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D$60</definedName>
    <definedName function="false" hidden="false" localSheetId="80" name="_xlnm.Print_Area" vbProcedure="false">Table10s2!$A$1:$D$60</definedName>
    <definedName function="false" hidden="false" localSheetId="81" name="_xlnm.Print_Area" vbProcedure="false">Table10s3!$A$1:$D$60</definedName>
    <definedName function="false" hidden="false" localSheetId="82" name="_xlnm.Print_Area" vbProcedure="false">Table10s4!$A$1:$D$37</definedName>
    <definedName function="false" hidden="false" localSheetId="83"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97</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3</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P$1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2</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N$13</definedName>
    <definedName function="false" hidden="false" name="KP_5_KP_II_3_D15" vbProcedure="false">'[3]5(KP-II)3'!$A$13</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M$11</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P$1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S$17</definedName>
    <definedName function="false" hidden="false" name="KP_5_KP_II_4_ADD" vbProcedure="false">'[3]5(KP-II)4'!$A$3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V$2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Y$23</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B$2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E$29</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M$11</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P$1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S$17</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1</definedName>
    <definedName function="false" hidden="false" name="KP_5_KP_II_5_H27" vbProcedure="false">'[3]5(KP-II)5'!$A$14</definedName>
    <definedName function="false" hidden="false" name="KP_5_KP_II_5_H39" vbProcedure="false">'[3]5(KP-II)5'!$A$17</definedName>
    <definedName function="false" hidden="false" name="KP_5_KP_II_5_I15" vbProcedure="false">'[3]5(KP-II)5'!$A$11</definedName>
    <definedName function="false" hidden="false" name="KP_5_KP_II_5_I27" vbProcedure="false">'[3]5(KP-II)5'!$A$14</definedName>
    <definedName function="false" hidden="false" name="KP_5_KP_II_5_I39" vbProcedure="false">'[3]5(KP-II)5'!$A$17</definedName>
    <definedName function="false" hidden="false" name="KP_5_KP_II_5_J15" vbProcedure="false">'[3]5(KP-II)5'!$A$11</definedName>
    <definedName function="false" hidden="false" name="KP_5_KP_II_5_J27" vbProcedure="false">'[3]5(KP-II)5'!$A$14</definedName>
    <definedName function="false" hidden="false" name="KP_5_KP_II_5_J39" vbProcedure="false">'[3]5(KP-II)5'!$A$17</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H$8</definedName>
    <definedName function="false" hidden="false" name="KP_NIR3_VALUE" vbProcedure="false">'[3]NIR-3'!$C$7:$F$7,'[3]NIR-3'!$A$1:$H$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9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8</definedName>
    <definedName function="false" hidden="false" name="Sheet64Range2" vbProcedure="false">Table7!$A$85:$H$86</definedName>
    <definedName function="false" hidden="false" name="Sheet64Range3" vbProcedure="false">Table7!$H$1:$H$3</definedName>
    <definedName function="false" hidden="false" name="Sheet64Range4" vbProcedure="false">Table7!$A$85:$H$8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48</definedName>
    <definedName function="false" hidden="false" localSheetId="76" name="Sheet56Range2" vbProcedure="false">'Table8(b).15'!$A$53:$H$54</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0:$H$51</definedName>
    <definedName function="false" hidden="false" localSheetId="76" name="Sheet56Range6" vbProcedure="false">'Table8(b).15'!$A$53:$H$54</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5 / BEL: 1,04 / BGR: 31,68 / CYP: NO; EF:NA; MA:NA / CZE: 101,35 / DEU: 426,67 / DNM: NO; EF:NA; MA:NA / ESP: 43,12 / EST: NO; EF:NA; MA:NA / FIN: NO; EF:NA; MA:NA / FRK: 12,82 / GBE: 91,03 / GRC: 51,90 / HUN: 17,66 / IRL: NE; EF:NA; MA:NA / ITA: 1,56 / LTU: NO; EF:NA; MA:NA / LUX: NO; EF:NA; MA:NA / LVA: NO; EF:NA; MA:NA / MLT: NA; EF:NA; MA:NA / NLD: NA; EF:NA; MA:NA / POL: 219,00 / PRT: 0,2811 / ROU: 38,18 / SVK: 3,46 / SVN: 5,56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50</xdr:colOff>
                <xdr:row>8</xdr:row>
                <xdr:rowOff>9</xdr:rowOff>
              </xdr:to>
            </anchor>
          </commentPr>
        </mc:Choice>
        <mc:Fallback/>
      </mc:AlternateContent>
    </comment>
    <comment ref="B10" authorId="0">
      <text>
        <r>
          <rPr>
            <b val="true"/>
            <sz val="8"/>
            <color rgb="FF000000"/>
            <rFont val="Tahoma"/>
            <family val="2"/>
          </rPr>
          <t xml:space="preserve">AUT: NO; EF:NA; MA:NA / BEL: 1,04 / BGR: 3,85 / CYP: NO; EF:NA; MA:NA / CZE: 22,37 / DEU: 70,16 / DNM: NO; EF:NA; MA:NA / ESP: 21,56; COMM / EST: NO; EF:NA; MA:NA / FIN: NO; EF:NA; MA:NA / FRK: 10,83 / GBE: 72,90 / GRC: NO; EF:NA; MA:NA / HUN: 12,19 / IRL: NE; EF:NA; MA:NA / ITA: 0,0580 / LTU: NO; EF:NA; MA:NA / LUX: NO; EF:NA; MA:NA / LVA: NO; EF:NA; MA:NA / MLT: NA; EF:NA; MA:NA / NLD: NA; EF:NA; MA:NA / POL: 151,32 / PRT: 0,2321 / ROU: 9,51 / SVK: 3,46 / SVN: 5,5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67</xdr:colOff>
                <xdr:row>9</xdr:row>
                <xdr:rowOff>9</xdr:rowOff>
              </xdr:to>
            </anchor>
          </commentPr>
        </mc:Choice>
        <mc:Fallback/>
      </mc:AlternateContent>
    </comment>
    <comment ref="B13" authorId="0">
      <text>
        <r>
          <rPr>
            <b val="true"/>
            <sz val="8"/>
            <color rgb="FF000000"/>
            <rFont val="Tahoma"/>
            <family val="2"/>
          </rPr>
          <t xml:space="preserve">AUT: 2,45 / BEL: NO; EF:NA; MA:NA / BGR: 27,83 / CYP: NO; EF:NA; MA:NA / CZE: 78,98 / DEU: 356,51 / DNM: NO; EF:NA; MA:NA / ESP: 21,56; COMM / EST: NO; EF:NA; MA:NA / FIN: NO; EF:NA; MA:NA / FRK: 1,99 / GBE: 18,13 / GRC: 51,90 / HUN: 5,47 / IRL: NE; EF:NA; MA:NA / ITA: 1,50 / LTU: NO; EF:NA; MA:NA / LUX: NO; EF:NA; MA:NA / LVA: NO; EF:NA; MA:NA / MLT: NA; EF:NA; MA:NA / NLD: NA; EF:NA; MA:NA / POL: 67,68 / PRT: 0,0490 / ROU: 28,68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65</xdr:colOff>
                <xdr:row>12</xdr:row>
                <xdr:rowOff>9</xdr:rowOff>
              </xdr:to>
            </anchor>
          </commentPr>
        </mc:Choice>
        <mc:Fallback/>
      </mc:AlternateContent>
    </comment>
    <comment ref="B16" authorId="0">
      <text>
        <r>
          <rPr>
            <b val="true"/>
            <sz val="8"/>
            <color rgb="FF000000"/>
            <rFont val="Tahoma"/>
            <family val="2"/>
          </rPr>
          <t xml:space="preserve">AUT: 1,72 / BEL: 3,67 / BGR: 1,85 / CYP: NO; EF:NA; MA:NA / CZE: 0,0010 / DEU: 17,58 / DNM: NO; EF:NA; MA:NA / ESP: 3,21; COMM / EST: NO; EF:NA; MA:NA / FIN: NO; EF:NA; MA:NA / FRK: 6,78 / GBE: 8,85 / GRC: 0,1270 / HUN: NO; EF:NA; MA:NA / IRL: NO; EF:NA; MA:NA / ITA: 6,36 / LTU: NO; EF:NA; MA:NA / LUX: NO; EF:NA; MA:NA / LVA: NO; EF:NA; MA:NA / MLT: NO; EF:NA; MA:NA / NLD: 0,0027 / POL: NA; EF:NA; MA:NA / PRT: NO / ROU: 4,79 / SVK: NO; EF:NA; MA:NA / SVN: NO; EF:NA; MA:NA / SWE: 1,0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37</xdr:colOff>
                <xdr:row>15</xdr:row>
                <xdr:rowOff>9</xdr:rowOff>
              </xdr:to>
            </anchor>
          </commentPr>
        </mc:Choice>
        <mc:Fallback/>
      </mc:AlternateContent>
    </comment>
    <comment ref="E9" authorId="0">
      <text>
        <r>
          <rPr>
            <b val="true"/>
            <sz val="8"/>
            <color rgb="FF000000"/>
            <rFont val="Tahoma"/>
            <family val="2"/>
          </rPr>
          <t xml:space="preserve">AUT: NO; EF:NA; MA:NA / BEL: NO; EF:NA; MA:NA / BGR: NO; EF:NA; MA:NA / CYP: NO; EF:NA; MA:NA / CZE: NA,NO; EF:NA; MA:NA / DEU: NO; EF:NA; MA:NA / DNM: NO; EF:NA; MA:NA / ESP: NE; EF:NA; MA:NA / EST: NO; EF:NA; MA:NA / FIN: NO; EF:NA; MA:NA / FRK: NO; EF:NA; MA:NA / GBE: 76,95 / GRC: NO; EF:NA; MA:NA / HUN: 2,46 / IRL: NE,NO; EF:NA; MA:NA / ITA: NO; EF:NA; MA:NA / LTU: NO; EF:NA; MA:NA / LUX: NO; EF:NA; MA:NA / LVA: NO; EF:NA; MA:NA / MLT: NO; EF:NA; MA:NA / NLD: NA; EF:NA; MA:NA / POL: IE,NA,NE; EF:NA; MA:NA / PRT: NO; EF:NA; MA:NA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7</xdr:col>
                <xdr:colOff>26</xdr:colOff>
                <xdr:row>8</xdr:row>
                <xdr:rowOff>9</xdr:rowOff>
              </xdr:to>
            </anchor>
          </commentPr>
        </mc:Choice>
        <mc:Fallback/>
      </mc:AlternateContent>
    </comment>
    <comment ref="E10" authorId="0">
      <text>
        <r>
          <rPr>
            <b val="true"/>
            <sz val="8"/>
            <color rgb="FF000000"/>
            <rFont val="Tahoma"/>
            <family val="2"/>
          </rPr>
          <t xml:space="preserve">AUT: NO; EF:NA; MA:NA / BEL: NO; EF:NA; MA:NA / BGR: NO; EF:NA; MA:NA / CYP: NO; EF:NA; MA:NA / CZE: NA,NO; EF:NA; MA:NA / DEU: NO; EF:NA; MA:NA / DNM: NO; EF:NA; MA:NA / ESP: NE; EF:NA; MA:NA / EST: NO; EF:NA; MA:NA / FIN: NO; EF:NA; MA:NA / FRK: NO; EF:NA; MA:NA / GBE: 76,95 / GRC: NO; EF:NA; MA:NA / HUN: 2,46 / IRL: NE; EF:NA; MA:NA / ITA: NO; EF:NA; MA:NA / LTU: NO; EF:NA; MA:NA / LUX: NO; EF:NA; MA:NA / LVA: NO; EF:NA; MA:NA / MLT: NO; EF:NA; MA:NA / NLD: NA; EF:NA; MA:NA / POL: NE; EF:NA; MA:NA / PRT: NO; EF:NA; MA:NA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6</xdr:col>
                <xdr:colOff>41</xdr:colOff>
                <xdr:row>9</xdr:row>
                <xdr:rowOff>9</xdr:rowOff>
              </xdr:to>
            </anchor>
          </commentPr>
        </mc:Choice>
        <mc:Fallback/>
      </mc:AlternateContent>
    </comment>
    <comment ref="E11" authorId="0">
      <text>
        <r>
          <rPr>
            <b val="true"/>
            <sz val="8"/>
            <color rgb="FF000000"/>
            <rFont val="Tahoma"/>
            <family val="2"/>
          </rPr>
          <t xml:space="preserve">AUT: NO; EF:NA; MA:NA / BEL: NO; EF:NA; MA:NA / BGR: NO; EF:NA; MA:NA / CYP: NO; EF:NA; MA:NA / CZE: NA; EF:NA; MA:NA / DEU: NO; EF:CS; MA:T2 / DNM: NO; EF:NA; MA:NA / ESP: NE; COMM / EST: NO; EF:NA; MA:NA / FIN: NO; EF:NA; MA:NA / FRK: NO; EF:NA; MA:NA / GBE: 76,95 / GRC: NO; EF:NA; MA:NA / HUN: 2,46 / IRL: NE; EF:NA; MA:NA; COMM / ITA: NO; EF:NA; MA:NA / LTU: NO; EF:NA; MA:NA / LUX: NO; EF:NA; MA:NA / LVA: NO; EF:NA; MA:NA / MLT: NO; EF:NA; MA:NA / NLD: NA; EF:NA; MA:NA / POL: NE; EF:NA; MA:NA; COMM / PRT: NO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55</xdr:col>
                <xdr:colOff>53</xdr:colOff>
                <xdr:row>10</xdr:row>
                <xdr:rowOff>9</xdr:rowOff>
              </xdr:to>
            </anchor>
          </commentPr>
        </mc:Choice>
        <mc:Fallback/>
      </mc:AlternateContent>
    </comment>
    <comment ref="E12" authorId="0">
      <text>
        <r>
          <rPr>
            <b val="true"/>
            <sz val="8"/>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UN: NO; EF:NA; MA:NA / IRL: NE; EF:NA; MA:NA; COMM / ITA: NO; EF:NA; MA:NA / LTU: NO; EF:NA; MA:NA / LUX: NO; EF:NA; MA:NA / LVA: NO; EF:NA; MA:NA / MLT: NO; EF:NA; MA:NA / NLD: NA; EF:NA; MA:NA / POL: NE; EF:NA; MA:NA; COMM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9</xdr:col>
                <xdr:colOff>36</xdr:colOff>
                <xdr:row>11</xdr:row>
                <xdr:rowOff>9</xdr:rowOff>
              </xdr:to>
            </anchor>
          </commentPr>
        </mc:Choice>
        <mc:Fallback/>
      </mc:AlternateContent>
    </comment>
    <comment ref="E13" authorId="0">
      <text>
        <r>
          <rPr>
            <b val="true"/>
            <sz val="8"/>
            <color rgb="FF000000"/>
            <rFont val="Tahoma"/>
            <family val="2"/>
          </rPr>
          <t xml:space="preserve">AUT: NO; EF:NA; MA:NA / BEL: NO; EF:NA; MA:NA / BGR: NO; EF:NA; MA:NA / CYP: NO; EF:NA; MA:NA / CZE: NO; EF:NA; MA:NA / DEU: NO; EF:NA; MA:NA / DNM: NO; EF:NA; MA:NA / ESP: NE; EF:NA; MA:NA / EST: NO; EF:NA; MA:NA / FIN: NO; EF:NA; MA:NA / FRK: NO; EF:NA; MA:NA / GBE: NO; EF:NA; MA:NA / GRC: NO; EF:NA; MA:NA / HUN: NO; EF:NA; MA:NA / IRL: NO; EF:NA; MA:NA / ITA: NO; EF:NA; MA:NA / LTU: NO; EF:NA; MA:NA / LUX: NO; EF:NA; MA:NA / LVA: NO; EF:NA; MA:NA / MLT: NO; EF:NA; MA:NA / NLD: NA; EF:NA; MA:NA / POL: IE,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9</xdr:col>
                <xdr:colOff>50</xdr:colOff>
                <xdr:row>12</xdr:row>
                <xdr:rowOff>9</xdr:rowOff>
              </xdr:to>
            </anchor>
          </commentPr>
        </mc:Choice>
        <mc:Fallback/>
      </mc:AlternateContent>
    </comment>
    <comment ref="E14" authorId="0">
      <text>
        <r>
          <rPr>
            <b val="true"/>
            <sz val="8"/>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O;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58</xdr:col>
                <xdr:colOff>21</xdr:colOff>
                <xdr:row>13</xdr:row>
                <xdr:rowOff>9</xdr:rowOff>
              </xdr:to>
            </anchor>
          </commentPr>
        </mc:Choice>
        <mc:Fallback/>
      </mc:AlternateContent>
    </comment>
    <comment ref="E15" authorId="0">
      <text>
        <r>
          <rPr>
            <b val="true"/>
            <sz val="8"/>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O; EF:NA; MA:NA / LTU: NO; EF:NA; MA:NA / LUX: NO; EF:NA; MA:NA / LVA: NO; EF:NA; MA:NA / MLT: NO; EF:NA; MA:NA / NLD: NA; EF:NA; MA:NA / POL: IE; EF:NA; MA:NA; COMM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8</xdr:col>
                <xdr:colOff>60</xdr:colOff>
                <xdr:row>14</xdr:row>
                <xdr:rowOff>9</xdr:rowOff>
              </xdr:to>
            </anchor>
          </commentPr>
        </mc:Choice>
        <mc:Fallback/>
      </mc:AlternateContent>
    </comment>
    <comment ref="E16" authorId="0">
      <text>
        <r>
          <rPr>
            <b val="true"/>
            <sz val="8"/>
            <color rgb="FF000000"/>
            <rFont val="Tahoma"/>
            <family val="2"/>
          </rPr>
          <t xml:space="preserve">AUT: NO; EF:NA; MA:NA / BEL: NO; EF:NA; MA:NA / BGR: NA; EF:NA; MA:NA / CYP: NO; EF:NA; MA:NA / CZE: NO; EF:NA; MA:NA / DEU: NO; EF:NA; MA:NA / DNM: NO; EF:NA; MA:NA / ESP: NO / EST: NO; EF:NA; MA:NA / FIN: NO; EF:NA; MA:NA / FRK: NA; EF:CS; MA:T1, T2, T3 / GBE: NO; EF:NA; MA:NA / GRC: NO; EF:NA; MA:NA / HUN: NO; EF:NA; MA:NA / IRL: NO; EF:NA; MA:NA / ITA: NO; EF:NA; MA:NA / LTU: NO; EF:NA; MA:NA / LUX: NO; EF:NA; MA:NA / LVA: NO; EF:NA; MA:NA / MLT: NO; EF:NA; MA:NA / NLD: NO;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7</xdr:col>
                <xdr:colOff>48</xdr:colOff>
                <xdr:row>15</xdr:row>
                <xdr:rowOff>9</xdr:rowOff>
              </xdr:to>
            </anchor>
          </commentPr>
        </mc:Choice>
        <mc:Fallback/>
      </mc:AlternateContent>
    </comment>
    <comment ref="E17" authorId="0">
      <text>
        <r>
          <rPr>
            <b val="true"/>
            <sz val="8"/>
            <color rgb="FF000000"/>
            <rFont val="Tahoma"/>
            <family val="2"/>
          </rPr>
          <t xml:space="preserve">AUT: NA; EF:NA; MA:NANLD: NO; EF:NA; MA:NABEL: NA; EF:NA; MA:NADEU: NE,NO; EF:C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A; EF:NA; MA:NA / GBE: 4,72 / GRC: NO; EF:NA; MA:NA / HUN: NA; EF:NA; MA:NA / IRL: NO; EF:NA; MA:NA / ITA: NA; EF:NA; MA:NA / LTU: NO; EF:NA; MA:NA / LUX: NO; EF:NA; MA:NA / LVA: NO; EF:NA; MA:NA / MLT: NA; EF:NA; MA:NA / NLD: NA; EF:NA; MA:NA / POL: NA; EF:NA; MA:NA / PRT: NO; EF:NA; MA:NA / ROU: NA; EF:NA; MA:NA / SVK: NA; EF:NA; MA:NA / SVN: 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57</xdr:col>
                <xdr:colOff>34</xdr:colOff>
                <xdr:row>17</xdr:row>
                <xdr:rowOff>9</xdr:rowOff>
              </xdr:to>
            </anchor>
          </commentPr>
        </mc:Choice>
        <mc:Fallback/>
      </mc:AlternateContent>
    </comment>
    <comment ref="F9" authorId="0">
      <text>
        <r>
          <rPr>
            <b val="true"/>
            <sz val="8"/>
            <color rgb="FF000000"/>
            <rFont val="Tahoma"/>
            <family val="2"/>
          </rPr>
          <t xml:space="preserve">AUT: 0,5238; EF:CR; MA:T1 / BEL: 14,23; EF:D; MA:D / BGR: 82,68; EF:D; MA:T1 / CYP: NO; EF:NA; MA:NA / CZE: 361,90; EF:CS,D; MA:T1,T2 / DEU: 876,91; EF:CS; MA:T2 / DNM: NO; EF:NA; MA:NA / ESP: 85,44; EF:CS; MA:CS,T2 / EST: NO; EF:NA; MA:NA / FIN: NO; EF:NA; MA:NA / FRK: 191,22; EF:CS; MA:T1,T2,T3 / GBE: 819,62; EF:CS,OTH; MA:T3 / GRC: 52,16; EF:D; MA:T1 / HUN: 31,39; EF:CS; MA:D,T2 / IRL: NE,NO; EF:NA; MA:NA / ITA: 2,85; EF:CS,D,OTH; MA:T1 / LTU: NO; EF:NA; MA:NA / LUX: NO; EF:NA; MA:NA / LVA: NO; EF:NA; MA:NA / MLT: NO; EF:NA; MA:NA / NLD: NA; EF:NA; MA:NA / POL: 623,41; EF:CS; MA:CS / PRT: 3,14; EF:D; MA:T1 / ROU: 154,30; EF:D; MA:T1 / SVK: 27,20; EF:CS; MA:T2 / SVN: 14,42;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67</xdr:col>
                <xdr:colOff>54</xdr:colOff>
                <xdr:row>8</xdr:row>
                <xdr:rowOff>9</xdr:rowOff>
              </xdr:to>
            </anchor>
          </commentPr>
        </mc:Choice>
        <mc:Fallback/>
      </mc:AlternateContent>
    </comment>
    <comment ref="F10" authorId="0">
      <text>
        <r>
          <rPr>
            <b val="true"/>
            <sz val="8"/>
            <color rgb="FF000000"/>
            <rFont val="Tahoma"/>
            <family val="2"/>
          </rPr>
          <t xml:space="preserve">AUT: NO; EF:NA; MA:NA / BEL: 14,23; EF:D; MA:D / BGR: 52,85; EF:D; MA:T1 / CYP: NO; EF:NA; MA:NA / CZE: 295,75; EF:CS,D; MA:T1,T2 / DEU: 872,99; EF:CS; MA:T2 / DNM: NO; EF:NA; MA:NA / ESP: 82,10; EF:CS; MA:CS,T2 / EST: NO; EF:NA; MA:NA / FIN: NO; EF:NA; MA:NA / FRK: 189,34; EF:CS; MA:T1,T2,T3 / GBE: 813,46; EF:CS; MA:T3 / GRC: NO; EF:NA; MA:NA / HUN: 31,39; EF:CS; MA:D,T2 / IRL: NE; EF:NA; MA:NA / ITA: 0,6354; EF:CS,D; MA:T1 / LTU: NO; EF:NA; MA:NA / LUX: NO; EF:NA; MA:NA / LVA: NO; EF:NA; MA:NA / MLT: NO; EF:NA; MA:NA / NLD: NA; EF:NA; MA:NA / POL: 622,55; EF:CS; MA:CS / PRT: 3,10; EF:D; MA:T1 / ROU: 129,32; EF:D; MA:T1 / SVK: 27,20; EF:CS; MA:T2 / SVN: 14,42;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6</xdr:col>
                <xdr:colOff>31</xdr:colOff>
                <xdr:row>9</xdr:row>
                <xdr:rowOff>9</xdr:rowOff>
              </xdr:to>
            </anchor>
          </commentPr>
        </mc:Choice>
        <mc:Fallback/>
      </mc:AlternateContent>
    </comment>
    <comment ref="F11" authorId="0">
      <text>
        <r>
          <rPr>
            <b val="true"/>
            <sz val="8"/>
            <color rgb="FF000000"/>
            <rFont val="Tahoma"/>
            <family val="2"/>
          </rPr>
          <t xml:space="preserve">AUT: NO; EF:NA; MA:NA; COMM / BEL: 12,49; EF:D; MA:D / BGR: 46,41; EF:D; MA:T1 / CYP: NO; EF:NA; MA:NA / CZE: 261,43; EF:CS; MA:T2 / DEU: 832,58; EF:CS; MA:T2 / DNM: NO; EF:NA; MA:NA / ESP: 69,92; EF:CS; MA:T2, CS / EST: NO; EF:NA; MA:NA / FIN: NO; EF:NA; MA:NA / FRK: 158,12; EF:CS; MA:T1, T2, T3 / GBE: 729,25; EF:CS; MA:T3 / GRC: NO; EF:NA; MA:NA / HUN: 28,26; EF:CS; MA:D,T2 / IRL: NE; EF:NA; MA:NA; COMM / ITA: 0,5829; EF:D; MA:T1 / LTU: NO; EF:NA; MA:NA / LUX: NO; EF:NA; MA:NA / LVA: NO; EF:NA; MA:NA / MLT: NO; EF:NA; MA:NA / NLD: NA; EF:NA; MA:NA / POL: 576,14; EF:CS; MA:CS / PRT: 3,10; EF:D; MA:T1 / ROU: 113,40; EF:D; MA:T1 / SVK: 25,11; EF:CS; MA:T2 / SVN: 2,12;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67</xdr:col>
                <xdr:colOff>4</xdr:colOff>
                <xdr:row>10</xdr:row>
                <xdr:rowOff>9</xdr:rowOff>
              </xdr:to>
            </anchor>
          </commentPr>
        </mc:Choice>
        <mc:Fallback/>
      </mc:AlternateContent>
    </comment>
    <comment ref="F12" authorId="0">
      <text>
        <r>
          <rPr>
            <b val="true"/>
            <sz val="8"/>
            <color rgb="FF000000"/>
            <rFont val="Tahoma"/>
            <family val="2"/>
          </rPr>
          <t xml:space="preserve">AUT: NO; EF:NA; MA:NA; COMM / BEL: 1,74; EF:D; MA:D / BGR: 6,45; EF:D; MA:T1 / CYP: NO; EF:NA; MA:NA / CZE: 34,32; EF:D; MA:T1 / DEU: 40,41; EF:CS; MA:T2 / DNM: NO; EF:NA; MA:NA / ESP: 12,18; EF:CS; MA:T2, CS / EST: NO; EF:NA; MA:NA / FIN: NO; EF:NA; MA:NA / FRK: 31,22; EF:CS; MA:T1, T2, T3 / GBE: 84,21; EF:CS; MA:T3 / GRC: NO; EF:NA; MA:NA / HUN: 3,13; EF:CS; MA:D / IRL: NE; EF:NA; MA:NA; COMM / ITA: 0,0525; EF:CS,D; MA:T1 / LTU: NO; EF:NA; MA:NA / LUX: NO; EF:NA; MA:NA / LVA: NO; EF:NA; MA:NA / MLT: NO; EF:NA; MA:NA / NLD: NA; EF:NA; MA:NA / POL: 46,40; EF:CS; MA:CS / PRT: IE; EF:NA; MA:NA; COMM / ROU: 15,92; EF:D; MA:T1 / SVK: 2,08; EF:CS; MA:T2 / SVN: 12,30;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6</xdr:col>
                <xdr:colOff>37</xdr:colOff>
                <xdr:row>11</xdr:row>
                <xdr:rowOff>9</xdr:rowOff>
              </xdr:to>
            </anchor>
          </commentPr>
        </mc:Choice>
        <mc:Fallback/>
      </mc:AlternateContent>
    </comment>
    <comment ref="F13" authorId="0">
      <text>
        <r>
          <rPr>
            <b val="true"/>
            <sz val="8"/>
            <color rgb="FF000000"/>
            <rFont val="Tahoma"/>
            <family val="2"/>
          </rPr>
          <t xml:space="preserve">AUT: 0,5238; EF:CR; MA:T1 / BEL: NO; EF:NA; MA:NA / BGR: 29,83; EF:D; MA:T1 / CYP: NO; EF:NA; MA:NA / CZE: 66,15; EF:D; MA:T1 / DEU: 3,92; EF:CS; MA:T2 / DNM: NO; EF:NA; MA:NA / ESP: 3,35; EF:CS; MA:CS,T2 / EST: NO; EF:NA; MA:NA / FIN: NO; EF:NA; MA:NA / FRK: 1,88; EF:CS; MA:T1,T2,T3 / GBE: 6,16; EF:OTH; MA:T3 / GRC: 52,16; EF:D; MA:T1 / HUN: NA; EF:NA; MA:NA / IRL: NO; EF:NA; MA:NA / ITA: 2,21; EF:D,OTH; MA:T1 / LTU: NO; EF:NA; MA:NA / LUX: NO; EF:NA; MA:NA / LVA: NO; EF:NA; MA:NA / MLT: NO; EF:NA; MA:NA / NLD: NA; EF:NA; MA:NA / POL: 0,8616; EF:CS; MA:CS / PRT: 0,0410; EF:D; MA:T1 / ROU: 24,98;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64</xdr:col>
                <xdr:colOff>58</xdr:colOff>
                <xdr:row>12</xdr:row>
                <xdr:rowOff>9</xdr:rowOff>
              </xdr:to>
            </anchor>
          </commentPr>
        </mc:Choice>
        <mc:Fallback/>
      </mc:AlternateContent>
    </comment>
    <comment ref="F14" authorId="0">
      <text>
        <r>
          <rPr>
            <b val="true"/>
            <sz val="8"/>
            <color rgb="FF000000"/>
            <rFont val="Tahoma"/>
            <family val="2"/>
          </rPr>
          <t xml:space="preserve">AUT: 0,5238; EF:CR; MA:T1 / BEL: NO; EF:NA; MA:NA / BGR: 27,97; EF:D; MA:T1 / CYP: NO; EF:NA; MA:NA / CZE: 60,86; EF:D; MA:T1 / DEU: 3,92; EF:CS; MA:T2 / DNM: NO; EF:NA; MA:NA / ESP: 3,02; EF:CS; MA:T2, CS / EST: NO; EF:NA; MA:NA / FIN: NO; EF:NA; MA:NA / FRK: 1,34; EF:CS; MA:T1, T2, T3 / GBE: 6,16; EF:OTH; MA:T3 / GRC: 52,16; EF:D; MA:T1 / HUN: NA; EF:NA; MA:NA / IRL: NO; EF:NA; MA:NA / ITA: 2,01; EF:D; MA:T1 / LTU: NO; EF:NA; MA:NA / LUX: NO; EF:NA; MA:NA / LVA: NO; EF:NA; MA:NA / MLT: NO; EF:NA; MA:NA / NLD: NA; EF:NA; MA:NA / POL: 0,8616; EF:CS; MA:CS / PRT: 0,0410; EF:D; MA:T1 / ROU: 23,06;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4</xdr:col>
                <xdr:colOff>40</xdr:colOff>
                <xdr:row>13</xdr:row>
                <xdr:rowOff>9</xdr:rowOff>
              </xdr:to>
            </anchor>
          </commentPr>
        </mc:Choice>
        <mc:Fallback/>
      </mc:AlternateContent>
    </comment>
    <comment ref="F15" authorId="0">
      <text>
        <r>
          <rPr>
            <b val="true"/>
            <sz val="8"/>
            <color rgb="FF000000"/>
            <rFont val="Tahoma"/>
            <family val="2"/>
          </rPr>
          <t xml:space="preserve">AUT: IE; EF:NA; MA:NA; COMM / BEL: NO; EF:NA; MA:NA / BGR: 1,86; EF:D; MA:T1 / CYP: NO; EF:NA; MA:NA / CZE: 5,29; EF:D; MA:T1 / DEU: IE; EF:NA; MA:NA; COMM / DNM: NO; EF:NA; MA:NA / ESP: 0,3229; EF:CS; MA:T2, CS / EST: NO; EF:NA; MA:NA / FIN: NO; EF:NA; MA:NA / FRK: 0,5360; EF:CS; MA:T1, T2, T3 / GBE: IE; EF:NA; MA:NA; COMM / GRC: IE; EF:NA; MA:NA; COMM / HUN: NA; EF:NA; MA:NA / IRL: NO; EF:NA; MA:NA / ITA: 0,2011; EF:OTH; MA:T1 / LTU: NO; EF:NA; MA:NA / LUX: NO; EF:NA; MA:NA / LVA: NO; EF:NA; MA:NA / MLT: NO; EF:NA; MA:NA / NLD: NA; EF:NA; MA:NA / POL: IE; EF:NA; MA:NA; COMM / PRT: IE; EF:NA; MA:NA; COMM / ROU: 1,92;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7</xdr:col>
                <xdr:colOff>16</xdr:colOff>
                <xdr:row>14</xdr:row>
                <xdr:rowOff>9</xdr:rowOff>
              </xdr:to>
            </anchor>
          </commentPr>
        </mc:Choice>
        <mc:Fallback/>
      </mc:AlternateContent>
    </comment>
    <comment ref="F16" authorId="0">
      <text>
        <r>
          <rPr>
            <b val="true"/>
            <sz val="8"/>
            <color rgb="FF000000"/>
            <rFont val="Tahoma"/>
            <family val="2"/>
          </rPr>
          <t xml:space="preserve">AUT: IE; EF:NA; MA:NA; COMM / BEL: 1,47; EF:D; MA:T1 / BGR: 0,0908; EF:D; MA:T1 / CYP: NO; EF:NA; MA:NA / CZE: 0,0300; EF:D; MA:T1 / DEU: 0,8614; EF:CS; MA:T2,CS / DNM: NO; EF:NA; MA:NA / ESP: 1,11; EF:CR; MA:CR / EST: NO; EF:NA; MA:NA / FIN: NO; EF:NA; MA:NA / FRK: 2,37; EF:CS; MA:T1, T2, T3 / GBE: 0,9022; EF:D,OTH; MA:T3 / GRC: IE; EF:NA; MA:NA; COMM / HUN: NO; EF:NA; MA:NA / IRL: NO; EF:NA; MA:NA / ITA: 3,18; EF:CR; MA:T1 / LTU: NO; EF:NA; MA:NA / LUX: NO; EF:NA; MA:NA / LVA: NO; EF:NA; MA:NA / MLT: NO; EF:NA; MA:NA / NLD: 1,59; EF:OTH; MA:OTH / POL: 6,76; EF:CS,D; MA:T2 / PRT: NO; EF:NA; MA:NA / ROU: 1,68;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6</xdr:col>
                <xdr:colOff>15</xdr:colOff>
                <xdr:row>15</xdr:row>
                <xdr:rowOff>9</xdr:rowOff>
              </xdr:to>
            </anchor>
          </commentPr>
        </mc:Choice>
        <mc:Fallback/>
      </mc:AlternateContent>
    </comment>
    <comment ref="F17" authorId="0">
      <text>
        <r>
          <rPr>
            <b val="true"/>
            <sz val="8"/>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5</xdr:col>
                <xdr:colOff>0</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A; EF:NA; MA:NA / DEU: 86,04; EF:CS; MA:CS / DNM: NA; EF:NA; MA:NA / ESP: NE; EF:NA; MA:NA / EST: NO; EF:NA; MA:NA / FIN: NO; EF:NA; MA:NA / FRK: NO; EF:NA; MA:NA / GBE: 51,20; EF:CS; MA:CS / GRC: NO; EF:NA; MA:NA / HUN: NA; EF:NA; MA:NA / IRL: NO; EF:NA; MA:NA / ITA: NA; EF:NA; MA:NA / LTU: NO; EF:NA; MA:NA / LUX: NO; EF:NA; MA:NA / LVA: NO; EF:NA; MA:NA / MLT: NA; EF:NA; MA:NA / NLD: NA; EF:NA; MA:NA / POL: 4,5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62</xdr:col>
                <xdr:colOff>34</xdr:colOff>
                <xdr:row>17</xdr:row>
                <xdr:rowOff>9</xdr:rowOff>
              </xdr:to>
            </anchor>
          </commentPr>
        </mc:Choice>
        <mc:Fallback/>
      </mc:AlternateContent>
    </comment>
    <comment ref="G9" authorId="0">
      <text>
        <r>
          <rPr>
            <b val="true"/>
            <sz val="8"/>
            <color rgb="FF000000"/>
            <rFont val="Tahoma"/>
            <family val="2"/>
          </rPr>
          <t xml:space="preserve">AUT: IE,NA,NO; EF:NA; MA:NA / BEL: NO; EF:NA; MA:NA / BGR: NO; EF:NA; MA:NA / CYP: NO; EF:NA; MA:NA / CZE: 456,24; EF:CS; MA:T3 / DEU: NO; EF:NA; MA:NA / DNM: NO; EF:NA; MA:NA / ESP: NE; EF:NA; MA:NA / EST: NO; EF:NA; MA:NA / FIN: NO; EF:NA; MA:NA / FRK: NA; EF:NA; MA:NA / GBE: NO; EF:NA; MA:NA / GRC: NO; EF:NA; MA:NA / HUN: 6,76; EF:D; MA:CS / IRL: NE,NO; EF:NA; MA:NA / ITA: 0,1172; EF:OTH; MA:T1 / LTU: NO; EF:NA; MA:NA / LUX: NO; EF:NA; MA:NA / LVA: NO; EF:NA; MA:NA / MLT: NO; EF:NA; MA:NA / NLD: NA; EF:NA; MA:NA / POL: NE; EF:NA; MA:NA / PRT: 8,65; EF:D; MA:T1 / ROU: NA; EF:NA; MA:NA / SVK: NO; EF:NA; MA:NA / SVN: 98,38; EF:CS; MA:T3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5</xdr:col>
                <xdr:colOff>51</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O; EF:NA; MA:NA / CZE: 456,24; EF:CS; MA:T3 / DEU: NO; EF:NA; MA:NA / DNM: NO; EF:NA; MA:NA / ESP: NE; EF:NA; MA:NA / EST: NO; EF:NA; MA:NA / FIN: NO; EF:NA; MA:NA / FRK: NA; EF:NA; MA:NA / GBE: NO; EF:NA; MA:NA / GRC: NO; EF:NA; MA:NA / HUN: 6,76; EF:D; MA:CS / IRL: NE; EF:NA; MA:NA / ITA: 0,0261; EF:OTH; MA:T1 / LTU: NO; EF:NA; MA:NA / LUX: NO; EF:NA; MA:NA / LVA: NO; EF:NA; MA:NA / MLT: NO; EF:NA; MA:NA / NLD: NA; EF:NA; MA:NA / POL: NE; EF:NA; MA:NA / PRT: 8,53; EF:D; MA:T1 / ROU: NA; EF:NA; MA:NA / SVK: NO; EF:NA; MA:NA / SVN: 98,38; EF:CS; MA:T3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64</xdr:col>
                <xdr:colOff>66</xdr:colOff>
                <xdr:row>9</xdr:row>
                <xdr:rowOff>9</xdr:rowOff>
              </xdr:to>
            </anchor>
          </commentPr>
        </mc:Choice>
        <mc:Fallback/>
      </mc:AlternateContent>
    </comment>
    <comment ref="G11" authorId="0">
      <text>
        <r>
          <rPr>
            <b val="true"/>
            <sz val="8"/>
            <color rgb="FF000000"/>
            <rFont val="Tahoma"/>
            <family val="2"/>
          </rPr>
          <t xml:space="preserve">AUT: NO; EF:NA; MA:NA; COMM / BEL: NO; EF:NA; MA:NA / BGR: NO; EF:NA; MA:NA / CYP: NO; EF:NA; MA:NA / CZE: 456,24; EF:CS; MA:T3 / DEU: NO; EF:NA; MA:NA / DNM: NO; EF:NA; MA:NA / ESP: NE; EF:NA; MA:NA; COMM / EST: NO; EF:NA; MA:NA / FIN: NO; EF:NA; MA:NA / FRK: NA; EF:NA; MA:NA / GBE: NO; EF:NA; MA:NA / GRC: NO; EF:NA; MA:NA / HUN: 6,76; EF:D; MA:CS / IRL: NE; EF:NA; MA:NA; COMM / ITA: 0,0240; EF:OTH; MA:T1 / LTU: NO; EF:NA; MA:NA / LUX: NO; EF:NA; MA:NA / LVA: NO; EF:NA; MA:NA / MLT: NO; EF:NA; MA:NA / NLD: NA; EF:NA; MA:NA / POL: NE; EF:NA; MA:NA; COMM / PRT: 8,53; EF:D; MA:T1 / ROU: NA; EF:NA; MA:NA / SVK: NO; EF:NA; MA:NA / SVN: 98,38; EF:CS; MA:T3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67</xdr:col>
                <xdr:colOff>36</xdr:colOff>
                <xdr:row>10</xdr:row>
                <xdr:rowOff>9</xdr:rowOff>
              </xdr:to>
            </anchor>
          </commentPr>
        </mc:Choice>
        <mc:Fallback/>
      </mc:AlternateContent>
    </comment>
    <comment ref="G12" authorId="0">
      <text>
        <r>
          <rPr>
            <b val="true"/>
            <sz val="8"/>
            <color rgb="FF000000"/>
            <rFont val="Tahoma"/>
            <family val="2"/>
          </rPr>
          <t xml:space="preserve">AUT: NO; EF:NA; MA:NA; COMM / BEL: NO; EF:NA; MA:NA / BGR: NO; EF:NA; MA:NA / CYP: NO; EF:NA; MA:NA / CZE: NE; EF:NA; MA:NA; COMM / DEU: NO; EF:NA; MA:NA / DNM: NO; EF:NA; MA:NA / ESP: NE; EF:NA; MA:NA; COMM / EST: NO; EF:NA; MA:NA / FIN: NO; EF:NA; MA:NA / FRK: NA; EF:NA; MA:NA / GBE: NO; EF:NA; MA:NA / GRC: NO; EF:NA; MA:NA / HUN: NO; EF:NA; MA:NA / IRL: NE; EF:NA; MA:NA; COMM / ITA: 0,0022; EF:OTH; MA:T1 / LTU: NO; EF:NA; MA:NA / LUX: NO; EF:NA; MA:NA / LVA: NO; EF:NA; MA:NA / MLT: NO; EF:NA; MA:NA / NLD: NA; EF:NA; MA:NA / POL: NE; EF:NA; MA:NA; COMM / PRT: IE; EF:NA; MA:NA; COMM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68</xdr:col>
                <xdr:colOff>10</xdr:colOff>
                <xdr:row>11</xdr:row>
                <xdr:rowOff>9</xdr:rowOff>
              </xdr:to>
            </anchor>
          </commentPr>
        </mc:Choice>
        <mc:Fallback/>
      </mc:AlternateContent>
    </comment>
    <comment ref="G13" authorId="0">
      <text>
        <r>
          <rPr>
            <b val="true"/>
            <sz val="8"/>
            <color rgb="FF000000"/>
            <rFont val="Tahoma"/>
            <family val="2"/>
          </rPr>
          <t xml:space="preserve">AUT: IE,NA; EF:NA; MA:NA / BEL: NO; EF:NA; MA:NA / BGR: NO; EF:NA; MA:NA / CYP: NO; EF:NA; MA:NA / CZE: NE; EF:NA; MA:NA / DEU: NO; EF:NA; MA:NA / DNM: NO; EF:NA; MA:NA / ESP: NE; EF:NA; MA:NA / EST: NO; EF:NA; MA:NA / FIN: NO; EF:NA; MA:NA / FRK: NA; EF:NA; MA:NA / GBE: NO; EF:NA; MA:NA / GRC: NO; EF:NA; MA:NA / HUN: NO; EF:NA; MA:NA / IRL: NO; EF:NA; MA:NA / ITA: 0,0910; EF:OTH; MA:T1 / LTU: NO; EF:NA; MA:NA / LUX: NO; EF:NA; MA:NA / LVA: NO; EF:NA; MA:NA / MLT: NO; EF:NA; MA:NA / NLD: NA; EF:NA; MA:NA / POL: NE; EF:NA; MA:NA / PRT: 0,1128; EF:D; MA:T1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64</xdr:col>
                <xdr:colOff>57</xdr:colOff>
                <xdr:row>12</xdr:row>
                <xdr:rowOff>9</xdr:rowOff>
              </xdr:to>
            </anchor>
          </commentPr>
        </mc:Choice>
        <mc:Fallback/>
      </mc:AlternateContent>
    </comment>
    <comment ref="G14" authorId="0">
      <text>
        <r>
          <rPr>
            <b val="true"/>
            <sz val="8"/>
            <color rgb="FF000000"/>
            <rFont val="Tahoma"/>
            <family val="2"/>
          </rPr>
          <t xml:space="preserve">AUT: NA; EF:NA; MA:NA / BEL: NO; EF:NA; MA:NA / BGR: NO; EF:NA; MA:NA / CYP: NO; EF:NA; MA:NA / CZE: NE; EF:NA; MA:NA; COMM / DEU: NO; EF:NA; MA:NA / DNM: NO; EF:NA; MA:NA / ESP: NE; EF:NA; MA:NA; COMM / EST: NO; EF:NA; MA:NA / FIN: NO; EF:NA; MA:NA / FRK: NA; EF:NA; MA:NA / GBE: NO; EF:NA; MA:NA / GRC: NO; EF:NA; MA:NA / HUN: NO; EF:NA; MA:NA / IRL: NO; EF:NA; MA:NA / ITA: 0,0828; EF:OTH; MA:T1 / LTU: NO; EF:NA; MA:NA / LUX: NO; EF:NA; MA:NA / LVA: NO; EF:NA; MA:NA / MLT: NO; EF:NA; MA:NA / NLD: NA; EF:NA; MA:NA / POL: NE; EF:NA; MA:NA; COMM / PRT: 0,1128; EF:D; MA:T1 / ROU: NA;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67</xdr:col>
                <xdr:colOff>13</xdr:colOff>
                <xdr:row>13</xdr:row>
                <xdr:rowOff>9</xdr:rowOff>
              </xdr:to>
            </anchor>
          </commentPr>
        </mc:Choice>
        <mc:Fallback/>
      </mc:AlternateContent>
    </comment>
    <comment ref="G15" authorId="0">
      <text>
        <r>
          <rPr>
            <b val="true"/>
            <sz val="8"/>
            <color rgb="FF000000"/>
            <rFont val="Tahoma"/>
            <family val="2"/>
          </rPr>
          <t xml:space="preserve">AUT: IE; EF:NA; MA:NA; COMM / BEL: NO; EF:NA; MA:NA / BGR: NO; EF:NA; MA:NA / CYP: NO; EF:NA; MA:NA / CZE: NE; EF:NA; MA:NA; COMM / DEU: NO; EF:NA; MA:NA / DNM: NO; EF:NA; MA:NA / ESP: NE; EF:NA; MA:NA; COMM / EST: NO; EF:NA; MA:NA / FIN: NO; EF:NA; MA:NA / FRK: NA; EF:NA; MA:NA / GBE: NO; EF:NA; MA:NA / GRC: NO; EF:NA; MA:NA / HUN: NO; EF:NA; MA:NA / IRL: NO; EF:NA; MA:NA / ITA: 0,0083; EF:OTH; MA:T1 / LTU: NO; EF:NA; MA:NA / LUX: NO; EF:NA; MA:NA / LVA: NO; EF:NA; MA:NA / MLT: NO; EF:NA; MA:NA / NLD: NA; EF:NA; MA:NA / POL: NE; EF:NA; MA:NA; COMM / PRT: IE; EF:NA; MA:NA; COMM / ROU: NA;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68</xdr:col>
                <xdr:colOff>7</xdr:colOff>
                <xdr:row>14</xdr:row>
                <xdr:rowOff>9</xdr:rowOff>
              </xdr:to>
            </anchor>
          </commentPr>
        </mc:Choice>
        <mc:Fallback/>
      </mc:AlternateContent>
    </comment>
    <comment ref="G16" authorId="0">
      <text>
        <r>
          <rPr>
            <b val="true"/>
            <sz val="8"/>
            <color rgb="FF000000"/>
            <rFont val="Tahoma"/>
            <family val="2"/>
          </rPr>
          <t xml:space="preserve">AUT: IE; EF:NA; MA:NA; COMM / BEL: NO; EF:NA; MA:NA / BGR: NO; EF:NA; MA:NA / CYP: NO; EF:NA; MA:NA / CZE: NE; EF:NA; MA:NA; COMM / DEU: IE; EF:NA; MA:NA; COMM / DNM: NO; EF:NA; MA:NA / ESP: 17,63; EF:CS; MA:CS / EST: NO; EF:NA; MA:NA / FIN: NO; EF:NA; MA:NA / FRK: NA; EF:NA; MA:NA / GBE: 856,42; EF:OTH; MA:T3 / GRC: NO; EF:NA; MA:NA / HUN: IE; EF:NA; MA:NA; COMM / IRL: NO; EF:NA; MA:NA / ITA: NA; EF:NA; MA:NA / LTU: NO; EF:NA; MA:NA / LUX: NO; EF:NA; MA:NA / LVA: NO; EF:NA; MA:NA / MLT: NO; EF:NA; MA:NA / NLD: 402,67; EF:CS; MA:T2 / POL: 2609,40; EF:CS,D; MA:T2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67</xdr:col>
                <xdr:colOff>67</xdr:colOff>
                <xdr:row>15</xdr:row>
                <xdr:rowOff>9</xdr:rowOff>
              </xdr:to>
            </anchor>
          </commentPr>
        </mc:Choice>
        <mc:Fallback/>
      </mc:AlternateContent>
    </comment>
    <comment ref="G17"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5</xdr:col>
                <xdr:colOff>49</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A; EF:NA; MA:NA / DEU: 10,68; EF:M; MA:CS,M / DNM: NA; EF:NA; MA:NA / ESP: NE; EF:NA; MA:NA / EST: NO; EF:NA; MA:NA / FIN: NO; EF:NA; MA:NA / FRK: NO; EF:NA; MA:NA / GBE: NO; EF:NA; MA:NA / GRC: NO; EF:NA; MA:NA / HUN: NA; EF:NA; MA:NA / IRL: NO; EF:NA; MA:NA / ITA: NA; EF:NA; MA:NA / LTU: NO; EF:NA; MA:NA / LUX: NO; EF:NA; MA:NA / LVA: NO; EF:NA; MA:NA / MLT: NA; EF:NA; MA:NA / NLD: NA; EF:NA; MA:NA / POL: 1,61; EF:CS; MA:T1 / PRT: NO; EF:NA; MA:NA / ROU: NA; EF:NA; MA:NA / SVK: NA; EF:NA; MA:NA / SVN: NA; EF:NA; MA:NA / SWE: 5,18;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64</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PS; MA:CS / BEL: 0,0143; EF:D; MA:T1 / BGR: 0,6561; EF:D; MA:T1 / CYP: NA,NE,NO; EF:NA; MA:NA / CZE: 0,0195; EF:D; MA:T1 / DEU: 1,13; EF:D; MA:T1,T2 / DNM: 2,38; EF:D; MA:CR / ESP: 1476,89; EF:D,PS; MA:T1,T2 / EST: NO; EF:NA; MA:NA / FIN: 0,9998; EF:D; MA:CS / FRK: 2794,87; EF:CS; MA:T1,T2,T3 / GBE: 859,18; EF:CS,PS; MA:T2 / GRC: 0,2698; EF:D; MA:T1 / HUN: 0,6180; EF:D; MA:D / IRL: NO; EF:NA; MA:NA / ITA: 2366,41; EF:CS,D; MA:T1,T2 / LTU: 0,0505; EF:D; MA:T1 / LUX: NA,NO; EF:NA; MA:NA / LVA: NA,NO; EF:NA; MA:NA / MLT: NE,NO; EF:NA; MA:NA / NLD: 0,0180; EF:D; MA:D / POL: 42,58; EF:CS,D; MA:CS,T1 / PRT: 214,62; EF:D; MA:D / ROU: 769,31; EF:D; MA:T1 / SVK: 0,0012; EF:CS; MA:T1 / SVN: NO; EF:NA; MA:NA / SWE: 233,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2</xdr:col>
                <xdr:colOff>61</xdr:colOff>
                <xdr:row>7</xdr:row>
                <xdr:rowOff>9</xdr:rowOff>
              </xdr:to>
            </anchor>
          </commentPr>
        </mc:Choice>
        <mc:Fallback/>
      </mc:AlternateContent>
    </comment>
    <comment ref="I9" authorId="0">
      <text>
        <r>
          <rPr>
            <b val="true"/>
            <sz val="8"/>
            <color rgb="FF000000"/>
            <rFont val="Tahoma"/>
            <family val="2"/>
          </rPr>
          <t xml:space="preserve">AUT: IE; EF:NA; MA:NA; COMM / BEL: NO; EF:NA; MA:NA / BGR: 0,6365; EF:D; MA:T1 / CYP: NO; EF:NA; MA:NA / CZE: NO; EF:NA; MA:NA / DEU: 0,0000; EF:D; MA:T1 / DNM: NA; EF:NA; MA:NA / ESP: 0,0342; EF:D; MA:T1 / EST: NO; EF:NA; MA:NA / FIN: NO; EF:NA; MA:NA / FRK: NO; EF:NA; MA:NA / GBE: 746,68; EF:CS,PS; MA:T2 / GRC: NO; EF:NA; MA:NA / HUN: IE; EF:NA; MA:NA; COMM / IRL: NO; EF:NA; MA:NA / ITA: 0,0114; EF:D; MA:T1 / LTU: 0,0342; EF:D; MA:T1 / LUX: NO; EF:NA; MA:NA / LVA: NO; EF:NA; MA:NA / MLT: NO; EF:NA; MA:NA / NLD: IE; EF:NA; MA:NA; COMM / POL: NA; EF:NA; MA:NA / PRT: 5,88; EF:D; MA:D / ROU: 723,75;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67</xdr:col>
                <xdr:colOff>50</xdr:colOff>
                <xdr:row>8</xdr:row>
                <xdr:rowOff>9</xdr:rowOff>
              </xdr:to>
            </anchor>
          </commentPr>
        </mc:Choice>
        <mc:Fallback/>
      </mc:AlternateContent>
    </comment>
    <comment ref="I10" authorId="0">
      <text>
        <r>
          <rPr>
            <b val="true"/>
            <sz val="8"/>
            <color rgb="FF000000"/>
            <rFont val="Tahoma"/>
            <family val="2"/>
          </rPr>
          <t xml:space="preserve">AUT: 43,00; EF:PS; MA:CS / BEL: NO; EF:NA; MA:NA / BGR: 0,0196; EF:D; MA:T1 / CYP: NO; EF:NA; MA:NA / CZE: 0,0154; EF:D; MA:T1 / DEU: 1,13; EF:D; MA:T2 / DNM: 2,38; EF:D; MA:CR / ESP: 0,2530; EF:D; MA:T1 / EST: NO; EF:NA; MA:NA / FIN: NO; EF:NA; MA:NA / FRK: 0,9498; EF:CS; MA:T1, T2, T3 / GBE: 112,49; EF:CS,PS; MA:T2 / GRC: 0,2698; EF:D; MA:T1 / HUN: 0,6126; EF:D; MA:D / IRL: NO; EF:NA; MA:NA / ITA: 0,0358; EF:D; MA:T1 / LTU: 0,0038; EF:D; MA:T1 / LUX: NO; EF:NA; MA:NA / LVA: NO; EF:NA; MA:NA / MLT: NO; EF:NA; MA:NA / NLD: IE; EF:NA; MA:NA; COMM / POL: 42,58; EF:CS; MA:CS / PRT: NO; EF:NA; MA:NA / ROU: 45,54 / SVK: 0,0006;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7</xdr:col>
                <xdr:colOff>40</xdr:colOff>
                <xdr:row>9</xdr:row>
                <xdr:rowOff>9</xdr:rowOff>
              </xdr:to>
            </anchor>
          </commentPr>
        </mc:Choice>
        <mc:Fallback/>
      </mc:AlternateContent>
    </comment>
    <comment ref="I11" authorId="0">
      <text>
        <r>
          <rPr>
            <b val="true"/>
            <sz val="8"/>
            <color rgb="FF000000"/>
            <rFont val="Tahoma"/>
            <family val="2"/>
          </rPr>
          <t xml:space="preserve">AUT: IE; EF:NA; MA:NA; COMM / BEL: 0,0143; EF:D; MA:T1 / BGR: NO; EF:NA; MA:NA / CYP: NE; EF:NA; MA:NA / CZE: 0,0041; EF:D; MA:T1 / DEU: NA; EF:NA; MA:NA / DNM: NA; EF:NA; MA:NA / ESP: NA; EF:NA; MA:NA / EST: NO; EF:NA; MA:NA / FIN: NO; EF:NA; MA:NA / FRK: NA; EF:NA; MA:NA / GBE: NO; EF:NA; MA:NA / GRC: NA; EF:NA; MA:NA / HUN: 0,0054; EF:D; MA:D / IRL: NO; EF:NA; MA:NA / ITA: 0,0530; EF:D; MA:T1 / LTU: 0,0125; EF:D; MA:T1 / LUX: NO; EF:NA; MA:NA / LVA: NO; EF:NA; MA:NA / MLT: NO; EF:NA; MA:NA / NLD: 0,0180; EF:D; MA:D / POL: 0,0076; EF:D; MA:T1 / PRT: NO; EF:NA; MA:NA / ROU: 0,0133; EF:D; MA:T1 / SVK: 0,0004; EF:CS; MA:T1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7</xdr:col>
                <xdr:colOff>17</xdr:colOff>
                <xdr:row>10</xdr:row>
                <xdr:rowOff>8</xdr:rowOff>
              </xdr:to>
            </anchor>
          </commentPr>
        </mc:Choice>
        <mc:Fallback/>
      </mc:AlternateContent>
    </comment>
    <comment ref="I12" authorId="0">
      <text>
        <r>
          <rPr>
            <b val="true"/>
            <sz val="8"/>
            <color rgb="FF000000"/>
            <rFont val="Tahoma"/>
            <family val="2"/>
          </rPr>
          <t xml:space="preserve">AUT: NA; EF:NA; MA:NA / BEL: NA; EF:NA; MA:NA / BGR: NO; EF:NA; MA:NA / CYP: NE; EF:NA; MA:NA; COMM / CZE: NE; EF:NA; MA:NA; COMM / DEU: IE; EF:NA; MA:NA; COMM / DNM: NA; EF:NA; MA:NA / ESP: 1476,60; EF:PS; MA:T2 / EST: NO; EF:NA; MA:NA / FIN: 0,9998; EF:D; MA:CS / FRK: 2793,92; EF:CS; MA:T1, T2, T3 / GBE: NO; EF:NA; MA:NA / GRC: IE; EF:NA; MA:NA / HUN: NO; EF:NA; MA:NA / IRL: NO; EF:NA; MA:NA / ITA: 2366,31; EF:CS; MA:T2 / LTU: NO; EF:NA; MA:NA / LUX: NO; EF:NA; MA:NA / LVA: NA; EF:NA; MA:NA / MLT: NO; EF:NA; MA:NA / NLD: NA; EF:NA; MA:NA / POL: NA; EF:NA; MA:NA / PRT: 193,55; EF:D; MA:D / ROU: NA; EF:NA; MA:NA / SVK: 0,0002; EF:CS; MA:T1 / SVN: NO; EF:NA; MA:NA / SWE: 219,1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68</xdr:col>
                <xdr:colOff>53</xdr:colOff>
                <xdr:row>11</xdr:row>
                <xdr:rowOff>8</xdr:rowOff>
              </xdr:to>
            </anchor>
          </commentPr>
        </mc:Choice>
        <mc:Fallback/>
      </mc:AlternateContent>
    </comment>
    <comment ref="I13" authorId="0">
      <text>
        <r>
          <rPr>
            <b val="true"/>
            <sz val="8"/>
            <color rgb="FF000000"/>
            <rFont val="Tahoma"/>
            <family val="2"/>
          </rPr>
          <t xml:space="preserve">AUT: NA; EF:NA; MA:NA / BEL: NO; EF:NA; MA:NA / BGR: NO; EF:NA; MA:NA / CYP: NE; EF:NA; MA:NA / CZE: NE; EF:NA; MA:NA; COMM / DEU: NO; EF:NA; MA:NA / DNM: NA; EF:NA; MA:NA / ESP: NA; EF:NA; MA:NA / EST: NO; EF:NA; MA:NA / FIN: NO; EF:NA; MA:NA / FRK: NA; EF:NA; MA:NA / GBE: NO; EF:NA; MA:NA / GRC: NA; EF:NA; MA:NA / HUN: NA; EF:NA; MA:NA / IRL: NO; EF:NA; MA:NA / ITA: NA; EF:NA; MA:NA / LTU: NO; EF:NA; MA:NA / LUX: NA; EF:NA; MA:NA / LVA: NA; EF:NA; MA:NA / MLT: NE; EF:NA; MA:NA; COMM / NLD: NE; EF:NA; MA:NA; COMM / POL: NA; EF:NA; MA:NA / PRT: 15,19; EF:D; MA:D / ROU: NA; EF:NA; MA:NA / SVK: NO; EF:NA; MA:NA / SVN: NO; EF:NA; MA:NA / SWE: 14,8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66</xdr:col>
                <xdr:colOff>9</xdr:colOff>
                <xdr:row>12</xdr:row>
                <xdr:rowOff>8</xdr:rowOff>
              </xdr:to>
            </anchor>
          </commentPr>
        </mc:Choice>
        <mc:Fallback/>
      </mc:AlternateContent>
    </comment>
    <comment ref="I14"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EF:NA; MA:NA / GBE: NO; EF:NA; MA:NA / GRC: NE; EF:NA; MA:NA / HUN: NO; EF:NA; MA:NA / IRL: NO; EF:NA; MA:NA / ITA: NO; EF:NA; MA:NA / LTU: 0,0000; EF:D; MA:T1 / LUX: NO; EF:NA; MA:NA / LVA: NO; EF:NA; MA:NA / MLT: NO;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64</xdr:col>
                <xdr:colOff>60</xdr:colOff>
                <xdr:row>13</xdr:row>
                <xdr:rowOff>5</xdr:rowOff>
              </xdr:to>
            </anchor>
          </commentPr>
        </mc:Choice>
        <mc:Fallback/>
      </mc:AlternateContent>
    </comment>
    <comment ref="I15" authorId="0">
      <text>
        <r>
          <rPr>
            <b val="true"/>
            <sz val="8"/>
            <color rgb="FF000000"/>
            <rFont val="Tahoma"/>
            <family val="2"/>
          </rPr>
          <t xml:space="preserve">AUT: 59,09; EF:CS,D; MA:CS,T2 / BEL: 0,6060; EF:D; MA:T1 / BGR: 0,3691; EF:D; MA:T1 / CYP: NO; EF:NA; MA:NA / CZE: 0,1654; EF:CS; MA:T1,T2 / DEU: 1404,11; EF:CS,D; MA:CS / DNM: 0,0046; EF:CS; MA:CS / ESP: 0,3091; EF:CS,D; MA:CS,T1 / EST: NO; EF:NA; MA:NA / FIN: 0,4675; EF:D; MA:CS / FRK: 816,38; EF:CS; MA:T1,T2,T3 / GBE: 998,73; EF:CS,PS; MA:T2,T3 / GRC: 0,0127; EF:D; MA:T1 / HUN: 91,52; EF:D; MA:D / IRL: IE,NO; EF:NA; MA:NA / ITA: 3,58; EF:CS,D; MA:T1,T2 / LTU: 0,0331; EF:D; MA:T1 / LUX: 0,0254; EF:D; MA:T1 / LVA: 0,0178; EF:D; MA:T1 / MLT: NO; EF:NA; MA:NA / NLD: 0,5613; EF:CS,D; MA:T1,T3 / POL: 3,17; EF:CS; MA:T1 / PRT: NO; EF:NA; MA:NA / ROU: 2,84; EF:D; MA:T1 / SVK: 0,1288; EF:CS; MA:T1 / SVN: 0,0068; EF:CS; MA:T1,T3 / SWE: 0,007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73</xdr:col>
                <xdr:colOff>16</xdr:colOff>
                <xdr:row>14</xdr:row>
                <xdr:rowOff>5</xdr:rowOff>
              </xdr:to>
            </anchor>
          </commentPr>
        </mc:Choice>
        <mc:Fallback/>
      </mc:AlternateContent>
    </comment>
    <comment ref="I16" authorId="0">
      <text>
        <r>
          <rPr>
            <b val="true"/>
            <sz val="8"/>
            <color rgb="FF000000"/>
            <rFont val="Tahoma"/>
            <family val="2"/>
          </rPr>
          <t xml:space="preserve">AUT: NA; EF:NA; MA:NA / BEL: NO; EF:NA; MA:NA / BGR: IE; EF:NA; MA:NA; COMM / CYP: NO; EF:NA; MA:NA / CZE: NO; EF:NA; MA:NA / DEU: IE; EF:NA; MA:NA; COMM / DNM: NA; EF:NA; MA:NA / ESP: IE; EF:NA; MA:NA; COMM / EST: NO; EF:NA; MA:NA / FIN: NO; EF:NA; MA:NA / FRK: NO; EF:NA; MA:NA / GBE: 605,78; EF:CS,PS; MA:T2 / GRC: NO; EF:NA; MA:NA / HUN: NO; EF:NA; MA:NA / IRL: IE; EF:NA; MA:NA; COMM / ITA: 0,0969; EF:D; MA:T1; COMM / LTU: NO; EF:NA; MA:NA / LUX: NO; EF:NA; MA:NA / LVA: NO; EF:NA; MA:NA / MLT: NO;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69</xdr:col>
                <xdr:colOff>1</xdr:colOff>
                <xdr:row>15</xdr:row>
                <xdr:rowOff>7</xdr:rowOff>
              </xdr:to>
            </anchor>
          </commentPr>
        </mc:Choice>
        <mc:Fallback/>
      </mc:AlternateContent>
    </comment>
    <comment ref="I17" authorId="0">
      <text>
        <r>
          <rPr>
            <b val="true"/>
            <sz val="8"/>
            <color rgb="FF000000"/>
            <rFont val="Tahoma"/>
            <family val="2"/>
          </rPr>
          <t xml:space="preserve">AUT: 59,00; EF:CS; MA:CS; COMM / BEL: NO; EF:NA; MA:NA / BGR: 0,0030; EF:D; MA:T1 / CYP: NO; EF:NA; MA:NA / CZE: 0,0001; EF:CS; MA:T1,T2 / DEU: 1404,11; EF:D,CS; MA:CS / DNM: NA; EF:NA; MA:NA / ESP: 0,1249; EF:D; MA:T1 / EST: NO; EF:NA; MA:NA / FIN: NO; EF:NA; MA:NA / FRK: 816,38; EF:CS; MA:T1, T2, T3 / GBE: 375,21; EF:CS,PS; MA:T2 / GRC: 0,0127; EF:D; MA:T1 / HUN: 91,52; EF:D; MA:D / IRL: NO; EF:NA; MA:NA / ITA: 1,64; EF:D; MA:T1 / LTU: NO; EF:NA; MA:NA / LUX: NO; EF:NA; MA:NA / LVA: NO; EF:NA; MA:NA / MLT: NO; EF:NA; MA:NA / NLD: IE; EF:NA; MA:NA; COMM / POL: 2,54; EF:CS; MA:T1 / PRT: NO; EF:NA; MA:NA / ROU: 2,69; EF:D; MA:T1 / SVK: 0,0435; EF:CS; MA:T1 / SVN: 0,0001; EF:CS; MA:T1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69</xdr:col>
                <xdr:colOff>54</xdr:colOff>
                <xdr:row>16</xdr:row>
                <xdr:rowOff>8</xdr:rowOff>
              </xdr:to>
            </anchor>
          </commentPr>
        </mc:Choice>
        <mc:Fallback/>
      </mc:AlternateContent>
    </comment>
    <comment ref="I18" authorId="0">
      <text>
        <r>
          <rPr>
            <b val="true"/>
            <sz val="8"/>
            <color rgb="FF000000"/>
            <rFont val="Tahoma"/>
            <family val="2"/>
          </rPr>
          <t xml:space="preserve">AUT: 0,0889; EF:D; MA:T2 / BEL: IE; EF:NA; MA:NA / BGR: 0,0235; EF:D; MA:T1 / CYP: NO; EF:NA; MA:NA / CZE: 0,0479; EF:CS; MA:T1,T2 / DEU: NO; EF:NA; MA:NA / DNM: 0,0002; EF:CS; MA:CS / ESP: 0,0019; EF:CS; MA:CS / EST: NO; EF:NA; MA:NA / FIN: 0,4675; EF:D; MA:CS / FRK: NA; EF:NA; MA:NA / GBE: 0,4253; EF:CS; MA:T3 / GRC: NO; EF:NA; MA:NA / HUN: NO; EF:NA; MA:NA / IRL: IE; EF:NA; MA:NA; COMM / ITA: 0,2419; EF:CS; MA:T2 / LTU: 0,0331; EF:D; MA:T1 / LUX: 0,0004; EF:D; MA:T1 / LVA: 0,0178; EF:D; MA:T1 / MLT: NO; EF:NA; MA:NA / NLD: 0,1840; EF:D; MA:T1 / POL: 0,1948; EF:CS; MA:T1 / PRT: NO; EF:NA; MA:NA / ROU: 0,1441; EF:D; MA:T1 / SVK: 0,0349; EF:CS; MA:T1 / SVN: 0,0022; EF:CS; MA:T3 / SWE: 0,007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69</xdr:col>
                <xdr:colOff>40</xdr:colOff>
                <xdr:row>17</xdr:row>
                <xdr:rowOff>4</xdr:rowOff>
              </xdr:to>
            </anchor>
          </commentPr>
        </mc:Choice>
        <mc:Fallback/>
      </mc:AlternateContent>
    </comment>
    <comment ref="I19" authorId="0">
      <text>
        <r>
          <rPr>
            <b val="true"/>
            <sz val="8"/>
            <color rgb="FF000000"/>
            <rFont val="Tahoma"/>
            <family val="2"/>
          </rPr>
          <t xml:space="preserve">AUT: NA; EF:NA; MA:NA / BEL: 0,6060; EF:D; MA:T1 / BGR: 0,3426; EF:D; MA:T1 / CYP: NO; EF:NA; MA:NA / CZE: 0,1150; EF:CS; MA:T1,T2 / DEU: NO; EF:NA; MA:NA / DNM: 0,0043; EF:CS; MA:CS / ESP: 0,1824; EF:CS; MA:CS / EST: NO; EF:NA; MA:NA / FIN: NO; EF:NA; MA:NA / FRK: IE; EF:NA; MA:NA; COMM / GBE: 17,20; EF:CS; MA:T3 / GRC: NO; EF:NA; MA:NA / HUN: 0,0047; EF:D; MA:D / IRL: NO; EF:NA; MA:NA / ITA: 1,60; EF:CS; MA:T2 / LTU: NO; EF:NA; MA:NA / LUX: 0,0250; EF:D; MA:T1 / LVA: NO; EF:NA; MA:NA / MLT: NO; EF:NA; MA:NA / NLD: 0,3773; EF:CS; MA:T3 / POL: 0,4358; EF:CS; MA:T1 / PRT: NO; EF:NA; MA:NA / ROU: IE; EF:NA; MA:NA; COMM / SVK: 0,0504; EF:CS; MA:T1 / SVN: 0,0040; EF:CS; MA:T3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68</xdr:col>
                <xdr:colOff>66</xdr:colOff>
                <xdr:row>18</xdr:row>
                <xdr:rowOff>6</xdr:rowOff>
              </xdr:to>
            </anchor>
          </commentPr>
        </mc:Choice>
        <mc:Fallback/>
      </mc:AlternateContent>
    </comment>
    <comment ref="I20" authorId="0">
      <text>
        <r>
          <rPr>
            <b val="true"/>
            <sz val="8"/>
            <color rgb="FF000000"/>
            <rFont val="Tahoma"/>
            <family val="2"/>
          </rPr>
          <t xml:space="preserve">AUT: NO; EF:NA; MA:NA / BEL: NO; EF:NA; MA:NA / BGR: NO; EF:NA; MA:NA / CYP: NO; EF:NA; MA:NA / CZE: 0,0023; EF:CS; MA:T1,T2 / DEU: NO; EF:NA; MA:NA / DNM: NA; EF:NA; MA:NA / ESP: NE; EF:NA; MA:NA / EST: NO; EF:NA; MA:NA / FIN: NO; EF:NA; MA:NA / FRK: NO; EF:NA; MA:NA / GBE: 0,1215; EF:CS; MA:T2 / GRC: IE; EF:NA; MA:NA / HUN: NO; EF:NA; MA:NA / IRL: NO; EF:NA; MA:NA / ITA: IE; EF:NA; MA:NA / LTU: IE; EF:NA; MA:NA / LUX: IE; EF:NA; MA:NA / LVA: NO; EF:NA; MA:NA / MLT: NO; EF:NA; MA:NA / NLD: NE; EF:NA; MA:NA / POL: 0,0037; EF:CS; MA:T1 / PRT: NO; EF:NA; MA:NA / ROU: NE; EF:NA; MA:NA / SVK: IE; EF:NA; MA:NA / SVN: 0,0005;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65</xdr:col>
                <xdr:colOff>17</xdr:colOff>
                <xdr:row>19</xdr:row>
                <xdr:rowOff>7</xdr:rowOff>
              </xdr:to>
            </anchor>
          </commentPr>
        </mc:Choice>
        <mc:Fallback/>
      </mc:AlternateContent>
    </comment>
    <comment ref="I21" authorId="0">
      <text>
        <r>
          <rPr>
            <b val="true"/>
            <sz val="8"/>
            <color rgb="FF000000"/>
            <rFont val="Tahoma"/>
            <family val="2"/>
          </rPr>
          <t xml:space="preserve">AUT: NO; EF:NA; MA:NA; COMM / BEL: NO; EF:NA; MA:NA / BGR: NO; EF:NA; MA:NA / CYP: NO; EF:NA; MA:NA / CZE: 0,0023; EF:CS; MA:T1,T2 / DEU: NO; EF:NA; MA:NA / DNM: NA; EF:NA; MA:NA / ESP: NE; EF:NA; MA:NA; COMM / EST: NO; EF:NA; MA:NA / FIN: NO; EF:NA; MA:NA / FRK: NO; EF:NA; MA:NA / GBE: NO; EF:NA; MA:NA / GRC: IE; EF:NA; MA:NA; COMM / HUN: NO; EF:NA; MA:NA / IRL: NO; EF:NA; MA:NA / ITA: IE; EF:NA; MA:NA; COMM / LTU: IE; EF:NA; MA:NA; COMM / LUX: IE; EF:NA; MA:NA; COMM / LVA: NO; EF:NA; MA:NA / MLT: NO; EF:NA; MA:NA / NLD: NE; EF:NA; MA:NA; COMM / POL: 0,0037; EF:CS; MA:T1 / PRT: NO; EF:NA; MA:NA / ROU: NE; EF:NA; MA:NA; COMM / SVK: IE; EF:NA; MA:NA; COMM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70</xdr:col>
                <xdr:colOff>24</xdr:colOff>
                <xdr:row>20</xdr:row>
                <xdr:rowOff>1</xdr:rowOff>
              </xdr:to>
            </anchor>
          </commentPr>
        </mc:Choice>
        <mc:Fallback/>
      </mc:AlternateContent>
    </comment>
    <comment ref="I22" authorId="0">
      <text>
        <r>
          <rPr>
            <b val="true"/>
            <sz val="8"/>
            <color rgb="FF000000"/>
            <rFont val="Tahoma"/>
            <family val="2"/>
          </rPr>
          <t xml:space="preserve">AUT: NO; EF:NA; MA:NA; COMM / BEL: NO; EF:NA; MA:NA / BGR: NO; EF:NA; MA:NA / CYP: NO; EF:NA; MA:NA / CZE: NO; EF:NA; MA:NA / DEU: NO; EF:NA; MA:NA / DNM: NA; EF:NA; MA:NA / ESP: NE; EF:NA; MA:NA; COMM / EST: NO; EF:NA; MA:NA / FIN: NO; EF:NA; MA:NA / FRK: NO; EF:NA; MA:NA / GBE: 0,1215; EF:CS; MA:T2 / GRC: IE; EF:NA; MA:NA; COMM / HUN: NO; EF:NA; MA:NA / IRL: NO; EF:NA; MA:NA / ITA: IE; EF:NA; MA:NA; COMM / LTU: IE; EF:NA; MA:NA; COMM / LUX: IE; EF:NA; MA:NA; COMM / LVA: NO; EF:NA; MA:NA / MLT: NO; EF:NA; MA:NA / NLD: NE; EF:NA; MA:NA; COMM / POL: NA; EF:NA; MA:NA / PRT: NO; EF:NA; MA:NA / ROU: NE; EF:NA; MA:NA; COMM / SVK: IE; EF:NA; MA:NA; COMM / SVN: 0,0005;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70</xdr:col>
                <xdr:colOff>6</xdr:colOff>
                <xdr:row>21</xdr:row>
                <xdr:rowOff>3</xdr:rowOff>
              </xdr:to>
            </anchor>
          </commentPr>
        </mc:Choice>
        <mc:Fallback/>
      </mc:AlternateContent>
    </comment>
    <comment ref="I23" authorId="0">
      <text>
        <r>
          <rPr>
            <b val="true"/>
            <sz val="8"/>
            <color rgb="FF000000"/>
            <rFont val="Tahoma"/>
            <family val="2"/>
          </rPr>
          <t xml:space="preserve">AUT: IE; EF:NA; MA:NA; COMM / BEL: NO; EF:NA; MA:NA / BGR: 0,6859; EF:D; MA:T1 / CYP: NE,NO; EF:NA; MA:NA / CZE: 0,0007; EF:D; MA:T1 / DEU: IE; EF:NA; MA:NA; COMM / DNM: NA,NO; EF:NA; MA:NA / ESP: 0,0723; EF:CS; MA:CS / EST: NO; EF:NA; MA:NA / FIN: NO; EF:NA; MA:NA / FRK: 0,0422; EF:CS; MA:T1,T2,T3 / GBE: 2,34; EF:CS,PS; MA:T3 / GRC: 2,61; EF:D; MA:T1 / HUN: NA,NO; EF:NA; MA:NA / IRL: IE,NO; EF:NA; MA:NA / ITA: 0,2668; EF:CS; MA:T2 / LTU: 0,0002; EF:D; MA:T1 / LUX: NO; EF:NA; MA:NA / LVA: NO; EF:NA; MA:NA / MLT: NO; EF:NA; MA:NA / NLD: 349,72; EF:PS; MA:T2 / POL: 0,0016; EF:D; MA:T1 / PRT: 50,41; EF:D; MA:D / ROU: 22,06;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69</xdr:col>
                <xdr:colOff>58</xdr:colOff>
                <xdr:row>22</xdr:row>
                <xdr:rowOff>5</xdr:rowOff>
              </xdr:to>
            </anchor>
          </commentPr>
        </mc:Choice>
        <mc:Fallback/>
      </mc:AlternateContent>
    </comment>
    <comment ref="I24" authorId="0">
      <text>
        <r>
          <rPr>
            <b val="true"/>
            <sz val="8"/>
            <color rgb="FF000000"/>
            <rFont val="Tahoma"/>
            <family val="2"/>
          </rPr>
          <t xml:space="preserve">AUT: IE; EF:NA; MA:NA / BEL: NO; EF:NA; MA:NA / BGR: 0,1259; EF:D; MA:T1 / CYP: NE; EF:NA; MA:NA; COMM / CZE: 0,0007; EF:D; MA:T1 / DEU: IE; EF:NA; MA:NA; COMM / DNM: NO; EF:NA; MA:NA / ESP: NA; EF:NA; MA:NA / EST: NO; EF:NA; MA:NA / FIN: NO; EF:NA; MA:NA / FRK: 0,0422; EF:CS; MA:T1, T2, T3 / GBE: 1,73; EF:CS,PS; MA:T3 / GRC: 0,0512; EF:D; MA:T1 / HUN: NO; EF:NA; MA:NA / IRL: NO; EF:NA; MA:NA / ITA: 0,2668; EF:CS; MA:T2 / LTU: 0,0002; EF:D; MA:T1 / LUX: NO; EF:NA; MA:NA / LVA: NO; EF:NA; MA:NA / MLT: NO; EF:NA; MA:NA / NLD: IE; EF:NA; MA:NA; COMM / POL: 0,0016; EF:D; MA:T1 / PRT: 50,41; EF:D; MA:D / ROU: 19,35; EF:D; MA:T1 / SVK: 0,0001;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70</xdr:col>
                <xdr:colOff>19</xdr:colOff>
                <xdr:row>22</xdr:row>
                <xdr:rowOff>17</xdr:rowOff>
              </xdr:to>
            </anchor>
          </commentPr>
        </mc:Choice>
        <mc:Fallback/>
      </mc:AlternateContent>
    </comment>
    <comment ref="I25" authorId="0">
      <text>
        <r>
          <rPr>
            <b val="true"/>
            <sz val="8"/>
            <color rgb="FF000000"/>
            <rFont val="Tahoma"/>
            <family val="2"/>
          </rPr>
          <t xml:space="preserve">AUT: IE; EF:NA; MA:NA / BEL: NO; EF:NA; MA:NA / BGR: 0,5600; EF:D; MA:T1 / CYP: NO; EF:NA; MA:NA / CZE: NO; EF:NA; MA:NA / DEU: IE; EF:NA; MA:NA; COMM / DNM: NA; EF:NA; MA:NA / ESP: 0,0723; EF:CS; MA:CS / EST: NO; EF:NA; MA:NA / FIN: NO; EF:NA; MA:NA / FRK: IE; EF:NA; MA:NA; COMM / GBE: 0,6117; EF:CS,PS; MA:T3 / GRC: 2,56; EF:D; MA:T1 / HUN: NO; EF:NA; MA:NA / IRL: IE; EF:NA; MA:NA; COMM / ITA: IE; EF:NA; MA:NA; COMM / LTU: IE; EF:NA; MA:NA; COMM / LUX: NO; EF:NA; MA:NA / LVA: NO; EF:NA; MA:NA / MLT: NO; EF:NA; MA:NA / NLD: IE; EF:NA; MA:NA; COMM / POL: IE; EF:NA; MA:NA; COMM / PRT: NO; EF:NA; MA:NA / ROU: 2,71 / SVK: 0,0145;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69</xdr:col>
                <xdr:colOff>45</xdr:colOff>
                <xdr:row>24</xdr:row>
                <xdr:rowOff>2</xdr:rowOff>
              </xdr:to>
            </anchor>
          </commentPr>
        </mc:Choice>
        <mc:Fallback/>
      </mc:AlternateContent>
    </comment>
    <comment ref="I26" authorId="0">
      <text>
        <r>
          <rPr>
            <b val="true"/>
            <sz val="8"/>
            <color rgb="FF000000"/>
            <rFont val="Tahoma"/>
            <family val="2"/>
          </rPr>
          <t xml:space="preserve">AUT: IE; EF:NA; MA:NA / BEL: NO; EF:NA; MA:NA / BGR: NO; EF:NA; MA:NA / CYP: NO; EF:NA; MA:NA / CZE: NO; EF:NA; MA:NA / DEU: IE; EF:NA; MA:NA; COMM / DNM: NO; EF:NA; MA:NA / ESP: NA; EF:NA; MA:NA; COMM / EST: NO; EF:NA; MA:NA / FIN: NO; EF:NA; MA:NA / FRK: NO; EF:NA; MA:NA / GBE: IE; EF:NA; MA:NA; COMM / GRC: NO; EF:NA; MA:NA / HUN: NA; EF:NA; MA:NA / IRL: NO; EF:NA; MA:NA / ITA: NO; EF:NA; MA:NA / LTU: NO; EF:NA; MA:NA / LUX: NO; EF:NA; MA:NA / LVA: NO; EF:NA; MA:NA / MLT: NO; EF:NA; MA:NA / NLD: 349,72;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67</xdr:col>
                <xdr:colOff>22</xdr:colOff>
                <xdr:row>25</xdr:row>
                <xdr:rowOff>3</xdr:rowOff>
              </xdr:to>
            </anchor>
          </commentPr>
        </mc:Choice>
        <mc:Fallback/>
      </mc:AlternateContent>
    </comment>
    <comment ref="I27" authorId="0">
      <text>
        <r>
          <rPr>
            <b val="true"/>
            <sz val="8"/>
            <color rgb="FF000000"/>
            <rFont val="Tahoma"/>
            <family val="2"/>
          </rPr>
          <t xml:space="preserve">AUT: IE; EF:NA; MA:NA; COMM / BEL: 83,83; EF:PS; MA:T3 / BGR: 2,43; EF:D; MA:T1 / CYP: NO; EF:NA; MA:NA / CZE: 3,84; EF:D; MA:T1 / DEU: 336,72; EF:CS,D; MA:T1 / DNM: 322,30; EF:CS; MA:CR / ESP: 178,97; EF:CS; MA:T1,T2 / EST: NO; EF:NA; MA:NA / FIN: 121,93; EF:CS; MA:CS / FRK: 511,71; EF:CS; MA:T1,T2,T3 / GBE: 3917,68; EF:CS,PS; MA:T3 / GRC: 67,33; EF:D; MA:T1 / HUN: 196,82; EF:D; MA:D / IRL: NO; EF:NA; MA:NA / ITA: 292,62; EF:CS; MA:T2 / LTU: 0,9426; EF:D; MA:T1 / LUX: NO; EF:NA; MA:NA / LVA: NO; EF:NA; MA:NA / MLT: NO; EF:NA; MA:NA / NLD: 424,63; EF:PS; MA:T2 / POL: IE,NO; EF:NA; MA:NA / PRT: IE; EF:NA; MA:NA / ROU: 415,50; EF:D; MA:T1 / SVK: 0,0011; EF:CS; MA:T1 / SVN: NO; EF:NA; MA:NA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70</xdr:col>
                <xdr:colOff>22</xdr:colOff>
                <xdr:row>26</xdr:row>
                <xdr:rowOff>7</xdr:rowOff>
              </xdr:to>
            </anchor>
          </commentPr>
        </mc:Choice>
        <mc:Fallback/>
      </mc:AlternateContent>
    </comment>
    <comment ref="I28" authorId="0">
      <text>
        <r>
          <rPr>
            <b val="true"/>
            <sz val="8"/>
            <color rgb="FF000000"/>
            <rFont val="Tahoma"/>
            <family val="2"/>
          </rPr>
          <t xml:space="preserve">AUT: IE; EF:NA; MA:NA / BEL: NO; EF:NA; MA:NA / BGR: 2,38; EF:D; MA:T1 / CYP: NO; EF:NA; MA:NA / CZE: 3,84; EF:D; MA:T1 / DEU: 272,75; EF:D,CS; MA:T1 / DNM: 22,61; EF:CS; MA:CR / ESP: 168,70; EF:CS; MA:T1; COMM / EST: NO; EF:NA; MA:NA / FIN: 121,93; EF:CS; MA:CS / FRK: 483,02; EF:CS; MA:T1, T2, T3 / GBE: 3759,18; EF:CS,PS; MA:T3 / GRC: 66,94; EF:D; MA:T1 / HUN: 176,32; EF:D; MA:D / IRL: NO; EF:NA; MA:NA / ITA: 261,49; EF:CS; MA:T2 / LTU: 0,9426; EF:D; MA:T1 / LUX: NO; EF:NA; MA:NA / LVA: NO; EF:NA; MA:NA / MLT: NO; EF:NA; MA:NA / NLD: IE; EF:NA; MA:NA; COMM / POL: IE; EF:NA; MA:NA; COMM / PRT: IE; EF:NA; MA:NA; COMM / ROU: 364,50; EF:D; MA:T1 / SVK: 0,0001; EF:CS; MA:T1 / SVN: NE; EF:NA; MA:NA; COMM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71</xdr:col>
                <xdr:colOff>47</xdr:colOff>
                <xdr:row>26</xdr:row>
                <xdr:rowOff>15</xdr:rowOff>
              </xdr:to>
            </anchor>
          </commentPr>
        </mc:Choice>
        <mc:Fallback/>
      </mc:AlternateContent>
    </comment>
    <comment ref="I29" authorId="0">
      <text>
        <r>
          <rPr>
            <b val="true"/>
            <sz val="8"/>
            <color rgb="FF000000"/>
            <rFont val="Tahoma"/>
            <family val="2"/>
          </rPr>
          <t xml:space="preserve">AUT: IE; EF:NA; MA:NA / BEL: NO; EF:NA; MA:NA / BGR: 0,0497; EF:D; MA:T1 / CYP: NO; EF:NA; MA:NA / CZE: NO; EF:NA; MA:NA / DEU: 63,97; EF:D; MA:T1 / DNM: 299,69; EF:CS; MA:CR / ESP: 10,26; EF:CS; MA:T2 / EST: NO; EF:NA; MA:NA / FIN: NO; EF:NA; MA:NA / FRK: 28,70; EF:CS; MA:T1, T2, T3 / GBE: 158,50; EF:CS,PS; MA:T3 / GRC: 0,3870; EF:D; MA:T1 / HUN: 20,50; EF:D; MA:D / IRL: NO; EF:NA; MA:NA / ITA: 31,13; EF:CS; MA:T2 / LTU: NO; EF:NA; MA:NA / LUX: NO; EF:NA; MA:NA / LVA: NO; EF:NA; MA:NA / MLT: NO; EF:NA; MA:NA / NLD: IE; EF:NA; MA:NA; COMM / POL: IE; EF:NA; MA:NA; COMM / PRT: IE; EF:NA; MA:NA; COMM / ROU: 51,00; EF:D; MA:T1 / SVK: 0,0010;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70</xdr:col>
                <xdr:colOff>16</xdr:colOff>
                <xdr:row>28</xdr:row>
                <xdr:rowOff>3</xdr:rowOff>
              </xdr:to>
            </anchor>
          </commentPr>
        </mc:Choice>
        <mc:Fallback/>
      </mc:AlternateContent>
    </comment>
    <comment ref="I30" authorId="0">
      <text>
        <r>
          <rPr>
            <b val="true"/>
            <sz val="8"/>
            <color rgb="FF000000"/>
            <rFont val="Tahoma"/>
            <family val="2"/>
          </rPr>
          <t xml:space="preserve">AUT: IE; EF:NA; MA:NA / BEL: 83,83; EF:PS; MA:T3 / BGR: NO; EF:NA; MA:NA / CYP: NO; EF:NA; MA:NA / CZE: NO; EF:NA; MA:NA / DEU: IE; EF:NA; MA:NA; COMM / DNM: NO; EF:NA; MA:NA / ESP: IE; EF:NA; MA:NA; COMM / EST: NO; EF:NA; MA:NA / FIN: NO; EF:NA; MA:NA / FRK: NA; EF:NA; MA:NA / GBE: IE; EF:NA; MA:NA; COMM / GRC: NO; EF:NA; MA:NA / HUN: NA; EF:NA; MA:NA / IRL: NO; EF:NA; MA:NA / ITA: NO; EF:NA; MA:NA / LTU: NO; EF:NA; MA:NA / LUX: NO; EF:NA; MA:NA / LVA: NO; EF:NA; MA:NA / MLT: NO; EF:NA; MA:NA / NLD: 424,63;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67</xdr:col>
                <xdr:colOff>33</xdr:colOff>
                <xdr:row>29</xdr:row>
                <xdr:rowOff>7</xdr:rowOff>
              </xdr:to>
            </anchor>
          </commentPr>
        </mc:Choice>
        <mc:Fallback/>
      </mc:AlternateContent>
    </comment>
    <comment ref="I31"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15</xdr:col>
                <xdr:colOff>53</xdr:colOff>
                <xdr:row>29</xdr:row>
                <xdr:rowOff>12</xdr:rowOff>
              </xdr:to>
            </anchor>
          </commentPr>
        </mc:Choice>
        <mc:Fallback/>
      </mc:AlternateContent>
    </comment>
    <comment ref="I32" authorId="0">
      <text>
        <r>
          <rPr>
            <b val="true"/>
            <sz val="8"/>
            <color rgb="FF000000"/>
            <rFont val="Tahoma"/>
            <family val="2"/>
          </rPr>
          <t xml:space="preserve">AUT: NA; EF:NA; MA:NA / BEL: NO; EF:NA; MA:NA / BGR: NA; EF:NA; MA:NA / CYP: NA; EF:NA; MA:NA / CZE: NO; EF:NA; MA:NA / DEU: NO; EF:NA; MA:NA / DNM: NA; EF:NA; MA:NA / ESP: NE; EF:NA; MA:NA; COMM / EST: NO; EF:NA; MA:NA / FIN: 95,45; EF:CS; MA:CS / FRK: NO; EF:NA; MA:NA / GBE: NA; EF:NA; MA:NA / GRC: 0,0048; EF:D; MA:T1 / HUN: NA; EF:NA; MA:NA / IRL: NO; EF:NA; MA:NA / ITA: 680,78; EF:CS; MA:T2 / LTU: NO; EF:NA; MA:NA / LUX: NA; EF:NA; MA:NA / LVA: NO; EF:NA; MA:NA / MLT: NA; EF:NA; MA:NA / NLD: NO; EF:NA; MA:NA / POL: NA; EF:NA; MA:NA / PRT: 2,00; EF:CS; MA:D / ROU: 3,4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65</xdr:col>
                <xdr:colOff>56</xdr:colOff>
                <xdr:row>31</xdr:row>
                <xdr:rowOff>9</xdr:rowOff>
              </xdr:to>
            </anchor>
          </commentPr>
        </mc:Choice>
        <mc:Fallback/>
      </mc:AlternateContent>
    </comment>
    <comment ref="J8" authorId="0">
      <text>
        <r>
          <rPr>
            <b val="true"/>
            <sz val="8"/>
            <color rgb="FF000000"/>
            <rFont val="Tahoma"/>
            <family val="2"/>
          </rPr>
          <t xml:space="preserve">AUT: 4,81; EF:D,PS; MA:CS,T1 / BEL: 0,4553; EF:CS,D; MA:CS,T1 / BGR: 0,3308; EF:D; MA:T1 / CYP: 0,0440; EF:D; MA:D / CZE: 0,9146; EF:CS,D; MA:T1,T2 / DEU: 34,13; EF:CS,D; MA:CS,T1,T2 / DNM: 1,56; EF:CR,PS; MA:CR,CS / ESP: 2,75; EF:CR,CS,D; MA:CR,T1 / EST: 0,1691; EF:D; MA:T1 / FIN: 0,3636; EF:D; MA:T1 / FRK: 5,51; EF:CS; MA:T1,T2,T3 / GBE: 19,45; EF:CS,PS; MA:T2,T3 / GRC: 1,99; EF:D; MA:T1 / HUN: 4,59; EF:OTH; MA:D / IRL: 0,0085; EF:D; MA:T1 / ITA: 10,18; EF:CS,D; MA:T1,T2 / LTU: 0,4578; EF:D; MA:T1 / LUX: NA,NO; EF:NA; MA:NA / LVA: NA,NO; EF:NA; MA:NA / MLT: NE,NO; EF:NA; MA:NA / NLD: 0,8133; EF:D; MA:D,T1b / POL: 0,9032; EF:CS,D; MA:CS,T1 / PRT: 1,81; EF:CR,OTH; MA:CR,OTH / ROU: 374,81; EF:D; MA:T1 / SVK: 0,2168; EF:CS; MA:T1 / SVN: 0,0204; EF:D; MA:T1 / SWE: 1,0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78</xdr:col>
                <xdr:colOff>51</xdr:colOff>
                <xdr:row>7</xdr:row>
                <xdr:rowOff>9</xdr:rowOff>
              </xdr:to>
            </anchor>
          </commentPr>
        </mc:Choice>
        <mc:Fallback/>
      </mc:AlternateContent>
    </comment>
    <comment ref="J9" authorId="0">
      <text>
        <r>
          <rPr>
            <b val="true"/>
            <sz val="8"/>
            <color rgb="FF000000"/>
            <rFont val="Tahoma"/>
            <family val="2"/>
          </rPr>
          <t xml:space="preserve">AUT: IE; EF:NA; MA:NA; COMM / BEL: NO; EF:NA; MA:NA / BGR: 0,0136; EF:D; MA:T1 / CYP: NO; EF:NA; MA:NA / CZE: NO; EF:NA; MA:NA / DEU: 0,0008; EF:D; MA:T1 / DNM: IE; EF:NA; MA:NA; COMM / ESP: 0,0016; EF:D; MA:T1 / EST: NO; EF:NA; MA:NA / FIN: NO; EF:NA; MA:NA / FRK: NO; EF:NA; MA:NA / GBE: 3,67; EF:CS,PS; MA:T2 / GRC: NO; EF:NA; MA:NA / HUN: IE; EF:NA; MA:NA; COMM / IRL: NO; EF:NA; MA:NA / ITA: 0,0007; EF:D; MA:T1 / LTU: 0,0016; EF:D; MA:T1 / LUX: NO; EF:NA; MA:NA / LVA: NO; EF:NA; MA:NA / MLT: NO; EF:NA; MA:NA / NLD: IE; EF:NA; MA:NA; COMM / POL: NA; EF:NA; MA:NA / PRT: 0,7623; EF:CR, OTH; MA:CR, OTH / ROU: 15,32;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1</xdr:col>
                <xdr:colOff>20</xdr:colOff>
                <xdr:row>8</xdr:row>
                <xdr:rowOff>9</xdr:rowOff>
              </xdr:to>
            </anchor>
          </commentPr>
        </mc:Choice>
        <mc:Fallback/>
      </mc:AlternateContent>
    </comment>
    <comment ref="J10" authorId="0">
      <text>
        <r>
          <rPr>
            <b val="true"/>
            <sz val="8"/>
            <color rgb="FF000000"/>
            <rFont val="Tahoma"/>
            <family val="2"/>
          </rPr>
          <t xml:space="preserve">AUT: 4,56; EF:PS; MA:CS / BEL: NO; EF:NA; MA:NA / BGR: 0,0068; EF:D; MA:T1 / CYP: NO; EF:NA; MA:NA / CZE: 0,0126; EF:CS; MA:T2 / DEU: 0,0597; EF:D; MA:T2 / DNM: 1,53; EF:CR; MA:CR / ESP: 1,36; EF:D; MA:T1 / EST: IE; EF:NA; MA:NA; COMM / FIN: NO; EF:NA; MA:NA / FRK: 5,28; EF:CS; MA:T1, T2, T3 / GBE: 10,30; EF:CS,PS; MA:T2 / GRC: 1,45; EF:D; MA:T1 / HUN: 4,08; EF:OTH; MA:D / IRL: NO; EF:NA; MA:NA / ITA: 7,93; EF:CS; MA:T2 / LTU: 0,0204; EF:D; MA:T1 / LUX: NO; EF:NA; MA:NA / LVA: NO; EF:NA; MA:NA / MLT: NO; EF:NA; MA:NA / NLD: IE; EF:NA; MA:NA; COMM / POL: 0,4167; EF:CS; MA:CS / PRT: NO; EF:NA; MA:NA / ROU: 358,50; EF:D; MA:T1 / SVK: 0,1097; EF:CS; MA:T1 / SVN: 0,0003;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1</xdr:col>
                <xdr:colOff>9</xdr:colOff>
                <xdr:row>9</xdr:row>
                <xdr:rowOff>9</xdr:rowOff>
              </xdr:to>
            </anchor>
          </commentPr>
        </mc:Choice>
        <mc:Fallback/>
      </mc:AlternateContent>
    </comment>
    <comment ref="J11" authorId="0">
      <text>
        <r>
          <rPr>
            <b val="true"/>
            <sz val="8"/>
            <color rgb="FF000000"/>
            <rFont val="Tahoma"/>
            <family val="2"/>
          </rPr>
          <t xml:space="preserve">AUT: IE; EF:NA; MA:NA; COMM / BEL: 0,1575; EF:D; MA:T1 / BGR: NO; EF:NA; MA:NA / CYP: NE; EF:NA; MA:NA / CZE: 0,0447; EF:D; MA:T1 / DEU: 4,40; EF:CS; MA:T2 / DNM: IE; EF:NA; MA:NA; COMM / ESP: 1,37; EF:CR; MA:CR / EST: 0,1432; EF:D; MA:T1 / FIN: NO; EF:NA; MA:NA / FRK: NA; EF:NA; MA:NA / GBE: 0,7807; EF:CS; MA:T3 / GRC: NA; EF:NA; MA:NA / HUN: 0,0595; EF:OTH; MA:D / IRL: NO; EF:NA; MA:NA / ITA: 0,5840; EF:D; MA:T1 / LTU: 0,1381; EF:D; MA:T1 / LUX: NO; EF:NA; MA:NA / LVA: NO; EF:NA; MA:NA / MLT: NO; EF:NA; MA:NA / NLD: 0,1983; EF:D; MA:D / POL: 0,0833; EF:D; MA:T1 / PRT: NO; EF:NA; MA:NA / ROU: 0,1470; EF:D; MA:T1 / SVK: 0,0733; EF:CS; MA:T1 / SVN: NO; EF:NA; MA:NA / SWE: 0,540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70</xdr:col>
                <xdr:colOff>32</xdr:colOff>
                <xdr:row>10</xdr:row>
                <xdr:rowOff>9</xdr:rowOff>
              </xdr:to>
            </anchor>
          </commentPr>
        </mc:Choice>
        <mc:Fallback/>
      </mc:AlternateContent>
    </comment>
    <comment ref="J12" authorId="0">
      <text>
        <r>
          <rPr>
            <b val="true"/>
            <sz val="8"/>
            <color rgb="FF000000"/>
            <rFont val="Tahoma"/>
            <family val="2"/>
          </rPr>
          <t xml:space="preserve">AUT: 0,2518; EF:D; MA:T1 / BEL: 0,2978; EF:CS; MA:CS / BGR: 0,3105; EF:D; MA:T1 / CYP: 0,0440; EF:D; MA:D / CZE: 0,8573; EF:D; MA:T1 / DEU: 14,50; EF:CS; MA:CS / DNM: 0,0370; EF:PS; MA:CS / ESP: 0,0197; EF:CR, CS; MA:CR / EST: 0,0259; EF:D; MA:T1 / FIN: 0,3636; EF:D; MA:T1 / FRK: 0,2371; EF:CS; MA:T1, T2, T3 / GBE: 2,07; EF:CS; MA:T2 / GRC: 0,5443; EF:D; MA:T1 / HUN: 0,4464; EF:OTH; MA:D / IRL: 0,0085; EF:D; MA:T1 / ITA: 1,66; EF:CS; MA:T2 / LTU: 0,2974; EF:D; MA:T1 / LUX: NO; EF:NA; MA:NA / LVA: NA; EF:NA; MA:NA / MLT: NO; EF:NA; MA:NA / NLD: 0,6149; EF:D; MA:T1b / POL: 0,4033; EF:D; MA:T1 / PRT: 1,05; EF:CR, OTH; MA:CR, OTH / ROU: 0,8463; EF:D; MA:T1 / SVK: 0,0337; EF:CS; MA:T1 / SVN: 0,0170; EF:D; MA:T1 / SWE: 0,464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74</xdr:col>
                <xdr:colOff>15</xdr:colOff>
                <xdr:row>11</xdr:row>
                <xdr:rowOff>8</xdr:rowOff>
              </xdr:to>
            </anchor>
          </commentPr>
        </mc:Choice>
        <mc:Fallback/>
      </mc:AlternateContent>
    </comment>
    <comment ref="J13" authorId="0">
      <text>
        <r>
          <rPr>
            <b val="true"/>
            <sz val="8"/>
            <color rgb="FF000000"/>
            <rFont val="Tahoma"/>
            <family val="2"/>
          </rPr>
          <t xml:space="preserve">AUT: NA; EF:NA; MA:NA / BEL: NO; EF:NA; MA:NA / BGR: NO; EF:NA; MA:NA / CYP: NE; EF:NA; MA:NA / CZE: NE; EF:NA; MA:NA; COMM / DEU: 15,17; EF:CS; MA:T2 / DNM: NA; EF:NA; MA:NA / ESP: NA; EF:NA; MA:NA / EST: NO; EF:NA; MA:NA / FIN: NO; EF:NA; MA:NA / FRK: NA; EF:NA; MA:NA / GBE: NO; EF:NA; MA:NA / GRC: NA; EF:NA; MA:NA / HUN: NA; EF:NA; MA:NA / IRL: NO; EF:NA; MA:NA / ITA: NA; EF:NA; MA:NA / LTU: NO; EF:NA; MA:NA / LUX: NA; EF:NA; MA:NA / LVA: NA; EF:NA; MA:NA / MLT: NE; EF:NA; MA:NA; COMM / NLD: NE; EF:NA; MA:NA; COMM / POL: NA; EF:NA; MA:NA / PRT: NO; EF:NA; MA:NA / ROU: NA; EF:NA; MA:NA / SVK: NO; EF:NA; MA:NA / SVN: 0,0031; EF:D; MA:T1 / SWE: 0,000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68</xdr:col>
                <xdr:colOff>42</xdr:colOff>
                <xdr:row>12</xdr:row>
                <xdr:rowOff>7</xdr:rowOff>
              </xdr:to>
            </anchor>
          </commentPr>
        </mc:Choice>
        <mc:Fallback/>
      </mc:AlternateContent>
    </comment>
    <comment ref="J14"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EF:NA; MA:NA / GBE: 2,62; EF:CS; MA:T3 / GRC: NO; EF:NA; MA:NA / HUN: NO; EF:NA; MA:NA / IRL: NO; EF:NA; MA:NA / ITA: NO; EF:NA; MA:NA / LTU: 0,0003; EF:D; MA:T1 / LUX: NO; EF:NA; MA:NA / LVA: NO; EF:NA; MA:NA / MLT: NO;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67</xdr:col>
                <xdr:colOff>0</xdr:colOff>
                <xdr:row>13</xdr:row>
                <xdr:rowOff>7</xdr:rowOff>
              </xdr:to>
            </anchor>
          </commentPr>
        </mc:Choice>
        <mc:Fallback/>
      </mc:AlternateContent>
    </comment>
    <comment ref="J15" authorId="0">
      <text>
        <r>
          <rPr>
            <b val="true"/>
            <sz val="8"/>
            <color rgb="FF000000"/>
            <rFont val="Tahoma"/>
            <family val="2"/>
          </rPr>
          <t xml:space="preserve">AUT: 4,59; EF:CS; MA:T2,T3 / BEL: 24,71; EF:CS; MA:CS,M / BGR: 37,48; EF:D; MA:T1 / CYP: NO; EF:NA; MA:NA / CZE: 41,80; EF:CS; MA:T1,T2 / DEU: 331,72; EF:CS,D; MA:CS,T2,T3 / DNM: 0,4252; EF:CS; MA:CS / ESP: 19,99; EF:CS,D; MA:CS,T1 / EST: 8,45; EF:D; MA:T1 / FIN: 0,1700; EF:PS; MA:T2 / FRK: 63,53; EF:CS; MA:T1,T2,T3 / GBE: 406,73; EF:CS,PS; MA:T2,T3 / GRC: 0,4561; EF:D; MA:T1 / HUN: 43,23; EF:OTH; MA:D / IRL: 6,24; EF:CS; MA:CS / ITA: 336,33; EF:CS,D; MA:T1,T2 / LTU: 6,63; EF:D; MA:T1 / LUX: 0,7745; EF:D; MA:T1 / LVA: 13,59; EF:D,PS; MA:CS,T1 / MLT: NO; EF:NA; MA:NA / NLD: 17,79; EF:CS; MA:T2,T3 / POL: 146,49; EF:CS; MA:T1 / PRT: NO; EF:NA; MA:NA / ROU: 337,51; EF:D; MA:T1 / SVK: 21,35; EF:CS; MA:T1 / SVN: 2,74; EF:CS,D; MA:T1,T3 / SWE: 2,57;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75</xdr:col>
                <xdr:colOff>36</xdr:colOff>
                <xdr:row>14</xdr:row>
                <xdr:rowOff>8</xdr:rowOff>
              </xdr:to>
            </anchor>
          </commentPr>
        </mc:Choice>
        <mc:Fallback/>
      </mc:AlternateContent>
    </comment>
    <comment ref="J16" authorId="0">
      <text>
        <r>
          <rPr>
            <b val="true"/>
            <sz val="8"/>
            <color rgb="FF000000"/>
            <rFont val="Tahoma"/>
            <family val="2"/>
          </rPr>
          <t xml:space="preserve">AUT: IE; EF:NA; MA:NA; COMM / BEL: NO; EF:NA; MA:NA / BGR: IE; EF:NA; MA:NA; COMM / CYP: NO; EF:NA; MA:NA / CZE: NO; EF:NA; MA:NA / DEU: IE; EF:NA; MA:NA; COMM / DNM: IE; EF:NA; MA:NA; COMM / ESP: IE; EF:NA; MA:NA; COMM / EST: NO; EF:NA; MA:NA / FIN: NO; EF:NA; MA:NA / FRK: NO; EF:NA; MA:NA / GBE: 3,53; EF:CS,PS; MA:T2 / GRC: NO; EF:NA; MA:NA / HUN: 0,1480; EF:OTH; MA:D / IRL: IE; EF:NA; MA:NA; COMM / ITA: 0,0057; EF:D; MA:T1; COMM / LTU: NO; EF:NA; MA:NA / LUX: NO; EF:NA; MA:NA / LVA: NO; EF:NA; MA:NA / MLT: NO;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72</xdr:col>
                <xdr:colOff>20</xdr:colOff>
                <xdr:row>15</xdr:row>
                <xdr:rowOff>5</xdr:rowOff>
              </xdr:to>
            </anchor>
          </commentPr>
        </mc:Choice>
        <mc:Fallback/>
      </mc:AlternateContent>
    </comment>
    <comment ref="J17" authorId="0">
      <text>
        <r>
          <rPr>
            <b val="true"/>
            <sz val="8"/>
            <color rgb="FF000000"/>
            <rFont val="Tahoma"/>
            <family val="2"/>
          </rPr>
          <t xml:space="preserve">AUT: IE; EF:NA; MA:NA; COMM / BEL: NO; EF:NA; MA:NA / BGR: 0,1142; EF:D; MA:T1 / CYP: NO; EF:NA; MA:NA / CZE: 0,3086; EF:CS; MA:T1,T2 / DEU: 59,92; EF:D,CS; MA:T2 / DNM: IE; EF:NA; MA:NA; COMM / ESP: 3,62; EF:D; MA:T1 / EST: NO; EF:NA; MA:NA / FIN: NO; EF:NA; MA:NA / FRK: 0,3216; EF:CS; MA:T1, T2, T3 / GBE: 21,81; EF:CS,PS; MA:T2 / GRC: 0,4561; EF:D; MA:T1 / HUN: 17,52; EF:OTH; MA:D / IRL: 1,13; EF:CS; MA:CS / ITA: 50,15; EF:CS,D; MA:T1 / LTU: NO; EF:NA; MA:NA / LUX: NO; EF:NA; MA:NA / LVA: NO; EF:NA; MA:NA / MLT: NO; EF:NA; MA:NA / NLD: IE; EF:NA; MA:NA; COMM / POL: 9,84; EF:CS; MA:T1 / PRT: NO; EF:NA; MA:NA / ROU: 77,92; EF:D; MA:T1 / SVK: 5,29; EF:CS; MA:T1 / SVN: 0,0330;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72</xdr:col>
                <xdr:colOff>2</xdr:colOff>
                <xdr:row>16</xdr:row>
                <xdr:rowOff>5</xdr:rowOff>
              </xdr:to>
            </anchor>
          </commentPr>
        </mc:Choice>
        <mc:Fallback/>
      </mc:AlternateContent>
    </comment>
    <comment ref="J18" authorId="0">
      <text>
        <r>
          <rPr>
            <b val="true"/>
            <sz val="8"/>
            <color rgb="FF000000"/>
            <rFont val="Tahoma"/>
            <family val="2"/>
          </rPr>
          <t xml:space="preserve">AUT: 1,79; EF:CS; MA:T2 / BEL: 2,04; EF:CS; MA:CS,M / BGR: 3,67; EF:D; MA:T1 / CYP: NO; EF:NA; MA:NA / CZE: 12,04; EF:CS; MA:T1,T2 / DEU: 8,52; EF:CS; MA:T2 / DNM: 0,1699; EF:CS; MA:CS / ESP: 0,1658; EF:CS; MA:CS / EST: NO; EF:NA; MA:NA / FIN: 0,1700; EF:PS; MA:T2 / FRK: 63,21 / GBE: 9,14; EF:CS; MA:T3 / GRC: NO; EF:NA; MA:NA / HUN: 13,76; EF:OTH; MA:D / IRL: IE; EF:NA; MA:NA; COMM / ITA: 37,56; EF:CS; MA:T2 / LTU: 4,73; EF:D; MA:T1 / LUX: 0,2353; EF:D; MA:T1 / LVA: 2,34; EF:D; MA:T1 / MLT: NO; EF:NA; MA:NA / NLD: 5,66; EF:CS; MA:T2 / POL: 19,89; EF:CS; MA:T1 / PRT: NO; EF:NA; MA:NA / ROU: 13,87; EF:D; MA:T1 / SVK: 6,58; EF:CS; MA:T1 / SVN: 0,8860; EF:CS; MA:T3 / SWE: 1,3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69</xdr:col>
                <xdr:colOff>30</xdr:colOff>
                <xdr:row>17</xdr:row>
                <xdr:rowOff>7</xdr:rowOff>
              </xdr:to>
            </anchor>
          </commentPr>
        </mc:Choice>
        <mc:Fallback/>
      </mc:AlternateContent>
    </comment>
    <comment ref="J19" authorId="0">
      <text>
        <r>
          <rPr>
            <b val="true"/>
            <sz val="8"/>
            <color rgb="FF000000"/>
            <rFont val="Tahoma"/>
            <family val="2"/>
          </rPr>
          <t xml:space="preserve">AUT: 2,80; EF:CS; MA:T2,T3 / BEL: 22,67; EF:CS; MA:CS,M / BGR: 0,0335; EF:D; MA:T1 / CYP: NO; EF:NA; MA:NA / CZE: 28,86; EF:CS; MA:T1,T2 / DEU: 199,94; EF:CS; MA:T2,T3 / DNM: 0,2553; EF:CS; MA:CS / ESP: 16,20; EF:CS; MA:CS / EST: 8,45; EF:D; MA:T1 / FIN: NO; EF:NA; MA:NA / FRK: IE; EF:NA; MA:NA; COMM / GBE: 369,64; EF:CS; MA:T3 / GRC: NO; EF:NA; MA:NA / HUN: 11,80; EF:OTH; MA:D / IRL: 5,12; EF:CS; MA:CS / ITA: 248,61; EF:CS; MA:T2 / LTU: 1,91; EF:D; MA:T1 / LUX: 0,5392; EF:D; MA:T1 / LVA: IE; EF:NA; MA:NA; COMM / MLT: NO; EF:NA; MA:NA / NLD: 12,13; EF:CS; MA:T3 / POL: 116,28; EF:CS; MA:T1 / PRT: NO; EF:NA; MA:NA / ROU: 7,68; EF:D; MA:T1 / SVK: 9,49; EF:CS; MA:T1 / SVN: 1,61; EF:CS; MA:T3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71</xdr:col>
                <xdr:colOff>64</xdr:colOff>
                <xdr:row>18</xdr:row>
                <xdr:rowOff>2</xdr:rowOff>
              </xdr:to>
            </anchor>
          </commentPr>
        </mc:Choice>
        <mc:Fallback/>
      </mc:AlternateContent>
    </comment>
    <comment ref="J20" authorId="0">
      <text>
        <r>
          <rPr>
            <b val="true"/>
            <sz val="8"/>
            <color rgb="FF000000"/>
            <rFont val="Tahoma"/>
            <family val="2"/>
          </rPr>
          <t xml:space="preserve">AUT: NO; EF:NA; MA:NA / BEL: NO; EF:NA; MA:NA / BGR: 33,66; EF:D; MA:T1 / CYP: NO; EF:NA; MA:NA / CZE: 0,5842; EF:CS; MA:T1,T2 / DEU: 63,34; EF:CS; MA:CS / DNM: IE; EF:NA; MA:NA / ESP: NE; EF:NA; MA:NA / EST: NO; EF:NA; MA:NA / FIN: NO; EF:NA; MA:NA / FRK: NO; EF:NA; MA:NA / GBE: 2,61; EF:CS; MA:T2 / GRC: IE; EF:NA; MA:NA / HUN: NO; EF:NA; MA:NA / IRL: NO; EF:NA; MA:NA / ITA: IE; EF:NA; MA:NA / LTU: IE; EF:NA; MA:NA / LUX: IE; EF:NA; MA:NA / LVA: 11,25; EF:PS; MA:CS / MLT: NO; EF:NA; MA:NA / NLD: IE; EF:NA; MA:NA / POL: 0,4811; EF:CS; MA:T1 / PRT: NO; EF:NA; MA:NA / ROU: 238,04; EF:D; MA:T1 / SVK: IE; EF:NA; MA:NA / SVN: 0,2051;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67</xdr:col>
                <xdr:colOff>50</xdr:colOff>
                <xdr:row>19</xdr:row>
                <xdr:rowOff>5</xdr:rowOff>
              </xdr:to>
            </anchor>
          </commentPr>
        </mc:Choice>
        <mc:Fallback/>
      </mc:AlternateContent>
    </comment>
    <comment ref="J21" authorId="0">
      <text>
        <r>
          <rPr>
            <b val="true"/>
            <sz val="8"/>
            <color rgb="FF000000"/>
            <rFont val="Tahoma"/>
            <family val="2"/>
          </rPr>
          <t xml:space="preserve">AUT: NO; EF:NA; MA:NA; COMM / BEL: NO; EF:NA; MA:NA / BGR: 33,54; EF:D; MA:T1 / CYP: NO; EF:NA; MA:NA / CZE: 0,5842; EF:CS; MA:T1,T2 / DEU: 14,07; EF:CS; MA:CS / DNM: IE; EF:NA; MA:NA; COMM / ESP: NE; EF:NA; MA:NA; COMM / EST: NO; EF:NA; MA:NA / FIN: NO; EF:NA; MA:NA / FRK: NO; EF:NA; MA:NA / GBE: NO; EF:NA; MA:NA / GRC: IE; EF:NA; MA:NA; COMM / HUN: NO; EF:NA; MA:NA / IRL: NO; EF:NA; MA:NA / ITA: IE; EF:NA; MA:NA; COMM / LTU: IE; EF:NA; MA:NA; COMM / LUX: IE; EF:NA; MA:NA; COMM / LVA: IE; EF:NA; MA:NA; COMM / MLT: NO; EF:NA; MA:NA / NLD: IE; EF:NA; MA:NA; COMM / POL: 0,4811; EF:CS; MA:T1 / PRT: NO; EF:NA; MA:NA / ROU: 218,00; EF:D; MA:T1 / SVK: IE; EF:NA; MA:NA; COMM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73</xdr:col>
                <xdr:colOff>29</xdr:colOff>
                <xdr:row>20</xdr:row>
                <xdr:rowOff>6</xdr:rowOff>
              </xdr:to>
            </anchor>
          </commentPr>
        </mc:Choice>
        <mc:Fallback/>
      </mc:AlternateContent>
    </comment>
    <comment ref="J22" authorId="0">
      <text>
        <r>
          <rPr>
            <b val="true"/>
            <sz val="8"/>
            <color rgb="FF000000"/>
            <rFont val="Tahoma"/>
            <family val="2"/>
          </rPr>
          <t xml:space="preserve">AUT: NO; EF:NA; MA:NA; COMM / BEL: NO; EF:NA; MA:NA / BGR: 0,1186; EF:D; MA:T1 / CYP: NO; EF:NA; MA:NA / CZE: NO; EF:NA; MA:NA / DEU: 49,27; EF:CS; MA:CS; COMM / DNM: IE; EF:NA; MA:NA; COMM / ESP: NE; EF:NA; MA:NA; COMM / EST: NO; EF:NA; MA:NA / FIN: NO; EF:NA; MA:NA / FRK: NO; EF:NA; MA:NA / GBE: 2,61; EF:CS; MA:T2 / GRC: IE; EF:NA; MA:NA; COMM / HUN: NO; EF:NA; MA:NA / IRL: NO; EF:NA; MA:NA / ITA: IE; EF:NA; MA:NA; COMM / LTU: IE; EF:NA; MA:NA; COMM / LUX: IE; EF:NA; MA:NA; COMM / LVA: 11,25; EF:PS; MA:CS / MLT: NO; EF:NA; MA:NA / NLD: IE; EF:NA; MA:NA; COMM / POL: NA; EF:NA; MA:NA / PRT: NO; EF:NA; MA:NA / ROU: 20,04; EF:D; MA:T1 / SVK: IE; EF:NA; MA:NA; COMM / SVN: 0,2051;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73</xdr:col>
                <xdr:colOff>15</xdr:colOff>
                <xdr:row>21</xdr:row>
                <xdr:rowOff>9</xdr:rowOff>
              </xdr:to>
            </anchor>
          </commentPr>
        </mc:Choice>
        <mc:Fallback/>
      </mc:AlternateContent>
    </comment>
    <comment ref="J23" authorId="0">
      <text>
        <r>
          <rPr>
            <b val="true"/>
            <sz val="8"/>
            <color rgb="FF000000"/>
            <rFont val="Tahoma"/>
            <family val="2"/>
          </rPr>
          <t xml:space="preserve">AUT: IE; EF:NA; MA:NA; COMM / BEL: NO; EF:NA; MA:NA / BGR: 0,6109; EF:D; MA:T1 / CYP: NE,NO; EF:NA; MA:NA / CZE: 0,0234; EF:D; MA:T1 / DEU: IE; EF:NA; MA:NA; COMM / DNM: IE,NO; EF:NA; MA:NA; COMM / ESP: 6,45; EF:CS; MA:CS / EST: IE,NO; EF:NA; MA:NA / FIN: NO; EF:NA; MA:NA / FRK: 0,2345; EF:CS; MA:T1,T2,T3 / GBE: 42,03; EF:CS,PS; MA:T3 / GRC: 1,77; EF:D; MA:T1 / HUN: 4,16; EF:CS; MA:CS / IRL: IE,NO; EF:NA; MA:NA / ITA: 0,3501; EF:CS; MA:T2 / LTU: 0,0194; EF:D; MA:T1 / LUX: NO; EF:NA; MA:NA / LVA: NO; EF:NA; MA:NA / MLT: NO; EF:NA; MA:NA / NLD: 56,03; EF:PS; MA:T2 / POL: IE,NO; EF:NA; MA:NA / PRT: 0,0203; EF:CR,OTH; MA:CR,OTH / ROU: 104,26;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73</xdr:col>
                <xdr:colOff>17</xdr:colOff>
                <xdr:row>22</xdr:row>
                <xdr:rowOff>1</xdr:rowOff>
              </xdr:to>
            </anchor>
          </commentPr>
        </mc:Choice>
        <mc:Fallback/>
      </mc:AlternateContent>
    </comment>
    <comment ref="J24" authorId="0">
      <text>
        <r>
          <rPr>
            <b val="true"/>
            <sz val="8"/>
            <color rgb="FF000000"/>
            <rFont val="Tahoma"/>
            <family val="2"/>
          </rPr>
          <t xml:space="preserve">AUT: IE; EF:NA; MA:NA / BEL: NO; EF:NA; MA:NA / BGR: 0,6084; EF:D; MA:T1 / CYP: NE; EF:NA; MA:NA; COMM / CZE: 0,0234; EF:D; MA:T1 / DEU: IE; EF:NA; MA:NA; COMM / DNM: NO; EF:NA; MA:NA / ESP: NA; EF:NA; MA:NA; COMM / EST: IE; EF:NA; MA:NA; COMM / FIN: NO; EF:NA; MA:NA / FRK: 0,2345; EF:CS; MA:T1, T2, T3 / GBE: 16,88; EF:CS,PS; MA:T3 / GRC: 1,77; EF:D; MA:T1 / HUN: 0,1570; EF:CS; MA:CS / IRL: NO; EF:NA; MA:NA / ITA: 0,3501; EF:CS; MA:T2 / LTU: 0,0194; EF:D; MA:T1 / LUX: NO; EF:NA; MA:NA / LVA: NO; EF:NA; MA:NA / MLT: NO; EF:NA; MA:NA / NLD: IE; EF:NA; MA:NA; COMM / POL: IE; EF:NA; MA:NA; COMM / PRT: 0,0203; EF:CR, OTH; MA:CR, OTH / ROU: 93,15; EF:D; MA:T1 / SVK: 0,0197;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75</xdr:col>
                <xdr:colOff>18</xdr:colOff>
                <xdr:row>23</xdr:row>
                <xdr:rowOff>4</xdr:rowOff>
              </xdr:to>
            </anchor>
          </commentPr>
        </mc:Choice>
        <mc:Fallback/>
      </mc:AlternateContent>
    </comment>
    <comment ref="J25" authorId="0">
      <text>
        <r>
          <rPr>
            <b val="true"/>
            <sz val="8"/>
            <color rgb="FF000000"/>
            <rFont val="Tahoma"/>
            <family val="2"/>
          </rPr>
          <t xml:space="preserve">AUT: IE; EF:NA; MA:NA / BEL: NO; EF:NA; MA:NA / BGR: 0,0025; EF:D; MA:T1 / CYP: NO; EF:NA; MA:NA / CZE: NO; EF:NA; MA:NA / DEU: IE; EF:NA; MA:NA; COMM / DNM: IE; EF:NA; MA:NA; COMM / ESP: 6,45; EF:CS; MA:CS / EST: NO; EF:NA; MA:NA / FIN: NO; EF:NA; MA:NA / FRK: IE; EF:NA; MA:NA; COMM / GBE: 25,15; EF:CS,PS; MA:T3 / GRC: NO; EF:NA; MA:NA / HUN: 4,00; EF:CS; MA:CS / IRL: IE; EF:NA; MA:NA; COMM / ITA: IE; EF:NA; MA:NA; COMM / LTU: IE; EF:NA; MA:NA; COMM / LUX: NO; EF:NA; MA:NA / LVA: NO; EF:NA; MA:NA / MLT: NO; EF:NA; MA:NA / NLD: IE; EF:NA; MA:NA; COMM / POL: IE; EF:NA; MA:NA; COMM / PRT: NO; EF:NA; MA:NA / ROU: 11,11; EF:D; MA:T1 / SVK: 2,72;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72</xdr:col>
                <xdr:colOff>66</xdr:colOff>
                <xdr:row>24</xdr:row>
                <xdr:rowOff>7</xdr:rowOff>
              </xdr:to>
            </anchor>
          </commentPr>
        </mc:Choice>
        <mc:Fallback/>
      </mc:AlternateContent>
    </comment>
    <comment ref="J26" authorId="0">
      <text>
        <r>
          <rPr>
            <b val="true"/>
            <sz val="8"/>
            <color rgb="FF000000"/>
            <rFont val="Tahoma"/>
            <family val="2"/>
          </rPr>
          <t xml:space="preserve">AUT: IE; EF:NA; MA:NA / BEL: NO; EF:NA; MA:NA / BGR: NO; EF:NA; MA:NA / CYP: NO; EF:NA; MA:NA / CZE: NO; EF:NA; MA:NA / DEU: IE; EF:NA; MA:NA; COMM / DNM: NO; EF:NA; MA:NA / ESP: NA; EF:NA; MA:NA; COMM / EST: NO; EF:NA; MA:NA / FIN: NO; EF:NA; MA:NA / FRK: NO; EF:NA; MA:NA / GBE: IE; EF:NA; MA:NA; COMM / GRC: NO; EF:NA; MA:NA / HUN: NA; EF:NA; MA:NA / IRL: NO; EF:NA; MA:NA / ITA: NO; EF:NA; MA:NA / LTU: NO; EF:NA; MA:NA / LUX: NO; EF:NA; MA:NA / LVA: NO; EF:NA; MA:NA / MLT: NO; EF:NA; MA:NA / NLD: 56,03;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69</xdr:col>
                <xdr:colOff>1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BGR: 0,0015; EF:D; MA:T1 / CYP: NO; EF:NA; MA:NA / CZE: 0,0021; EF:D; MA:T1 / DEU: 19,49; EF:CS,D; MA:T1 / DNM: 0,0858; EF:CR; MA:CR / ESP: 0,0278; EF:CR; MA:CR,T1 / EST: NO; EF:NA; MA:NA / FIN: 0,0011; EF:CS; MA:CS / FRK: 1,40; EF:CS; MA:T1,T2,T3 / GBE: 25,05; EF:CS,PS; MA:T3 / GRC: 0,1373; EF:D; MA:T1 / HUN: 0,1840; EF:D; MA:D / IRL: NO; EF:NA; MA:NA / ITA: 0,2170; EF:CS; MA:T2 / LTU: 0,0019; EF:D; MA:T1 / LUX: NO; EF:NA; MA:NA / LVA: NO; EF:NA; MA:NA / MLT: NO; EF:NA; MA:NA / NLD: 3,61; EF:PS; MA:T2 / POL: IE,NO; EF:NA; MA:NA / PRT: IE; EF:NA; MA:NA / ROU: 0,5367; EF:D; MA:T1 / SVK: 0,1353; EF:CS; MA:T1 / SVN: NO; EF:NA; MA:NA / SWE: 0,001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72</xdr:col>
                <xdr:colOff>16</xdr:colOff>
                <xdr:row>26</xdr:row>
                <xdr:rowOff>3</xdr:rowOff>
              </xdr:to>
            </anchor>
          </commentPr>
        </mc:Choice>
        <mc:Fallback/>
      </mc:AlternateContent>
    </comment>
    <comment ref="J28" authorId="0">
      <text>
        <r>
          <rPr>
            <b val="true"/>
            <sz val="8"/>
            <color rgb="FF000000"/>
            <rFont val="Tahoma"/>
            <family val="2"/>
          </rPr>
          <t xml:space="preserve">AUT: IE; EF:NA; MA:NA / BEL: NO; EF:NA; MA:NA / BGR: 0,0015; EF:D; MA:T1 / CYP: NO; EF:NA; MA:NA / CZE: 0,0021; EF:D; MA:T1 / DEU: 0,0559; EF:D,CS; MA:T1 / DNM: 0,0630; EF:CR; MA:CR / ESP: 0,0268; EF:CR; MA:T1; COMM / EST: NO; EF:NA; MA:NA / FIN: 0,0011; EF:CS; MA:CS / FRK: 1,01; EF:CS; MA:T1, T2, T3 / GBE: 24,03; EF:CS,PS; MA:T3 / GRC: 0,1349; EF:D; MA:T1 / HUN: 0,0567; EF:D; MA:D / IRL: NO; EF:NA; MA:NA / ITA: 0,0267; EF:CS; MA:T2 / LTU: 0,0019; EF:D; MA:T1 / LUX: NO; EF:NA; MA:NA / LVA: NO; EF:NA; MA:NA / MLT: NO; EF:NA; MA:NA / NLD: IE; EF:NA; MA:NA; COMM / POL: IE; EF:NA; MA:NA; COMM / PRT: IE; EF:NA; MA:NA; COMM / ROU: 0,2250; EF:D; MA:T1 / SVK: 0,0197; EF:CS; MA:T1 / SVN: NE; EF:NA; MA:NA; COMM / SWE: 0,0012;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74</xdr:col>
                <xdr:colOff>1</xdr:colOff>
                <xdr:row>27</xdr:row>
                <xdr:rowOff>5</xdr:rowOff>
              </xdr:to>
            </anchor>
          </commentPr>
        </mc:Choice>
        <mc:Fallback/>
      </mc:AlternateContent>
    </comment>
    <comment ref="J29" authorId="0">
      <text>
        <r>
          <rPr>
            <b val="true"/>
            <sz val="8"/>
            <color rgb="FF000000"/>
            <rFont val="Tahoma"/>
            <family val="2"/>
          </rPr>
          <t xml:space="preserve">AUT: IE; EF:NA; MA:NA / BEL: NO; EF:NA; MA:NA / BGR: 0,0000; EF:D; MA:T1 / CYP: NO; EF:NA; MA:NA / CZE: NO; EF:NA; MA:NA / DEU: 19,43; EF:D; MA:T1 / DNM: 0,0228; EF:CR; MA:CR / ESP: 0,0010; EF:CR; MA:CR / EST: NO; EF:NA; MA:NA / FIN: NO; EF:NA; MA:NA / FRK: 0,3877; EF:CS; MA:T1, T2, T3 / GBE: 1,01; EF:CS,PS; MA:T3 / GRC: 0,0024; EF:D; MA:T1 / HUN: 0,1272; EF:D; MA:D / IRL: NO; EF:NA; MA:NA / ITA: 0,1903; EF:CS; MA:T2 / LTU: NO; EF:NA; MA:NA / LUX: NO; EF:NA; MA:NA / LVA: NO; EF:NA; MA:NA / MLT: NO; EF:NA; MA:NA / NLD: IE; EF:NA; MA:NA; COMM / POL: IE; EF:NA; MA:NA; COMM / PRT: IE; EF:NA; MA:NA; COMM / ROU: 0,3117; EF:D; MA:T1 / SVK: 0,1155;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72</xdr:col>
                <xdr:colOff>39</xdr:colOff>
                <xdr:row>27</xdr:row>
                <xdr:rowOff>11</xdr:rowOff>
              </xdr:to>
            </anchor>
          </commentPr>
        </mc:Choice>
        <mc:Fallback/>
      </mc:AlternateContent>
    </comment>
    <comment ref="J30" authorId="0">
      <text>
        <r>
          <rPr>
            <b val="true"/>
            <sz val="8"/>
            <color rgb="FF000000"/>
            <rFont val="Tahoma"/>
            <family val="2"/>
          </rPr>
          <t xml:space="preserve">AUT: IE; EF:NA; MA:NA / BEL: IE; EF:NA; MA:NA; COMM / BGR: NO; EF:NA; MA:NA / CYP: NO; EF:NA; MA:NA / CZE: NO; EF:NA; MA:NA / DEU: IE; EF:NA; MA:NA; COMM / DNM: NO; EF:NA; MA:NA / ESP: IE; EF:NA; MA:NA; COMM / EST: NO; EF:NA; MA:NA / FIN: NO; EF:NA; MA:NA / FRK: NA; EF:NA; MA:NA / GBE: IE; EF:NA; MA:NA; COMM / GRC: NO; EF:NA; MA:NA / HUN: NA; EF:NA; MA:NA / IRL: NO; EF:NA; MA:NA / ITA: NO; EF:NA; MA:NA / LTU: NO; EF:NA; MA:NA / LUX: NO; EF:NA; MA:NA / LVA: NO; EF:NA; MA:NA / MLT: NO; EF:NA; MA:NA / NLD: 3,61;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69</xdr:col>
                <xdr:colOff>40</xdr:colOff>
                <xdr:row>29</xdr:row>
                <xdr:rowOff>1</xdr:rowOff>
              </xdr:to>
            </anchor>
          </commentPr>
        </mc:Choice>
        <mc:Fallback/>
      </mc:AlternateContent>
    </comment>
    <comment ref="J31"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7</xdr:col>
                <xdr:colOff>51</xdr:colOff>
                <xdr:row>30</xdr:row>
                <xdr:rowOff>3</xdr:rowOff>
              </xdr:to>
            </anchor>
          </commentPr>
        </mc:Choice>
        <mc:Fallback/>
      </mc:AlternateContent>
    </comment>
    <comment ref="J32" authorId="0">
      <text>
        <r>
          <rPr>
            <b val="true"/>
            <sz val="8"/>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UN: 21,05; EF:CS,OTH; MA:CS / IRL: NO; EF:NA; MA:NA / ITA: 0,4631; EF:CS; MA:T2 / LTU: NO; EF:NA; MA:NA / LUX: NA; EF:NA; MA:NA / LVA: 1,80; EF:PS; MA:CS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68</xdr:col>
                <xdr:colOff>13</xdr:colOff>
                <xdr:row>31</xdr:row>
                <xdr:rowOff>9</xdr:rowOff>
              </xdr:to>
            </anchor>
          </commentPr>
        </mc:Choice>
        <mc:Fallback/>
      </mc:AlternateContent>
    </comment>
    <comment ref="K8" authorId="0">
      <text>
        <r>
          <rPr>
            <b val="true"/>
            <sz val="8"/>
            <color rgb="FF000000"/>
            <rFont val="Tahoma"/>
            <family val="2"/>
          </rPr>
          <t xml:space="preserve">AUT: IE,NA; EF:NA; MA:NA / BEL: NA,NO; EF:NA; MA:NA / BGR: 0,0000; EF:D; MA:T1 / CYP: NE,NO; EF:NA; MA:NA / CZE: NA,NE; EF:NA; MA:NA / DEU: NO; EF:NA; MA:NA / DNM: NA; EF:NA; MA:NA / ESP: 0,0000; EF:D; MA:T1 / EST: NO; EF:NA; MA:NA / FIN: NO; EF:NA; MA:NA / FRK: 0,0699; EF:CS; MA:T1,T2,T3 / GBE: 0,0131; EF:CS,PS; MA:T2 / GRC: NA,NO; EF:NA; MA:NA / HUN: IE,NO; EF:NA; MA:NA / IRL: NO; EF:NA; MA:NA / ITA: 0,0000; EF:D; MA:T1 / LTU: 0,0000; EF:D; MA:T1 / LUX: NO; EF:NA; MA:NA / LVA: NA,NO; EF:NA; MA:NA / MLT: NO; EF:NA; MA:NA / NLD: IE,NA; EF:NA; MA:NA / POL: NA; EF:NA; MA:NA / PRT: NO; EF:NA; MA:NA / ROU: 0,0053; EF:D; MA:T1 / SVK: NO; EF:NA; MA:NA / SVN: NO; EF:NA; MA:NA / SWE: 0,0019;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73</xdr:col>
                <xdr:colOff>16</xdr:colOff>
                <xdr:row>7</xdr:row>
                <xdr:rowOff>9</xdr:rowOff>
              </xdr:to>
            </anchor>
          </commentPr>
        </mc:Choice>
        <mc:Fallback/>
      </mc:AlternateContent>
    </comment>
    <comment ref="K9" authorId="0">
      <text>
        <r>
          <rPr>
            <b val="true"/>
            <sz val="8"/>
            <color rgb="FF000000"/>
            <rFont val="Tahoma"/>
            <family val="2"/>
          </rPr>
          <t xml:space="preserve">AUT: IE; EF:NA; MA:NA; COMM / BEL: NO; EF:NA; MA:NA / BGR: 0,0000; EF:D; MA:T1 / CYP: NO; EF:NA; MA:NA / CZE: NA; EF:NA; MA:NA / DEU: NO; EF:NA; MA:NA / DNM: NA; EF:NA; MA:NA / ESP: 0,0000; EF:D; MA:T1 / EST: NO; EF:NA; MA:NA / FIN: NO; EF:NA; MA:NA / FRK: NO; EF:NA; MA:NA / GBE: 0,0131; EF:CS,PS; MA:T2 / GRC: NO; EF:NA; MA:NA / HUN: IE; EF:NA; MA:NA; COMM / IRL: NO; EF:NA; MA:NA / ITA: 0,0000; EF:D; MA:T1 / LTU: 0,0000; EF:D; MA:T1 / LUX: NO; EF:NA; MA:NA / LVA: NO; EF:NA; MA:NA / MLT: NO; EF:NA; MA:NA / NLD: IE; EF:NA; MA:NA; COMM / POL: NA; EF:NA; MA:NA / PRT: NO; EF:NA; MA:NA / ROU: 0,0053;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71</xdr:col>
                <xdr:colOff>35</xdr:colOff>
                <xdr:row>8</xdr:row>
                <xdr:rowOff>9</xdr:rowOff>
              </xdr:to>
            </anchor>
          </commentPr>
        </mc:Choice>
        <mc:Fallback/>
      </mc:AlternateContent>
    </comment>
    <comment ref="K12" authorId="0">
      <text>
        <r>
          <rPr>
            <b val="true"/>
            <sz val="8"/>
            <color rgb="FF000000"/>
            <rFont val="Tahoma"/>
            <family val="2"/>
          </rPr>
          <t xml:space="preserve">AUT: NA; EF:NA; MA:NA / BEL: NA; EF:NA; MA:NA / BGR: NA; EF:NA; MA:NA / CYP: NE; EF:NA; MA:NA; COMM / CZE: NE; EF:NA; MA:NA; COMM / DEU: NO; EF:NA; MA:NA / DNM: NA; EF:NA; MA:NA / ESP: NE; EF:NA; MA:NA; COMM / EST: NO; EF:NA; MA:NA / FIN: NO; EF:NA; MA:NA / FRK: 0,0699; EF:CS; MA:T1, T2, T3 / GBE: NO; EF:NA; MA:NA / GRC: NA; EF:NA; MA:NA / HUN: NO; EF:NA; MA:NA / IRL: NO; EF:NA; MA:NA / ITA: IE; EF:NA; MA:NA; COMM / LTU: NO; EF:NA; MA:NA / LUX: NO; EF:NA; MA:NA / LVA: NA; EF:NA; MA:NA / MLT: NO; EF:NA; MA:NA / NLD: NA; EF:NA; MA:NA / POL: NA; EF:NA; MA:NA / PRT: NO; EF:NA; MA:NA / ROU: NA; EF:NA; MA:NA / SVK: NO; EF:NA; MA:NA / SVN: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71</xdr:col>
                <xdr:colOff>48</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BGR: 0,0000; EF:D; MA:T1 / CYP: NO; EF:NA; MA:NA / CZE: 0,0000; EF:D; MA:T1 / DEU: 0,0036; EF:D; MA:T1 / DNM: 0,0027; EF:CR; MA:CR / ESP: 0,0001; EF:CR; MA:CR / EST: NO; EF:NA; MA:NA / FIN: 0,0023; EF:CS; MA:CS / FRK: 0,0413; EF:CS; MA:T1,T2,T3 / GBE: 0,1236; EF:CS,PS; MA:T3 / GRC: 0,0006; EF:D; MA:T1 / HUN: 0,0017; EF:D; MA:D / IRL: NO; EF:NA; MA:NA / ITA: 0,0028; EF:D; MA:T1 / LTU: 0,0000; EF:D; MA:T1 / LUX: NO; EF:NA; MA:NA / LVA: NO; EF:NA; MA:NA / MLT: NO; EF:NA; MA:NA / NLD: IE,NO; EF:NA; MA:NA / POL: 0,0003; EF:D; MA:T1 / PRT: 0,0079; EF:D; MA:D / ROU: 0,0064; EF:D; MA:T1 / SVK: 0,0000; EF:CS; MA:T1 / SVN: NO; EF:NA; MA:NA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74</xdr:col>
                <xdr:colOff>23</xdr:colOff>
                <xdr:row>26</xdr:row>
                <xdr:rowOff>9</xdr:rowOff>
              </xdr:to>
            </anchor>
          </commentPr>
        </mc:Choice>
        <mc:Fallback/>
      </mc:AlternateContent>
    </comment>
    <comment ref="K28" authorId="0">
      <text>
        <r>
          <rPr>
            <b val="true"/>
            <sz val="8"/>
            <color rgb="FF000000"/>
            <rFont val="Tahoma"/>
            <family val="2"/>
          </rPr>
          <t xml:space="preserve">AUT: IE; EF:NA; MA:NA / BEL: NO; EF:NA; MA:NA / BGR: 0,0000; EF:D; MA:T1 / CYP: NO; EF:NA; MA:NA / CZE: 0,0000; EF:D; MA:T1 / DEU: 0,0027; EF:D; MA:T1 / DNM: 0,0004; EF:CR; MA:CR / ESP: NE; EF:NA; MA:NA; COMM / EST: NO; EF:NA; MA:NA / FIN: 0,0023; EF:CS; MA:CS / FRK: 0,0412; EF:CS; MA:T1, T2, T3 / GBE: 0,1186; EF:CS,PS; MA:T3 / GRC: 0,0006; EF:D; MA:T1 / HUN: 0,0015; EF:D; MA:D / IRL: NO; EF:NA; MA:NA / ITA: 0,0025; EF:D; MA:T1 / LTU: 0,0000; EF:D; MA:T1 / LUX: NO; EF:NA; MA:NA / LVA: NO; EF:NA; MA:NA / MLT: NO; EF:NA; MA:NA / NLD: IE; EF:NA; MA:NA; COMM / POL: 0,0001; EF:D; MA:T1 / PRT: 0,0079; EF:D; MA:D / ROU: 0,0058; EF:D; MA:T1 / SVK: 0,0000; EF:CS; MA:T1 / SVN: NE; EF:NA; MA:NA; COMM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74</xdr:col>
                <xdr:colOff>54</xdr:colOff>
                <xdr:row>26</xdr:row>
                <xdr:rowOff>15</xdr:rowOff>
              </xdr:to>
            </anchor>
          </commentPr>
        </mc:Choice>
        <mc:Fallback/>
      </mc:AlternateContent>
    </comment>
    <comment ref="K29" authorId="0">
      <text>
        <r>
          <rPr>
            <b val="true"/>
            <sz val="8"/>
            <color rgb="FF000000"/>
            <rFont val="Tahoma"/>
            <family val="2"/>
          </rPr>
          <t xml:space="preserve">AUT: IE; EF:NA; MA:NA / BEL: NO; EF:NA; MA:NA / BGR: 0,0000; EF:D; MA:T1 / CYP: NO; EF:NA; MA:NA / CZE: NO; EF:NA; MA:NA / DEU: 0,0009; EF:D; MA:T1 / DNM: 0,0023; EF:CR; MA:CR / ESP: 0,0001; EF:CR; MA:CR / EST: NO; EF:NA; MA:NA / FIN: NO; EF:NA; MA:NA / FRK: 0,0001; EF:CS; MA:T1, T2, T3 / GBE: 0,0050; EF:CS,PS; MA:T3 / GRC: 0,0000; EF:D; MA:T1 / HUN: 0,0002; EF:D; MA:D / IRL: NO; EF:NA; MA:NA / ITA: 0,0004; EF:D; MA:T1 / LTU: NO; EF:NA; MA:NA / LUX: NO; EF:NA; MA:NA / LVA: NO; EF:NA; MA:NA / MLT: NO; EF:NA; MA:NA / NLD: IE; EF:NA; MA:NA; COMM / POL: 0,0002; EF:D; MA:T1 / PRT: IE; EF:NA; MA:NA; COMM / ROU: 0,0006; EF:D; MA:T1 / SVK: 0,0000; EF:CS; MA:T1 / SVN: N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74</xdr:col>
                <xdr:colOff>30</xdr:colOff>
                <xdr:row>28</xdr:row>
                <xdr:rowOff>3</xdr:rowOff>
              </xdr:to>
            </anchor>
          </commentPr>
        </mc:Choice>
        <mc:Fallback/>
      </mc:AlternateContent>
    </comment>
    <comment ref="K30" authorId="0">
      <text>
        <r>
          <rPr>
            <b val="true"/>
            <sz val="8"/>
            <color rgb="FF000000"/>
            <rFont val="Tahoma"/>
            <family val="2"/>
          </rPr>
          <t xml:space="preserve">AUT: IE; EF:NA; MA:NA / BEL: IE; EF:NA; MA:NA; COMM / BGR: NO; EF:NA; MA:NA / CYP: NO; EF:NA; MA:NA / CZE: NO; EF:NA; MA:NA / DEU: IE; EF:NA; MA:NA; COMM / DNM: NO; EF:NA; MA:NA / ESP: IE; EF:NA; MA:NA; COMM / EST: NO; EF:NA; MA:NA / FIN: NO; EF:NA; MA:NA / FRK: NA; EF:NA; MA:NA / GBE: IE; EF:NA; MA:NA; COMM / GRC: NO; EF:NA; MA:NA / HUN: NA; EF:NA; MA:NA / IRL: NO; EF:NA; MA:NA / ITA: NO; EF:NA; MA:NA / LTU: NO; EF:NA; MA:NA / LUX: NO; EF:NA; MA:NA / LVA: NO; EF:NA; MA:NA / MLT: NO; EF:NA; MA:NA / NLD: NO; EF:NA; MA:NA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71</xdr:col>
                <xdr:colOff>31</xdr:colOff>
                <xdr:row>29</xdr:row>
                <xdr:rowOff>7</xdr:rowOff>
              </xdr:to>
            </anchor>
          </commentPr>
        </mc:Choice>
        <mc:Fallback/>
      </mc:AlternateContent>
    </comment>
    <comment ref="K31"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13</xdr:rowOff>
              </xdr:from>
              <xdr:to>
                <xdr:col>19</xdr:col>
                <xdr:colOff>49</xdr:colOff>
                <xdr:row>29</xdr:row>
                <xdr:rowOff>15</xdr:rowOff>
              </xdr:to>
            </anchor>
          </commentPr>
        </mc:Choice>
        <mc:Fallback/>
      </mc:AlternateContent>
    </comment>
    <comment ref="K32"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UN: NA; EF:NA; MA:NA / IRL: NO; EF:NA; MA:NA / ITA: 0,0359; EF:D; MA:T1 / LTU: NO; EF:NA; MA:NA / LUX: NA; EF:NA; MA:NA / LVA: NO;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68</xdr:col>
                <xdr:colOff>55</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262,99 / BEL: 43720,39 / BGR: 9976,00 / CYP: 10523,24 / CZE: 7324,77 / DEU: 164109,59; EF:CS; COMM / DNM: 24112,04 / ESP: 79903,33 / EST: 1489,60 / FIN: 13767,00 / FRK: 120922,65 / GBE: 220932,73 / GRC: 34646,43 / HUN: 6711,00 / IRL: 14979,55 / ITA: 58192,62 / LTU: 5527,00 / LUX: 5516,17 / LVA: 3067,20 / MLT: 2929,56 / NLD: 63503,00 / POL: 8782,75 / PRT: 20695,09 / ROU: 11072,61 / SVK: 863,81 / SVN: 671,96 / SWE: 18670,4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8</xdr:col>
                <xdr:colOff>39</xdr:colOff>
                <xdr:row>7</xdr:row>
                <xdr:rowOff>9</xdr:rowOff>
              </xdr:to>
            </anchor>
          </commentPr>
        </mc:Choice>
        <mc:Fallback/>
      </mc:AlternateContent>
    </comment>
    <comment ref="B9" authorId="0">
      <text>
        <r>
          <rPr>
            <b val="true"/>
            <sz val="8"/>
            <color rgb="FF000000"/>
            <rFont val="Tahoma"/>
            <family val="2"/>
          </rPr>
          <t xml:space="preserve">AUT: 12262,99 / BEL: 43720,39 / BGR: 9976,00 / CYP: 10523,24 / CZE: 7324,77 / DEU: 164109,59; EF:CS; COMM / DNM: 24075,77 / ESP: 79903,33 / EST: 1489,60 / FIN: 13767,00 / FRK: 120922,65 / GBE: 220871,63 / GRC: 34646,43 / HUN: 6711,00 / IRL: 14979,55 / ITA: 58192,62 / LTU: 5527,00 / LUX: 5515,83 / LVA: 3067,20 / MLT: 2929,16 / NLD: 63503,00 / POL: 8782,75 / PRT: 20637,52 / ROU: 11072,61 / SVK: 862,70 / SVN: 671,96 / SWE: 18670,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8</xdr:col>
                <xdr:colOff>39</xdr:colOff>
                <xdr:row>8</xdr:row>
                <xdr:rowOff>9</xdr:rowOff>
              </xdr:to>
            </anchor>
          </commentPr>
        </mc:Choice>
        <mc:Fallback/>
      </mc:AlternateContent>
    </comment>
    <comment ref="B10" authorId="0">
      <text>
        <r>
          <rPr>
            <b val="true"/>
            <sz val="8"/>
            <color rgb="FF000000"/>
            <rFont val="Tahoma"/>
            <family val="2"/>
          </rPr>
          <t xml:space="preserve">AUT: NO; EF:NA; MA:NA / BEL: NO; EF:NA; MA:NA / BGR: NO; EF:NA; MA:NA / CYP: NA; EF:NA; MA:NA / CZE: NO; EF:NA; MA:NA / DEU: NO; EF:NA; MA:NA; COMM / DNM: 36,27 / ESP: NO; EF:NA; MA:NA / EST: NO; EF:NA; MA:NA / FIN: NO; EF:NA; MA:NA / FRK: NO; EF:NA; MA:NA / GBE: 61,11 / GRC: NO; EF:NA; MA:NA / HUN: NA; EF:NA; MA:NA / IRL: NO; EF:NA; MA:NA / ITA: NO; EF:NA; MA:NA / LTU: NO; EF:NA; MA:NA / LUX: 0,3410 / LVA: NO; EF:NA; MA:NA / MLT: 0,4000 / NLD: NO; EF:NA; MA:NA / POL: NO; EF:NA; MA:NA / PRT: 57,57 / ROU: 0,0010 / SVK: 1,11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43</xdr:colOff>
                <xdr:row>9</xdr:row>
                <xdr:rowOff>9</xdr:rowOff>
              </xdr:to>
            </anchor>
          </commentPr>
        </mc:Choice>
        <mc:Fallback/>
      </mc:AlternateContent>
    </comment>
    <comment ref="B11" authorId="0">
      <text>
        <r>
          <rPr>
            <b val="true"/>
            <sz val="8"/>
            <color rgb="FF000000"/>
            <rFont val="Tahoma"/>
            <family val="2"/>
          </rPr>
          <t xml:space="preserve">AUT: 523,16 / BEL: 174924,53 / BGR: 2360,00 / CYP: 2406,38 / CZE: NA,NO; EF:NA; MA:NA / DEU: 102554,19; COMM / DNM: 39104,11 / ESP: 152951,00 / EST: 7560,50 / FIN: 23602,16 / FRK: 101670,56 / GBE: 115710,35 / GRC: 106577,68 / HUN: NA; EF:NA; MA:NA / IRL: 760,90 / ITA: 57505,64 / LTU: 3894,00 / LUX: 0,9276 / LVA: 19751,62 / MLT: 3404,77 / NLD: 445472,10 / POL: 16444,00 / PRT: 18283,79 / ROU: IE,NA,NO; EF:NA; MA:NA / SVK: 871,25 / SVN: NA,NO; EF:NA; MA:NA / SWE: 28972,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6</xdr:colOff>
                <xdr:row>10</xdr:row>
                <xdr:rowOff>9</xdr:rowOff>
              </xdr:to>
            </anchor>
          </commentPr>
        </mc:Choice>
        <mc:Fallback/>
      </mc:AlternateContent>
    </comment>
    <comment ref="B12" authorId="0">
      <text>
        <r>
          <rPr>
            <b val="true"/>
            <sz val="8"/>
            <color rgb="FF000000"/>
            <rFont val="Tahoma"/>
            <family val="2"/>
          </rPr>
          <t xml:space="preserve">AUT: NO; EF:NA; MA:NA / BEL: 6,68 / BGR: NO; EF:NA; MA:NA / CYP: NO; EF:NA; MA:NA / CZE: NO; EF:NA; MA:NA / DEU: NO; EF:NA; MA:NA; COMM / DNM: NO; EF:NA; MA:NA / ESP: NO; EF:NA; MA:NA / EST: NO; EF:NA; MA:NA / FIN: NO; EF:NA; MA:NA / FRK: NO / GBE: NO; EF:NA; MA:NA / GRC: NO; EF:NA; MA:NA / HUN: NA; EF:NA; MA:NA / IRL: NO; EF:NA; MA:NA / ITA: NO; EF:NA; MA:NA / LTU: NO; EF:NA; MA:NA / LUX: NO; EF:NA; MA:NA / LVA: NO; EF:NA; MA:NA / MLT: NA;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1</xdr:col>
                <xdr:colOff>47</xdr:colOff>
                <xdr:row>11</xdr:row>
                <xdr:rowOff>9</xdr:rowOff>
              </xdr:to>
            </anchor>
          </commentPr>
        </mc:Choice>
        <mc:Fallback/>
      </mc:AlternateContent>
    </comment>
    <comment ref="B13" authorId="0">
      <text>
        <r>
          <rPr>
            <b val="true"/>
            <sz val="8"/>
            <color rgb="FF000000"/>
            <rFont val="Tahoma"/>
            <family val="2"/>
          </rPr>
          <t xml:space="preserve">AUT: 523,16 / BEL: 26854,69 / BGR: IE; EF:NA; MA:NA / CYP: 1039,92 / CZE: NO; EF:NA; MA:NA / DEU: 21408,13; COMM / DNM: 11289,50 / ESP: 52099,20 / EST: 1445,00 / FIN: 5167,00 / FRK: 13112,12 / GBE: 68795,76 / GRC: 22098,30 / HUN: NA; EF:NA; MA:NA / IRL: 389,77 / ITA: 1386,93 / LTU: NO; EF:NA; MA:NA / LUX: 0,9276 / LVA: 5013,82 / MLT: 1192,66 / NLD: 73320,00 / POL: 5964,00 / PRT: 4420,62 / ROU: NO; EF:NA; MA:NA / SVK: 871,25 / SVN: NO; EF:NA; MA:NA / SWE: 6571,0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3</xdr:colOff>
                <xdr:row>12</xdr:row>
                <xdr:rowOff>9</xdr:rowOff>
              </xdr:to>
            </anchor>
          </commentPr>
        </mc:Choice>
        <mc:Fallback/>
      </mc:AlternateContent>
    </comment>
    <comment ref="B14" authorId="0">
      <text>
        <r>
          <rPr>
            <b val="true"/>
            <sz val="8"/>
            <color rgb="FF000000"/>
            <rFont val="Tahoma"/>
            <family val="2"/>
          </rPr>
          <t xml:space="preserve">AUT: NO; EF:NA; MA:NA / BEL: 146280,42 / BGR: 2360,00 / CYP: 1366,46 / CZE: NO; EF:NA; MA:NA / DEU: 80230,00; COMM / DNM: 27814,61 / ESP: 100851,80 / EST: 6115,50 / FIN: 18388,06 / FRK: 88558,44 / GBE: 46866,92 / GRC: 82911,97 / HUN: NA; EF:NA; MA:NA / IRL: 371,12 / ITA: 54189,59 / LTU: 3894,00 / LUX: NO; EF:NA; MA:NA / LVA: 14737,80 / MLT: 2212,11 / NLD: 368018,30 / POL: 10480,00 / PRT: 13863,18 / ROU: NO; EF:NA; MA:NA / SVK: NO; EF:NA; MA:NA / SVN: NA; EF:NA; MA:NA / SWE: 22401,8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3</xdr:col>
                <xdr:colOff>12</xdr:colOff>
                <xdr:row>13</xdr:row>
                <xdr:rowOff>9</xdr:rowOff>
              </xdr:to>
            </anchor>
          </commentPr>
        </mc:Choice>
        <mc:Fallback/>
      </mc:AlternateContent>
    </comment>
    <comment ref="B15" authorId="0">
      <text>
        <r>
          <rPr>
            <b val="true"/>
            <sz val="8"/>
            <color rgb="FF000000"/>
            <rFont val="Tahoma"/>
            <family val="2"/>
          </rPr>
          <t xml:space="preserve">AUT: NO; EF:NA; MA:NA / BEL: 1779,86 / BGR: NO; EF:NA; MA:NA / CYP: NE; EF:NA; MA:NA / CZE: NO; EF:NA; MA:NA / DEU: 916,06; EF:NA; MA:NA; COMM / DNM: NO; EF:NA; MA:NA / ESP: NO; EF:NA; MA:NA / EST: NO; EF:NA; MA:NA / FIN: 47,10 / FRK: NO / GBE: 47,67 / GRC: 1567,41 / HUN: NA; EF:NA; MA:NA / IRL: NO; EF:NA; MA:NA / ITA: 1929,12 / LTU: NO; EF:NA; MA:NA / LUX: NO; EF:NA; MA:NA / LVA: NO; EF:NA; MA:NA / MLT: NA; EF:NA; MA:NA / NLD: 4133,80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50</xdr:colOff>
                <xdr:row>14</xdr:row>
                <xdr:rowOff>9</xdr:rowOff>
              </xdr:to>
            </anchor>
          </commentPr>
        </mc:Choice>
        <mc:Fallback/>
      </mc:AlternateContent>
    </comment>
    <comment ref="B16"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2</xdr:col>
                <xdr:colOff>52</xdr:colOff>
                <xdr:row>15</xdr:row>
                <xdr:rowOff>9</xdr:rowOff>
              </xdr:to>
            </anchor>
          </commentPr>
        </mc:Choice>
        <mc:Fallback/>
      </mc:AlternateContent>
    </comment>
    <comment ref="B17" authorId="0">
      <text>
        <r>
          <rPr>
            <b val="true"/>
            <sz val="8"/>
            <color rgb="FF000000"/>
            <rFont val="Tahoma"/>
            <family val="2"/>
          </rPr>
          <t xml:space="preserve">BEL: 2.8887719999999999AUT: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0</xdr:colOff>
                <xdr:row>16</xdr:row>
                <xdr:rowOff>9</xdr:rowOff>
              </xdr:to>
            </anchor>
          </commentPr>
        </mc:Choice>
        <mc:Fallback/>
      </mc:AlternateContent>
    </comment>
    <comment ref="B18" authorId="0">
      <text>
        <r>
          <rPr>
            <b val="true"/>
            <sz val="8"/>
            <color rgb="FF000000"/>
            <rFont val="Tahoma"/>
            <family val="2"/>
          </rPr>
          <t xml:space="preserve">AUT: NA; EF:NA; MA:NA / BEL: 2,89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5</xdr:col>
                <xdr:colOff>23</xdr:colOff>
                <xdr:row>17</xdr:row>
                <xdr:rowOff>9</xdr:rowOff>
              </xdr:to>
            </anchor>
          </commentPr>
        </mc:Choice>
        <mc:Fallback/>
      </mc:AlternateContent>
    </comment>
    <comment ref="B19"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C; EF:NA; MA:NA / GBE: NE; EF:NA; MA:NA / GRC: NO; EF:NA; MA:NA / HUN: NO; EF:NA; MA:NA / IRL: NO; EF:NA; MA:NA / ITA: NE; EF:NA; MA:NA; COMM / LTU: NO; EF:NA; MA:NA / LUX: NO; EF:NA; MA:NA / LVA: NO; EF:NA; MA:NA / MLT: NA; EF:NA; MA:NA / NLD: IE; EF:NA; MA:NA / POL: NA; EF:NA; MA:NA / PRT: NO / ROU: NE; EF:NA; MA:NA; COMM / SVK: NO; EF:NA; MA:NA / SVN: NO; EF:NA; MA:NA / SWE: 0,716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48</xdr:colOff>
                <xdr:row>18</xdr:row>
                <xdr:rowOff>9</xdr:rowOff>
              </xdr:to>
            </anchor>
          </commentPr>
        </mc:Choice>
        <mc:Fallback/>
      </mc:AlternateContent>
    </comment>
    <comment ref="F8" authorId="0">
      <text>
        <r>
          <rPr>
            <b val="true"/>
            <sz val="8"/>
            <color rgb="FF000000"/>
            <rFont val="Tahoma"/>
            <family val="2"/>
          </rPr>
          <t xml:space="preserve">AUT: 885,97 / BEL: 3094,75 / BGR: 713,28 / CYP: 744,89 / CZE: 542,86 / DEU: 12022,01; EF:CS; MA:T1,T2; COMM / DNM: 1736,10 / ESP: 5804,79 / EST: 107,70 / FIN: 1007,74 / FRK: 8656,96 / GBE: 15644,36 / GRC: 2439,00 / HUN: 475,04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1</xdr:col>
                <xdr:colOff>42</xdr:colOff>
                <xdr:row>7</xdr:row>
                <xdr:rowOff>9</xdr:rowOff>
              </xdr:to>
            </anchor>
          </commentPr>
        </mc:Choice>
        <mc:Fallback/>
      </mc:AlternateContent>
    </comment>
    <comment ref="F9" authorId="0">
      <text>
        <r>
          <rPr>
            <b val="true"/>
            <sz val="8"/>
            <color rgb="FF000000"/>
            <rFont val="Tahoma"/>
            <family val="2"/>
          </rPr>
          <t xml:space="preserve">AUT: 885,97 / BEL: 3094,75 / BGR: 713,28 / CYP: 744,89 / CZE: 542,86 / DEU: 12022,01; EF:CS; MA:T2; COMM / DNM: 1733,46 / ESP: 5804,79 / EST: 107,70 / FIN: 1007,74 / FRK: 8656,96; EF:CS; MA:T2 / GBE: 15639,18 / GRC: 2439,00 / HUN: 475,04 / IRL: 1069,54 / ITA: 4160,77 / LTU: 399,27 / LUX: 394,38 / LVA: 221,15 / MLT: 209,43 / NLD: 4540,46 / POL: 643,39 / PRT: 1457,08 / ROU: 791,69 / SVK: 63,02 / SVN: 48,05 / SWE: 1334,94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2</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BGR: NO; EF:NA; MA:NA / CYP: NA; EF:NA; MA:NA / CZE: NO; EF:NA; MA:NA / DEU: NO; EF:NA; MA:NA; COMM / DNM: 2,65 / ESP: NA; EF:NA; MA:NA / EST: NO; EF:NA; MA:NA / FIN: NO; EF:NA; MA:NA / FRK: NO; EF:NA; MA:NA / GBE: 5,18 / GRC: NO; EF:NA; MA:NA / HUN: NA; EF:NA; MA:NA / IRL: NO; EF:NA; MA:NA / ITA: NO; EF:NA; MA:NA / LTU: NO; EF:NA; MA:NA / LUX: 0,0236 / LVA: NO; EF:NA; MA:NA / MLT: 0,0277 / NLD: NO; EF:NA; MA:NA / POL: NO; EF:NA; MA:NA / PRT: 4,00 / ROU: 0,0001 / SVK: 0,0816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4</xdr:col>
                <xdr:colOff>4</xdr:colOff>
                <xdr:row>9</xdr:row>
                <xdr:rowOff>9</xdr:rowOff>
              </xdr:to>
            </anchor>
          </commentPr>
        </mc:Choice>
        <mc:Fallback/>
      </mc:AlternateContent>
    </comment>
    <comment ref="F11" authorId="0">
      <text>
        <r>
          <rPr>
            <b val="true"/>
            <sz val="8"/>
            <color rgb="FF000000"/>
            <rFont val="Tahoma"/>
            <family val="2"/>
          </rPr>
          <t xml:space="preserve">AUT: 38,72 / BEL: 13303,08 / BGR: 182,66 / CYP: 180,91 / CZE: NA,NO; EF:NA; MA:NA / DEU: 7915,43; COMM / DNM: 3004,96 / ESP: 11527,78 / EST: 574,36 / FIN: 1835,31 / FRK: 7890,97 / GBE: 8716,32 / GRC: 8027,75 / HUN: NA; EF:NA; MA:NA / IRL: 56,78 / ITA: 4389,20 / LTU: 302,17 / LUX: 0,0681 / LVA: 1499,94 / MLT: 259,59 / NLD: 34357,38 / POL: 1255,18 / PRT: 1385,97 / ROU: IE,NA,NO; EF:NA; MA:NA / SVK: 65,35 / SVN: NA; EF:NA; MA:NA / SWE: 2227,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34</xdr:colOff>
                <xdr:row>10</xdr:row>
                <xdr:rowOff>9</xdr:rowOff>
              </xdr:to>
            </anchor>
          </commentPr>
        </mc:Choice>
        <mc:Fallback/>
      </mc:AlternateContent>
    </comment>
    <comment ref="F12" authorId="0">
      <text>
        <r>
          <rPr>
            <b val="true"/>
            <sz val="8"/>
            <color rgb="FF000000"/>
            <rFont val="Tahoma"/>
            <family val="2"/>
          </rPr>
          <t xml:space="preserve">AUT: NO; EF:NA; MA:NA / BEL: 0,4584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8</xdr:col>
                <xdr:colOff>42</xdr:colOff>
                <xdr:row>11</xdr:row>
                <xdr:rowOff>9</xdr:rowOff>
              </xdr:to>
            </anchor>
          </commentPr>
        </mc:Choice>
        <mc:Fallback/>
      </mc:AlternateContent>
    </comment>
    <comment ref="F13" authorId="0">
      <text>
        <r>
          <rPr>
            <b val="true"/>
            <sz val="8"/>
            <color rgb="FF000000"/>
            <rFont val="Tahoma"/>
            <family val="2"/>
          </rPr>
          <t xml:space="preserve">AUT: 38,72 / BEL: 1969,15 / BGR: IE; EF:NA; MA:NA / CYP: 76,25 / CZE: NO; EF:NA; MA:NA / DEU: 1584,20; EF:CS; MA:T1 / DNM: 835,42 / ESP: 3784,43 / EST: 105,96 / FIN: 382,87 / FRK: 983,41; EF:CS; MA:T1 / GBE: 5082,45 / GRC: 1620,38 / HUN: NA; EF:NA; MA:NA / IRL: 28,57 / ITA: 101,63 / LTU: NO; EF:NA; MA:NA / LUX: 0,0681 / LVA: 371,02 / MLT: 88,38 / NLD: 5447,68 / POL: 441,93 / PRT: 324,15 / ROU: NO; EF:NA; MA:NA / SVK: 65,35 / SVN: NA; EF:NA; MA:NA / SWE: 489,2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47</xdr:colOff>
                <xdr:row>12</xdr:row>
                <xdr:rowOff>9</xdr:rowOff>
              </xdr:to>
            </anchor>
          </commentPr>
        </mc:Choice>
        <mc:Fallback/>
      </mc:AlternateContent>
    </comment>
    <comment ref="F14" authorId="0">
      <text>
        <r>
          <rPr>
            <b val="true"/>
            <sz val="8"/>
            <color rgb="FF000000"/>
            <rFont val="Tahoma"/>
            <family val="2"/>
          </rPr>
          <t xml:space="preserve">AUT: NO; EF:NA; MA:NA / BEL: 11204,06 / BGR: 182,66 / CYP: 104,66 / CZE: NO; EF:NA; MA:NA / DEU: 6257,94; EF:CS; MA:T1 / DNM: 2169,54 / ESP: 7743,35 / EST: 468,40 / FIN: 1448,98 / FRK: 6907,56; EF:CS; MA:T1 / GBE: 3630,36 / GRC: 6350,48 / HUN: NA; EF:NA; MA:NA / IRL: 28,21 / ITA: 4147,62 / LTU: 302,17 / LUX: NO; EF:NA; MA:NA / LVA: 1128,92 / MLT: 171,22 / NLD: 28606,69 / POL: 813,25 / PRT: 1061,82 / ROU: NO; EF:NA; MA:NA / SVK: NO; EF:NA; MA:NA / SVN: NA; EF:NA; MA:NA / SWE: 173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8</xdr:col>
                <xdr:colOff>2</xdr:colOff>
                <xdr:row>13</xdr:row>
                <xdr:rowOff>9</xdr:rowOff>
              </xdr:to>
            </anchor>
          </commentPr>
        </mc:Choice>
        <mc:Fallback/>
      </mc:AlternateContent>
    </comment>
    <comment ref="F15" authorId="0">
      <text>
        <r>
          <rPr>
            <b val="true"/>
            <sz val="8"/>
            <color rgb="FF000000"/>
            <rFont val="Tahoma"/>
            <family val="2"/>
          </rPr>
          <t xml:space="preserve">AUT: NO; EF:NA; MA:NA / BEL: 129,22 / BGR: NO; EF:NA; MA:NA / CYP: NE; EF:NA; MA:NA / CZE: NO; EF:NA; MA:NA / DEU: 73,28; EF:NA; MA:NA; COMM / DNM: NO; EF:NA; MA:NA / ESP: NA; EF:NA; MA:NA / EST: NO; EF:NA; MA:NA / FIN: 3,45 / FRK: NO; EF:CS; MA:T1 / GBE: 3,50 / GRC: 56,90 / HUN: NA; EF:NA; MA:NA / IRL: NO; EF:NA; MA:NA / ITA: 139,96 / LTU: NO; EF:NA; MA:NA / LUX: NO; EF:NA; MA:NA / LVA: NO; EF:NA; MA:NA / MLT: NA; EF:NA; MA:NA / NLD: 303,01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54</xdr:col>
                <xdr:colOff>39</xdr:colOff>
                <xdr:row>14</xdr:row>
                <xdr:rowOff>9</xdr:rowOff>
              </xdr:to>
            </anchor>
          </commentPr>
        </mc:Choice>
        <mc:Fallback/>
      </mc:AlternateContent>
    </comment>
    <comment ref="F16"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9</xdr:col>
                <xdr:colOff>33</xdr:colOff>
                <xdr:row>15</xdr:row>
                <xdr:rowOff>9</xdr:rowOff>
              </xdr:to>
            </anchor>
          </commentPr>
        </mc:Choice>
        <mc:Fallback/>
      </mc:AlternateContent>
    </comment>
    <comment ref="F17" authorId="0">
      <text>
        <r>
          <rPr>
            <b val="true"/>
            <sz val="8"/>
            <color rgb="FF000000"/>
            <rFont val="Tahoma"/>
            <family val="2"/>
          </rPr>
          <t xml:space="preserve">BEL: 0.20546774582399999AUT: NA; EF:NA; MA:NANLD: NO;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3</xdr:col>
                <xdr:colOff>39</xdr:colOff>
                <xdr:row>16</xdr:row>
                <xdr:rowOff>9</xdr:rowOff>
              </xdr:to>
            </anchor>
          </commentPr>
        </mc:Choice>
        <mc:Fallback/>
      </mc:AlternateContent>
    </comment>
    <comment ref="F18" authorId="0">
      <text>
        <r>
          <rPr>
            <b val="true"/>
            <sz val="8"/>
            <color rgb="FF000000"/>
            <rFont val="Tahoma"/>
            <family val="2"/>
          </rPr>
          <t xml:space="preserve">AUT: NA; EF:NA; MA:NA / BEL: 0,2055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61</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60</xdr:col>
                <xdr:colOff>38</xdr:colOff>
                <xdr:row>18</xdr:row>
                <xdr:rowOff>9</xdr:rowOff>
              </xdr:to>
            </anchor>
          </commentPr>
        </mc:Choice>
        <mc:Fallback/>
      </mc:AlternateContent>
    </comment>
    <comment ref="G8" authorId="0">
      <text>
        <r>
          <rPr>
            <b val="true"/>
            <sz val="8"/>
            <color rgb="FF000000"/>
            <rFont val="Tahoma"/>
            <family val="2"/>
          </rPr>
          <t xml:space="preserve">AUT: 0,0145 / BEL: 0,0565 / BGR: 0,0050 / CYP: 0,0053 / CZE: 0,0893 / DEU: 0,0413; EF:CS; MA:T2; COMM / DNM: 0,0312 / ESP: 0,0479 / EST: 0,0012 / FIN: 0,0264 / FRK: 0,2150 / GBE: 0,3123 / GRC: 0,0082 / HUN: 0,0336 / IRL: 0,0126 / ITA: 0,0466 / LTU: 0,0028 / LUX: 0,0028 / LVA: 0,0015 / MLT: 0,0015 / NLD: 0,2159 / POL: 0,0044 / PRT: 0,1245 / ROU: 0,0055 / SVK: 0,0010 / SVN: 0,0007 / SWE: 0,009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1</xdr:col>
                <xdr:colOff>13</xdr:colOff>
                <xdr:row>7</xdr:row>
                <xdr:rowOff>9</xdr:rowOff>
              </xdr:to>
            </anchor>
          </commentPr>
        </mc:Choice>
        <mc:Fallback/>
      </mc:AlternateContent>
    </comment>
    <comment ref="G9" authorId="0">
      <text>
        <r>
          <rPr>
            <b val="true"/>
            <sz val="8"/>
            <color rgb="FF000000"/>
            <rFont val="Tahoma"/>
            <family val="2"/>
          </rPr>
          <t xml:space="preserve">AUT: 0,0145 / BEL: 0,0565 / BGR: 0,0050 / CYP: 0,0053 / CZE: 0,0893 / DEU: 0,0413; EF:CS; MA:T2; COMM / DNM: 0,0304 / ESP: 0,0479 / EST: 0,0012 / FIN: 0,0264 / FRK: 0,2150; EF:CS; MA:T2 / GBE: 0,3119 / GRC: 0,0082 / HUN: 0,0336 / IRL: 0,0126 / ITA: 0,0466 / LTU: 0,0028 / LUX: 0,0028 / LVA: 0,0015 / MLT: 0,0015 / NLD: 0,2159 / POL: 0,0044 / PRT: 0,1223 / ROU: 0,0055 / SVK: 0,0010 / SVN: 0,0007 / SWE: 0,009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25</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A; EF:NA; MA:NA / CZE: NO; EF:NA; MA:NA / DEU: NO; EF:NA; MA:NA; COMM / DNM: 0,0008 / ESP: NA; EF:NA; MA:NA / EST: NO; EF:NA; MA:NA / FIN: NO; EF:NA; MA:NA / FRK: NO; EF:NA; MA:NA / GBE: 0,0004 / GRC: NO; EF:NA; MA:NA / HUN: NA; EF:NA; MA:NA / IRL: NO; EF:NA; MA:NA / ITA: NO; EF:NA; MA:NA / LTU: NO; EF:NA; MA:NA / LUX: 0,0000 / LVA: NO; EF:NA; MA:NA / MLT: 0,0000 / NLD: NO; EF:NA; MA:NA / POL: NO; EF:NA; MA:NA / PRT: 0,0022 / ROU: 0,0000 / SVK: 0,0000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5</xdr:col>
                <xdr:colOff>66</xdr:colOff>
                <xdr:row>9</xdr:row>
                <xdr:rowOff>9</xdr:rowOff>
              </xdr:to>
            </anchor>
          </commentPr>
        </mc:Choice>
        <mc:Fallback/>
      </mc:AlternateContent>
    </comment>
    <comment ref="G11" authorId="0">
      <text>
        <r>
          <rPr>
            <b val="true"/>
            <sz val="8"/>
            <color rgb="FF000000"/>
            <rFont val="Tahoma"/>
            <family val="2"/>
          </rPr>
          <t xml:space="preserve">AUT: 0,0019 / BEL: 0,0539 / BGR: 0,0245 / CYP: 0,0120 / CZE: NA,NO; EF:NA; MA:NA / DEU: 0,7115; COMM / DNM: 0,0637 / ESP: 0,5538 / EST: 0,0378 / FIN: 0,1359 / FRK: 0,1263 / GBE: 0,1369 / GRC: 0,6766 / HUN: NA; EF:NA; MA:NA / IRL: 0,0053 / ITA: 0,4194 / LTU: 0,0195 / LUX: 0,0000 / LVA: 0,0937 / MLT: 0,0238 / NLD: 0,8423 / POL: 0,1151 / PRT: 0,0225 / ROU: IE,NA,NO; EF:NA; MA:NA / SVK: 0,0051 / SVN: NA; EF:NA; MA:NA / SWE: 0,014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15</xdr:colOff>
                <xdr:row>10</xdr:row>
                <xdr:rowOff>9</xdr:rowOff>
              </xdr:to>
            </anchor>
          </commentPr>
        </mc:Choice>
        <mc:Fallback/>
      </mc:AlternateContent>
    </comment>
    <comment ref="G12" authorId="0">
      <text>
        <r>
          <rPr>
            <b val="true"/>
            <sz val="8"/>
            <color rgb="FF000000"/>
            <rFont val="Tahoma"/>
            <family val="2"/>
          </rPr>
          <t xml:space="preserve">AUT: NO; EF:NA; MA:NA / BEL: IE; EF:NA; MA:NA; COMM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1</xdr:col>
                <xdr:colOff>21</xdr:colOff>
                <xdr:row>11</xdr:row>
                <xdr:rowOff>9</xdr:rowOff>
              </xdr:to>
            </anchor>
          </commentPr>
        </mc:Choice>
        <mc:Fallback/>
      </mc:AlternateContent>
    </comment>
    <comment ref="G13" authorId="0">
      <text>
        <r>
          <rPr>
            <b val="true"/>
            <sz val="8"/>
            <color rgb="FF000000"/>
            <rFont val="Tahoma"/>
            <family val="2"/>
          </rPr>
          <t xml:space="preserve">AUT: 0,0019 / BEL: IE; EF:NA; MA:NA / BGR: IE; EF:NA; MA:NA / CYP: 0,0052 / CZE: NO; EF:NA; MA:NA / DEU: 0,1499; EF:D; MA:T1 / DNM: 0,0173 / ESP: 0,1146 / EST: 0,0072 / FIN: 0,0223 / FRK: 0,0156; EF:CS; MA:T1 / GBE: 0,0798 / GRC: 0,0884 / HUN: NA; EF:NA; MA:NA / IRL: 0,0027 / ITA: 0,0097 / LTU: NO; EF:NA; MA:NA / LUX: 0,0000 / LVA: 0,0201 / MLT: 0,0083 / NLD: 0,2493 / POL: 0,0417 / PRT: 0,0052 / ROU: NO; EF:NA; MA:NA / SVK: 0,0051 / SVN: NA; EF:NA; MA:NA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7</xdr:col>
                <xdr:colOff>36</xdr:colOff>
                <xdr:row>12</xdr:row>
                <xdr:rowOff>9</xdr:rowOff>
              </xdr:to>
            </anchor>
          </commentPr>
        </mc:Choice>
        <mc:Fallback/>
      </mc:AlternateContent>
    </comment>
    <comment ref="G14" authorId="0">
      <text>
        <r>
          <rPr>
            <b val="true"/>
            <sz val="8"/>
            <color rgb="FF000000"/>
            <rFont val="Tahoma"/>
            <family val="2"/>
          </rPr>
          <t xml:space="preserve">AUT: NO; EF:NA; MA:NA / BEL: 0,0539 / BGR: 0,0245 / CYP: 0,0068 / CZE: NO; EF:NA; MA:NA / DEU: 0,5616; EF:D; MA:T1 / DNM: 0,0464 / ESP: 0,4393 / EST: 0,0306 / FIN: 0,1133 / FRK: 0,1107; EF:CS; MA:T1 / GBE: 0,0571 / GRC: 0,5804 / HUN: NA; EF:NA; MA:NA / IRL: 0,0026 / ITA: 0,3953 / LTU: 0,0195 / LUX: NO; EF:NA; MA:NA / LVA: 0,0737 / MLT: 0,0155 / NLD: 0,5888 / POL: 0,0734 / PRT: 0,0173 / ROU: NO; EF:NA; MA:NA / SVK: NO; EF:NA; MA:NA / SVN: NA; EF:NA; MA:NA / SWE: 0,012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7</xdr:col>
                <xdr:colOff>44</xdr:colOff>
                <xdr:row>13</xdr:row>
                <xdr:rowOff>9</xdr:rowOff>
              </xdr:to>
            </anchor>
          </commentPr>
        </mc:Choice>
        <mc:Fallback/>
      </mc:AlternateContent>
    </comment>
    <comment ref="G15" authorId="0">
      <text>
        <r>
          <rPr>
            <b val="true"/>
            <sz val="8"/>
            <color rgb="FF000000"/>
            <rFont val="Tahoma"/>
            <family val="2"/>
          </rPr>
          <t xml:space="preserve">AUT: NO; EF:NA; MA:NA / BEL: IE; EF:NA; MA:NA / BGR: NO; EF:NA; MA:NA / CYP: NE; EF:NA; MA:NA / CZE: NO; EF:NA; MA:NA / DEU: IE; EF:NA; MA:NA; COMM / DNM: NO; EF:NA; MA:NA / ESP: NA; EF:NA; MA:NA / EST: NO; EF:NA; MA:NA / FIN: 0,0003 / FRK: NO; EF:CS; MA:T1 / GBE: IE; EF:NA; MA:NA; COMM / GRC: 0,0078 / HUN: NA; EF:NA; MA:NA / IRL: NO; EF:NA; MA:NA / ITA: 0,0144 / LTU: NO; EF:NA; MA:NA / LUX: NO; EF:NA; MA:NA / LVA: NO; EF:NA; MA:NA / MLT: NA; EF:NA; MA:NA / NLD: 0,0041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58</xdr:col>
                <xdr:colOff>20</xdr:colOff>
                <xdr:row>14</xdr:row>
                <xdr:rowOff>9</xdr:rowOff>
              </xdr:to>
            </anchor>
          </commentPr>
        </mc:Choice>
        <mc:Fallback/>
      </mc:AlternateContent>
    </comment>
    <comment ref="G16"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0</xdr:col>
                <xdr:colOff>50</xdr:colOff>
                <xdr:row>15</xdr:row>
                <xdr:rowOff>9</xdr:rowOff>
              </xdr:to>
            </anchor>
          </commentPr>
        </mc:Choice>
        <mc:Fallback/>
      </mc:AlternateContent>
    </comment>
    <comment ref="G17" authorId="0">
      <text>
        <r>
          <rPr>
            <b val="true"/>
            <sz val="8"/>
            <color rgb="FF000000"/>
            <rFont val="Tahoma"/>
            <family val="2"/>
          </rPr>
          <t xml:space="preserve">BEL: 2.8887719999999998e-007AUT: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16</xdr:colOff>
                <xdr:row>16</xdr:row>
                <xdr:rowOff>9</xdr:rowOff>
              </xdr:to>
            </anchor>
          </commentPr>
        </mc:Choice>
        <mc:Fallback/>
      </mc:AlternateContent>
    </comment>
    <comment ref="G18" authorId="0">
      <text>
        <r>
          <rPr>
            <b val="true"/>
            <sz val="8"/>
            <color rgb="FF000000"/>
            <rFont val="Tahoma"/>
            <family val="2"/>
          </rPr>
          <t xml:space="preserve">AUT: NA; EF:NA; MA:NA / BEL: IE; EF:NA; MA:NA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63</xdr:col>
                <xdr:colOff>10</xdr:colOff>
                <xdr:row>17</xdr:row>
                <xdr:rowOff>9</xdr:rowOff>
              </xdr:to>
            </anchor>
          </commentPr>
        </mc:Choice>
        <mc:Fallback/>
      </mc:AlternateContent>
    </comment>
    <comment ref="G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63</xdr:col>
                <xdr:colOff>34</xdr:colOff>
                <xdr:row>18</xdr:row>
                <xdr:rowOff>9</xdr:rowOff>
              </xdr:to>
            </anchor>
          </commentPr>
        </mc:Choice>
        <mc:Fallback/>
      </mc:AlternateContent>
    </comment>
    <comment ref="H8" authorId="0">
      <text>
        <r>
          <rPr>
            <b val="true"/>
            <sz val="8"/>
            <color rgb="FF000000"/>
            <rFont val="Tahoma"/>
            <family val="2"/>
          </rPr>
          <t xml:space="preserve">AUT: 0,0309 / BEL: 0,0073 / BGR: 0,0200 / CYP: 0,0210 / CZE: 0,0749 / DEU: 0,3784; EF:CS; MA:T2; COMM / DNM: 0,0590 / ESP: 0,1843 / EST: 0,0035 / FIN: 0,0413 / FRK: 0,2830 / GBE: 0,4967 / GRC: 0,0773 / HUN: 0,0671 / IRL: 0,0359 / ITA: 0,1198 / LTU: 0,0111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42</xdr:col>
                <xdr:colOff>25</xdr:colOff>
                <xdr:row>7</xdr:row>
                <xdr:rowOff>9</xdr:rowOff>
              </xdr:to>
            </anchor>
          </commentPr>
        </mc:Choice>
        <mc:Fallback/>
      </mc:AlternateContent>
    </comment>
    <comment ref="H9" authorId="0">
      <text>
        <r>
          <rPr>
            <b val="true"/>
            <sz val="8"/>
            <color rgb="FF000000"/>
            <rFont val="Tahoma"/>
            <family val="2"/>
          </rPr>
          <t xml:space="preserve">AUT: 0,0309 / BEL: 0,0073 / BGR: 0,0200 / CYP: 0,0210 / CZE: 0,0749 / DEU: 0,3784; EF:CS; MA:T2; COMM / DNM: 0,0590 / ESP: 0,1843 / EST: 0,0035 / FIN: 0,0413 / FRK: 0,2830; EF:CS; MA:T2 / GBE: 0,4965 / GRC: 0,0773 / HUN: 0,0671 / IRL: 0,0359 / ITA: 0,1198 / LTU: 0,0111 / LUX: 0,0110 / LVA: 0,0061 / MLT: 0,0059 / NLD: 0,0381 / POL: 0,0204 / PRT: 0,0413 / ROU: 0,0221 / SVK: 0,0021 / SVN: 0,0013 / SWE: 0,054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3</xdr:col>
                <xdr:colOff>38</xdr:colOff>
                <xdr:row>8</xdr:row>
                <xdr:rowOff>9</xdr:rowOff>
              </xdr:to>
            </anchor>
          </commentPr>
        </mc:Choice>
        <mc:Fallback/>
      </mc:AlternateContent>
    </comment>
    <comment ref="H10" authorId="0">
      <text>
        <r>
          <rPr>
            <b val="true"/>
            <sz val="8"/>
            <color rgb="FF000000"/>
            <rFont val="Tahoma"/>
            <family val="2"/>
          </rPr>
          <t xml:space="preserve">AUT: NO; EF:NA; MA:NA / BEL: NO; EF:NA; MA:NA / BGR: NO; EF:NA; MA:NA / CYP: NA; EF:NA; MA:NA / CZE: NO; EF:NA; MA:NA / DEU: NO; EF:NA; MA:NA; COMM / DNM: 0,0001 / ESP: NA; EF:NA; MA:NA / EST: NO; EF:NA; MA:NA / FIN: NO; EF:NA; MA:NA / FRK: NO; EF:NA; MA:NA / GBE: 0,0002 / GRC: NO; EF:NA; MA:NA / HUN: NA; EF:NA; MA:NA / IRL: NO; EF:NA; MA:NA / ITA: NO; EF:NA; MA:NA / LTU: NO; EF:NA; MA:NA / LUX: 0,0000 / LVA: NO; EF:NA; MA:NA / MLT: 0,0000 / NLD: NO; EF:NA; MA:NA / POL: NO; EF:NA; MA:NA / PRT: 0,0001 / ROU: 0,0000 / SVK: 0,0000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7</xdr:col>
                <xdr:colOff>11</xdr:colOff>
                <xdr:row>9</xdr:row>
                <xdr:rowOff>9</xdr:rowOff>
              </xdr:to>
            </anchor>
          </commentPr>
        </mc:Choice>
        <mc:Fallback/>
      </mc:AlternateContent>
    </comment>
    <comment ref="H11" authorId="0">
      <text>
        <r>
          <rPr>
            <b val="true"/>
            <sz val="8"/>
            <color rgb="FF000000"/>
            <rFont val="Tahoma"/>
            <family val="2"/>
          </rPr>
          <t xml:space="preserve">AUT: 0,0135 / BEL: 0,0254 / BGR: 0,2025 / CYP: 0,0014 / CZE: NA,NO; EF:NA; MA:NA / DEU: 0,2033; COMM / DNM: 0,1889 / ESP: 0,2973 / EST: 0,0045 / FIN: 0,0481 / FRK: 0,1746 / GBE: 0,2190 / GRC: 0,8296 / HUN: NA; EF:NA; MA:NA / IRL: 0,0015 / ITA: 0,1118 / LTU: 0,0023 / LUX: 0,0000 / LVA: 0,1799 / MLT: 0,0068 / NLD: 0,2673 / POL: 0,0329 / PRT: 0,0360 / ROU: IE,NA,NO; EF:NA; MA:NA / SVK: 0,0021 / SVN: NA; EF:NA; MA:NA / SWE: 0,118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28</xdr:colOff>
                <xdr:row>10</xdr:row>
                <xdr:rowOff>9</xdr:rowOff>
              </xdr:to>
            </anchor>
          </commentPr>
        </mc:Choice>
        <mc:Fallback/>
      </mc:AlternateContent>
    </comment>
    <comment ref="H12" authorId="0">
      <text>
        <r>
          <rPr>
            <b val="true"/>
            <sz val="8"/>
            <color rgb="FF000000"/>
            <rFont val="Tahoma"/>
            <family val="2"/>
          </rPr>
          <t xml:space="preserve">AUT: NO; EF:NA; MA:NA / BEL: IE; EF:NA; MA:NA; COMM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62</xdr:col>
                <xdr:colOff>34</xdr:colOff>
                <xdr:row>11</xdr:row>
                <xdr:rowOff>9</xdr:rowOff>
              </xdr:to>
            </anchor>
          </commentPr>
        </mc:Choice>
        <mc:Fallback/>
      </mc:AlternateContent>
    </comment>
    <comment ref="H13" authorId="0">
      <text>
        <r>
          <rPr>
            <b val="true"/>
            <sz val="8"/>
            <color rgb="FF000000"/>
            <rFont val="Tahoma"/>
            <family val="2"/>
          </rPr>
          <t xml:space="preserve">AUT: 0,0135 / BEL: IE; EF:NA; MA:NA / BGR: IE; EF:NA; MA:NA / CYP: 0,0006 / CZE: NO; EF:NA; MA:NA / DEU: 0,0428; EF:D; MA:T1 / DNM: 0,0529 / ESP: 0,0965 / EST: 0,0009 / FIN: 0,0103 / FRK: 0,0197; EF:CS; MA:T1 / GBE: 0,1276 / GRC: 0,6628 / HUN: NA; EF:NA; MA:NA / IRL: 0,0008 / ITA: 0,0026 / LTU: NO; EF:NA; MA:NA / LUX: 0,0000 / LVA: 0,1504 / MLT: 0,0024 / NLD: 0,0440 / POL: 0,0119 / PRT: 0,0083 / ROU: NO; EF:NA; MA:NA / SVK: 0,0021 / SVN: NA; EF:NA; MA:NA / SWE: 0,031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8</xdr:col>
                <xdr:colOff>49</xdr:colOff>
                <xdr:row>12</xdr:row>
                <xdr:rowOff>9</xdr:rowOff>
              </xdr:to>
            </anchor>
          </commentPr>
        </mc:Choice>
        <mc:Fallback/>
      </mc:AlternateContent>
    </comment>
    <comment ref="H14" authorId="0">
      <text>
        <r>
          <rPr>
            <b val="true"/>
            <sz val="8"/>
            <color rgb="FF000000"/>
            <rFont val="Tahoma"/>
            <family val="2"/>
          </rPr>
          <t xml:space="preserve">AUT: NO; EF:NA; MA:NA / BEL: 0,0254 / BGR: 0,2025 / CYP: 0,0008 / CZE: NO; EF:NA; MA:NA / DEU: 0,1605; EF:D; MA:T1 / DNM: 0,1360 / ESP: 0,2008 / EST: 0,0037 / FIN: 0,0377 / FRK: 0,1550; EF:CS; MA:T1 / GBE: 0,0914 / GRC: 0,1658 / HUN: NA; EF:NA; MA:NA / IRL: 0,0007 / ITA: 0,1054 / LTU: 0,0023 / LUX: NO; EF:NA; MA:NA / LVA: 0,0295 / MLT: 0,0044 / NLD: 0,2208 / POL: 0,0210 / PRT: 0,0277 / ROU: NO; EF:NA; MA:NA / SVK: NO; EF:NA; MA:NA / SVN: NA; EF:NA; MA:NA / SWE: 0,086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57</xdr:colOff>
                <xdr:row>13</xdr:row>
                <xdr:rowOff>9</xdr:rowOff>
              </xdr:to>
            </anchor>
          </commentPr>
        </mc:Choice>
        <mc:Fallback/>
      </mc:AlternateContent>
    </comment>
    <comment ref="H15" authorId="0">
      <text>
        <r>
          <rPr>
            <b val="true"/>
            <sz val="8"/>
            <color rgb="FF000000"/>
            <rFont val="Tahoma"/>
            <family val="2"/>
          </rPr>
          <t xml:space="preserve">AUT: NO; EF:NA; MA:NA / BEL: IE; EF:NA; MA:NA / BGR: NO; EF:NA; MA:NA / CYP: NE; EF:NA; MA:NA / CZE: NO; EF:NA; MA:NA / DEU: IE; EF:NA; MA:NA; COMM / DNM: NO; EF:NA; MA:NA / ESP: NA; EF:NA; MA:NA / EST: NO; EF:NA; MA:NA / FIN: 0,0001 / FRK: NO; EF:CS; MA:T1 / GBE: IE; EF:NA; MA:NA; COMM / GRC: 0,0009 / HUN: NA; EF:NA; MA:NA / IRL: NO; EF:NA; MA:NA / ITA: 0,0038 / LTU: NO; EF:NA; MA:NA / LUX: NO; EF:NA; MA:NA / LVA: NO; EF:NA; MA:NA / MLT: NA; EF:NA; MA:NA / NLD: 0,0025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9</xdr:col>
                <xdr:colOff>33</xdr:colOff>
                <xdr:row>14</xdr:row>
                <xdr:rowOff>9</xdr:rowOff>
              </xdr:to>
            </anchor>
          </commentPr>
        </mc:Choice>
        <mc:Fallback/>
      </mc:AlternateContent>
    </comment>
    <comment ref="H16"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1</xdr:col>
                <xdr:colOff>62</xdr:colOff>
                <xdr:row>15</xdr:row>
                <xdr:rowOff>9</xdr:rowOff>
              </xdr:to>
            </anchor>
          </commentPr>
        </mc:Choice>
        <mc:Fallback/>
      </mc:AlternateContent>
    </comment>
    <comment ref="H17" authorId="0">
      <text>
        <r>
          <rPr>
            <b val="true"/>
            <sz val="8"/>
            <color rgb="FF000000"/>
            <rFont val="Tahoma"/>
            <family val="2"/>
          </rPr>
          <t xml:space="preserve">BEL: 3.8709544799999999e-005AUT: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6</xdr:col>
                <xdr:colOff>29</xdr:colOff>
                <xdr:row>16</xdr:row>
                <xdr:rowOff>9</xdr:rowOff>
              </xdr:to>
            </anchor>
          </commentPr>
        </mc:Choice>
        <mc:Fallback/>
      </mc:AlternateContent>
    </comment>
    <comment ref="H18" authorId="0">
      <text>
        <r>
          <rPr>
            <b val="true"/>
            <sz val="8"/>
            <color rgb="FF000000"/>
            <rFont val="Tahoma"/>
            <family val="2"/>
          </rPr>
          <t xml:space="preserve">AUT: NA; EF:NA; MA:NA / BEL: IE; EF:NA; MA:NA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64</xdr:col>
                <xdr:colOff>22</xdr:colOff>
                <xdr:row>17</xdr:row>
                <xdr:rowOff>9</xdr:rowOff>
              </xdr:to>
            </anchor>
          </commentPr>
        </mc:Choice>
        <mc:Fallback/>
      </mc:AlternateContent>
    </comment>
    <comment ref="H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64</xdr:col>
                <xdr:colOff>47</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274,18; EF:CS,D; MA:CS,T1,T3 / BEL: 5750,33; EF:CS,PS; MA:T3 / BGR: 3906,81; EF:CS,D; MA:T1,T2 / CYP: 728,15; EF:CS,D,PS; MA:D,T1 / CZE: 4829,84; EF:CR,CS,PS; MA:CS,T1,T3 / DEU: 22666,91; EF:CS,D; MA:T1,T2 / DNM: 1068,76; EF:CS,D,PS; MA:CS,T1 / ESP: 15427,19; EF:CS,D,PS; MA:CS,D,T2 / EST: 628,18; EF:D,PS; MA:T1,T2 / FIN: 1267,71; EF:CS; MA:T2 / FRK: 16525,07; EF:D,PS; MA:T2,T3 / GBE: 10412,92; EF:CS,D; MA:T2 / GRC: 6681,06; EF:CS,D,OTH; MA:CS,T1 / HUN: 3278,04; EF:CS,D,PS; MA:CS,D,T1,T2 / IRL: 1116,73; EF:D,PS; MA:T1,T2 / ITA: 21302,86; EF:CS,D,PS; MA:T2 / LTU: 2141,74; EF:CS,D,PS; MA:CS,T1,T2 / LUX: 623,45; EF:CS,PS; MA:CS,T2 / LVA: 585,98; EF:D,PS; MA:T1,T2,T3 / MLT: 0,1819; EF:D; MA:D / NLD: 1171,53; EF:CS,D,PS; MA:CS / POL: 8460,24; EF:CS,D; MA: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95</xdr:col>
                <xdr:colOff>13</xdr:colOff>
                <xdr:row>8</xdr:row>
                <xdr:rowOff>9</xdr:rowOff>
              </xdr:to>
            </anchor>
          </commentPr>
        </mc:Choice>
        <mc:Fallback/>
      </mc:AlternateContent>
    </comment>
    <comment ref="B10" authorId="0">
      <text>
        <r>
          <rPr>
            <b val="true"/>
            <sz val="8"/>
            <color rgb="FF000000"/>
            <rFont val="Tahoma"/>
            <family val="2"/>
          </rPr>
          <t xml:space="preserve">AUT: 2033,41; EF:CS,D; MA:CS,T1 / BEL: 2823,78; EF:PS; MA:T3 / BGR: 2100,43; EF:CS; MA:T2 / CYP: 667,66; EF:PS; MA:T1 / CZE: 2489,18; EF:PS; MA:T3 / DEU: 15145,81; EF:CS; MA:T2 / DNM: 882,40; EF:PS; MA:CS / ESP: 12279,01; EF:CS; MA:T2 / EST: 483,04; EF:PS; MA:T2 / FIN: 733,59; EF:CS; MA:T2 / FRK: 10937,30; EF:PS; MA:T2, T3 / GBE: 7295,26; EF:CS; MA:T2 / GRC: 5640,90; EF:OTH; MA:CS / HUN: 1797,30; EF:PS; MA:D,T2 / IRL: 884,00; EF:PS; MA:T2 / ITA: 16084,22; EF:CS,PS; MA:T2 / LTU: 1668,07; EF:PS; MA:T2 / LUX: 569,88; EF:CS,PS; MA:T2 / LVA: 366,12; EF:PS; MA:T2 / MLT: NO; EF:NA; MA:NA / NLD: 415,80; EF:PS; MA:CS / POL: 5453,46; EF:CS; MA:T2 / PRT: 3176,37; EF:OTH; MA:T3 / ROU: 4445,30; EF:PS; MA:CS,T2; COMM / SVK: 1438,01; EF:CS; MA:T2 / SVN: 482,07; EF:CS; MA:T2 / SWE: 1271,9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9</xdr:col>
                <xdr:colOff>6</xdr:colOff>
                <xdr:row>9</xdr:row>
                <xdr:rowOff>9</xdr:rowOff>
              </xdr:to>
            </anchor>
          </commentPr>
        </mc:Choice>
        <mc:Fallback/>
      </mc:AlternateContent>
    </comment>
    <comment ref="B11" authorId="0">
      <text>
        <r>
          <rPr>
            <b val="true"/>
            <sz val="8"/>
            <color rgb="FF000000"/>
            <rFont val="Tahoma"/>
            <family val="2"/>
          </rPr>
          <t xml:space="preserve">AUT: 396,17; EF:CS; MA:CS / BEL: 2097,12; EF:PS; MA:T3 / BGR: 1035,31; EF:D; MA:T2 / CYP: 3,66; EF:D; MA:D / CZE: 1336,65; EF:CS; MA:T1 / DEU: 5867,65; EF:CS; MA:T2 / DNM: 115,53; EF:D; MA:CS / ESP: 1145,93; EF:D, CS, PS; MA:D / EST: 131,30; EF:D,PS; MA:T1 / FIN: 382,60; EF:CS; MA:T2 / FRK: 2587,37; EF:PS; MA:T2, T3 / GBE: 1435,95; EF:D; MA:T2 / GRC: 404,00; EF:OTH; MA:CS / HUN: 652,93; EF:D; MA:D,T1 / IRL: 214,08; EF:PS; MA:T2 / ITA: 2042,18; EF:CS,PS; MA:T2 / LTU: 217,80; EF:D; MA:T2 / LUX: NO; EF:NA; MA:NA / LVA: 8,20; EF:D; MA:T1 / MLT: NE; EF:NA; MA:NA; COMM / NLD: IE; EF:NA; MA:NA; COMM / POL: 2452,80; EF:D; MA:T1 / PRT: 197,49; EF:OTH; MA:T3 / ROU: 2389,47; EF:D; MA:D / SVK: 770,42; EF:CS; MA:T2 / SVN: 205,98; EF:CS; MA:D / SWE: 294,66;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12</xdr:colOff>
                <xdr:row>10</xdr:row>
                <xdr:rowOff>9</xdr:rowOff>
              </xdr:to>
            </anchor>
          </commentPr>
        </mc:Choice>
        <mc:Fallback/>
      </mc:AlternateContent>
    </comment>
    <comment ref="B12" authorId="0">
      <text>
        <r>
          <rPr>
            <b val="true"/>
            <sz val="8"/>
            <color rgb="FF000000"/>
            <rFont val="Tahoma"/>
            <family val="2"/>
          </rPr>
          <t xml:space="preserve">AUT: 203,25; EF:D; MA:T1 / BEL: 428,21; EF:CS,PS; MA:T3 / BGR: IE; EF:NA; MA:NA; COMM / CYP: NE; EF:NA; MA:NA; COMM / CZE: 677,51; EF:CS; MA:CS / DEU: IE; EF:NA; MA:NA; COMM / DNM: 13,69; EF:CS,D; MA:CS,T1 / ESP: 1005,15; EF:D, PS; MA:D / EST: IE; EF:NA; MA:NA; COMM / FIN: 96,57; EF:CS; MA:T2 / FRK: 1392,38; EF:PS; MA:T2, T3 / GBE: 1125,28; EF:CS,D; MA:T2 / GRC: 582,80; EF:CS,D; MA:CS,T1 / HUN: 202,37; EF:D; MA:D / IRL: 0,1510; EF:PS; MA:T2 / ITA: 2539,99; EF:CS,D,PS; MA:T2 / LTU: 4,48; EF:D; MA:T2 / LUX: IE; EF:NA; MA:NA; COMM / LVA: 141,00; EF:D,PS; MA:T2,T3 / MLT: NO; EF:NA; MA:NA / NLD: 481,04; EF:D; MA:CS / POL: NA; EF:NA; MA:NA / PRT: 33,31; EF:D; MA:D / ROU: 1060,93; EF:D; MA:OTH / SVK: 318,23; EF:CS; MA:T2 / SVN: 26,55; EF:D; MA:D / SWE: 90,4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76</xdr:col>
                <xdr:colOff>15</xdr:colOff>
                <xdr:row>11</xdr:row>
                <xdr:rowOff>9</xdr:rowOff>
              </xdr:to>
            </anchor>
          </commentPr>
        </mc:Choice>
        <mc:Fallback/>
      </mc:AlternateContent>
    </comment>
    <comment ref="B13" authorId="0">
      <text>
        <r>
          <rPr>
            <b val="true"/>
            <sz val="8"/>
            <color rgb="FF000000"/>
            <rFont val="Tahoma"/>
            <family val="2"/>
          </rPr>
          <t xml:space="preserve">AUT: 5,14; EF:D; MA:T1 / BEL: NO; EF:NA; MA:NA / BGR: 131,37; EF:D; MA:T1 / CYP: NO; EF:NA; MA:NA / CZE: NO; EF:NA; MA:NA / DEU: 426,72; EF:D; MA:T1 / DNM: IE,NO; EF:NA; MA:NA / ESP: 354,13; EF:D,PS; MA:D / EST: 0,3054; EF:D; MA:T1 / FIN: 12,93; EF:CS; MA:T2 / FRK: 658,74; EF:D,PS; MA:T2,T3 / GBE: IE,NA; EF:NA; MA:NA / GRC: 33,16; EF:D; MA:T1 / HUN: IE,NO; EF:NA; MA:NA / IRL: 0,0975; EF:D; MA:T2 / ITA: 183,00; EF:PS; MA:T2 / LTU: 5,32; EF:D; MA:T1 / LUX: IE,NO; EF:NA; MA:NA / LVA: NO; EF:NA; MA:NA / MLT: 0,1819; EF:D; MA:D / NLD: 132,34; EF:D; MA:CS / POL: 553,98; EF:D; MA:T1 / PRT: IE; EF:NA; MA:NA / ROU: 99,11; EF:D; MA:D,OTH / SVK: NO; EF:NA; MA:NA / SVN: 7,20; EF:D; MA:D / SWE: 20,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9</xdr:col>
                <xdr:colOff>6</xdr:colOff>
                <xdr:row>12</xdr:row>
                <xdr:rowOff>9</xdr:rowOff>
              </xdr:to>
            </anchor>
          </commentPr>
        </mc:Choice>
        <mc:Fallback/>
      </mc:AlternateContent>
    </comment>
    <comment ref="B14" authorId="0">
      <text>
        <r>
          <rPr>
            <b val="true"/>
            <sz val="8"/>
            <color rgb="FF000000"/>
            <rFont val="Tahoma"/>
            <family val="2"/>
          </rPr>
          <t xml:space="preserve">AUT: IE; EF:NA; MA:NA; COMM / BEL: NE; EF:NA; MA:NA / BGR: NO; EF:NA; MA:NA; COMM / CYP: NE; EF:NA; MA:NA; COMM / CZE: NE; EF:NA; MA:NA; COMM / DEU: NA; EF:NA; MA:NA / DNM: 0,0189; EF:CS; MA:CS / ESP: NA; EF:NA; MA:NA / EST: NO; EF:NA; MA:NA / FIN: IE; EF:NA; MA:NA; COMM / FRK: NA; EF:NA; MA:NA / GBE: NA; EF:NA; MA:NA / GRC: NE; EF:NA; MA:NA; COMM / HUN: NA; EF:NA; MA:NA / IRL: NE; EF:NA; MA:NA; COMM / ITA: NA; EF:NA; MA:NA / LTU: 0,0237; EF:D; MA:T2 / LUX: NO; EF:NA; MA:NA / LVA: 0,0001; EF:D; MA:T1 / MLT: NO; EF:NA; MA:NA / NLD: NE; EF:NA; MA:NA; COMM / POL: NA; EF:NA; MA:NA / PRT: IE; EF:NA; MA:NA; COMM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1</xdr:col>
                <xdr:colOff>29</xdr:colOff>
                <xdr:row>13</xdr:row>
                <xdr:rowOff>9</xdr:rowOff>
              </xdr:to>
            </anchor>
          </commentPr>
        </mc:Choice>
        <mc:Fallback/>
      </mc:AlternateContent>
    </comment>
    <comment ref="B15" authorId="0">
      <text>
        <r>
          <rPr>
            <b val="true"/>
            <sz val="8"/>
            <color rgb="FF000000"/>
            <rFont val="Tahoma"/>
            <family val="2"/>
          </rPr>
          <t xml:space="preserve">AUT: IE; EF:NA; MA:NA; COMM / BEL: NE; EF:NA; MA:NA / BGR: NO; EF:NA; MA:NA / CYP: NE; EF:NA; MA:NA; COMM / CZE: NE; EF:NA; MA:NA; COMM / DEU: NA; EF:NA; MA:NA / DNM: 1,76; EF:CS; MA:CS / ESP: NA; EF:NA; MA:NA / EST: NO; EF:NA; MA:NA / FIN: 21,16; EF:CS; MA:T2 / FRK: NA; EF:NA; MA:NA / GBE: NA; EF:NA; MA:NA / GRC: NE; EF:NA; MA:NA; COMM / HUN: NA; EF:NA; MA:NA / IRL: NE; EF:NA; MA:NA; COMM / ITA: NA; EF:NA; MA:NA / LTU: NE; EF:NA; MA:NA; COMM / LUX: NO; EF:NA; MA:NA / LVA: 1,46; EF:D; MA:T1 / MLT: NA; EF:NA; MA:NA / NLD: NE; EF:NA; MA:NA; COMM / POL: NO; EF:NA; MA:NA / PRT: 2,62;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0</xdr:col>
                <xdr:colOff>3</xdr:colOff>
                <xdr:row>14</xdr:row>
                <xdr:rowOff>9</xdr:rowOff>
              </xdr:to>
            </anchor>
          </commentPr>
        </mc:Choice>
        <mc:Fallback/>
      </mc:AlternateContent>
    </comment>
    <comment ref="B16" authorId="0">
      <text>
        <r>
          <rPr>
            <b val="true"/>
            <sz val="8"/>
            <color rgb="FF000000"/>
            <rFont val="Tahoma"/>
            <family val="2"/>
          </rPr>
          <t xml:space="preserve">NLD: 176; EF:CS; MA:CSAUT: 597.70780224267696DEU: 1286.6607567000001; EF:CS,D; MA:CS,DBEL: 413.81455</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51</xdr:colOff>
                <xdr:row>15</xdr:row>
                <xdr:rowOff>9</xdr:rowOff>
              </xdr:to>
            </anchor>
          </commentPr>
        </mc:Choice>
        <mc:Fallback/>
      </mc:AlternateContent>
    </comment>
    <comment ref="B17" authorId="0">
      <text>
        <r>
          <rPr>
            <b val="true"/>
            <sz val="8"/>
            <color rgb="FF000000"/>
            <rFont val="Tahoma"/>
            <family val="2"/>
          </rPr>
          <t xml:space="preserve">AUT: 38,51; EF:D; MA:T3 / BEL: 265,51; EF:CS,PS; MA:T3 / BGR: 138,24; EF:CS; MA:T1 / CYP: NA; EF:NA; MA:NA / CZE: 173,12; EF:CR; MA:T1 / DEU: 695,62; EF:CS; MA:T2 / DNM: 17,41; EF:CS; MA:CS / ESP: 374,49; EF:D, PS, CS; MA:D / EST: 1,23; EF:D; MA:T1 / FIN: 20,87; EF:CS; MA:T2 / FRK: 743,56; EF:PS; MA:T2, T3 / GBE: 376,55; EF:D; MA:T2 / GRC: 20,20; EF:CS; MA:CS / HUN: 68,37; EF:CS; MA:CS / IRL: 13,33; EF:D,PS; MA:T1,T2 / ITA: 453,47; EF:CS,PS; MA:T2 / LTU: 11,70; EF:D; MA:T2 / LUX: 53,57; EF:PS; MA:CS / LVA: NA; EF:NA; MA:NA / MLT: NO; EF:NA; MA:NA / NLD: 142,35; EF:CS; MA:CS; COMM / POL: NA; EF:NA; MA:NA / PRT: 83,59; EF:OTH; MA:T3 / ROU: 178,53; EF:CR; MA:CR / SVK: 7,88; EF:CS; MA:T2 / SVN: 3,30; EF:CS; MA:CS / SWE: 38,9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72</xdr:col>
                <xdr:colOff>40</xdr:colOff>
                <xdr:row>16</xdr:row>
                <xdr:rowOff>9</xdr:rowOff>
              </xdr:to>
            </anchor>
          </commentPr>
        </mc:Choice>
        <mc:Fallback/>
      </mc:AlternateContent>
    </comment>
    <comment ref="B19" authorId="0">
      <text>
        <r>
          <rPr>
            <b val="true"/>
            <sz val="8"/>
            <color rgb="FF000000"/>
            <rFont val="Tahoma"/>
            <family val="2"/>
          </rPr>
          <t xml:space="preserve">AUT: 582,56; EF:CS,PS; MA:CS,T2,T3 / BEL: 644,67; EF:D,PS; MA:T3 / BGR: 1768,89; EF:CS,D; MA:D,T2 / CYP: NO; EF:NA; MA:NA / CZE: 806,81; EF:CS; MA:T1 / DEU: 13076,32; EF:CS,D,PS; MA:CS,T2,T3 / DNM: 0,8000; EF:D; MA:CS / ESP: 784,96; EF:D,PS; MA:D,T3 / EST: 420,05; EF:PS; MA:T1a / FIN: 150,88; EF:CS,D,PS; MA:CS,T1,T2 / FRK: 3185,60; EF:D,PS; MA:T2 / GBE: 2994,08; EF:CS,OTH; MA:CS,T1 / GRC: 240,28; EF:CS; MA:T1a / HUN: 1056,05; EF:D; MA:D,T2 / IRL: 990,23; EF:CS; MA:T1 / ITA: 3253,76; EF:CR,PS; MA:D,T2 / LTU: 1291,50; EF:PS; MA:T3 / LUX: NO; EF:NA; MA:NA / LVA: NO; EF:NA; MA:NA / MLT: 0,1350;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2</xdr:col>
                <xdr:colOff>55</xdr:colOff>
                <xdr:row>18</xdr:row>
                <xdr:rowOff>9</xdr:rowOff>
              </xdr:to>
            </anchor>
          </commentPr>
        </mc:Choice>
        <mc:Fallback/>
      </mc:AlternateContent>
    </comment>
    <comment ref="B20" authorId="0">
      <text>
        <r>
          <rPr>
            <b val="true"/>
            <sz val="8"/>
            <color rgb="FF000000"/>
            <rFont val="Tahoma"/>
            <family val="2"/>
          </rPr>
          <t xml:space="preserve">AUT: 514,10; EF:CS,PS; MA:CS / BEL: 420,48; EF:D,PS; MA:T3 / BGR: 1672,38; EF:CS; MA:T2 / CYP: NO; EF:NA; MA:NA / CZE: 806,81; EF:CS; MA:T1 / DEU: 5745,00; EF:PS; MA:T3 / DNM: NO; EF:NA; MA:NA / ESP: 708,69; EF:PS; MA:D / EST: 420,05; EF:PS; MA:T1a / FIN: 44,00; EF:D; MA:T1 / FRK: 2205,17; EF:PS; MA:T2 / GBE: 1431,17; EF:CS; MA:T1 / GRC: 240,28; EF:CS; MA:T1a / HUN: 1056,00; EF:D; MA:T2 / IRL: 990,23; EF:CS; MA:T1 / ITA: 2764,50; EF:PS; MA:T2 / LTU: 1291,50; EF:PS; MA:T3 / LUX: NO; EF:NA; MA:NA / LVA: NO; EF:NA; MA:NA / MLT: NO; EF:NA; MA:NA / NLD: 3095,95; EF:CS; MA:T1b / POL: 2811,21; EF:CS; MA:T2; COMM / PRT: 569,22; EF:PS; MA:T2 / ROU: 3438,34; EF:PS; MA:T1a; COMM / SVK: 616,97; EF:PS; MA:T2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4</xdr:col>
                <xdr:colOff>29</xdr:colOff>
                <xdr:row>19</xdr:row>
                <xdr:rowOff>9</xdr:rowOff>
              </xdr:to>
            </anchor>
          </commentPr>
        </mc:Choice>
        <mc:Fallback/>
      </mc:AlternateContent>
    </comment>
    <comment ref="B2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6,40; EF:PS; MA:T2 / GBE: NA; EF:NA; MA:NA / GRC: NO; EF:NA; MA:NA / HUN: NO; EF:NA; MA:NA / IRL: NO; EF:NA; MA:NA / ITA: 1,33;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4</xdr:col>
                <xdr:colOff>47</xdr:colOff>
                <xdr:row>21</xdr:row>
                <xdr:rowOff>9</xdr:rowOff>
              </xdr:to>
            </anchor>
          </commentPr>
        </mc:Choice>
        <mc:Fallback/>
      </mc:AlternateContent>
    </comment>
    <comment ref="B23" authorId="0">
      <text>
        <r>
          <rPr>
            <b val="true"/>
            <sz val="8"/>
            <color rgb="FF000000"/>
            <rFont val="Tahoma"/>
            <family val="2"/>
          </rPr>
          <t xml:space="preserve">AUT: 37,51; EF:CS; MA:T2 / BEL: NO; EF:NA; MA:NA / BGR: 96,52; EF:D; MA:D / CYP: NO; EF:NA; MA:NA / CZE: NO; EF:NA; MA:NA / DEU: 443,16; EF:PS; MA:T3 / DNM: NO; EF:NA; MA:NA / ESP: 76,27; EF:D,PS; MA:D,T3 / EST: NO; EF:NA; MA:NA / FIN: NO; EF:NA; MA:NA / FRK: 158,63; EF:D; MA:T2 / GBE: NO; EF:NA; MA:NA / GRC: NO; EF:NA; MA:NA / HUN: NO; EF:NA; MA:NA / IRL: NO; EF:NA; MA:NA / ITA: 13,08; EF:CR; MA:D / LTU: NO; EF:NA; MA:NA / LUX: NO; EF:NA; MA:NA / LVA: NO; EF:NA; MA:NA / MLT: 0,1350; EF:D; MA:D / NLD: IE,NO; EF:NA; MA:NA / POL: 651,31; EF:D; MA:T1 / PRT: NO; EF:NA; MA:NA / ROU: 238,65; EF:D; MA:D / SVK: NO; EF:NA; MA:NA / SVN: 36,73; EF:CS,D; MA:D / SWE: 54,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6</xdr:col>
                <xdr:colOff>45</xdr:colOff>
                <xdr:row>22</xdr:row>
                <xdr:rowOff>9</xdr:rowOff>
              </xdr:to>
            </anchor>
          </commentPr>
        </mc:Choice>
        <mc:Fallback/>
      </mc:AlternateContent>
    </comment>
    <comment ref="B24" authorId="0">
      <text>
        <r>
          <rPr>
            <b val="true"/>
            <sz val="8"/>
            <color rgb="FF000000"/>
            <rFont val="Tahoma"/>
            <family val="2"/>
          </rPr>
          <t xml:space="preserve">DEU: 6783.1051684949998; EF:CS; MA:CSBEL: 224.225334NLD: 605.58061609375; EF:CS,PS; MA:CSAUT: 30.95188464463939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1</xdr:col>
                <xdr:colOff>54</xdr:colOff>
                <xdr:row>23</xdr:row>
                <xdr:rowOff>9</xdr:rowOff>
              </xdr:to>
            </anchor>
          </commentPr>
        </mc:Choice>
        <mc:Fallback/>
      </mc:AlternateContent>
    </comment>
    <comment ref="B26" authorId="0">
      <text>
        <r>
          <rPr>
            <b val="true"/>
            <sz val="8"/>
            <color rgb="FF000000"/>
            <rFont val="Tahoma"/>
            <family val="2"/>
          </rPr>
          <t xml:space="preserve">AUT: NA; EF:NA; MA:NA / BEL: NO; EF:NA; MA:NA / BGR: NO; EF:NA; MA:NA / CYP: NO; EF:NA; MA:NA / CZE: IE; EF:NA; MA:NA; COMM / DEU: NO; EF:NA; MA:NA / DNM: NO; EF:NA; MA:NA / ESP: NA; EF:NA; MA:NA / EST: NO; EF:NA; MA:NA / FIN: NO; EF:NA; MA:NA / FRK: IE; EF:NA; MA:NA; COMM / GBE: IE; EF:NA; MA:NA; COMM / GRC: NE; EF:NA; MA:NA; COMM / HUN: IE; EF:NA; MA:NA; COMM / IRL: NO; EF:NA; MA:NA / ITA: NA; EF:NA; MA:NA / LTU: NO; EF:NA; MA:NA / LUX: NO; EF:NA; MA:NA / LVA: NO; EF:NA; MA:NA / MLT: NO; EF:NA; MA:NA / NLD: IE; EF:NA; MA:NA; COMM / POL: 0,0925; EF:CR; MA:T1 / PRT: 7,25;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68</xdr:col>
                <xdr:colOff>47</xdr:colOff>
                <xdr:row>25</xdr:row>
                <xdr:rowOff>9</xdr:rowOff>
              </xdr:to>
            </anchor>
          </commentPr>
        </mc:Choice>
        <mc:Fallback/>
      </mc:AlternateContent>
    </comment>
    <comment ref="B31" authorId="0">
      <text>
        <r>
          <rPr>
            <b val="true"/>
            <sz val="8"/>
            <color rgb="FF000000"/>
            <rFont val="Tahoma"/>
            <family val="2"/>
          </rPr>
          <t xml:space="preserve">AUT: 3724,96; EF:D,PS; MA:CS,T1,T2 / BEL: 2022,38; EF:PS; MA:CS,D,T3 / BGR: 1382,71; EF:CS,D; MA:D,T1,T2 / CYP: NA,NO; EF:NA; MA:NA / CZE: 12532,67; EF:D; MA:T1 / DEU: 24152,81; EF:CS; MA:CS,T2,T3 / DNM: 28,45; EF:D; MA:T1 / ESP: 3383,93; EF:CS,PS; MA:D,T2 / EST: NA,NO; EF:NA; MA:NA / FIN: 1935,62; EF:CS,D; MA:CS,T1,T2,T3 / FRK: 4523,72; EF:CS,PS; MA:T2 / GBE: 2309,27; EF:CS; MA:T2 / GRC: 940,32; EF:CS; MA:CS,T1 / HUN: 3208,17; EF:D; MA:CS,D,T2 / IRL: NO; EF:NA; MA:NA / ITA: 3877,87; EF:CR,CS,PS; MA:D,T1,T2 / LTU: 21,41; EF:D; MA:T1 / LUX: 984,91; EF:CS; MA:CS,T2 / LVA: 12,83; EF:PS; MA:T2 / MLT: NA,NO; EF:NA; MA:NA / NLD: 2661,20; EF:CS; MA:T1a,T2 / POL: 5549,39; EF:CS,D; MA:CS,T1,T2 / PRT: 170,08; EF:CR,D,OTH,PS; MA:T2 / ROU: 6737,14;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85</xdr:col>
                <xdr:colOff>50</xdr:colOff>
                <xdr:row>30</xdr:row>
                <xdr:rowOff>9</xdr:rowOff>
              </xdr:to>
            </anchor>
          </commentPr>
        </mc:Choice>
        <mc:Fallback/>
      </mc:AlternateContent>
    </comment>
    <comment ref="B32" authorId="0">
      <text>
        <r>
          <rPr>
            <b val="true"/>
            <sz val="8"/>
            <color rgb="FF000000"/>
            <rFont val="Tahoma"/>
            <family val="2"/>
          </rPr>
          <t xml:space="preserve">AUT: 3545,72; EF:D,PS; MA:CS,T2 / BEL: 2022,38; EF:PS; MA:CS,D,T3 / BGR: 1283,24; EF:CS,D; MA:T1,T2 / CYP: NA,NO; EF:NA; MA:NA / CZE: 12532,67; EF:D; MA:T1 / DEU: 22711,89; EF:CS; MA:T2 / DNM: 28,45; EF:D; MA:T1 / ESP: 2428,33; EF:CS,PS; MA:T2 / EST: NA,NO; EF:NA; MA:NA / FIN: 1935,18; EF:CS,D; MA:CS,T1,T2,T3 / FRK: 3298,24; EF:CS; MA:T2 / GBE: 1858,95; EF:CS; MA:T2 / GRC: 92,70; EF:CS; MA:CS / HUN: 3038,88; EF:D; MA:CS / IRL: NO; EF:NA; MA:NA / ITA: 3124,07; EF:CR,CS,PS; MA:D,T2 / LTU: 21,41; EF:D; MA:T1 / LUX: 984,91; EF:CS; MA:CS,T2 / LVA: 12,83; EF:PS; MA:T2 / MLT: NA,NO; EF:NA; MA:NA / NLD: 2266,63; EF:CS; MA:T2 / POL: 4860,13; EF:CS; MA:CS,T2 / PRT: 170,08; EF:CR,D,OTH,PS; MA:T2 / ROU: 6154,35; EF:CS,D; MA:T2 / SVK: 4113,88; EF:CS; MA:T2,T3 / SVN: 29,71; EF:PS; MA:T2 / SWE: 2464,57;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80</xdr:col>
                <xdr:colOff>37</xdr:colOff>
                <xdr:row>31</xdr:row>
                <xdr:rowOff>9</xdr:rowOff>
              </xdr:to>
            </anchor>
          </commentPr>
        </mc:Choice>
        <mc:Fallback/>
      </mc:AlternateContent>
    </comment>
    <comment ref="B33" authorId="0">
      <text>
        <r>
          <rPr>
            <b val="true"/>
            <sz val="8"/>
            <color rgb="FF000000"/>
            <rFont val="Tahoma"/>
            <family val="2"/>
          </rPr>
          <t xml:space="preserve">AUT: 20,81; EF:D; MA:T1 / BEL: NO; EF:NA; MA:NA / BGR: 99,47; EF:D; MA:D / CYP: NO; EF:NA; MA:NA / CZE: NE; EF:NA; MA:NA; COMM / DEU: 429,00; EF:CS; MA:CS / DNM: NO; EF:NA; MA:NA / ESP: 285,35; EF:PS; MA:D / EST: NO; EF:NA; MA:NA / FIN: IE; EF:NA; MA:NA; COMM / FRK: 691,84 / GBE: IE; EF:NA; MA:NA; COMM / GRC: 622,23; EF:CS; MA:T1 / HUN: 34,01; EF:D; MA:D / IRL: NO; EF:NA; MA:NA / ITA: 394,50; EF:CS; MA:T2 / LTU: NO; EF:NA; MA:NA / LUX: NO; EF:NA; MA:NA / LVA: NO; EF:NA; MA:NA / MLT: NO; EF:NA; MA:NA / NLD: NO; EF:NA; MA:NA / POL: 345,54; EF:D; MA:T1 / PRT: NO; EF:NA; MA:NA / ROU: 331,19; EF:D; MA:T1b / SVK: 264,24; EF:CS; MA:T2 / SVN: 84,55; EF:PS; MA:D / SWE: 243,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7</xdr:col>
                <xdr:colOff>54</xdr:colOff>
                <xdr:row>32</xdr:row>
                <xdr:rowOff>9</xdr:rowOff>
              </xdr:to>
            </anchor>
          </commentPr>
        </mc:Choice>
        <mc:Fallback/>
      </mc:AlternateContent>
    </comment>
    <comment ref="B34" authorId="0">
      <text>
        <r>
          <rPr>
            <b val="true"/>
            <sz val="8"/>
            <color rgb="FF000000"/>
            <rFont val="Tahoma"/>
            <family val="2"/>
          </rPr>
          <t xml:space="preserve">AUT: 158,44 / BEL: NO; EF:NA; MA:NA / BGR: NO; EF:NA; MA:NA / CYP: NO; EF:NA; MA:NA / CZE: NO; EF:NA; MA:NA / DEU: 1011,92; EF:CS; MA:T3 / DNM: NO; EF:NA; MA:NA / ESP: 610,29; EF:PS; MA:D / EST: NO; EF:NA; MA:NA / FIN: NO; EF:NA; MA:NA / FRK: 533,65; EF:PS; MA:T2 / GBE: 450,32; EF:CS; MA:T2 / GRC: 225,39; EF:CS; MA:CS / HUN: 135,29; EF:D; MA:D,T2 / IRL: NO; EF:NA; MA:NA / ITA: 359,29; EF:CR; MA:T1 / LTU: NO; EF:NA; MA:NA / LUX: NO; EF:NA; MA:NA / LVA: NO; EF:NA; MA:NA / MLT: NO; EF:NA; MA:NA / NLD: 394,58; EF:CS; MA:T1a / POL: 82,75; EF:D; MA:T1 / PRT: NO; EF:NA; MA:NA / ROU: 251,61; EF:D; MA:T1b / SVK: 121,32; EF:PS; MA:T2 / SVN: 156,93; EF:D; MA:D / SWE: 133,12;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7</xdr:col>
                <xdr:colOff>25</xdr:colOff>
                <xdr:row>33</xdr:row>
                <xdr:rowOff>9</xdr:rowOff>
              </xdr:to>
            </anchor>
          </commentPr>
        </mc:Choice>
        <mc:Fallback/>
      </mc:AlternateContent>
    </comment>
    <comment ref="B36"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4</xdr:colOff>
                <xdr:row>34</xdr:row>
                <xdr:rowOff>6</xdr:rowOff>
              </xdr:from>
              <xdr:to>
                <xdr:col>8</xdr:col>
                <xdr:colOff>79</xdr:colOff>
                <xdr:row>35</xdr:row>
                <xdr:rowOff>9</xdr:rowOff>
              </xdr:to>
            </anchor>
          </commentPr>
        </mc:Choice>
        <mc:Fallback/>
      </mc:AlternateContent>
    </comment>
    <comment ref="B37" authorId="0">
      <text>
        <r>
          <rPr>
            <b val="true"/>
            <sz val="8"/>
            <color rgb="FF000000"/>
            <rFont val="Tahoma"/>
            <family val="2"/>
          </rPr>
          <t xml:space="preserve">AUT: NA; EF:NA; MA:NA / BEL: NO; EF:NA; MA:NA / BGR: NA; EF:NA; MA:NA / CYP: NA; EF:NA; MA:NA / CZE: NA; EF:NA; MA:NA / DEU: NA,NO; EF:NA; MA:NA / DNM: NO; EF:NA; MA:NA / ESP: 59,96; EF:PS; MA:D / EST: NA; EF:NA; MA:NA / FIN: 0,4400; EF:CS; MA:T2 / FRK: NA; EF:NA; MA:NA / GBE: NO; EF:NA; MA:NA / GRC: NO; EF:NA; MA:NA / HUN: NA; EF:NA; MA:NA / IRL: NO; EF:NA; MA:NA / ITA: NA; EF:NA; MA:NA / LTU: NO; EF:NA; MA:NA / LUX: NA; EF:NA; MA:NA / LVA: NO; EF:NA; MA:NA / MLT: NA; EF:NA; MA:NA / NLD: NO; EF:NA; MA:NA / POL: 260,97; EF:D; MA:T1 / PRT: NO; EF:NA; MA:NA / ROU: NA; EF:NA; MA:NA / SVK: NA; EF:NA; MA:NA / SVN: 13,52; EF:D; MA:D / SWE: 237,7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5</xdr:col>
                <xdr:colOff>7</xdr:colOff>
                <xdr:row>36</xdr:row>
                <xdr:rowOff>9</xdr:rowOff>
              </xdr:to>
            </anchor>
          </commentPr>
        </mc:Choice>
        <mc:Fallback/>
      </mc:AlternateContent>
    </comment>
    <comment ref="C9"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9</xdr:col>
                <xdr:colOff>14</xdr:colOff>
                <xdr:row>8</xdr:row>
                <xdr:rowOff>9</xdr:rowOff>
              </xdr:to>
            </anchor>
          </commentPr>
        </mc:Choice>
        <mc:Fallback/>
      </mc:AlternateContent>
    </comment>
    <comment ref="C16" authorId="0">
      <text>
        <r>
          <rPr>
            <b val="true"/>
            <sz val="8"/>
            <color rgb="FF000000"/>
            <rFont val="Tahoma"/>
            <family val="2"/>
          </rPr>
          <t xml:space="preserve">NLD: NO; EF:NA; MA:NAAUT: IE,NA; EF:NA; MA:NADEU: NE,NO; EF:NA; MA:NABEL: NA,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0</xdr:col>
                <xdr:colOff>35</xdr:colOff>
                <xdr:row>15</xdr:row>
                <xdr:rowOff>9</xdr:rowOff>
              </xdr:to>
            </anchor>
          </commentPr>
        </mc:Choice>
        <mc:Fallback/>
      </mc:AlternateContent>
    </comment>
    <comment ref="C17"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UN: NO; EF:NA; MA:NA / IRL: NO; EF:NA; MA:NA / ITA: NA; EF:NA; MA:NA / LTU: NE; EF:NA; MA:NA; COMM / LUX: NO; EF:NA; MA:NA / LVA: NA; EF:NA; MA:NA / MLT: NO; EF:NA; MA:NA / NLD: NO; EF:NA; MA:NA / POL: NA; EF:NA; MA:NA / PRT: 0,2366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5</xdr:col>
                <xdr:colOff>56</xdr:colOff>
                <xdr:row>16</xdr:row>
                <xdr:rowOff>9</xdr:rowOff>
              </xdr:to>
            </anchor>
          </commentPr>
        </mc:Choice>
        <mc:Fallback/>
      </mc:AlternateContent>
    </comment>
    <comment ref="C19"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72</xdr:col>
                <xdr:colOff>50</xdr:colOff>
                <xdr:row>18</xdr:row>
                <xdr:rowOff>9</xdr:rowOff>
              </xdr:to>
            </anchor>
          </commentPr>
        </mc:Choice>
        <mc:Fallback/>
      </mc:AlternateContent>
    </comment>
    <comment ref="C20" authorId="0">
      <text>
        <r>
          <rPr>
            <b val="true"/>
            <sz val="8"/>
            <color rgb="FF000000"/>
            <rFont val="Tahoma"/>
            <family val="2"/>
          </rPr>
          <t xml:space="preserve">AUT: 0,0622; EF:PS; MA:CS / BEL: 0,0006; EF:D; MA:T1 / BGR: NA; EF:NA; MA:NA / CYP: NO; EF:NA; MA:NA / CZE: NA; EF:NA; MA:NA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7,50; EF:CR; MA:T1 / PRT: NO; EF:NA; MA:NA / ROU: NE; EF:NA; MA:NA; COMM / SVK: 0,0541; EF:D; MA:T1 / SVN: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67</xdr:col>
                <xdr:colOff>11</xdr:colOff>
                <xdr:row>19</xdr:row>
                <xdr:rowOff>9</xdr:rowOff>
              </xdr:to>
            </anchor>
          </commentPr>
        </mc:Choice>
        <mc:Fallback/>
      </mc:AlternateContent>
    </comment>
    <comment ref="C23" authorId="0">
      <text>
        <r>
          <rPr>
            <b val="true"/>
            <sz val="8"/>
            <color rgb="FF000000"/>
            <rFont val="Tahoma"/>
            <family val="2"/>
          </rPr>
          <t xml:space="preserve">AUT: NA; EF:NA; MA:NA / BEL: NO; EF:NA; MA:NA / BGR: NA,NO; EF:NA; MA:NA / CYP: NO; EF:NA; MA:NA / CZE: NO; EF:NA; MA:NA / DEU: NO; EF:NA; MA:NA / DNM: NO; EF:NA; MA:NA / ESP: 0,1831; EF:D; MA:D / EST: NO; EF:NA; MA:NA / FIN: NO; EF:NA; MA:NA / FRK: NA; EF:NA; MA:NA / GBE: NO; EF:NA; MA:NA / GRC: NO; EF:NA; MA:NA / HUN: NO; EF:NA; MA:NA / IRL: NO; EF:NA; MA:NA / ITA: NO; EF:NA; MA:NA / LTU: NO; EF:NA; MA:NA / LUX: NO; EF:NA; MA:NA / LVA: NO; EF:NA; MA:NA / MLT: NA,NO; EF:NA; MA:NA / NLD: 0,7470; EF:D; MA:T2 / POL: NO; EF:NA; MA:NA / PRT: NO; EF:NA; MA:NA / ROU: NE; EF:NA; MA:NA / SVK: NO; EF:NA; MA:NA / SVN: 0,0397; EF:D; MA:D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66</xdr:col>
                <xdr:colOff>15</xdr:colOff>
                <xdr:row>22</xdr:row>
                <xdr:rowOff>9</xdr:rowOff>
              </xdr:to>
            </anchor>
          </commentPr>
        </mc:Choice>
        <mc:Fallback/>
      </mc:AlternateContent>
    </comment>
    <comment ref="C24" authorId="0">
      <text>
        <r>
          <rPr>
            <b val="true"/>
            <sz val="8"/>
            <color rgb="FF000000"/>
            <rFont val="Tahoma"/>
            <family val="2"/>
          </rPr>
          <t xml:space="preserve">DEU: 0.01204095; EF:CS; MA:CSBEL: NA; EF:NA; MA:NANLD: 11.378; EF:D; MA:T1AUT: 0.64191128559449295</t>
        </r>
      </text>
      <mc:AlternateContent>
        <mc:Choice Requires="v2">
          <commentPr autoFill="true" autoScale="false" colHidden="false" locked="false" rowHidden="false" textHAlign="justify" textVAlign="top">
            <anchor moveWithCells="false" sizeWithCells="false">
              <xdr:from>
                <xdr:col>3</xdr:col>
                <xdr:colOff>7</xdr:colOff>
                <xdr:row>22</xdr:row>
                <xdr:rowOff>6</xdr:rowOff>
              </xdr:from>
              <xdr:to>
                <xdr:col>11</xdr:col>
                <xdr:colOff>0</xdr:colOff>
                <xdr:row>23</xdr:row>
                <xdr:rowOff>9</xdr:rowOff>
              </xdr:to>
            </anchor>
          </commentPr>
        </mc:Choice>
        <mc:Fallback/>
      </mc:AlternateContent>
    </comment>
    <comment ref="C25" authorId="0">
      <text>
        <r>
          <rPr>
            <b val="true"/>
            <sz val="8"/>
            <color rgb="FF000000"/>
            <rFont val="Tahoma"/>
            <family val="2"/>
          </rPr>
          <t xml:space="preserve">AUT: NO; EF:NA; MA:NA / BEL: NO; EF:NA; MA:NA / BGR: NO; EF:NA; MA:NA / CYP: NO; EF:NA; MA:NA / CZE: 0,0022; EF:D; MA:T1 / DEU: 0,0120; EF:CS; MA:T2 / DNM: NO; EF:NA; MA:NA / ESP: 0,7144; EF:D; MA:D / EST: NO; EF:NA; MA:NA / FIN: NO; EF:NA; MA:NA / FRK: IE; EF:NA; MA:NA; COMM / GBE: NO; EF:NA; MA:NA / GRC: NO; EF:NA; MA:NA / HUN: NA; EF:NA; MA:NA / IRL: NO; EF:NA; MA:NA / ITA: 1,84; EF:CR,PS; MA:T2 / LTU: NO; EF:NA; MA:NA / LUX: NO; EF:NA; MA:NA / LVA: NO; EF:NA; MA:NA / MLT: NO; EF:NA; MA:NA / NLD: 1,51; EF:D; MA:T1 / POL: 0,2492; EF:D; MA:T1 / PRT: 0,1605; EF:CR, OTH; MA:D / ROU: 0,6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8</xdr:col>
                <xdr:colOff>41</xdr:colOff>
                <xdr:row>24</xdr:row>
                <xdr:rowOff>9</xdr:rowOff>
              </xdr:to>
            </anchor>
          </commentPr>
        </mc:Choice>
        <mc:Fallback/>
      </mc:AlternateContent>
    </comment>
    <comment ref="C26" authorId="0">
      <text>
        <r>
          <rPr>
            <b val="true"/>
            <sz val="8"/>
            <color rgb="FF000000"/>
            <rFont val="Tahoma"/>
            <family val="2"/>
          </rPr>
          <t xml:space="preserve">AUT: 0,3500 / BEL: NO; EF:NA; MA:NA / BGR: 0,1750; EF:D; MA:D / CYP: NO; EF:NA; MA:NA / CZE: 0,3880; EF:CR; MA:CR / DEU: NO; EF:NA; MA:NA / DNM: NO; EF:NA; MA:NA / ESP: 1,03; EF:D; MA:D / EST: NO; EF:NA; MA:NA / FIN: NO; EF:NA; MA:NA / FRK: 2,18 / GBE: 0,6118; EF:CS; MA:CS / GRC: IE; EF:NA; MA:NA; COMM / HUN: 0,2340; EF:D; MA:D,T1 / IRL: NO; EF:NA; MA:NA / ITA: 0,1246; EF:CR,CS; MA:D / LTU: NO; EF:NA; MA:NA / LUX: NO; EF:NA; MA:NA / LVA: NO; EF:NA; MA:NA / MLT: NO; EF:NA; MA:NA / NLD: 2,85; EF:D; MA:T1 / POL: 0,3082; EF:D; MA:T1 / PRT: 0,2356; EF:CR, OTH; MA:D / ROU: 0,2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7</xdr:col>
                <xdr:colOff>8</xdr:colOff>
                <xdr:row>25</xdr:row>
                <xdr:rowOff>9</xdr:rowOff>
              </xdr:to>
            </anchor>
          </commentPr>
        </mc:Choice>
        <mc:Fallback/>
      </mc:AlternateContent>
    </comment>
    <comment ref="C27" authorId="0">
      <text>
        <r>
          <rPr>
            <b val="true"/>
            <sz val="8"/>
            <color rgb="FF000000"/>
            <rFont val="Tahoma"/>
            <family val="2"/>
          </rPr>
          <t xml:space="preserve">AUT: NO; EF:NA; MA:NA / BEL: NO; EF:NA; MA:NA / BGR: 0,0270; EF:D; MA:D / CYP: NO; EF:NA; MA:NA / CZE: 0,0588; EF:D; MA:T1 / DEU: NO; EF:NA; MA:NA / DNM: NO; EF:NA; MA:NA / ESP: NA; EF:NA; MA:NA / EST: NO; EF:NA; MA:NA / FIN: NO; EF:NA; MA:NA / FRK: IE; EF:NA; MA:NA; COMM / GBE: NO; EF:NA; MA:NA / GRC: NO; EF:NA; MA:NA / HUN: 0,1033; EF:D; MA:D,T1 / IRL: NO; EF:NA; MA:NA / ITA: 0,4163;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67</xdr:col>
                <xdr:colOff>14</xdr:colOff>
                <xdr:row>26</xdr:row>
                <xdr:rowOff>9</xdr:rowOff>
              </xdr:to>
            </anchor>
          </commentPr>
        </mc:Choice>
        <mc:Fallback/>
      </mc:AlternateContent>
    </comment>
    <comment ref="C28" authorId="0">
      <text>
        <r>
          <rPr>
            <b val="true"/>
            <sz val="8"/>
            <color rgb="FF000000"/>
            <rFont val="Tahoma"/>
            <family val="2"/>
          </rPr>
          <t xml:space="preserve">AUT: NO; EF:NA; MA:NA / BEL: NO; EF:NA; MA:NA / BGR: 0,1300; EF:D; MA:D / CYP: NO; EF:NA; MA:NA / CZE: 0,2800; EF:D; MA:T1 / DEU: NO; EF:NA; MA:NA / DNM: NO; EF:NA; MA:NA / ESP: 0,0031; EF:CR; MA:D / EST: NO; EF:NA; MA:NA / FIN: NO; EF:NA; MA:NA / FRK: 0,0280 / GBE: NO; EF:NA; MA:NA / GRC: NO; EF:NA; MA:NA / HUN: NO; EF:NA; MA:NA / IRL: NO; EF:NA; MA:NA / ITA: 0,0091; EF:CR,CS; MA:D / LTU: NO; EF:NA; MA:NA / LUX: NO; EF:NA; MA:NA / LVA: NO; EF:NA; MA:NA / MLT: NO; EF:NA; MA:NA / NLD: 5,32; EF:D; MA:T1 / POL: 0,2790;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6</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BGR: 0,0180; EF:D; MA:D / CYP: NO; EF:NA; MA:NA / CZE: NO; EF:NA; MA:NA / DEU: NO; EF:NA; MA:NA / DNM: NO; EF:NA; MA:NA / ESP: NA; EF:NA; MA:NA / EST: NO; EF:NA; MA:NA / FIN: NO; EF:NA; MA:NA / FRK: NO; EF:NA; MA:NA / GBE: 0,0300; EF:CS; MA:CS / GRC: NO; EF:NA; MA:NA / HUN: NO; EF:NA; MA:NA / IRL: NO; EF:NA; MA:NA / ITA: NO; EF:NA; MA:NA / LTU: 0,1824; EF:D; MA:T1 / LUX: NO; EF:NA; MA:NA / LVA: NO; EF:NA; MA:NA / MLT: NO; EF:NA; MA:NA / NLD: 1,70; EF:D; MA:T1 / POL: 0,3109; EF:D; MA:T1 / PRT: NO; EF:NA; MA:NA / ROU: 0,4600; EF:D; MA:D / SVK: NO; EF:NA; MA:NA / SVN: 0,1205;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6</xdr:col>
                <xdr:colOff>56</xdr:colOff>
                <xdr:row>28</xdr:row>
                <xdr:rowOff>9</xdr:rowOff>
              </xdr:to>
            </anchor>
          </commentPr>
        </mc:Choice>
        <mc:Fallback/>
      </mc:AlternateContent>
    </comment>
    <comment ref="C31"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6</xdr:col>
                <xdr:colOff>20</xdr:colOff>
                <xdr:row>30</xdr:row>
                <xdr:rowOff>9</xdr:rowOff>
              </xdr:to>
            </anchor>
          </commentPr>
        </mc:Choice>
        <mc:Fallback/>
      </mc:AlternateContent>
    </comment>
    <comment ref="C32" authorId="0">
      <text>
        <r>
          <rPr>
            <b val="true"/>
            <sz val="8"/>
            <color rgb="FF000000"/>
            <rFont val="Tahoma"/>
            <family val="2"/>
          </rPr>
          <t xml:space="preserve">AUT: 0,0022; EF:CS,PS; MA:CR,T1 / BEL: IE,NA;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41; EF:CS,D; MA:T1 / PRT: 0,2450; EF:CR,D,OTH,PS; MA:T2,T3 / ROU: NE; EF:NA; MA:NA / SVK: IE,NO; EF:NA; MA:NA / SVN: NA,NO; EF:NA; MA:NA / SWE: 0,0092;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74</xdr:col>
                <xdr:colOff>50</xdr:colOff>
                <xdr:row>31</xdr:row>
                <xdr:rowOff>9</xdr:rowOff>
              </xdr:to>
            </anchor>
          </commentPr>
        </mc:Choice>
        <mc:Fallback/>
      </mc:AlternateContent>
    </comment>
    <comment ref="C33" authorId="0">
      <text>
        <r>
          <rPr>
            <b val="true"/>
            <sz val="8"/>
            <color rgb="FF000000"/>
            <rFont val="Tahoma"/>
            <family val="2"/>
          </rPr>
          <t xml:space="preserve">AUT: NA; EF:NA; MA:NA / BEL: NO; EF:NA; MA:NA / BGR: NA; EF:NA; MA:NA / CYP: NO; EF:NA; MA:NA / CZE: NE; EF:NA; MA:NA; COMM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0,0886; EF:D; MA:T1 / PRT: NO; EF:NA; MA:NA / ROU: NE; EF:NA; MA:NA; COMM / SVK: NO; EF:NA; MA:NA / SVN: NA; EF:NA; MA:NA / SWE: 0,0268;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67</xdr:col>
                <xdr:colOff>13</xdr:colOff>
                <xdr:row>32</xdr:row>
                <xdr:rowOff>9</xdr:rowOff>
              </xdr:to>
            </anchor>
          </commentPr>
        </mc:Choice>
        <mc:Fallback/>
      </mc:AlternateContent>
    </comment>
    <comment ref="C34" authorId="0">
      <text>
        <r>
          <rPr>
            <b val="true"/>
            <sz val="8"/>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6</xdr:col>
                <xdr:colOff>57</xdr:colOff>
                <xdr:row>33</xdr:row>
                <xdr:rowOff>9</xdr:rowOff>
              </xdr:to>
            </anchor>
          </commentPr>
        </mc:Choice>
        <mc:Fallback/>
      </mc:AlternateContent>
    </comment>
    <comment ref="C36"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9</xdr:col>
                <xdr:colOff>67</xdr:colOff>
                <xdr:row>35</xdr:row>
                <xdr:rowOff>9</xdr:rowOff>
              </xdr:to>
            </anchor>
          </commentPr>
        </mc:Choice>
        <mc:Fallback/>
      </mc:AlternateContent>
    </comment>
    <comment ref="C37"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5</xdr:col>
                <xdr:colOff>10</xdr:colOff>
                <xdr:row>36</xdr:row>
                <xdr:rowOff>9</xdr:rowOff>
              </xdr:to>
            </anchor>
          </commentPr>
        </mc:Choice>
        <mc:Fallback/>
      </mc:AlternateContent>
    </comment>
    <comment ref="D9"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69</xdr:col>
                <xdr:colOff>9</xdr:colOff>
                <xdr:row>8</xdr:row>
                <xdr:rowOff>9</xdr:rowOff>
              </xdr:to>
            </anchor>
          </commentPr>
        </mc:Choice>
        <mc:Fallback/>
      </mc:AlternateContent>
    </comment>
    <comment ref="D16" authorId="0">
      <text>
        <r>
          <rPr>
            <b val="true"/>
            <sz val="8"/>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4</xdr:col>
                <xdr:colOff>7</xdr:colOff>
                <xdr:row>14</xdr:row>
                <xdr:rowOff>6</xdr:rowOff>
              </xdr:from>
              <xdr:to>
                <xdr:col>11</xdr:col>
                <xdr:colOff>10</xdr:colOff>
                <xdr:row>15</xdr:row>
                <xdr:rowOff>9</xdr:rowOff>
              </xdr:to>
            </anchor>
          </commentPr>
        </mc:Choice>
        <mc:Fallback/>
      </mc:AlternateContent>
    </comment>
    <comment ref="D17"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9</xdr:col>
                <xdr:colOff>2</xdr:colOff>
                <xdr:row>16</xdr:row>
                <xdr:rowOff>9</xdr:rowOff>
              </xdr:to>
            </anchor>
          </commentPr>
        </mc:Choice>
        <mc:Fallback/>
      </mc:AlternateContent>
    </comment>
    <comment ref="D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9</xdr:col>
                <xdr:colOff>15</xdr:colOff>
                <xdr:row>17</xdr:row>
                <xdr:rowOff>9</xdr:rowOff>
              </xdr:to>
            </anchor>
          </commentPr>
        </mc:Choice>
        <mc:Fallback/>
      </mc:AlternateContent>
    </comment>
    <comment ref="D19" authorId="0">
      <text>
        <r>
          <rPr>
            <b val="true"/>
            <sz val="8"/>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4</xdr:col>
                <xdr:colOff>32</xdr:colOff>
                <xdr:row>18</xdr:row>
                <xdr:rowOff>9</xdr:rowOff>
              </xdr:to>
            </anchor>
          </commentPr>
        </mc:Choice>
        <mc:Fallback/>
      </mc:AlternateContent>
    </comment>
    <comment ref="D20" authorId="0">
      <text>
        <r>
          <rPr>
            <b val="true"/>
            <sz val="8"/>
            <color rgb="FF000000"/>
            <rFont val="Tahoma"/>
            <family val="2"/>
          </rPr>
          <t xml:space="preserve">AUT: NA; EF:NA; MA:NA / BEL: NA; EF:NA; MA:NA / BGR: NA; EF:NA; MA:NA / CYP: NO; EF:NA; MA:NA / CZE: NA; EF:NA; MA:NA / DEU: NO; EF:NA; MA:NA / DNM: NO; EF:NA; MA:NA / ESP: NA; EF:NA; MA:NA / EST: NO; EF:NA; MA:NA / FIN: NO; EF:NA; MA:NA / FRK: NA; EF:NA; MA:NA / GBE: NE; EF:NA; MA:NA; COMM / GRC: NA; EF:NA; MA:NA / HUN: NO; EF:NA; MA:NA / IRL: NA; EF:NA; MA:NA / ITA: NA; EF:NA; MA:NA / LTU: NO; EF:NA; MA:NA / LUX: NO; EF:NA; MA:NA / LVA: NO; EF:NA; MA:NA / MLT: NO; EF:NA; MA:NA / NLD: NO; EF:NA; MA:NA / POL: NA; EF:NA; MA:NA / PRT: NO; EF:NA; MA:NA / ROU: NE; EF:NA; MA:NA; COMM / SVK: 0,0011; EF:D; MA:T1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7</xdr:col>
                <xdr:colOff>56</xdr:colOff>
                <xdr:row>19</xdr:row>
                <xdr:rowOff>9</xdr:rowOff>
              </xdr:to>
            </anchor>
          </commentPr>
        </mc:Choice>
        <mc:Fallback/>
      </mc:AlternateContent>
    </comment>
    <comment ref="D21" authorId="0">
      <text>
        <r>
          <rPr>
            <b val="true"/>
            <sz val="8"/>
            <color rgb="FF000000"/>
            <rFont val="Tahoma"/>
            <family val="2"/>
          </rPr>
          <t xml:space="preserve">AUT: 2,94; EF:PS; MA:CS / BEL: 11,49; EF:PS; MA:T3 / BGR: 5,53; EF:D,PS; MA:T1,T3 / CYP: NO; EF:NA; MA:NA / CZE: 3,63; EF:PS; MA:T1 / DEU: 10,92; EF:PS; MA:T3 / DNM: 3,36; EF:PS; MA:CS / ESP: 9,03; EF:CS, PS; MA:T2 / EST: NO; EF:NA; MA:NA / FIN: 5,34; EF:PS; MA:T2 / FRK: 21,20; EF:PS; MA:T2 / GBE: 12,59; EF:CS; MA:CS / GRC: 3,58; EF:D; MA:D / HUN: 10,37; EF:D,PS; MA:T2 / IRL: 3,34; EF:PS; MA:T1 / ITA: 6,73; EF:D,PS; MA:T2 / LTU: 3,00; EF:PS; MA:T2 / LUX: NO; EF:NA; MA:NA / LVA: NO; EF:NA; MA:NA / MLT: NO; EF:NA; MA:NA / NLD: 20,42; EF:PS; MA:T2 / POL: 10,20; EF:CS; MA:T1 / PRT: 1,67; EF:PS; MA:D / ROU: 11,16; EF:CR,D; MA:D / SVK: 3,83; EF:PS; MA:T2 / SVN: NO; EF:NA; MA:NA / SWE: 2,63;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70</xdr:col>
                <xdr:colOff>48</xdr:colOff>
                <xdr:row>20</xdr:row>
                <xdr:rowOff>9</xdr:rowOff>
              </xdr:to>
            </anchor>
          </commentPr>
        </mc:Choice>
        <mc:Fallback/>
      </mc:AlternateContent>
    </comment>
    <comment ref="D22" authorId="0">
      <text>
        <r>
          <rPr>
            <b val="true"/>
            <sz val="8"/>
            <color rgb="FF000000"/>
            <rFont val="Tahoma"/>
            <family val="2"/>
          </rPr>
          <t xml:space="preserve">AUT: NO; EF:NA; MA:NA / BEL: NO; EF:NA; MA:NA / BGR: NO; EF:NA; MA:NA / CYP: NO; EF:NA; MA:NA / CZE: NO; EF:NA; MA:NA / DEU: 60,66; EF:PS; MA:T3 / DNM: NO; EF:NA; MA:NA / ESP: NA; EF:NA; MA:NA / EST: NO; EF:NA; MA:NA / FIN: NO; EF:NA; MA:NA / FRK: 47,76; EF:PS; MA:T2 / GBE: 66,89; EF:CS; MA:CS / GRC: NO; EF:NA; MA:NA / HUN: NO; EF:NA; MA:NA / IRL: NO; EF:NA; MA:NA / ITA: 14,77; EF:D,PS; MA:T2 / LTU: NO; EF:NA; MA:NA / LUX: NO; EF:NA; MA:NA / LVA: NO; EF:NA; MA:NA / MLT: NO; EF:NA; MA:NA / NLD: NO; EF:NA; MA:NA / POL: 1,20; EF:D; MA:T1 / PRT: NO; EF:NA; MA:NA / ROU: 1,8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7</xdr:col>
                <xdr:colOff>24</xdr:colOff>
                <xdr:row>21</xdr:row>
                <xdr:rowOff>9</xdr:rowOff>
              </xdr:to>
            </anchor>
          </commentPr>
        </mc:Choice>
        <mc:Fallback/>
      </mc:AlternateContent>
    </comment>
    <comment ref="D24" authorId="0">
      <text>
        <r>
          <rPr>
            <b val="true"/>
            <sz val="8"/>
            <color rgb="FF000000"/>
            <rFont val="Tahoma"/>
            <family val="2"/>
          </rPr>
          <t xml:space="preserve">DEU: 0.96274999999999999; EF:CS; MA:CSBEL: 1.2NLD: 4; EF:PS; MA:T2AUT: NA,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33</xdr:colOff>
                <xdr:row>23</xdr:row>
                <xdr:rowOff>9</xdr:rowOff>
              </xdr:to>
            </anchor>
          </commentPr>
        </mc:Choice>
        <mc:Fallback/>
      </mc:AlternateContent>
    </comment>
    <comment ref="D26" authorId="0">
      <text>
        <r>
          <rPr>
            <b val="true"/>
            <sz val="8"/>
            <color rgb="FF000000"/>
            <rFont val="Tahoma"/>
            <family val="2"/>
          </rPr>
          <t xml:space="preserve">AUT: NA; EF:NA; MA:NA / BEL: NO; EF:NA; MA:NA / BGR: NO; EF:NA; MA:NA / CYP: NO; EF:NA; MA:NA / CZE: NA; EF:NA; MA:NA / DEU: NO; EF:NA; MA:NA / DNM: NO; EF:NA; MA:NA / ESP: NA; EF:NA; MA:NA / EST: NO; EF:NA; MA:NA / FIN: NO; EF:NA; MA:NA / FRK: NA; EF:NA; MA:NA / GBE: NO; EF:NA; MA:NA / GRC: NA; EF:NA; MA:NA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66</xdr:col>
                <xdr:colOff>52</xdr:colOff>
                <xdr:row>25</xdr:row>
                <xdr:rowOff>9</xdr:rowOff>
              </xdr:to>
            </anchor>
          </commentPr>
        </mc:Choice>
        <mc:Fallback/>
      </mc:AlternateContent>
    </comment>
    <comment ref="D30" authorId="0">
      <text>
        <r>
          <rPr>
            <b val="true"/>
            <sz val="8"/>
            <color rgb="FF000000"/>
            <rFont val="Tahoma"/>
            <family val="2"/>
          </rPr>
          <t xml:space="preserve">AUT: NA,NO; EF:NA; MA:NA / BEL: 1,23; EF:PS; MA:T3 / BGR: NO; EF:NA; MA:NA / CYP: NO; EF:NA; MA:NA / CZE: 0,2700; EF:CS; MA:CS / DEU: 0,7442; EF:CS; MA:CS / DNM: NA,NO; EF:NA; MA:NA / ESP: NA; EF:NA; MA:NA / EST: NO; EF:NA; MA:NA / FIN: NO; EF:NA; MA:NA / FRK: 10,24; EF:PS; MA:T2 / GBE: NA,NO; EF:NA; MA:NA / GRC: NA,NO; EF:NA; MA:NA / HUN: NO; EF:NA; MA:NA / IRL: NO; EF:NA; MA:NA / ITA: 0,0360; EF:PS; MA:D / LTU: NO; EF:NA; MA:NA / LUX: NO; EF:NA; MA:NA / LVA: NO; EF:NA; MA:NA / MLT: NO; EF:NA; MA:NA / NLD: 2,47; EF:PS; MA:T2 / POL: 0,4611; EF:CS; MA:T1 / PRT: 0,0001; EF:CR,OTH; MA:D / ROU: NA,NE; EF:NA; MA:NA / SVK: NO; EF:NA; MA:NA / SVN: NA,NO; EF:NA; MA:NA / SWE: 0,069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1</xdr:col>
                <xdr:colOff>12</xdr:colOff>
                <xdr:row>29</xdr:row>
                <xdr:rowOff>9</xdr:rowOff>
              </xdr:to>
            </anchor>
          </commentPr>
        </mc:Choice>
        <mc:Fallback/>
      </mc:AlternateContent>
    </comment>
    <comment ref="D31"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8</xdr:col>
                <xdr:colOff>14</xdr:colOff>
                <xdr:row>30</xdr:row>
                <xdr:rowOff>9</xdr:rowOff>
              </xdr:to>
            </anchor>
          </commentPr>
        </mc:Choice>
        <mc:Fallback/>
      </mc:AlternateContent>
    </comment>
    <comment ref="D36" authorId="0">
      <text>
        <r>
          <rPr>
            <b val="true"/>
            <sz val="8"/>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4</xdr:col>
                <xdr:colOff>7</xdr:colOff>
                <xdr:row>34</xdr:row>
                <xdr:rowOff>6</xdr:rowOff>
              </xdr:from>
              <xdr:to>
                <xdr:col>10</xdr:col>
                <xdr:colOff>61</xdr:colOff>
                <xdr:row>35</xdr:row>
                <xdr:rowOff>9</xdr:rowOff>
              </xdr:to>
            </anchor>
          </commentPr>
        </mc:Choice>
        <mc:Fallback/>
      </mc:AlternateContent>
    </comment>
    <comment ref="D37"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6</xdr:col>
                <xdr:colOff>36</xdr:colOff>
                <xdr:row>36</xdr:row>
                <xdr:rowOff>9</xdr:rowOff>
              </xdr:to>
            </anchor>
          </commentPr>
        </mc:Choice>
        <mc:Fallback/>
      </mc:AlternateContent>
    </comment>
    <comment ref="E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69</xdr:col>
                <xdr:colOff>42</xdr:colOff>
                <xdr:row>18</xdr:row>
                <xdr:rowOff>9</xdr:rowOff>
              </xdr:to>
            </anchor>
          </commentPr>
        </mc:Choice>
        <mc:Fallback/>
      </mc:AlternateContent>
    </comment>
    <comment ref="E24" authorId="0">
      <text>
        <r>
          <rPr>
            <b val="true"/>
            <sz val="8"/>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5</xdr:col>
                <xdr:colOff>7</xdr:colOff>
                <xdr:row>22</xdr:row>
                <xdr:rowOff>6</xdr:rowOff>
              </xdr:from>
              <xdr:to>
                <xdr:col>10</xdr:col>
                <xdr:colOff>75</xdr:colOff>
                <xdr:row>23</xdr:row>
                <xdr:rowOff>9</xdr:rowOff>
              </xdr:to>
            </anchor>
          </commentPr>
        </mc:Choice>
        <mc:Fallback/>
      </mc:AlternateContent>
    </comment>
    <comment ref="E30"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9</xdr:col>
                <xdr:colOff>42</xdr:colOff>
                <xdr:row>29</xdr:row>
                <xdr:rowOff>9</xdr:rowOff>
              </xdr:to>
            </anchor>
          </commentPr>
        </mc:Choice>
        <mc:Fallback/>
      </mc:AlternateContent>
    </comment>
    <comment ref="E3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7</xdr:col>
                <xdr:colOff>43</xdr:colOff>
                <xdr:row>30</xdr:row>
                <xdr:rowOff>9</xdr:rowOff>
              </xdr:to>
            </anchor>
          </commentPr>
        </mc:Choice>
        <mc:Fallback/>
      </mc:AlternateContent>
    </comment>
    <comment ref="E36" authorId="0">
      <text>
        <r>
          <rPr>
            <b val="true"/>
            <sz val="8"/>
            <color rgb="FF000000"/>
            <rFont val="Tahoma"/>
            <family val="2"/>
          </rPr>
          <t xml:space="preserve">AUT: NO; EF:NA; MA:NADEU: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48</xdr:colOff>
                <xdr:row>35</xdr:row>
                <xdr:rowOff>9</xdr:rowOff>
              </xdr:to>
            </anchor>
          </commentPr>
        </mc:Choice>
        <mc:Fallback/>
      </mc:AlternateContent>
    </comment>
    <comment ref="E37"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67</xdr:col>
                <xdr:colOff>43</xdr:colOff>
                <xdr:row>36</xdr:row>
                <xdr:rowOff>9</xdr:rowOff>
              </xdr:to>
            </anchor>
          </commentPr>
        </mc:Choice>
        <mc:Fallback/>
      </mc:AlternateContent>
    </comment>
    <comment ref="F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1</xdr:col>
                <xdr:colOff>15</xdr:colOff>
                <xdr:row>18</xdr:row>
                <xdr:rowOff>9</xdr:rowOff>
              </xdr:to>
            </anchor>
          </commentPr>
        </mc:Choice>
        <mc:Fallback/>
      </mc:AlternateContent>
    </comment>
    <comment ref="F24" authorId="0">
      <text>
        <r>
          <rPr>
            <b val="true"/>
            <sz val="8"/>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4</xdr:col>
                <xdr:colOff>1</xdr:colOff>
                <xdr:row>23</xdr:row>
                <xdr:rowOff>9</xdr:rowOff>
              </xdr:to>
            </anchor>
          </commentPr>
        </mc:Choice>
        <mc:Fallback/>
      </mc:AlternateContent>
    </comment>
    <comment ref="F30" authorId="0">
      <text>
        <r>
          <rPr>
            <b val="true"/>
            <sz val="8"/>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 EF:NA; MA:NA / GRC: C,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3</xdr:col>
                <xdr:colOff>49</xdr:colOff>
                <xdr:row>29</xdr:row>
                <xdr:rowOff>9</xdr:rowOff>
              </xdr:to>
            </anchor>
          </commentPr>
        </mc:Choice>
        <mc:Fallback/>
      </mc:AlternateContent>
    </comment>
    <comment ref="F31"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2</xdr:col>
                <xdr:colOff>7</xdr:colOff>
                <xdr:row>30</xdr:row>
                <xdr:rowOff>9</xdr:rowOff>
              </xdr:to>
            </anchor>
          </commentPr>
        </mc:Choice>
        <mc:Fallback/>
      </mc:AlternateContent>
    </comment>
    <comment ref="F36" authorId="0">
      <text>
        <r>
          <rPr>
            <b val="true"/>
            <sz val="8"/>
            <color rgb="FF000000"/>
            <rFont val="Tahoma"/>
            <family val="2"/>
          </rPr>
          <t xml:space="preserve">AUT: NA,NO; EF:NA; MA:NADEU: NA,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0</xdr:colOff>
                <xdr:row>34</xdr:row>
                <xdr:rowOff>6</xdr:rowOff>
              </xdr:from>
              <xdr:to>
                <xdr:col>13</xdr:col>
                <xdr:colOff>40</xdr:colOff>
                <xdr:row>35</xdr:row>
                <xdr:rowOff>9</xdr:rowOff>
              </xdr:to>
            </anchor>
          </commentPr>
        </mc:Choice>
        <mc:Fallback/>
      </mc:AlternateContent>
    </comment>
    <comment ref="F37" authorId="0">
      <text>
        <r>
          <rPr>
            <b val="true"/>
            <sz val="8"/>
            <color rgb="FF000000"/>
            <rFont val="Tahoma"/>
            <family val="2"/>
          </rPr>
          <t xml:space="preserve">AUT: NA,NO; EF:NA; MA:NA / BEL: NA,NO; EF:NA; MA:NA / BGR: NA; EF:NA; MA:NA / CYP: NA; EF:NA; MA:NA / CZE: NA; EF:NA; MA:NA / DEU: C,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3</xdr:col>
                <xdr:colOff>26</xdr:colOff>
                <xdr:row>36</xdr:row>
                <xdr:rowOff>9</xdr:rowOff>
              </xdr:to>
            </anchor>
          </commentPr>
        </mc:Choice>
        <mc:Fallback/>
      </mc:AlternateContent>
    </comment>
    <comment ref="G19" authorId="0">
      <text>
        <r>
          <rPr>
            <b val="true"/>
            <sz val="8"/>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1</xdr:col>
                <xdr:colOff>54</xdr:colOff>
                <xdr:row>18</xdr:row>
                <xdr:rowOff>9</xdr:rowOff>
              </xdr:to>
            </anchor>
          </commentPr>
        </mc:Choice>
        <mc:Fallback/>
      </mc:AlternateContent>
    </comment>
    <comment ref="G24" authorId="0">
      <text>
        <r>
          <rPr>
            <b val="true"/>
            <sz val="8"/>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3</xdr:col>
                <xdr:colOff>3</xdr:colOff>
                <xdr:row>23</xdr:row>
                <xdr:rowOff>9</xdr:rowOff>
              </xdr:to>
            </anchor>
          </commentPr>
        </mc:Choice>
        <mc:Fallback/>
      </mc:AlternateContent>
    </comment>
    <comment ref="G30" authorId="0">
      <text>
        <r>
          <rPr>
            <b val="true"/>
            <sz val="8"/>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71</xdr:col>
                <xdr:colOff>54</xdr:colOff>
                <xdr:row>29</xdr:row>
                <xdr:rowOff>9</xdr:rowOff>
              </xdr:to>
            </anchor>
          </commentPr>
        </mc:Choice>
        <mc:Fallback/>
      </mc:AlternateContent>
    </comment>
    <comment ref="G31" authorId="0">
      <text>
        <r>
          <rPr>
            <b val="true"/>
            <sz val="8"/>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UN: NA,NO; EF:NA; MA:NA / IRL: NO; EF:NA; MA:NA / ITA: NA; EF:NA; MA:NA / LTU: NO; EF:NA; MA:NA / LUX: NA,NO; EF:NA; MA:NA / LVA: NO; EF:NA; MA:NA / MLT: NA,NO; EF:NA; MA:NA / NLD: NO; EF:NA; MA:NA / POL: NA,NO; EF:NA; MA:NA / PRT: NE; EF:NA; MA:NA / ROU: NA,NE;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73</xdr:col>
                <xdr:colOff>35</xdr:colOff>
                <xdr:row>30</xdr:row>
                <xdr:rowOff>9</xdr:rowOff>
              </xdr:to>
            </anchor>
          </commentPr>
        </mc:Choice>
        <mc:Fallback/>
      </mc:AlternateContent>
    </comment>
    <comment ref="G34" authorId="0">
      <text>
        <r>
          <rPr>
            <b val="true"/>
            <sz val="8"/>
            <color rgb="FF000000"/>
            <rFont val="Tahoma"/>
            <family val="2"/>
          </rPr>
          <t xml:space="preserve">AUT: NO; EF:NA; MA:NA / BEL: NO; EF:NA; MA:NA / BGR: NA; EF:NA; MA:NA / CYP: NO; EF:NA; MA:NA / CZE: NO; EF:NA; MA:NA / DEU: NO; EF:NA; MA:NA / DNM: NO; EF:NA; MA:NA / ESP: NE; EF:NA; MA:NA; COMM / EST: NO; EF:NA; MA:NA / FIN: NO; EF:NA; MA:NA / FRK: NA; EF:NA; MA:NA / GBE: NA; EF:NA; MA:NA / GRC: NA; EF:NA; MA:NA / HUN: NO; EF:NA; MA:NA / IRL: NO; EF:NA; MA:NA / ITA: NA; EF:NA; MA:NA / LTU: NO; EF:NA; MA:NA / LUX: NO; EF:NA; MA:NA / LVA: NO; EF:NA; MA:NA / MLT: NO; EF:NA; MA:NA / NLD: NO; EF:NA; MA:NA / POL: NA; EF:NA; MA:NA / PRT: N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72</xdr:col>
                <xdr:colOff>3</xdr:colOff>
                <xdr:row>33</xdr:row>
                <xdr:rowOff>9</xdr:rowOff>
              </xdr:to>
            </anchor>
          </commentPr>
        </mc:Choice>
        <mc:Fallback/>
      </mc:AlternateContent>
    </comment>
    <comment ref="G36" authorId="0">
      <text>
        <r>
          <rPr>
            <b val="true"/>
            <sz val="8"/>
            <color rgb="FF000000"/>
            <rFont val="Tahoma"/>
            <family val="2"/>
          </rPr>
          <t xml:space="preserve">NLD: NO; EF:NA; MA:NAAUT: NO; EF:NA; MA:NADEU: NO; EF:NA; MA:NABEL: 0</t>
        </r>
      </text>
      <mc:AlternateContent>
        <mc:Choice Requires="v2">
          <commentPr autoFill="true" autoScale="false" colHidden="false" locked="false" rowHidden="false" textHAlign="justify" textVAlign="top">
            <anchor moveWithCells="false" sizeWithCells="false">
              <xdr:from>
                <xdr:col>6</xdr:col>
                <xdr:colOff>58</xdr:colOff>
                <xdr:row>34</xdr:row>
                <xdr:rowOff>6</xdr:rowOff>
              </xdr:from>
              <xdr:to>
                <xdr:col>12</xdr:col>
                <xdr:colOff>24</xdr:colOff>
                <xdr:row>35</xdr:row>
                <xdr:rowOff>9</xdr:rowOff>
              </xdr:to>
            </anchor>
          </commentPr>
        </mc:Choice>
        <mc:Fallback/>
      </mc:AlternateContent>
    </comment>
    <comment ref="G37"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70</xdr:col>
                <xdr:colOff>15</xdr:colOff>
                <xdr:row>36</xdr:row>
                <xdr:rowOff>9</xdr:rowOff>
              </xdr:to>
            </anchor>
          </commentPr>
        </mc:Choice>
        <mc:Fallback/>
      </mc:AlternateContent>
    </comment>
    <comment ref="H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3</xdr:col>
                <xdr:colOff>45</xdr:colOff>
                <xdr:row>18</xdr:row>
                <xdr:rowOff>9</xdr:rowOff>
              </xdr:to>
            </anchor>
          </commentPr>
        </mc:Choice>
        <mc:Fallback/>
      </mc:AlternateContent>
    </comment>
    <comment ref="H24" authorId="0">
      <text>
        <r>
          <rPr>
            <b val="true"/>
            <sz val="8"/>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7</xdr:col>
                <xdr:colOff>70</xdr:colOff>
                <xdr:row>22</xdr:row>
                <xdr:rowOff>6</xdr:rowOff>
              </xdr:from>
              <xdr:to>
                <xdr:col>16</xdr:col>
                <xdr:colOff>55</xdr:colOff>
                <xdr:row>23</xdr:row>
                <xdr:rowOff>9</xdr:rowOff>
              </xdr:to>
            </anchor>
          </commentPr>
        </mc:Choice>
        <mc:Fallback/>
      </mc:AlternateContent>
    </comment>
    <comment ref="H30" authorId="0">
      <text>
        <r>
          <rPr>
            <b val="true"/>
            <sz val="8"/>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 EF:NA; MA:NA / GRC: C,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76</xdr:col>
                <xdr:colOff>20</xdr:colOff>
                <xdr:row>29</xdr:row>
                <xdr:rowOff>9</xdr:rowOff>
              </xdr:to>
            </anchor>
          </commentPr>
        </mc:Choice>
        <mc:Fallback/>
      </mc:AlternateContent>
    </comment>
    <comment ref="H31" authorId="0">
      <text>
        <r>
          <rPr>
            <b val="true"/>
            <sz val="8"/>
            <color rgb="FF000000"/>
            <rFont val="Tahoma"/>
            <family val="2"/>
          </rPr>
          <t xml:space="preserve">AUT: 1050,19; EF:PS; MA:T3 / BEL: NO; EF:NA; MA:NA / BGR: NA,NO; EF:NA; MA:NA / CYP: NA,NO; EF:NA; MA:NA / CZE: NA,NO; EF:NA; MA:NA / DEU: 2489,41; EF:CS; MA:T3 / DNM: NO; EF:NA; MA:NA / ESP: 882,92; EF:PS; MA:T2 / EST: NA,NO; EF:NA; MA:NA / FIN: NO; EF:NA; MA:NA / FRK: 3031,77; EF:PS; MA:CR / GBE: 1332,75; EF:CS,PS; MA:CS / GRC: 163,37; EF:PS; MA:T3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79</xdr:col>
                <xdr:colOff>23</xdr:colOff>
                <xdr:row>30</xdr:row>
                <xdr:rowOff>9</xdr:rowOff>
              </xdr:to>
            </anchor>
          </commentPr>
        </mc:Choice>
        <mc:Fallback/>
      </mc:AlternateContent>
    </comment>
    <comment ref="H34" authorId="0">
      <text>
        <r>
          <rPr>
            <b val="true"/>
            <sz val="8"/>
            <color rgb="FF000000"/>
            <rFont val="Tahoma"/>
            <family val="2"/>
          </rPr>
          <t xml:space="preserve">AUT: 1050,19; EF:PS; MA:T3 / BEL: NO; EF:NA; MA:NA / BGR: NA,NO; EF:NA; MA:NA / CYP: NO; EF:NA; MA:NA / CZE: NO; EF:NA; MA:NA / DEU: 2489,41; EF:CS; MA:T3 / DNM: NO; EF:NA; MA:NA / ESP: 882,92; EF:PS; MA:T2 / EST: NO; EF:NA; MA:NA / FIN: NO; EF:NA; MA:NA / FRK: 3031,77; EF:PS; MA:CR / GBE: 1332,75; EF:CS,PS; MA:CS / GRC: 163,37; EF:PS; MA:T3 / HUN: 270,83; EF:D,PS; MA:D,T2 / IRL: NO; EF:NA; MA:NA / ITA: 1673,35; EF:D,PS; MA:T1 / LTU: NO; EF:NA; MA:NA / LUX: NO; EF:NA; MA:NA / LVA: NO; EF:NA; MA:NA / MLT: 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78</xdr:col>
                <xdr:colOff>44</xdr:colOff>
                <xdr:row>33</xdr:row>
                <xdr:rowOff>9</xdr:rowOff>
              </xdr:to>
            </anchor>
          </commentPr>
        </mc:Choice>
        <mc:Fallback/>
      </mc:AlternateContent>
    </comment>
    <comment ref="H36" authorId="0">
      <text>
        <r>
          <rPr>
            <b val="true"/>
            <sz val="8"/>
            <color rgb="FF000000"/>
            <rFont val="Tahoma"/>
            <family val="2"/>
          </rPr>
          <t xml:space="preserve">NLD: NA,NO; EF:NA; MA:NAAUT: NA,NO; EF:NA; MA:NADEU: NA,NO;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7</xdr:col>
                <xdr:colOff>5</xdr:colOff>
                <xdr:row>35</xdr:row>
                <xdr:rowOff>9</xdr:rowOff>
              </xdr:to>
            </anchor>
          </commentPr>
        </mc:Choice>
        <mc:Fallback/>
      </mc:AlternateContent>
    </comment>
    <comment ref="H37" authorId="0">
      <text>
        <r>
          <rPr>
            <b val="true"/>
            <sz val="8"/>
            <color rgb="FF000000"/>
            <rFont val="Tahoma"/>
            <family val="2"/>
          </rPr>
          <t xml:space="preserve">AUT: NA,NO; EF:NA; MA:NA / BEL: NA,NO; EF:NA; MA:NA / BGR: NA; EF:NA; MA:NA / CYP: NA; EF:NA; MA:NA / CZE: NA; EF:NA; MA:NA / DEU: 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75</xdr:col>
                <xdr:colOff>47</xdr:colOff>
                <xdr:row>36</xdr:row>
                <xdr:rowOff>9</xdr:rowOff>
              </xdr:to>
            </anchor>
          </commentPr>
        </mc:Choice>
        <mc:Fallback/>
      </mc:AlternateContent>
    </comment>
    <comment ref="I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5</xdr:col>
                <xdr:colOff>11</xdr:colOff>
                <xdr:row>18</xdr:row>
                <xdr:rowOff>9</xdr:rowOff>
              </xdr:to>
            </anchor>
          </commentPr>
        </mc:Choice>
        <mc:Fallback/>
      </mc:AlternateContent>
    </comment>
    <comment ref="I24" authorId="0">
      <text>
        <r>
          <rPr>
            <b val="true"/>
            <sz val="8"/>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8</xdr:col>
                <xdr:colOff>70</xdr:colOff>
                <xdr:row>22</xdr:row>
                <xdr:rowOff>6</xdr:rowOff>
              </xdr:from>
              <xdr:to>
                <xdr:col>17</xdr:col>
                <xdr:colOff>36</xdr:colOff>
                <xdr:row>23</xdr:row>
                <xdr:rowOff>9</xdr:rowOff>
              </xdr:to>
            </anchor>
          </commentPr>
        </mc:Choice>
        <mc:Fallback/>
      </mc:AlternateContent>
    </comment>
    <comment ref="I30"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75</xdr:col>
                <xdr:colOff>11</xdr:colOff>
                <xdr:row>29</xdr:row>
                <xdr:rowOff>9</xdr:rowOff>
              </xdr:to>
            </anchor>
          </commentPr>
        </mc:Choice>
        <mc:Fallback/>
      </mc:AlternateContent>
    </comment>
    <comment ref="I31" authorId="0">
      <text>
        <r>
          <rPr>
            <b val="true"/>
            <sz val="8"/>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O; EF:NA; MA:NA / GRC: NA,NO; EF:NA; MA:NA / HUN: NA,NO; EF:NA; MA:NA / IRL: NO; EF:NA; MA:NA / ITA: NA; EF:NA; MA:NA / LTU: NO; EF:NA; MA:NA / LUX: NA,NO; EF:NA; MA:NA / LVA: NO; EF:NA; MA:NA / MLT: NA,NO; EF:NA; MA:NA / NLD: NA,NO; EF:NA; MA:NA / POL: NA,NO; EF:NA; MA:NA / PRT: NE; EF:NA; MA:NA / ROU: NA,NO; EF:NA; MA:NA / SVK: NA,NO; EF:NA; MA:NA / SVN: NO; EF:NA; MA:NA / SWE: IE,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78</xdr:col>
                <xdr:colOff>5</xdr:colOff>
                <xdr:row>30</xdr:row>
                <xdr:rowOff>9</xdr:rowOff>
              </xdr:to>
            </anchor>
          </commentPr>
        </mc:Choice>
        <mc:Fallback/>
      </mc:AlternateContent>
    </comment>
    <comment ref="I35" authorId="0">
      <text>
        <r>
          <rPr>
            <b val="true"/>
            <sz val="8"/>
            <color rgb="FF000000"/>
            <rFont val="Tahoma"/>
            <family val="2"/>
          </rPr>
          <t xml:space="preserve">AUT: NA; EF:NA; MA:NA / BEL: NO; EF:NA; MA:NA / BGR: NO; EF:NA; MA:NA / CYP: NO; EF:NA; MA:NA / CZE: NO; EF:NA; MA:NA / DEU: NO; EF:NA; MA:NA / DNM: NA; EF:NA; MA:NA / ESP: NA; EF:NA; MA:NA / EST: NO; EF:NA; MA:NA / FIN: NO; EF:NA; MA:NA / FRK: NA; EF:NA; MA:NA / GBE: NA; EF:NA; MA:NA / GRC: NO; EF:NA; MA:NA / HUN: NO; EF:NA; MA:NA / IRL: NO; EF:NA; MA:NA / ITA: NA; EF:NA; MA:NA / LTU: NO; EF:NA; MA:NA / LUX: NO; EF:NA; MA:NA / LVA: NO; EF:NA; MA:NA / MLT: NO; EF:NA; MA:NA / NLD: NA; EF:NA; MA:NA / POL: NA; EF:NA; MA:NA / PRT: NE; EF:NA; MA:NA; COMM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4</xdr:col>
                <xdr:colOff>5</xdr:colOff>
                <xdr:row>34</xdr:row>
                <xdr:rowOff>9</xdr:rowOff>
              </xdr:to>
            </anchor>
          </commentPr>
        </mc:Choice>
        <mc:Fallback/>
      </mc:AlternateContent>
    </comment>
    <comment ref="I36" authorId="0">
      <text>
        <r>
          <rPr>
            <b val="true"/>
            <sz val="8"/>
            <color rgb="FF000000"/>
            <rFont val="Tahoma"/>
            <family val="2"/>
          </rPr>
          <t xml:space="preserve">DEU: NO; EF:NA; MA:NABEL: NA,NE; EF:NA; MA:NANLD: NO; EF:NA; MA:NAAUT: NO; EF:NA; MA:NA</t>
        </r>
      </text>
      <mc:AlternateContent>
        <mc:Choice Requires="v2">
          <commentPr autoFill="true" autoScale="false" colHidden="false" locked="false" rowHidden="false" textHAlign="justify" textVAlign="top">
            <anchor moveWithCells="false" sizeWithCells="false">
              <xdr:from>
                <xdr:col>9</xdr:col>
                <xdr:colOff>13</xdr:colOff>
                <xdr:row>34</xdr:row>
                <xdr:rowOff>6</xdr:rowOff>
              </xdr:from>
              <xdr:to>
                <xdr:col>17</xdr:col>
                <xdr:colOff>45</xdr:colOff>
                <xdr:row>35</xdr:row>
                <xdr:rowOff>9</xdr:rowOff>
              </xdr:to>
            </anchor>
          </commentPr>
        </mc:Choice>
        <mc:Fallback/>
      </mc:AlternateContent>
    </comment>
    <comment ref="I37"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3</xdr:col>
                <xdr:colOff>1</xdr:colOff>
                <xdr:row>36</xdr:row>
                <xdr:rowOff>9</xdr:rowOff>
              </xdr:to>
            </anchor>
          </commentPr>
        </mc:Choice>
        <mc:Fallback/>
      </mc:AlternateContent>
    </comment>
    <comment ref="J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76</xdr:col>
                <xdr:colOff>32</xdr:colOff>
                <xdr:row>18</xdr:row>
                <xdr:rowOff>9</xdr:rowOff>
              </xdr:to>
            </anchor>
          </commentPr>
        </mc:Choice>
        <mc:Fallback/>
      </mc:AlternateContent>
    </comment>
    <comment ref="J24" authorId="0">
      <text>
        <r>
          <rPr>
            <b val="true"/>
            <sz val="8"/>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6</xdr:rowOff>
              </xdr:from>
              <xdr:to>
                <xdr:col>19</xdr:col>
                <xdr:colOff>24</xdr:colOff>
                <xdr:row>23</xdr:row>
                <xdr:rowOff>9</xdr:rowOff>
              </xdr:to>
            </anchor>
          </commentPr>
        </mc:Choice>
        <mc:Fallback/>
      </mc:AlternateContent>
    </comment>
    <comment ref="J30"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76</xdr:col>
                <xdr:colOff>32</xdr:colOff>
                <xdr:row>29</xdr:row>
                <xdr:rowOff>9</xdr:rowOff>
              </xdr:to>
            </anchor>
          </commentPr>
        </mc:Choice>
        <mc:Fallback/>
      </mc:AlternateContent>
    </comment>
    <comment ref="J31"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9</xdr:col>
                <xdr:colOff>75</xdr:colOff>
                <xdr:row>29</xdr:row>
                <xdr:rowOff>7</xdr:rowOff>
              </xdr:from>
              <xdr:to>
                <xdr:col>78</xdr:col>
                <xdr:colOff>7</xdr:colOff>
                <xdr:row>30</xdr:row>
                <xdr:rowOff>9</xdr:rowOff>
              </xdr:to>
            </anchor>
          </commentPr>
        </mc:Choice>
        <mc:Fallback/>
      </mc:AlternateContent>
    </comment>
    <comment ref="J35" authorId="0">
      <text>
        <r>
          <rPr>
            <b val="true"/>
            <sz val="8"/>
            <color rgb="FF000000"/>
            <rFont val="Tahoma"/>
            <family val="2"/>
          </rPr>
          <t xml:space="preserve">AUT: 0,0106; EF:D; MA:T1 / BEL: NO; EF:NA; MA:NA / BGR: NO; EF:NA; MA:NA / CYP: NO; EF:NA; MA:NA / CZE: NO; EF:NA; MA:NA / DEU: 0,0079; EF:D; MA:D / DNM: 0,0013; EF:CS; MA:CS / ESP: NA; EF:NA; MA:NA / EST: NO; EF:NA; MA:NA / FIN: NO; EF:NA; MA:NA / FRK: 0,0339; EF:CS,PS; MA:T2 / GBE: IE,NO; EF:NA; MA:NA / GRC: NA,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74</xdr:col>
                <xdr:colOff>51</xdr:colOff>
                <xdr:row>34</xdr:row>
                <xdr:rowOff>9</xdr:rowOff>
              </xdr:to>
            </anchor>
          </commentPr>
        </mc:Choice>
        <mc:Fallback/>
      </mc:AlternateContent>
    </comment>
    <comment ref="J36" authorId="0">
      <text>
        <r>
          <rPr>
            <b val="true"/>
            <sz val="8"/>
            <color rgb="FF000000"/>
            <rFont val="Tahoma"/>
            <family val="2"/>
          </rPr>
          <t xml:space="preserve">NLD: NO; EF:NA; MA:NAAUT: NO; EF:NA; MA:NADEU: NO; EF:NA; MA:NABEL: NA,NE; EF:NA; MA:NA</t>
        </r>
      </text>
      <mc:AlternateContent>
        <mc:Choice Requires="v2">
          <commentPr autoFill="true" autoScale="false" colHidden="false" locked="false" rowHidden="false" textHAlign="justify" textVAlign="top">
            <anchor moveWithCells="false" sizeWithCells="false">
              <xdr:from>
                <xdr:col>9</xdr:col>
                <xdr:colOff>49</xdr:colOff>
                <xdr:row>34</xdr:row>
                <xdr:rowOff>6</xdr:rowOff>
              </xdr:from>
              <xdr:to>
                <xdr:col>18</xdr:col>
                <xdr:colOff>22</xdr:colOff>
                <xdr:row>35</xdr:row>
                <xdr:rowOff>9</xdr:rowOff>
              </xdr:to>
            </anchor>
          </commentPr>
        </mc:Choice>
        <mc:Fallback/>
      </mc:AlternateContent>
    </comment>
    <comment ref="J37" authorId="0">
      <text>
        <r>
          <rPr>
            <b val="true"/>
            <sz val="8"/>
            <color rgb="FF000000"/>
            <rFont val="Tahoma"/>
            <family val="2"/>
          </rPr>
          <t xml:space="preserve">AUT: NO; EF:NA; MA:NA / BEL: NO; EF:NA; MA:NA / BGR: NA; EF:NA; MA:NA / CYP: NA; EF:NA; MA:NA / CZE: NA; EF:NA; MA:NA / DEU: IE,NA,NO; EF:NA; MA:NA / DNM: NO; EF:NA; MA:NA / ESP: NA; EF:NA; MA:NA / EST: NA; EF:NA; MA:NA / FIN: NO; EF:NA; MA:NA / FRK: NA; EF:NA; MA:NA / GBE: 17,83; EF:PS; MA:T2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74</xdr:col>
                <xdr:colOff>52</xdr:colOff>
                <xdr:row>36</xdr:row>
                <xdr:rowOff>9</xdr:rowOff>
              </xdr:to>
            </anchor>
          </commentPr>
        </mc:Choice>
        <mc:Fallback/>
      </mc:AlternateContent>
    </comment>
    <comment ref="K9" authorId="0">
      <text>
        <r>
          <rPr>
            <b val="true"/>
            <sz val="8"/>
            <color rgb="FF000000"/>
            <rFont val="Tahoma"/>
            <family val="2"/>
          </rPr>
          <t xml:space="preserve">AUT: NA; EF:NA; MA:NA / BEL: NA,NO; EF:NA; MA:NA / BGR: 0,0190 / CYP: NA; EF:NA; MA:NA / CZE: 1,54 / DEU: 30,90 / DNM: IE,NA; EF:NA; MA:NA / ESP: NA; EF:NA; MA:NA / EST: NE,NO; EF:NA; MA:NA; COMM / FIN: NO; EF:NA; MA:NA / FRK: NA; EF:NA; MA:NA / GBE: NE; EF:NA; MA:NA / GRC: NE; EF:NA; MA:NA / HUN: NA,NO; EF:NA; MA:NA / IRL: NE,NO; EF:NA; MA:NA / ITA: NA; EF:NA; MA:NA / LTU: NA,NE,NO; EF:NA; MA:NA / LUX: NE,NO; EF:NA; MA:NA / LVA: 0,9025 / MLT: NA,NO; EF:NA; MA:NA / NLD: 1,30 / POL: IE,NO; EF:NA; MA:NA / PRT: 0,0298 / ROU: NA,NE; EF:NA; MA:NA / SVK: IE; EF:NA; MA:NA / SVN: NA,NE; EF:NA; MA:NA / SWE: 5,9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71</xdr:col>
                <xdr:colOff>50</xdr:colOff>
                <xdr:row>8</xdr:row>
                <xdr:rowOff>9</xdr:rowOff>
              </xdr:to>
            </anchor>
          </commentPr>
        </mc:Choice>
        <mc:Fallback/>
      </mc:AlternateContent>
    </comment>
    <comment ref="K15" authorId="0">
      <text>
        <r>
          <rPr>
            <b val="true"/>
            <sz val="8"/>
            <color rgb="FF000000"/>
            <rFont val="Tahoma"/>
            <family val="2"/>
          </rPr>
          <t xml:space="preserve">AUT: NA; EF:NA; MA:NA / BEL: NA; EF:NA; MA:NA / BGR: 0,0190 / CYP: NA; EF:NA; MA:NA; COMM / CZE: 0,1415 / DEU: IE; EF:CS; MA:T1; COMM / DNM: NA; EF:NA; MA:NA / ESP: NA / EST: NO; EF:NA; MA:NA / FIN: NO; EF:NA; MA:NA / FRK: NA / GBE: NE; EF:NA; MA:NA / GRC: NE; EF:NA; MA:NA / HUN: NO; EF:NA; MA:NA / IRL: NE; EF:NA; MA:NA / ITA: NA; EF:NA; MA:NA / LTU: NE; EF:NA; MA:NA / LUX: NO; EF:NA; MA:NA / LVA: NE; EF:NA; MA:NA; COMM / MLT: NA; EF:NA; MA:NA / NLD: N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9</xdr:col>
                <xdr:colOff>75</xdr:colOff>
                <xdr:row>13</xdr:row>
                <xdr:rowOff>6</xdr:rowOff>
              </xdr:from>
              <xdr:to>
                <xdr:col>68</xdr:col>
                <xdr:colOff>39</xdr:colOff>
                <xdr:row>14</xdr:row>
                <xdr:rowOff>9</xdr:rowOff>
              </xdr:to>
            </anchor>
          </commentPr>
        </mc:Choice>
        <mc:Fallback/>
      </mc:AlternateContent>
    </comment>
    <comment ref="K16" authorId="0">
      <text>
        <r>
          <rPr>
            <b val="true"/>
            <sz val="8"/>
            <color rgb="FF000000"/>
            <rFont val="Tahoma"/>
            <family val="2"/>
          </rPr>
          <t xml:space="preserve">DEU: 6.6207247999999996BEL: NA; EF:NA; MA:NANLD: 1.2816113920000001AUT: IE,NA; EF:NA; MA:NA</t>
        </r>
      </text>
      <mc:AlternateContent>
        <mc:Choice Requires="v2">
          <commentPr autoFill="true" autoScale="false" colHidden="false" locked="false" rowHidden="false" textHAlign="justify" textVAlign="top">
            <anchor moveWithCells="false" sizeWithCells="false">
              <xdr:from>
                <xdr:col>10</xdr:col>
                <xdr:colOff>78</xdr:colOff>
                <xdr:row>14</xdr:row>
                <xdr:rowOff>6</xdr:rowOff>
              </xdr:from>
              <xdr:to>
                <xdr:col>21</xdr:col>
                <xdr:colOff>14</xdr:colOff>
                <xdr:row>15</xdr:row>
                <xdr:rowOff>9</xdr:rowOff>
              </xdr:to>
            </anchor>
          </commentPr>
        </mc:Choice>
        <mc:Fallback/>
      </mc:AlternateContent>
    </comment>
    <comment ref="K17" authorId="0">
      <text>
        <r>
          <rPr>
            <b val="true"/>
            <sz val="8"/>
            <color rgb="FF000000"/>
            <rFont val="Tahoma"/>
            <family val="2"/>
          </rPr>
          <t xml:space="preserve">AUT: NA; EF:NA; MA:NA / BEL: NA; EF:NA; MA:NA / BGR: NO; EF:NA; MA:NA / CYP: NA; EF:NA; MA:NA / CZE: 1,40 / DEU: 30,90; EF:CS; MA:T2 / DNM: IE; EF:NA; MA:NA / ESP: NA; EF:NA; MA:NA / EST: NO; EF:NA; MA:NA / FIN: NO; EF:NA; MA:NA / FRK: NA / GBE: NE; EF:NA; MA:NA / GRC: NE; EF:NA; MA:NA / HUN: NO; EF:NA; MA:NA / IRL: NE; EF:NA; MA:NA / ITA: NA; EF:NA; MA:NA / LTU: NE; EF:NA; MA:NA / LUX: NE; EF:NA; MA:NA; COMM / LVA: NA; EF:NA; MA:NA / MLT: NO; EF:NA; MA:NA / NLD: 1,12 / POL: IE; EF:NA; MA:NA / PRT: NO / ROU: NE; EF:NA; MA:NA; COMM / SVK: IE; EF:NA; MA:NA / SVN: NE; EF:NA; MA:NA / SWE: 0,725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70</xdr:col>
                <xdr:colOff>31</xdr:colOff>
                <xdr:row>16</xdr:row>
                <xdr:rowOff>9</xdr:rowOff>
              </xdr:to>
            </anchor>
          </commentPr>
        </mc:Choice>
        <mc:Fallback/>
      </mc:AlternateContent>
    </comment>
    <comment ref="K19" authorId="0">
      <text>
        <r>
          <rPr>
            <b val="true"/>
            <sz val="8"/>
            <color rgb="FF000000"/>
            <rFont val="Tahoma"/>
            <family val="2"/>
          </rPr>
          <t xml:space="preserve">AUT: 4,07 / BEL: 8,43 / BGR: 12,57 / CYP: NA,NO; EF:NA; MA:NA / CZE: 6,32 / DEU: 19,68 / DNM: 0,8420 / ESP: 8,16 / EST: NA,NO; EF:NA; MA:NA / FIN: 0,8994 / FRK: 20,62 / GBE: 8,49 / GRC: 1,14 / HUN: 7,32 / IRL: 0,9600 / ITA: 21,96 / LTU: NE,NO; EF:NA; MA:NA / LUX: NA,NO; EF:NA; MA:NA; COMM / LVA: NA,NO; EF:NA; MA:NA / MLT: NA,NO; EF:NA; MA:NA / NLD: 9,27 / POL: IE,NO; EF:NA; MA:NA / PRT: 0,6189 / ROU: 9,37 / SVK: 4,31 / SVN: NA,NE,NO; EF:NA; MA:NA / SWE: 1,83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55</xdr:col>
                <xdr:colOff>18</xdr:colOff>
                <xdr:row>18</xdr:row>
                <xdr:rowOff>9</xdr:rowOff>
              </xdr:to>
            </anchor>
          </commentPr>
        </mc:Choice>
        <mc:Fallback/>
      </mc:AlternateContent>
    </comment>
    <comment ref="K20" authorId="0">
      <text>
        <r>
          <rPr>
            <b val="true"/>
            <sz val="8"/>
            <color rgb="FF000000"/>
            <rFont val="Tahoma"/>
            <family val="2"/>
          </rPr>
          <t xml:space="preserve">AUT: IE; EF:NA; MA:NA / BEL: 0,7083 / BGR: NO; EF:NA; MA:NA / CYP: NO; EF:NA; MA:NA / CZE: 4,06 / DEU: 2,70; EF:CS; MA:CS / DNM: NO; EF:NA; MA:NA / ESP: 1,10; MA:D / EST: NO; EF:NA; MA:NA / FIN: NO; EF:NA; MA:NA / FRK: 3,43 / GBE: IE; EF:NA; MA:NA / GRC: 0,3130 / HUN: NO; EF:NA; MA:NA / IRL: NA; EF:NA; MA:NA / ITA: 1,46 / LTU: NE; EF:NA; MA:NA / LUX: NO; EF:NA; MA:NA / LVA: NO; EF:NA; MA:NA / MLT: NO; EF:NA; MA:NA / NLD: IE; EF:NA; MA:NA / POL: NO; EF:NA; MA:NA / PRT: 0,2424 / ROU: NE; EF:NA; MA:NA; COMM / SVK: IE; EF:NA; MA:NA / SVN: NO; EF:NA; MA:NA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67</xdr:col>
                <xdr:colOff>0</xdr:colOff>
                <xdr:row>19</xdr:row>
                <xdr:rowOff>9</xdr:rowOff>
              </xdr:to>
            </anchor>
          </commentPr>
        </mc:Choice>
        <mc:Fallback/>
      </mc:AlternateContent>
    </comment>
    <comment ref="K21" authorId="0">
      <text>
        <r>
          <rPr>
            <b val="true"/>
            <sz val="8"/>
            <color rgb="FF000000"/>
            <rFont val="Tahoma"/>
            <family val="2"/>
          </rPr>
          <t xml:space="preserve">AUT: IE; EF:NA; MA:NA / BEL: 4,34 / BGR: 12,13 / CYP: NO; EF:NA; MA:NA / CZE: 0,2138 / DEU: 16,98; EF:CS; MA:CS / DNM: 0,8060 / ESP: 7,03; MA:D / EST: NO; EF:NA; MA:NA / FIN: IE; EF:NA; MA:NA / FRK: 14,98 / GBE: 8,10 / GRC: 0,8254 / HUN: 7,32 / IRL: 0,9600 / ITA: 3,46 / LTU: NE; EF:NA; MA:NA / LUX: NO; EF:NA; MA:NA / LVA: NO; EF:NA; MA:NA / MLT: NO; EF:NA; MA:NA / NLD: 2,82 / POL: NO; EF:NA; MA:NA / PRT: 0,2495 / ROU: 9,30 / SVK: 4,31 / SVN: NO; EF:NA; MA:NA / SWE: 1,15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57</xdr:col>
                <xdr:colOff>55</xdr:colOff>
                <xdr:row>20</xdr:row>
                <xdr:rowOff>9</xdr:rowOff>
              </xdr:to>
            </anchor>
          </commentPr>
        </mc:Choice>
        <mc:Fallback/>
      </mc:AlternateContent>
    </comment>
    <comment ref="K22" authorId="0">
      <text>
        <r>
          <rPr>
            <b val="true"/>
            <sz val="8"/>
            <color rgb="FF000000"/>
            <rFont val="Tahoma"/>
            <family val="2"/>
          </rPr>
          <t xml:space="preserve">AUT: NO; EF:NA; MA:NA / BEL: NO; EF:NA; MA:NA / BGR: NO; EF:NA; MA:NA / CYP: NO; EF:NA; MA:NA / CZE: NO; EF:NA; MA:NA / DEU: NE; EF:NA; MA:NA; COMM / DNM: NO; EF:NA; MA:NA / ESP: NA; EF:NA; MA:NA / EST: NO; EF:NA; MA:NA / FIN: NO; EF:NA; MA:NA / FRK: 0,4435 / GBE: NE; EF:NA; MA:NA / GRC: NO; EF:NA; MA:NA / HUN: NO; EF:NA; MA:NA / IRL: NO; EF:NA; MA:NA / ITA: 0,0161 / LTU: NE; EF:NA; MA:NA / LUX: NO; EF:NA; MA:NA / LVA: NO; EF:NA; MA:NA / MLT: NO; EF:NA; MA:NA / NLD: NO; EF:NA; MA:NA / POL: NO; EF:NA; MA:NA / PRT: NO / ROU: 0,0500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68</xdr:col>
                <xdr:colOff>24</xdr:colOff>
                <xdr:row>21</xdr:row>
                <xdr:rowOff>9</xdr:rowOff>
              </xdr:to>
            </anchor>
          </commentPr>
        </mc:Choice>
        <mc:Fallback/>
      </mc:AlternateContent>
    </comment>
    <comment ref="K23" authorId="0">
      <text>
        <r>
          <rPr>
            <b val="true"/>
            <sz val="8"/>
            <color rgb="FF000000"/>
            <rFont val="Tahoma"/>
            <family val="2"/>
          </rPr>
          <t xml:space="preserve">AUT: NA; EF:NA; MA:NA / BEL: NO; EF:NA; MA:NA / BGR: NA; EF:NA; MA:NA / CYP: NO; EF:NA; MA:NA / CZE: NO; EF:NA; MA:NA / DEU: NO; EF:NA; MA:NA / DNM: NO; EF:NA; MA:NA / ESP: NA / EST: NO; EF:NA; MA:NA / FIN: NO; EF:NA; MA:NA / FRK: NA / GBE: NO; EF:NA; MA:NA / GRC: NO; EF:NA; MA:NA / HUN: NO; EF:NA; MA:NA / IRL: NO; EF:NA; MA:NA / ITA: NO; EF:NA; MA:NA / LTU: NE; EF:NA; MA:NA / LUX: NO; EF:NA; MA:NA / LVA: NO; EF:NA; MA:NA / MLT: NA; EF:NA; MA:NA / NLD: NO; EF:NA; MA:NA / POL: IE; EF:NA; MA:NA / PRT: NO / ROU: NE; EF:NA; MA:NA; COMM / SVK: IE; EF:NA; MA:NA / SVN: NE; EF:NA; MA:NA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71</xdr:col>
                <xdr:colOff>20</xdr:colOff>
                <xdr:row>22</xdr:row>
                <xdr:rowOff>9</xdr:rowOff>
              </xdr:to>
            </anchor>
          </commentPr>
        </mc:Choice>
        <mc:Fallback/>
      </mc:AlternateContent>
    </comment>
    <comment ref="K24" authorId="0">
      <text>
        <r>
          <rPr>
            <b val="true"/>
            <sz val="8"/>
            <color rgb="FF000000"/>
            <rFont val="Tahoma"/>
            <family val="2"/>
          </rPr>
          <t xml:space="preserve">NLD: 6.4159567456AUT: 4.0720000000000001DEU: NA,NE,NO; EF:NA; MA:NABEL: NA; EF:NA; MA:NA</t>
        </r>
      </text>
      <mc:AlternateContent>
        <mc:Choice Requires="v2">
          <commentPr autoFill="true" autoScale="false" colHidden="false" locked="false" rowHidden="false" textHAlign="justify" textVAlign="top">
            <anchor moveWithCells="false" sizeWithCells="false">
              <xdr:from>
                <xdr:col>10</xdr:col>
                <xdr:colOff>31</xdr:colOff>
                <xdr:row>22</xdr:row>
                <xdr:rowOff>6</xdr:rowOff>
              </xdr:from>
              <xdr:to>
                <xdr:col>20</xdr:col>
                <xdr:colOff>2</xdr:colOff>
                <xdr:row>23</xdr:row>
                <xdr:rowOff>9</xdr:rowOff>
              </xdr:to>
            </anchor>
          </commentPr>
        </mc:Choice>
        <mc:Fallback/>
      </mc:AlternateContent>
    </comment>
    <comment ref="K30" authorId="0">
      <text>
        <r>
          <rPr>
            <b val="true"/>
            <sz val="8"/>
            <color rgb="FF000000"/>
            <rFont val="Tahoma"/>
            <family val="2"/>
          </rPr>
          <t xml:space="preserve">AUT: 4,07 / BEL: 3,37 / BGR: 0,4479 / CYP: NA; EF:NA; MA:NA / CZE: 2,04 / DEU: NA,NO; EF:NA; MA:NA / DNM: 0,0360; EF:NA; MA:NA / ESP: 0,0260 / EST: NA; EF:NA; MA:NA / FIN: 0,8994 / FRK: 1,78 / GBE: 0,3866 / GRC: NA,NE,NO; EF:NA; MA:NA / HUN: NO; EF:NA; MA:NA / IRL: NO; EF:NA; MA:NA / ITA: 17,02 / LTU: NO; EF:NA; MA:NA / LUX: NA; EF:NA; MA:NA; COMM / LVA: NA; EF:NA; MA:NA / MLT: NA; EF:NA; MA:NA / NLD: 6,45; EF:NA; MA:NA / POL: IE,NO; EF:NA; MA:NA / PRT: 0,1270 / ROU: 0,0232 / SVK: IE; EF:NA; MA:NA / SVN: NA; EF:NA; MA:NA / SWE: 0,674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65</xdr:col>
                <xdr:colOff>0</xdr:colOff>
                <xdr:row>29</xdr:row>
                <xdr:rowOff>9</xdr:rowOff>
              </xdr:to>
            </anchor>
          </commentPr>
        </mc:Choice>
        <mc:Fallback/>
      </mc:AlternateContent>
    </comment>
    <comment ref="K31" authorId="0">
      <text>
        <r>
          <rPr>
            <b val="true"/>
            <sz val="8"/>
            <color rgb="FF000000"/>
            <rFont val="Tahoma"/>
            <family val="2"/>
          </rPr>
          <t xml:space="preserve">AUT: 0,1717 / BEL: 3,92; EF:PS; MA:CS,D,T3 / BGR: 0,0894 / CYP: NA,NE,NO; EF:NA; MA:NA / CZE: 10,26 / DEU: 3,35 / DNM: IE,NO; EF:NA; MA:NA / ESP: 2,62 / EST: NA,NO; EF:NA; MA:NA / FIN: 0,1079 / FRK: 1,47 / GBE: 4,85 / GRC: 0,2795 / HUN: 0,1736 / IRL: NO; EF:NA; MA:NA / ITA: 2,76 / LTU: NO; EF:NA; MA:NA / LUX: 0,1600 / LVA: 2,81 / MLT: NA,NO; EF:NA; MA:NA / NLD: 0,0005; EF:NA; MA:NA / POL: IE,NA,NO; EF:NA; MA:NA / PRT: 0,5382 / ROU: 0,4496 / SVK: IE,NA; EF:NA; MA:NA / SVN: NE,NO; EF:NA; MA:NA / SWE: 1,58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61</xdr:col>
                <xdr:colOff>12</xdr:colOff>
                <xdr:row>30</xdr:row>
                <xdr:rowOff>9</xdr:rowOff>
              </xdr:to>
            </anchor>
          </commentPr>
        </mc:Choice>
        <mc:Fallback/>
      </mc:AlternateContent>
    </comment>
    <comment ref="K32" authorId="0">
      <text>
        <r>
          <rPr>
            <b val="true"/>
            <sz val="8"/>
            <color rgb="FF000000"/>
            <rFont val="Tahoma"/>
            <family val="2"/>
          </rPr>
          <t xml:space="preserve">AUT: 0,1556 / BEL: 3,92 / BGR: 0,0874 / CYP: NE; EF:NA; MA:NA / CZE: 9,93 / DEU: 3,35 / DNM: IE; EF:NA; MA:NA / ESP: 2,27 / EST: NO; EF:NA; MA:NA / FIN: 0,1079 / FRK: 1,47 / GBE: 3,97 / GRC: 0,1299 / HUN: 0,0609 / IRL: NO; EF:NA; MA:NA / ITA: 2,25 / LTU: NO; EF:NA; MA:NA / LUX: 0,1600 / LVA: 2,81 / MLT: NO; EF:NA; MA:NA / NLD: IE; EF:NA; MA:NA / POL: IE; EF:NA; MA:NA / PRT: 0,5382 / ROU: 0,4496 / SVK: IE; EF:NA; MA:NA / SVN: NE; EF:NA; MA:NA / SWE: 0,8787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55</xdr:col>
                <xdr:colOff>37</xdr:colOff>
                <xdr:row>31</xdr:row>
                <xdr:rowOff>9</xdr:rowOff>
              </xdr:to>
            </anchor>
          </commentPr>
        </mc:Choice>
        <mc:Fallback/>
      </mc:AlternateContent>
    </comment>
    <comment ref="K33" authorId="0">
      <text>
        <r>
          <rPr>
            <b val="true"/>
            <sz val="8"/>
            <color rgb="FF000000"/>
            <rFont val="Tahoma"/>
            <family val="2"/>
          </rPr>
          <t xml:space="preserve">AUT: NA; EF:NA; MA:NA / BEL: NO; EF:NA; MA:NA / BGR: 0,0021 / CYP: NO; EF:NA; MA:NA / CZE: 0,0004 / DEU: NO; EF:NA; MA:NA / DNM: NO; EF:NA; MA:NA / ESP: NA; EF:NA; MA:NA / EST: NO; EF:NA; MA:NA / FIN: IE; EF:NA; MA:NA / FRK: NE / GBE: IE; EF:NA; MA:NA; COMM / GRC: IE; EF:NA; MA:NA / HUN: NO; EF:NA; MA:NA / IRL: NO; EF:NA; MA:NA / ITA: 0,0104 / LTU: NO; EF:NA; MA:NA / LUX: NO; EF:NA; MA:NA / LVA: NO; EF:NA; MA:NA / MLT: NO; EF:NA; MA:NA / NLD: IE; EF:NA; MA:NA / POL: NA;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68</xdr:col>
                <xdr:colOff>1</xdr:colOff>
                <xdr:row>32</xdr:row>
                <xdr:rowOff>9</xdr:rowOff>
              </xdr:to>
            </anchor>
          </commentPr>
        </mc:Choice>
        <mc:Fallback/>
      </mc:AlternateContent>
    </comment>
    <comment ref="K34" authorId="0">
      <text>
        <r>
          <rPr>
            <b val="true"/>
            <sz val="8"/>
            <color rgb="FF000000"/>
            <rFont val="Tahoma"/>
            <family val="2"/>
          </rPr>
          <t xml:space="preserve">AUT: NA; EF:NA; MA:NA / BEL: NO; EF:NA; MA:NA / BGR: NO; EF:NA; MA:NA / CYP: NO; EF:NA; MA:NA / CZE: NO; EF:NA; MA:NA / DEU: NO; EF:NA; MA:NA / DNM: NO; EF:NA; MA:NA / ESP: 0,3553 / EST: NO; EF:NA; MA:NA / FIN: NO; EF:NA; MA:NA / FRK: NA / GBE: 0,8721 / GRC: 0,1497 / HUN: 0,1127 / IRL: NO; EF:NA; MA:NA / ITA: 0,4984 / LTU: NO; EF:NA; MA:NA / LUX: NO; EF:NA; MA:NA / LVA: NO; EF:NA; MA:NA / MLT: NO; EF:NA; MA:NA / NLD: IE; EF:NA; MA:NA / POL: NO; EF:NA; MA:NA / PRT: NO / ROU: NE; EF:NA; MA:NA; COMM / SVK: IE; EF:NA; MA:NA / SVN: NE; EF:NA; MA:NA / SWE: 0,0125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66</xdr:col>
                <xdr:colOff>58</xdr:colOff>
                <xdr:row>33</xdr:row>
                <xdr:rowOff>9</xdr:rowOff>
              </xdr:to>
            </anchor>
          </commentPr>
        </mc:Choice>
        <mc:Fallback/>
      </mc:AlternateContent>
    </comment>
    <comment ref="K36" authorId="0">
      <text>
        <r>
          <rPr>
            <b val="true"/>
            <sz val="8"/>
            <color rgb="FF000000"/>
            <rFont val="Tahoma"/>
            <family val="2"/>
          </rPr>
          <t xml:space="preserve">DEU: NO; EF:NA; MA:NABEL: NA; EF:NA; MA:NANLD: NO; EF:NA; MA:NAAUT: 0.01613678</t>
        </r>
      </text>
      <mc:AlternateContent>
        <mc:Choice Requires="v2">
          <commentPr autoFill="true" autoScale="false" colHidden="false" locked="false" rowHidden="false" textHAlign="justify" textVAlign="top">
            <anchor moveWithCells="false" sizeWithCells="false">
              <xdr:from>
                <xdr:col>10</xdr:col>
                <xdr:colOff>78</xdr:colOff>
                <xdr:row>34</xdr:row>
                <xdr:rowOff>6</xdr:rowOff>
              </xdr:from>
              <xdr:to>
                <xdr:col>19</xdr:col>
                <xdr:colOff>27</xdr:colOff>
                <xdr:row>35</xdr:row>
                <xdr:rowOff>9</xdr:rowOff>
              </xdr:to>
            </anchor>
          </commentPr>
        </mc:Choice>
        <mc:Fallback/>
      </mc:AlternateContent>
    </comment>
    <comment ref="K37" authorId="0">
      <text>
        <r>
          <rPr>
            <b val="true"/>
            <sz val="8"/>
            <color rgb="FF000000"/>
            <rFont val="Tahoma"/>
            <family val="2"/>
          </rPr>
          <t xml:space="preserve">AUT: 0,0161 / BEL: 0,0043 / BGR: NA; EF:NA; MA:NA / CYP: NA; EF:NA; MA:NA / CZE: 0,3270 / DEU: NA,NO; EF:NA; MA:NA / DNM: NO; EF:NA; MA:NA / ESP: NO; EF:NA; MA:NA / EST: NA; EF:NA; MA:NA / FIN: NO; EF:NA; MA:NA / FRK: NA; EF:NA; MA:NA / GBE: NO; EF:NA; MA:NA / GRC: NA; EF:NA; MA:NA / HUN: NA; EF:NA; MA:NA / IRL: NO; EF:NA; MA:NA / ITA: NA; EF:NA; MA:NA / LTU: NO; EF:NA; MA:NA / LUX: NA; EF:NA; MA:NA / LVA: NO; EF:NA; MA:NA / MLT: NA; EF:NA; MA:NA / NLD: 0,0005; EF:NA; MA:NA / POL: NO; EF:NA; MA:NA / PRT: NO; EF:NA; MA:NA / ROU: NA; EF:NA; MA:NA / SVK: NA; EF:NA; MA:NA / SVN: NO; EF:NA; MA:NA / SWE: 0,390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72</xdr:col>
                <xdr:colOff>18</xdr:colOff>
                <xdr:row>36</xdr:row>
                <xdr:rowOff>9</xdr:rowOff>
              </xdr:to>
            </anchor>
          </commentPr>
        </mc:Choice>
        <mc:Fallback/>
      </mc:AlternateContent>
    </comment>
    <comment ref="L9" authorId="0">
      <text>
        <r>
          <rPr>
            <b val="true"/>
            <sz val="8"/>
            <color rgb="FF000000"/>
            <rFont val="Tahoma"/>
            <family val="2"/>
          </rPr>
          <t xml:space="preserve">AUT: 9,78 / BEL: 0,0000 / BGR: 0,0090 / CYP: 0,0025 / CZE: 3,84 / DEU: IE,NA; EF:NA; MA:NA / DNM: 0,2426 / ESP: 0,0008 / EST: NE,NO; EF:NA; MA:NA; COMM / FIN: NO; EF:NA; MA:NA / FRK: NA; EF:NA; MA:NA / GBE: 5,31 / GRC: 0,0135 / HUN: NA,NO; EF:NA; MA:NA / IRL: NE,NO; EF:NA; MA:NA / ITA: 9,15 / LTU: NA,NE,NO; EF:NA; MA:NA / LUX: NE,NO; EF:NA; MA:NA / LVA: 0,0001 / MLT: NA,NO; EF:NA; MA:NA / NLD: 3,88 / POL: IE,NO; EF:NA; MA:NA / PRT: 0,1185 / ROU: NA,NE; EF:NA; MA:NA / SVK: IE; EF:NA; MA:NA / SVN: NA,NE;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66</xdr:col>
                <xdr:colOff>12</xdr:colOff>
                <xdr:row>8</xdr:row>
                <xdr:rowOff>9</xdr:rowOff>
              </xdr:to>
            </anchor>
          </commentPr>
        </mc:Choice>
        <mc:Fallback/>
      </mc:AlternateContent>
    </comment>
    <comment ref="L14" authorId="0">
      <text>
        <r>
          <rPr>
            <b val="true"/>
            <sz val="8"/>
            <color rgb="FF000000"/>
            <rFont val="Tahoma"/>
            <family val="2"/>
          </rPr>
          <t xml:space="preserve">AUT: 9,78 / BEL: NE; EF:NA; MA:NA / BGR: NO; EF:NA; MA:NA / CYP: 0,0025 / CZE: NE; EF:NA; MA:NA / DEU: NA; EF:NA; MA:NA / DNM: 0,0008 / ESP: 0,0008 / EST: NO; EF:NA; MA:NA / FIN: NO; EF:NA; MA:NA / FRK: NA / GBE: NE; EF:NA; MA:NA / GRC: NE; EF:NA; MA:NA / HUN: NA; EF:NA; MA:NA / IRL: NE; EF:NA; MA:NA / ITA: NA; EF:NA; MA:NA / LTU: NE; EF:NA; MA:NA / LUX: NO; EF:NA; MA:NA / LVA: 0,0001 / MLT: NO; EF:NA; MA:NA / NLD: NE; EF:NA; MA:NA / POL: NO; EF:NA; MA:NA / PRT: IE / ROU: NE; EF:NA; MA:NA / SVK: IE; EF:NA; MA:NA / SVN: NE; EF:NA; MA:NA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67</xdr:col>
                <xdr:colOff>5</xdr:colOff>
                <xdr:row>13</xdr:row>
                <xdr:rowOff>9</xdr:rowOff>
              </xdr:to>
            </anchor>
          </commentPr>
        </mc:Choice>
        <mc:Fallback/>
      </mc:AlternateContent>
    </comment>
    <comment ref="L15" authorId="0">
      <text>
        <r>
          <rPr>
            <b val="true"/>
            <sz val="8"/>
            <color rgb="FF000000"/>
            <rFont val="Tahoma"/>
            <family val="2"/>
          </rPr>
          <t xml:space="preserve">AUT: NA; EF:NA; MA:NA / BEL: NE; EF:NA; MA:NA / BGR: 0,0090 / CYP: NA; EF:NA; MA:NA; COMM / CZE: 1,65 / DEU: IE; EF:NA; MA:NA; COMM / DNM: 0,2400 / ESP: NA / EST: NO; EF:NA; MA:NA / FIN: NO; EF:NA; MA:NA / FRK: NA / GBE: NE; EF:NA; MA:NA / GRC: NE; EF:NA; MA:NA / HUN: NO; EF:NA; MA:NA / IRL: NE; EF:NA; MA:NA / ITA: NA; EF:NA; MA:NA / LTU: NE; EF:NA; MA:NA / LUX: NO; EF:NA; MA:NA / LVA: NE; EF:NA; MA:NA; COMM / MLT: NA; EF:NA; MA:NA / NLD: N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70</xdr:col>
                <xdr:colOff>12</xdr:colOff>
                <xdr:row>14</xdr:row>
                <xdr:rowOff>9</xdr:rowOff>
              </xdr:to>
            </anchor>
          </commentPr>
        </mc:Choice>
        <mc:Fallback/>
      </mc:AlternateContent>
    </comment>
    <comment ref="L16" authorId="0">
      <text>
        <r>
          <rPr>
            <b val="true"/>
            <sz val="8"/>
            <color rgb="FF000000"/>
            <rFont val="Tahoma"/>
            <family val="2"/>
          </rPr>
          <t xml:space="preserve">DEU: NE,NO; EF:NA; MA:NABEL: NE; EF:NA; MA:NANLD: 3.5076949599999998AUT: IE,NA; EF:NA; MA:NA</t>
        </r>
      </text>
      <mc:AlternateContent>
        <mc:Choice Requires="v2">
          <commentPr autoFill="true" autoScale="false" colHidden="false" locked="false" rowHidden="false" textHAlign="justify" textVAlign="top">
            <anchor moveWithCells="false" sizeWithCells="false">
              <xdr:from>
                <xdr:col>10</xdr:col>
                <xdr:colOff>51</xdr:colOff>
                <xdr:row>14</xdr:row>
                <xdr:rowOff>6</xdr:rowOff>
              </xdr:from>
              <xdr:to>
                <xdr:col>20</xdr:col>
                <xdr:colOff>30</xdr:colOff>
                <xdr:row>15</xdr:row>
                <xdr:rowOff>9</xdr:rowOff>
              </xdr:to>
            </anchor>
          </commentPr>
        </mc:Choice>
        <mc:Fallback/>
      </mc:AlternateContent>
    </comment>
    <comment ref="L17" authorId="0">
      <text>
        <r>
          <rPr>
            <b val="true"/>
            <sz val="8"/>
            <color rgb="FF000000"/>
            <rFont val="Tahoma"/>
            <family val="2"/>
          </rPr>
          <t xml:space="preserve">AUT: NA; EF:NA; MA:NA / BEL: NA; EF:NA; MA:NA / BGR: NO; EF:NA; MA:NA / CYP: NA; EF:NA; MA:NA / CZE: 2,19 / DEU: NA; EF:NA; MA:NA / DNM: 0,0019; EF:NA; MA:NA / ESP: NA; EF:NA; MA:NA / EST: NO; EF:NA; MA:NA / FIN: NO; EF:NA; MA:NA / FRK: NA / GBE: NO; EF:NA; MA:NA / GRC: 0,0135 / HUN: NO; EF:NA; MA:NA / IRL: NE; EF:NA; MA:NA / ITA: NA; EF:NA; MA:NA / LTU: NE; EF:NA; MA:NA / LUX: NE; EF:NA; MA:NA; COMM / LVA: NA; EF:NA; MA:NA / MLT: NO; EF:NA; MA:NA / NLD: 0,0965 / POL: IE; EF:NA; MA:NA / PRT: 0,0614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71</xdr:col>
                <xdr:colOff>9</xdr:colOff>
                <xdr:row>16</xdr:row>
                <xdr:rowOff>9</xdr:rowOff>
              </xdr:to>
            </anchor>
          </commentPr>
        </mc:Choice>
        <mc:Fallback/>
      </mc:AlternateContent>
    </comment>
    <comment ref="L19" authorId="0">
      <text>
        <r>
          <rPr>
            <b val="true"/>
            <sz val="8"/>
            <color rgb="FF000000"/>
            <rFont val="Tahoma"/>
            <family val="2"/>
          </rPr>
          <t xml:space="preserve">AUT: 12,67 / BEL: 9,22 / BGR: 10,44 / CYP: NA,NO; EF:NA; MA:NA / CZE: 3,19 / DEU: 1,93 / DNM: NA,NO; EF:NA; MA:NA / ESP: 8,46 / EST: 2,32 / FIN: NO; EF:NA; MA:NA / FRK: 12,52 / GBE: 83,97 / GRC: 0,0019 / HUN: 4,99 / IRL: NA,NO; EF:NA; MA:NA / ITA: 15,33 / LTU: NE,NO; EF:NA; MA:NA / LUX: NA,NO; EF:NA; MA:NA; COMM / LVA: NA,NO; EF:NA; MA:NA / MLT: NA,NO; EF:NA; MA:NA / NLD: 0,1232; EF:NA; MA:NA / POL: IE,NO; EF:NA; MA:NA / PRT: 23,15 / ROU: 14,68 / SVK: IE,NO; EF:NA; MA:NA / SVN: NA,NE,NO; EF:NA; MA:NA / SWE: 0,2424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63</xdr:col>
                <xdr:colOff>33</xdr:colOff>
                <xdr:row>18</xdr:row>
                <xdr:rowOff>9</xdr:rowOff>
              </xdr:to>
            </anchor>
          </commentPr>
        </mc:Choice>
        <mc:Fallback/>
      </mc:AlternateContent>
    </comment>
    <comment ref="L20" authorId="0">
      <text>
        <r>
          <rPr>
            <b val="true"/>
            <sz val="8"/>
            <color rgb="FF000000"/>
            <rFont val="Tahoma"/>
            <family val="2"/>
          </rPr>
          <t xml:space="preserve">AUT: 0,1231 / BEL: NE; EF:NA; MA:NA / BGR: 10,34 / CYP: NO; EF:NA; MA:NA / CZE: 3,18 / DEU: NO; EF:NA; MA:NA / DNM: NO; EF:NA; MA:NA / ESP: NE; EF:NA; MA:NA; COMM / EST: 2,32 / FIN: NO; EF:NA; MA:NA / FRK: 0,0116 / GBE: IE; EF:NA; MA:NA / GRC: 0,0019 / HUN: 4,99 / IRL: NA; EF:NA; MA:NA / ITA: 0,2910 / LTU: NE; EF:NA; MA:NA / LUX: NO; EF:NA; MA:NA / LVA: NO; EF:NA; MA:NA / MLT: NO; EF:NA; MA:NA / NLD: IE; EF:NA; MA:NA / POL: NO; EF:NA; MA:NA / PRT: 0,0015 / ROU: 13,89;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65</xdr:col>
                <xdr:colOff>29</xdr:colOff>
                <xdr:row>19</xdr:row>
                <xdr:rowOff>9</xdr:rowOff>
              </xdr:to>
            </anchor>
          </commentPr>
        </mc:Choice>
        <mc:Fallback/>
      </mc:AlternateContent>
    </comment>
    <comment ref="L22" authorId="0">
      <text>
        <r>
          <rPr>
            <b val="true"/>
            <sz val="8"/>
            <color rgb="FF000000"/>
            <rFont val="Tahoma"/>
            <family val="2"/>
          </rPr>
          <t xml:space="preserve">AUT: NO; EF:NA; MA:NA / BEL: NO; EF:NA; MA:NA / BGR: NO; EF:NA; MA:NA / CYP: NO; EF:NA; MA:NA / CZE: NO; EF:NA; MA:NA / DEU: NE; EF:NA; MA:NA; COMM / DNM: NO; EF:NA; MA:NA / ESP: NA; EF:NA; MA:NA / EST: NO; EF:NA; MA:NA / FIN: NO; EF:NA; MA:NA / FRK: NA / GBE: NE; EF:NA; MA:NA / GRC: NO; EF:NA; MA:NA / HUN: NO; EF:NA; MA:NA / IRL: NO; EF:NA; MA:NA / ITA: NA; EF:NA; MA:NA / LTU: NE; EF:NA; MA:NA / LUX: NO; EF:NA; MA:NA / LVA: NO; EF:NA; MA:NA / MLT: NO; EF:NA; MA:NA / NLD: NO; EF:NA; MA:NA / POL: NO; EF:NA; MA:NA / PRT: NO / ROU: 0,2122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57</xdr:colOff>
                <xdr:row>20</xdr:row>
                <xdr:rowOff>6</xdr:rowOff>
              </xdr:from>
              <xdr:to>
                <xdr:col>71</xdr:col>
                <xdr:colOff>39</xdr:colOff>
                <xdr:row>21</xdr:row>
                <xdr:rowOff>9</xdr:rowOff>
              </xdr:to>
            </anchor>
          </commentPr>
        </mc:Choice>
        <mc:Fallback/>
      </mc:AlternateContent>
    </comment>
    <comment ref="L23" authorId="0">
      <text>
        <r>
          <rPr>
            <b val="true"/>
            <sz val="8"/>
            <color rgb="FF000000"/>
            <rFont val="Tahoma"/>
            <family val="2"/>
          </rPr>
          <t xml:space="preserve">AUT: NA; EF:NA; MA:NA / BEL: NO; EF:NA; MA:NA / BGR: NO; EF:NA; MA:NA / CYP: NO; EF:NA; MA:NA / CZE: NO; EF:NA; MA:NA / DEU: NO; EF:NA; MA:NA / DNM: NO; EF:NA; MA:NA / ESP: 7,81 / EST: NO; EF:NA; MA:NA / FIN: NO; EF:NA; MA:NA / FRK: NA / GBE: NO; EF:NA; MA:NA / GRC: NO; EF:NA; MA:NA / HUN: NO; EF:NA; MA:NA / IRL: NO; EF:NA; MA:NA / ITA: NO; EF:NA; MA:NA / LTU: NE; EF:NA; MA:NA / LUX: NO; EF:NA; MA:NA / LVA: NO; EF:NA; MA:NA / MLT: NA; EF:NA; MA:NA / NLD: IE; EF:NA; MA:NA / POL: IE; EF:NA; MA:NA / PRT: NO / ROU: NE; EF:NA; MA:NA; COMM / SVK: IE; EF:NA; MA:NA / SVN: NE; EF:NA; MA:NA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72</xdr:col>
                <xdr:colOff>54</xdr:colOff>
                <xdr:row>22</xdr:row>
                <xdr:rowOff>9</xdr:rowOff>
              </xdr:to>
            </anchor>
          </commentPr>
        </mc:Choice>
        <mc:Fallback/>
      </mc:AlternateContent>
    </comment>
    <comment ref="L24" authorId="0">
      <text>
        <r>
          <rPr>
            <b val="true"/>
            <sz val="8"/>
            <color rgb="FF000000"/>
            <rFont val="Tahoma"/>
            <family val="2"/>
          </rPr>
          <t xml:space="preserve">DEU: 1.9279520000000001BEL: NE; EF:NA; MA:NANLD: IE,NA,NO; EF:NA; MA:NAAUT: 12.54405</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1</xdr:col>
                <xdr:colOff>40</xdr:colOff>
                <xdr:row>23</xdr:row>
                <xdr:rowOff>9</xdr:rowOff>
              </xdr:to>
            </anchor>
          </commentPr>
        </mc:Choice>
        <mc:Fallback/>
      </mc:AlternateContent>
    </comment>
    <comment ref="L30" authorId="0">
      <text>
        <r>
          <rPr>
            <b val="true"/>
            <sz val="8"/>
            <color rgb="FF000000"/>
            <rFont val="Tahoma"/>
            <family val="2"/>
          </rPr>
          <t xml:space="preserve">AUT: 12,54 / BEL: 9,22 / BGR: 0,0995 / CYP: NA; EF:NA; MA:NA / CZE: 0,0133 / DEU: 1,93 / DNM: NA; EF:NA; MA:NA / ESP: 0,6495 / EST: NA; EF:NA; MA:NA / FIN: NO; EF:NA; MA:NA / FRK: 12,51 / GBE: 83,97 / GRC: NA,NE,NO; EF:NA; MA:NA / HUN: NO; EF:NA; MA:NA / IRL: NO; EF:NA; MA:NA / ITA: 15,04 / LTU: NO; EF:NA; MA:NA / LUX: NA; EF:NA; MA:NA; COMM / LVA: NA; EF:NA; MA:NA / MLT: NA; EF:NA; MA:NA / NLD: 0,1232; EF:NA; MA:NA / POL: IE,NO; EF:NA; MA:NA / PRT: 23,15 / ROU: 0,5800 / SVK: IE; EF:NA; MA:NA / SVN: NA; EF:NA; MA:NA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65</xdr:col>
                <xdr:colOff>34</xdr:colOff>
                <xdr:row>29</xdr:row>
                <xdr:rowOff>9</xdr:rowOff>
              </xdr:to>
            </anchor>
          </commentPr>
        </mc:Choice>
        <mc:Fallback/>
      </mc:AlternateContent>
    </comment>
    <comment ref="L31" authorId="0">
      <text>
        <r>
          <rPr>
            <b val="true"/>
            <sz val="8"/>
            <color rgb="FF000000"/>
            <rFont val="Tahoma"/>
            <family val="2"/>
          </rPr>
          <t xml:space="preserve">AUT: 23,52 / BEL: 269,08; EF:PS; MA:CS,D,T3 / BGR: 1,57 / CYP: NA,NE,NO; EF:NA; MA:NA / CZE: 216,20 / DEU: 1272,35 / DNM: IE,NO; EF:NA; MA:NA / ESP: 284,66 / EST: NA,NO; EF:NA; MA:NA / FIN: IE,NO; EF:NA; MA:NA / FRK: 883,89 / GBE: 194,19 / GRC: 19,66 / HUN: 15,74 / IRL: NO; EF:NA; MA:NA / ITA: 190,43 / LTU: NO; EF:NA; MA:NA / LUX: 17,40 / LVA: 0,0005 / MLT: NA,NO; EF:NA; MA:NA / NLD: 120,88 / POL: IE,NA,NO; EF:NA; MA:NA / PRT: 11,65 / ROU: 67,76 / SVK: IE,NA; EF:NA; MA:NA / SVN: NE,NO; EF:NA; MA:NA / SWE: 9,19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61</xdr:col>
                <xdr:colOff>28</xdr:colOff>
                <xdr:row>30</xdr:row>
                <xdr:rowOff>9</xdr:rowOff>
              </xdr:to>
            </anchor>
          </commentPr>
        </mc:Choice>
        <mc:Fallback/>
      </mc:AlternateContent>
    </comment>
    <comment ref="L32" authorId="0">
      <text>
        <r>
          <rPr>
            <b val="true"/>
            <sz val="8"/>
            <color rgb="FF000000"/>
            <rFont val="Tahoma"/>
            <family val="2"/>
          </rPr>
          <t xml:space="preserve">AUT: 23,19 / BEL: 269,06 / BGR: 1,52 / CYP: NE; EF:NA; MA:NA / CZE: 213,21 / DEU: 1161,31 / DNM: IE; EF:NA; MA:NA / ESP: 191,94 / EST: NO; EF:NA; MA:NA / FIN: IE; EF:NA; MA:NA; COMM / FRK: 870,85 / GBE: 125,88 / GRC: 1,70 / HUN: 5,60 / IRL: NO; EF:NA; MA:NA / ITA: 158,71 / LTU: NO; EF:NA; MA:NA / LUX: 17,40 / LVA: 0,0005 / MLT: NO; EF:NA; MA:NA / NLD: 83,68 / POL: IE; EF:NA; MA:NA / PRT: 11,65 / ROU: 0,6626 / SVK: IE; EF:NA; MA:NA / SVN: NE; EF:NA; MA:NA / SWE: 2,34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58</xdr:col>
                <xdr:colOff>51</xdr:colOff>
                <xdr:row>31</xdr:row>
                <xdr:rowOff>9</xdr:rowOff>
              </xdr:to>
            </anchor>
          </commentPr>
        </mc:Choice>
        <mc:Fallback/>
      </mc:AlternateContent>
    </comment>
    <comment ref="L33" authorId="0">
      <text>
        <r>
          <rPr>
            <b val="true"/>
            <sz val="8"/>
            <color rgb="FF000000"/>
            <rFont val="Tahoma"/>
            <family val="2"/>
          </rPr>
          <t xml:space="preserve">AUT: NA; EF:NA; MA:NA / BEL: NO; EF:NA; MA:NA / BGR: 0,0497 / CYP: NO; EF:NA; MA:NA / CZE: 0,0001 / DEU: IE; EF:NA; MA:NA; COMM / DNM: NO; EF:NA; MA:NA / ESP: 49,77 / EST: NO; EF:NA; MA:NA / FIN: IE; EF:NA; MA:NA / FRK: NE / GBE: IE; EF:NA; MA:NA; COMM / GRC: IE; EF:NA; MA:NA / HUN: NO; EF:NA; MA:NA / IRL: NO; EF:NA; MA:NA / ITA: 0,3361 / LTU: NO; EF:NA; MA:NA / LUX: NO; EF:NA; MA:NA / LVA: NO; EF:NA; MA:NA / MLT: NO; EF:NA; MA:NA / NLD: NO; EF:NA; MA:NA / POL: NA; EF:NA; MA:NA / PRT: NO / ROU: NE; EF:NA; MA:NA; COMM / SVK: IE; EF:NA; MA:NA / SVN: NE; EF:NA; MA:NA / SWE: NE; COMM /</t>
        </r>
      </text>
      <mc:AlternateContent>
        <mc:Choice Requires="v2">
          <commentPr autoFill="true" autoScale="false" colHidden="false" locked="false" rowHidden="false" textHAlign="justify" textVAlign="top">
            <anchor moveWithCells="false" sizeWithCells="false">
              <xdr:from>
                <xdr:col>11</xdr:col>
                <xdr:colOff>57</xdr:colOff>
                <xdr:row>31</xdr:row>
                <xdr:rowOff>6</xdr:rowOff>
              </xdr:from>
              <xdr:to>
                <xdr:col>70</xdr:col>
                <xdr:colOff>23</xdr:colOff>
                <xdr:row>32</xdr:row>
                <xdr:rowOff>9</xdr:rowOff>
              </xdr:to>
            </anchor>
          </commentPr>
        </mc:Choice>
        <mc:Fallback/>
      </mc:AlternateContent>
    </comment>
    <comment ref="L34" authorId="0">
      <text>
        <r>
          <rPr>
            <b val="true"/>
            <sz val="8"/>
            <color rgb="FF000000"/>
            <rFont val="Tahoma"/>
            <family val="2"/>
          </rPr>
          <t xml:space="preserve">AUT: NA; EF:NA; MA:NA / BEL: NO; EF:NA; MA:NA / BGR: NO; EF:NA; MA:NA / CYP: NO; EF:NA; MA:NA / CZE: NO; EF:NA; MA:NA / DEU: 111,04 / DNM: NO; EF:NA; MA:NA / ESP: 42,96 / EST: NO; EF:NA; MA:NA / FIN: NO; EF:NA; MA:NA / FRK: 13,04 / GBE: 21,80 / GRC: 17,96 / HUN: 10,15 / IRL: NO; EF:NA; MA:NA / ITA: 31,39 / LTU: NO; EF:NA; MA:NA / LUX: NO; EF:NA; MA:NA / LVA: NO; EF:NA; MA:NA / MLT: NO; EF:NA; MA:NA / NLD: 2,09; EF:NA; MA:NA / POL: NO; EF:NA; MA:NA / PRT: NO / ROU: 67,09 / SVK: IE; EF:NA; MA:NA / SVN: NE; EF:NA; MA:NA / SWE: 6,74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63</xdr:col>
                <xdr:colOff>16</xdr:colOff>
                <xdr:row>33</xdr:row>
                <xdr:rowOff>9</xdr:rowOff>
              </xdr:to>
            </anchor>
          </commentPr>
        </mc:Choice>
        <mc:Fallback/>
      </mc:AlternateContent>
    </comment>
    <comment ref="L36" authorId="0">
      <text>
        <r>
          <rPr>
            <b val="true"/>
            <sz val="8"/>
            <color rgb="FF000000"/>
            <rFont val="Tahoma"/>
            <family val="2"/>
          </rPr>
          <t xml:space="preserve">DEU: NO; EF:NA; MA:NABEL: NE; EF:NA; MA:NANLD: NO; EF:NA; MA:NAAUT: 0.33242669000000002</t>
        </r>
      </text>
      <mc:AlternateContent>
        <mc:Choice Requires="v2">
          <commentPr autoFill="true" autoScale="false" colHidden="false" locked="false" rowHidden="false" textHAlign="justify" textVAlign="top">
            <anchor moveWithCells="false" sizeWithCells="false">
              <xdr:from>
                <xdr:col>10</xdr:col>
                <xdr:colOff>57</xdr:colOff>
                <xdr:row>34</xdr:row>
                <xdr:rowOff>6</xdr:rowOff>
              </xdr:from>
              <xdr:to>
                <xdr:col>20</xdr:col>
                <xdr:colOff>12</xdr:colOff>
                <xdr:row>35</xdr:row>
                <xdr:rowOff>9</xdr:rowOff>
              </xdr:to>
            </anchor>
          </commentPr>
        </mc:Choice>
        <mc:Fallback/>
      </mc:AlternateContent>
    </comment>
    <comment ref="L37" authorId="0">
      <text>
        <r>
          <rPr>
            <b val="true"/>
            <sz val="8"/>
            <color rgb="FF000000"/>
            <rFont val="Tahoma"/>
            <family val="2"/>
          </rPr>
          <t xml:space="preserve">AUT: 0,3324 / BEL: 0,0153 / BGR: NA; EF:NA; MA:NA / CYP: NA; EF:NA; MA:NA / CZE: 2,99 / DEU: NA,NO; EF:NA; MA:NA / DNM: NO; EF:NA; MA:NA / ESP: NO; EF:NA; MA:NA / EST: NA; EF:NA; MA:NA / FIN: NO; EF:NA; MA:NA / FRK: NA; EF:NA; MA:NA / GBE: 46,51 / GRC: NA; EF:NA; MA:NA / HUN: NA; EF:NA; MA:NA / IRL: NO; EF:NA; MA:NA / ITA: NA; EF:NA; MA:NA / LTU: NO; EF:NA; MA:NA / LUX: NA; EF:NA; MA:NA / LVA: NO; EF:NA; MA:NA / MLT: NA; EF:NA; MA:NA / NLD: 35,11 / POL: NO; EF:NA; MA:NA / PRT: NO; EF:NA; MA:NA / ROU: NA; EF:NA; MA:NA / SVK: NA; EF:NA; MA:NA / SVN: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71</xdr:col>
                <xdr:colOff>52</xdr:colOff>
                <xdr:row>36</xdr:row>
                <xdr:rowOff>9</xdr:rowOff>
              </xdr:to>
            </anchor>
          </commentPr>
        </mc:Choice>
        <mc:Fallback/>
      </mc:AlternateContent>
    </comment>
    <comment ref="M9" authorId="0">
      <text>
        <r>
          <rPr>
            <b val="true"/>
            <sz val="8"/>
            <color rgb="FF000000"/>
            <rFont val="Tahoma"/>
            <family val="2"/>
          </rPr>
          <t xml:space="preserve">AUT: IE,NA; EF:NA; MA:NA / BEL: 3,03 / BGR: 5,08 / CYP: 0,0520 / CZE: 2,23 / DEU: 2,52 / DNM: 0,5540 / ESP: 11,67 / EST: 0,0274 / FIN: 7,21 / FRK: 0,6025 / GBE: 13,12 / GRC: 23,80 / HUN: 1,86 / IRL: NE,NO; EF:NA; MA:NA / ITA: 9,18 / LTU: 0,0081 / LUX: NE,NO; EF:NA; MA:NA / LVA: 0,6543 / MLT: NA,NO; EF:NA; MA:NA / NLD: 1,03 / POL: IE,NO; EF:NA; MA:NA / PRT: 3,17 / ROU: 5,08 / SVK: 0,0024 / SVN: NA,NE; EF:NA; MA:NA / SWE: 6,41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5</xdr:col>
                <xdr:colOff>53</xdr:colOff>
                <xdr:row>8</xdr:row>
                <xdr:rowOff>9</xdr:rowOff>
              </xdr:to>
            </anchor>
          </commentPr>
        </mc:Choice>
        <mc:Fallback/>
      </mc:AlternateContent>
    </comment>
    <comment ref="M14" authorId="0">
      <text>
        <r>
          <rPr>
            <b val="true"/>
            <sz val="8"/>
            <color rgb="FF000000"/>
            <rFont val="Tahoma"/>
            <family val="2"/>
          </rPr>
          <t xml:space="preserve">AUT: IE; EF:NA; MA:NA; COMM / BEL: NE; EF:NA; MA:NA / BGR: 0,0008 / CYP: 0,0074 / CZE: NE; EF:NA; MA:NA / DEU: 0,0744; EF:CS; MA:T1 / DNM: 0,0060 / ESP: 0,0012 / EST: NO; EF:NA; MA:NA / FIN: IE; EF:NA; MA:NA / FRK: NE / GBE: NE; EF:NA; MA:NA / GRC: 0,8323 / HUN: NA; EF:NA; MA:NA / IRL: NE; EF:NA; MA:NA / ITA: 0,0170 / LTU: 0,0081 / LUX: NO; EF:NA; MA:NA / LVA: 0,0000 / MLT: NO; EF:NA; MA:NA / NLD: NE; EF:NA; MA:NA / POL: IE; EF:NA; MA:NA / PRT: IE / ROU: NE; EF:NA; MA:NA / SVK: IE; EF:NA; MA:NA / SVN: NE; EF:NA; MA:NA / SWE: 0,0777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64</xdr:col>
                <xdr:colOff>27</xdr:colOff>
                <xdr:row>13</xdr:row>
                <xdr:rowOff>9</xdr:rowOff>
              </xdr:to>
            </anchor>
          </commentPr>
        </mc:Choice>
        <mc:Fallback/>
      </mc:AlternateContent>
    </comment>
    <comment ref="M15" authorId="0">
      <text>
        <r>
          <rPr>
            <b val="true"/>
            <sz val="8"/>
            <color rgb="FF000000"/>
            <rFont val="Tahoma"/>
            <family val="2"/>
          </rPr>
          <t xml:space="preserve">AUT: IE; EF:NA; MA:NA / BEL: 0,7995 / BGR: 1,40 / CYP: 0,0446 / CZE: 0,0113 / DEU: 1,88; EF:CS; MA:T1 / DNM: 0,5480 / ESP: 11,67 / EST: 0,0274 / FIN: 7,21 / FRK: 0,6025 / GBE: 9,83 / GRC: 22,36 / HUN: 0,0368 / IRL: NE; EF:NA; MA:NA / ITA: 9,16 / LTU: NE; EF:NA; MA:NA / LUX: NO; EF:NA; MA:NA / LVA: 0,4992 / MLT: NA; EF:NA; MA:NA / NLD: NE; EF:NA; MA:NA / POL: NO; EF:NA; MA:NA / PRT: 0,8077 / ROU: NE; EF:NA; MA:NA / SVK: 0,0024 / SVN: NE; EF:NA; MA:NA / SWE: 6,20 /</t>
        </r>
      </text>
      <mc:AlternateContent>
        <mc:Choice Requires="v2">
          <commentPr autoFill="true" autoScale="false" colHidden="false" locked="false" rowHidden="false" textHAlign="justify" textVAlign="top">
            <anchor moveWithCells="false" sizeWithCells="false">
              <xdr:from>
                <xdr:col>12</xdr:col>
                <xdr:colOff>10</xdr:colOff>
                <xdr:row>13</xdr:row>
                <xdr:rowOff>6</xdr:rowOff>
              </xdr:from>
              <xdr:to>
                <xdr:col>58</xdr:col>
                <xdr:colOff>7</xdr:colOff>
                <xdr:row>14</xdr:row>
                <xdr:rowOff>9</xdr:rowOff>
              </xdr:to>
            </anchor>
          </commentPr>
        </mc:Choice>
        <mc:Fallback/>
      </mc:AlternateContent>
    </comment>
    <comment ref="M16" authorId="0">
      <text>
        <r>
          <rPr>
            <b val="true"/>
            <sz val="8"/>
            <color rgb="FF000000"/>
            <rFont val="Tahoma"/>
            <family val="2"/>
          </rPr>
          <t xml:space="preserve">DEU: IE,NE,NO; EF:NA; MA:NABEL: 2.9329999999999998NLD: 1.0340132406AUT: IE,NA; EF:NA; MA:NA</t>
        </r>
      </text>
      <mc:AlternateContent>
        <mc:Choice Requires="v2">
          <commentPr autoFill="true" autoScale="false" colHidden="false" locked="false" rowHidden="false" textHAlign="justify" textVAlign="top">
            <anchor moveWithCells="false" sizeWithCells="false">
              <xdr:from>
                <xdr:col>12</xdr:col>
                <xdr:colOff>78</xdr:colOff>
                <xdr:row>14</xdr:row>
                <xdr:rowOff>6</xdr:rowOff>
              </xdr:from>
              <xdr:to>
                <xdr:col>23</xdr:col>
                <xdr:colOff>29</xdr:colOff>
                <xdr:row>15</xdr:row>
                <xdr:rowOff>9</xdr:rowOff>
              </xdr:to>
            </anchor>
          </commentPr>
        </mc:Choice>
        <mc:Fallback/>
      </mc:AlternateContent>
    </comment>
    <comment ref="M17" authorId="0">
      <text>
        <r>
          <rPr>
            <b val="true"/>
            <sz val="8"/>
            <color rgb="FF000000"/>
            <rFont val="Tahoma"/>
            <family val="2"/>
          </rPr>
          <t xml:space="preserve">AUT: NA; EF:NA; MA:NA / BEL: NA; EF:NA; MA:NA / BGR: 3,68 / CYP: NA; EF:NA; MA:NA / CZE: 2,22 / DEU: 0,5619; EF:CS; MA:T2 / DNM: IE; EF:NA; MA:NA / ESP: NA; EF:NA; MA:NA / EST: NO; EF:NA; MA:NA / FIN: NO; EF:NA; MA:NA / FRK: NA / GBE: 0,1867 / GRC: 0,6072 / HUN: 1,82 / IRL: NE; EF:NA; MA:NA / ITA: NA; EF:NA; MA:NA / LTU: NE; EF:NA; MA:NA / LUX: NE; EF:NA; MA:NA; COMM / LVA: NA; EF:NA; MA:NA / MLT: NO; EF:NA; MA:NA / NLD: 0,1031 / POL: IE; EF:NA; MA:NA / PRT: 2,37 / ROU: 5,08 / SVK: NA; EF:NA; MA:NA / SVN: NE; EF:NA; MA:NA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67</xdr:col>
                <xdr:colOff>35</xdr:colOff>
                <xdr:row>16</xdr:row>
                <xdr:rowOff>9</xdr:rowOff>
              </xdr:to>
            </anchor>
          </commentPr>
        </mc:Choice>
        <mc:Fallback/>
      </mc:AlternateContent>
    </comment>
    <comment ref="M19" authorId="0">
      <text>
        <r>
          <rPr>
            <b val="true"/>
            <sz val="8"/>
            <color rgb="FF000000"/>
            <rFont val="Tahoma"/>
            <family val="2"/>
          </rPr>
          <t xml:space="preserve">AUT: 8,29 / BEL: 33,24 / BGR: 9,02 / CYP: NA,NO; EF:NA; MA:NA / CZE: 1,40 / DEU: 52,28 / DNM: 0,4900; EF:NA; MA:NA / ESP: 11,03 / EST: 1,38 / FIN: 8,32 / FRK: 37,67 / GBE: 171,99 / GRC: 0,9656 / HUN: 2,97 / IRL: NA,NO; EF:NA; MA:NA / ITA: 19,08 / LTU: NE,NO; EF:NA; MA:NA / LUX: NA,NO; EF:NA; MA:NA; COMM / LVA: NA,NO; EF:NA; MA:NA / MLT: NA,NO; EF:NA; MA:NA / NLD: 28,95 / POL: IE,NO; EF:NA; MA:NA / PRT: 11,19 / ROU: 2,93 / SVK: 6,44 / SVN: NA,NE,NO; EF:NA; MA:NA / SWE: 6,00 /</t>
        </r>
      </text>
      <mc:AlternateContent>
        <mc:Choice Requires="v2">
          <commentPr autoFill="true" autoScale="false" colHidden="false" locked="false" rowHidden="false" textHAlign="justify" textVAlign="top">
            <anchor moveWithCells="false" sizeWithCells="false">
              <xdr:from>
                <xdr:col>11</xdr:col>
                <xdr:colOff>36</xdr:colOff>
                <xdr:row>17</xdr:row>
                <xdr:rowOff>7</xdr:rowOff>
              </xdr:from>
              <xdr:to>
                <xdr:col>58</xdr:col>
                <xdr:colOff>55</xdr:colOff>
                <xdr:row>18</xdr:row>
                <xdr:rowOff>9</xdr:rowOff>
              </xdr:to>
            </anchor>
          </commentPr>
        </mc:Choice>
        <mc:Fallback/>
      </mc:AlternateContent>
    </comment>
    <comment ref="M20" authorId="0">
      <text>
        <r>
          <rPr>
            <b val="true"/>
            <sz val="8"/>
            <color rgb="FF000000"/>
            <rFont val="Tahoma"/>
            <family val="2"/>
          </rPr>
          <t xml:space="preserve">AUT: IE; EF:NA; MA:NA / BEL: IE; EF:NA; MA:NA / BGR: 6,15 / CYP: NO; EF:NA; MA:NA / CZE: 0,0003 / DEU: NO; EF:NA; MA:NA / DNM: NO; EF:NA; MA:NA / ESP: 0,0516; MA:D / EST: 1,38 / FIN: NO; EF:NA; MA:NA / FRK: 0,1847 / GBE: IE; EF:NA; MA:NA / GRC: 0,0282 / HUN: 2,97 / IRL: NA; EF:NA; MA:NA / ITA: 0,4365 / LTU: NO; EF:NA; MA:NA / LUX: NO; EF:NA; MA:NA / LVA: NO; EF:NA; MA:NA / MLT: NO; EF:NA; MA:NA / NLD: IE; EF:NA; MA:NA / POL: NO; EF:NA; MA:NA / PRT: 1,66 / ROU: NE; EF:NA; MA:NA; COMM / SVK: NA; EF:NA; MA:NA / SVN: NO; EF:NA; MA:NA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67</xdr:col>
                <xdr:colOff>24</xdr:colOff>
                <xdr:row>19</xdr:row>
                <xdr:rowOff>9</xdr:rowOff>
              </xdr:to>
            </anchor>
          </commentPr>
        </mc:Choice>
        <mc:Fallback/>
      </mc:AlternateContent>
    </comment>
    <comment ref="M22" authorId="0">
      <text>
        <r>
          <rPr>
            <b val="true"/>
            <sz val="8"/>
            <color rgb="FF000000"/>
            <rFont val="Tahoma"/>
            <family val="2"/>
          </rPr>
          <t xml:space="preserve">AUT: NO; EF:NA; MA:NA / BEL: NO; EF:NA; MA:NA / BGR: NO; EF:NA; MA:NA / CYP: NO; EF:NA; MA:NA / CZE: NO; EF:NA; MA:NA / DEU: NE; EF:NA; MA:NA; COMM / DNM: NO; EF:NA; MA:NA / ESP: NA; EF:NA; MA:NA / EST: NO; EF:NA; MA:NA / FIN: NO; EF:NA; MA:NA / FRK: 0,0126 / GBE: NE; EF:NA; MA:NA / GRC: NO; EF:NA; MA:NA / HUN: NO; EF:NA; MA:NA / IRL: NO; EF:NA; MA:NA / ITA: NA; EF:NA; MA:NA / LTU: NE; EF:NA; MA:NA / LUX: NO; EF:NA; MA:NA / LVA: NO; EF:NA; MA:NA / MLT: NO; EF:NA; MA:NA / NLD: NO; EF:NA; MA:NA / POL: NO; EF:NA; MA:NA / PRT: NO / ROU: 0,2671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71</xdr:col>
                <xdr:colOff>42</xdr:colOff>
                <xdr:row>21</xdr:row>
                <xdr:rowOff>9</xdr:rowOff>
              </xdr:to>
            </anchor>
          </commentPr>
        </mc:Choice>
        <mc:Fallback/>
      </mc:AlternateContent>
    </comment>
    <comment ref="M23" authorId="0">
      <text>
        <r>
          <rPr>
            <b val="true"/>
            <sz val="8"/>
            <color rgb="FF000000"/>
            <rFont val="Tahoma"/>
            <family val="2"/>
          </rPr>
          <t xml:space="preserve">AUT: NA; EF:NA; MA:NA / BEL: NO; EF:NA; MA:NA / BGR: NO; EF:NA; MA:NA / CYP: NO; EF:NA; MA:NA / CZE: NO; EF:NA; MA:NA / DEU: NO; EF:NA; MA:NA / DNM: NO; EF:NA; MA:NA / ESP: NA / EST: NO; EF:NA; MA:NA / FIN: NO; EF:NA; MA:NA / FRK: NO / GBE: NO; EF:NA; MA:NA / GRC: NO; EF:NA; MA:NA / HUN: NO; EF:NA; MA:NA / IRL: NO; EF:NA; MA:NA / ITA: NO; EF:NA; MA:NA / LTU: NE; EF:NA; MA:NA / LUX: NO; EF:NA; MA:NA / LVA: NO; EF:NA; MA:NA / MLT: NA; EF:NA; MA:NA / NLD: IE; EF:NA; MA:NA / POL: NO; EF:NA; MA:NA / PRT: NO / ROU: NE; EF:NA; MA:NA; COMM / SVK: NA; EF:NA; MA:NA / SVN: NE; EF:NA; MA:NA / SWE: NA; EF:NA; MA:NA /</t>
        </r>
      </text>
      <mc:AlternateContent>
        <mc:Choice Requires="v2">
          <commentPr autoFill="true" autoScale="false" colHidden="false" locked="false" rowHidden="false" textHAlign="justify" textVAlign="top">
            <anchor moveWithCells="false" sizeWithCells="false">
              <xdr:from>
                <xdr:col>12</xdr:col>
                <xdr:colOff>78</xdr:colOff>
                <xdr:row>21</xdr:row>
                <xdr:rowOff>6</xdr:rowOff>
              </xdr:from>
              <xdr:to>
                <xdr:col>73</xdr:col>
                <xdr:colOff>58</xdr:colOff>
                <xdr:row>22</xdr:row>
                <xdr:rowOff>9</xdr:rowOff>
              </xdr:to>
            </anchor>
          </commentPr>
        </mc:Choice>
        <mc:Fallback/>
      </mc:AlternateContent>
    </comment>
    <comment ref="M24" authorId="0">
      <text>
        <r>
          <rPr>
            <b val="true"/>
            <sz val="8"/>
            <color rgb="FF000000"/>
            <rFont val="Tahoma"/>
            <family val="2"/>
          </rPr>
          <t xml:space="preserve">DEU: 44.376407884999999BEL: NE; EF:NA; MA:NANLD: 33.110132117520003AUT: 8.2850000000000001</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22</xdr:col>
                <xdr:colOff>48</xdr:colOff>
                <xdr:row>23</xdr:row>
                <xdr:rowOff>9</xdr:rowOff>
              </xdr:to>
            </anchor>
          </commentPr>
        </mc:Choice>
        <mc:Fallback/>
      </mc:AlternateContent>
    </comment>
    <comment ref="M30" authorId="0">
      <text>
        <r>
          <rPr>
            <b val="true"/>
            <sz val="8"/>
            <color rgb="FF000000"/>
            <rFont val="Tahoma"/>
            <family val="2"/>
          </rPr>
          <t xml:space="preserve">AUT: 8,29 / BEL: 33,24 / BGR: 2,87 / CYP: NA; EF:NA; MA:NA / CZE: 1,40 / DEU: 52,28 / DNM: 0,4900; EF:NA; MA:NA / ESP: 10,98 / EST: NA; EF:NA; MA:NA / FIN: 8,32 / FRK: 37,47 / GBE: 171,99 / GRC: 0,9374 / HUN: NO; EF:NA; MA:NA / IRL: NO; EF:NA; MA:NA / ITA: 18,64 / LTU: NO; EF:NA; MA:NA / LUX: NA; EF:NA; MA:NA; COMM / LVA: NA; EF:NA; MA:NA / MLT: NO; EF:NA; MA:NA / NLD: 28,95 / POL: IE,NO; EF:NA; MA:NA / PRT: 9,53 / ROU: 2,66 / SVK: 6,44 / SVN: NA; EF:NA; MA:NA / SWE: 6,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60</xdr:col>
                <xdr:colOff>53</xdr:colOff>
                <xdr:row>29</xdr:row>
                <xdr:rowOff>9</xdr:rowOff>
              </xdr:to>
            </anchor>
          </commentPr>
        </mc:Choice>
        <mc:Fallback/>
      </mc:AlternateContent>
    </comment>
    <comment ref="M31" authorId="0">
      <text>
        <r>
          <rPr>
            <b val="true"/>
            <sz val="8"/>
            <color rgb="FF000000"/>
            <rFont val="Tahoma"/>
            <family val="2"/>
          </rPr>
          <t xml:space="preserve">AUT: 0,5201 / BEL: 0,8984; EF:PS; MA:CS,D,T3 / BGR: 0,2501 / CYP: 0,0003 / CZE: 4,09 / DEU: 7,34 / DNM: IE,NO; EF:NA; MA:NA / ESP: 1,58 / EST: NA,NO; EF:NA; MA:NA / FIN: 1,18 / FRK: 1,88 / GBE: 2,05 / GRC: 0,0460 / HUN: 0,4444 / IRL: NO; EF:NA; MA:NA / ITA: 3,41 / LTU: NO; EF:NA; MA:NA / LUX: 1,11 / LVA: 0,2475 / MLT: NA,NO; EF:NA; MA:NA / NLD: 3,80 / POL: IE,NO; EF:NA; MA:NA / PRT: 0,1156 / ROU: 0,1183 / SVK: 0,2758 / SVN: NE,NO; EF:NA; MA:NA / SWE: 0,1214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59</xdr:col>
                <xdr:colOff>0</xdr:colOff>
                <xdr:row>30</xdr:row>
                <xdr:rowOff>9</xdr:rowOff>
              </xdr:to>
            </anchor>
          </commentPr>
        </mc:Choice>
        <mc:Fallback/>
      </mc:AlternateContent>
    </comment>
    <comment ref="M32" authorId="0">
      <text>
        <r>
          <rPr>
            <b val="true"/>
            <sz val="8"/>
            <color rgb="FF000000"/>
            <rFont val="Tahoma"/>
            <family val="2"/>
          </rPr>
          <t xml:space="preserve">AUT: 0,3112 / BEL: 0,2785 / BGR: 0,1796 / CYP: 0,0003 / CZE: 3,56 / DEU: 7,34 / DNM: IE; EF:NA; MA:NA / ESP: 1,49 / EST: NO; EF:NA; MA:NA / FIN: 1,03 / FRK: 1,78 / GBE: 2,05 / GRC: 0,0460 / HUN: 0,4444 / IRL: NO; EF:NA; MA:NA / ITA: 2,96 / LTU: NO; EF:NA; MA:NA / LUX: 1,11 / LVA: 0,2475 / MLT: NO; EF:NA; MA:NA / NLD: 0,6523 / POL: IE; EF:NA; MA:NA / PRT: 0,1156 / ROU: 0,1183 / SVK: 0,2757 / SVN: NE; EF:NA; MA:NA / SWE: 0,1072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55</xdr:col>
                <xdr:colOff>19</xdr:colOff>
                <xdr:row>31</xdr:row>
                <xdr:rowOff>9</xdr:rowOff>
              </xdr:to>
            </anchor>
          </commentPr>
        </mc:Choice>
        <mc:Fallback/>
      </mc:AlternateContent>
    </comment>
    <comment ref="M33" authorId="0">
      <text>
        <r>
          <rPr>
            <b val="true"/>
            <sz val="8"/>
            <color rgb="FF000000"/>
            <rFont val="Tahoma"/>
            <family val="2"/>
          </rPr>
          <t xml:space="preserve">AUT: NA; EF:NA; MA:NA / BEL: NO; EF:NA; MA:NA / BGR: 0,0705 / CYP: NO; EF:NA; MA:NA / CZE: 0,0098 / DEU: NO; EF:NA; MA:NA / DNM: NO; EF:NA; MA:NA / ESP: NA; EF:NA; MA:NA / EST: NO; EF:NA; MA:NA / FIN: IE; EF:NA; MA:NA / FRK: NE / GBE: IE; EF:NA; MA:NA; COMM / GRC: NE; EF:NA; MA:NA / HUN: NO; EF:NA; MA:NA / IRL: NO; EF:NA; MA:NA / ITA: NA; EF:NA; MA:NA / LTU: NO; EF:NA; MA:NA / LUX: NO; EF:NA; MA:NA / LVA: NO; EF:NA; MA:NA / MLT: NO; EF:NA; MA:NA / NLD: IE; EF:NA; MA:NA / POL: NO;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11</xdr:col>
                <xdr:colOff>36</xdr:colOff>
                <xdr:row>31</xdr:row>
                <xdr:rowOff>6</xdr:rowOff>
              </xdr:from>
              <xdr:to>
                <xdr:col>70</xdr:col>
                <xdr:colOff>48</xdr:colOff>
                <xdr:row>32</xdr:row>
                <xdr:rowOff>9</xdr:rowOff>
              </xdr:to>
            </anchor>
          </commentPr>
        </mc:Choice>
        <mc:Fallback/>
      </mc:AlternateContent>
    </comment>
    <comment ref="M34" authorId="0">
      <text>
        <r>
          <rPr>
            <b val="true"/>
            <sz val="8"/>
            <color rgb="FF000000"/>
            <rFont val="Tahoma"/>
            <family val="2"/>
          </rPr>
          <t xml:space="preserve">AUT: NA; EF:NA; MA:NA / BEL: NO; EF:NA; MA:NA / BGR: NO; EF:NA; MA:NA / CYP: NO; EF:NA; MA:NA / CZE: NO; EF:NA; MA:NA / DEU: NO; EF:NA; MA:NA / DNM: NO; EF:NA; MA:NA / ESP: 0,0905 / EST: NO; EF:NA; MA:NA / FIN: NO; EF:NA; MA:NA / FRK: 0,0322 / GBE: NE; EF:NA; MA:NA / GRC: NE; EF:NA; MA:NA / HUN: NO; EF:NA; MA:NA / IRL: NO; EF:NA; MA:NA / ITA: 0,1159 / LTU: NO; EF:NA; MA:NA / LUX: NO; EF:NA; MA:NA / LVA: NO; EF:NA; MA:NA / MLT: NO; EF:NA; MA:NA / NLD: 1,35; EF:NA; MA:NA / POL: NO; EF:NA; MA:NA / PRT: NO / ROU: NE; EF:NA; MA:NA; COMM / SVK: 0,0001 / SVN: NE; EF:NA; MA:NA / SWE: 0,0141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72</xdr:col>
                <xdr:colOff>3</xdr:colOff>
                <xdr:row>33</xdr:row>
                <xdr:rowOff>9</xdr:rowOff>
              </xdr:to>
            </anchor>
          </commentPr>
        </mc:Choice>
        <mc:Fallback/>
      </mc:AlternateContent>
    </comment>
    <comment ref="M36" authorId="0">
      <text>
        <r>
          <rPr>
            <b val="true"/>
            <sz val="8"/>
            <color rgb="FF000000"/>
            <rFont val="Tahoma"/>
            <family val="2"/>
          </rPr>
          <t xml:space="preserve">DEU: NO; EF:NA; MA:NABEL: 0.58899999999999997NLD: 2.7907122860000002AUT: 0.20896639</t>
        </r>
      </text>
      <mc:AlternateContent>
        <mc:Choice Requires="v2">
          <commentPr autoFill="true" autoScale="false" colHidden="false" locked="false" rowHidden="false" textHAlign="justify" textVAlign="top">
            <anchor moveWithCells="false" sizeWithCells="false">
              <xdr:from>
                <xdr:col>12</xdr:col>
                <xdr:colOff>78</xdr:colOff>
                <xdr:row>34</xdr:row>
                <xdr:rowOff>6</xdr:rowOff>
              </xdr:from>
              <xdr:to>
                <xdr:col>23</xdr:col>
                <xdr:colOff>5</xdr:colOff>
                <xdr:row>35</xdr:row>
                <xdr:rowOff>9</xdr:rowOff>
              </xdr:to>
            </anchor>
          </commentPr>
        </mc:Choice>
        <mc:Fallback/>
      </mc:AlternateContent>
    </comment>
    <comment ref="M37" authorId="0">
      <text>
        <r>
          <rPr>
            <b val="true"/>
            <sz val="8"/>
            <color rgb="FF000000"/>
            <rFont val="Tahoma"/>
            <family val="2"/>
          </rPr>
          <t xml:space="preserve">AUT: 0,2090 / BEL: 0,6199 / BGR: NA; EF:NA; MA:NA / CYP: NA; EF:NA; MA:NA / CZE: 0,5213 / DEU: NA,NO; EF:NA; MA:NA / DNM: NO; EF:NA; MA:NA / ESP: NO; EF:NA; MA:NA / EST: NA; EF:NA; MA:NA / FIN: 0,1500 / FRK: 0,0677 / GBE: NE; EF:NA; MA:NA / GRC: NA; EF:NA; MA:NA / HUN: NA; EF:NA; MA:NA / IRL: NO; EF:NA; MA:NA / ITA: 0,3315 / LTU: NO; EF:NA; MA:NA / LUX: NA; EF:NA; MA:NA / LVA: NO; EF:NA; MA:NA / MLT: NA; EF:NA; MA:NA / NLD: 1,79 / POL: NO; EF:NA; MA:NA / PRT: NO; EF:NA; MA:NA / ROU: NA; EF:NA; MA:NA / SVK: NA; EF:NA; MA:NA / SVN: NO; EF:NA; MA:NA / SWE: NE;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71</xdr:col>
                <xdr:colOff>5</xdr:colOff>
                <xdr:row>36</xdr:row>
                <xdr:rowOff>9</xdr:rowOff>
              </xdr:to>
            </anchor>
          </commentPr>
        </mc:Choice>
        <mc:Fallback/>
      </mc:AlternateContent>
    </comment>
    <comment ref="N9" authorId="0">
      <text>
        <r>
          <rPr>
            <b val="true"/>
            <sz val="8"/>
            <color rgb="FF000000"/>
            <rFont val="Tahoma"/>
            <family val="2"/>
          </rPr>
          <t xml:space="preserve">AUT: NA; EF:NA; MA:NA / BEL: 4,70 / BGR: 1,27 / CYP: NA,NE; EF:NA; MA:NA / CZE: 3,30 / DEU: 30,65 / DNM: 1,41; EF:NA; MA:NA / ESP: NA; EF:NA; MA:NA / EST: 0,2731 / FIN: 0,8765 / FRK: NA; EF:NA; MA:NA / GBE: 4,58 / GRC: 3,42 / HUN: 1,18 / IRL: IE,NE,NO; EF:NA; MA:NA / ITA: 21,21 / LTU: NA,NE,NO; EF:NA; MA:NA / LUX: NE,NO; EF:NA; MA:NA / LVA: 3,41 / MLT: NA,NO; EF:NA; MA:NA / NLD: 7,47 / POL: IE,NA,NO; EF:NA; MA:NA / PRT: 0,0015 / ROU: 2,84 / SVK: IE; EF:NA; MA:NA / SVN: 0,2673 / SWE: 5,57 /</t>
        </r>
      </text>
      <mc:AlternateContent>
        <mc:Choice Requires="v2">
          <commentPr autoFill="true" autoScale="false" colHidden="false" locked="false" rowHidden="false" textHAlign="justify" textVAlign="top">
            <anchor moveWithCells="false" sizeWithCells="false">
              <xdr:from>
                <xdr:col>13</xdr:col>
                <xdr:colOff>57</xdr:colOff>
                <xdr:row>7</xdr:row>
                <xdr:rowOff>8</xdr:rowOff>
              </xdr:from>
              <xdr:to>
                <xdr:col>62</xdr:col>
                <xdr:colOff>53</xdr:colOff>
                <xdr:row>8</xdr:row>
                <xdr:rowOff>9</xdr:rowOff>
              </xdr:to>
            </anchor>
          </commentPr>
        </mc:Choice>
        <mc:Fallback/>
      </mc:AlternateContent>
    </comment>
    <comment ref="N10" authorId="0">
      <text>
        <r>
          <rPr>
            <b val="true"/>
            <sz val="8"/>
            <color rgb="FF000000"/>
            <rFont val="Tahoma"/>
            <family val="2"/>
          </rPr>
          <t xml:space="preserve">AUT: NA; EF:NA; MA:NA / BEL: 4,33 / BGR: 1,26 / CYP: NE; EF:NA; MA:NA / CZE: 1,31 / DEU: IE; EF:CS; MA:T1; COMM / DNM: IE; EF:NA; MA:NA / ESP: NA / EST: 0,2731 / FIN: IE; EF:NA; MA:NA / FRK: NA; EF:PS; MA:CR / GBE: IE; EF:NA; MA:NA / GRC: 3,19 / HUN: 1,18 / IRL: IE; EF:NA; MA:NA; COMM / ITA: 21,21 / LTU: NE; EF:NA; MA:NA / LUX: NE; EF:NA; MA:NA; COMM / LVA: 3,41 / MLT: NO; EF:NA; MA:NA / NLD: IE; EF:NA; MA:NA / POL: NA; EF:NA; MA:NA / PRT: NO / ROU: 2,84; COMM / SVK: IE; EF:NA; MA:NA / SVN: 0,2673 / SWE: 5,26 /</t>
        </r>
      </text>
      <mc:AlternateContent>
        <mc:Choice Requires="v2">
          <commentPr autoFill="true" autoScale="false" colHidden="false" locked="false" rowHidden="false" textHAlign="justify" textVAlign="top">
            <anchor moveWithCells="false" sizeWithCells="false">
              <xdr:from>
                <xdr:col>15</xdr:col>
                <xdr:colOff>3</xdr:colOff>
                <xdr:row>8</xdr:row>
                <xdr:rowOff>6</xdr:rowOff>
              </xdr:from>
              <xdr:to>
                <xdr:col>65</xdr:col>
                <xdr:colOff>31</xdr:colOff>
                <xdr:row>9</xdr:row>
                <xdr:rowOff>9</xdr:rowOff>
              </xdr:to>
            </anchor>
          </commentPr>
        </mc:Choice>
        <mc:Fallback/>
      </mc:AlternateContent>
    </comment>
    <comment ref="N15" authorId="0">
      <text>
        <r>
          <rPr>
            <b val="true"/>
            <sz val="8"/>
            <color rgb="FF000000"/>
            <rFont val="Tahoma"/>
            <family val="2"/>
          </rPr>
          <t xml:space="preserve">AUT: NA; EF:NA; MA:NA / BEL: NA; EF:NA; MA:NA / BGR: 0,0140 / CYP: NA; EF:NA; MA:NA; COMM / CZE: 0,1696 / DEU: IE; EF:CS; MA:T1; COMM / DNM: NA; EF:NA; MA:NA / ESP: NA / EST: NO; EF:NA; MA:NA / FIN: NO; EF:NA; MA:NA / FRK: NA / GBE: NE; EF:NA; MA:NA / GRC: NE; EF:NA; MA:NA / HUN: NO; EF:NA; MA:NA / IRL: NE; EF:NA; MA:NA / ITA: NA; EF:NA; MA:NA / LTU: NE; EF:NA; MA:NA / LUX: NO; EF:NA; MA:NA / LVA: NE; EF:NA; MA:NA; COMM / MLT: NA; EF:NA; MA:NA / NLD: N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73</xdr:col>
                <xdr:colOff>56</xdr:colOff>
                <xdr:row>14</xdr:row>
                <xdr:rowOff>9</xdr:rowOff>
              </xdr:to>
            </anchor>
          </commentPr>
        </mc:Choice>
        <mc:Fallback/>
      </mc:AlternateContent>
    </comment>
    <comment ref="N16" authorId="0">
      <text>
        <r>
          <rPr>
            <b val="true"/>
            <sz val="8"/>
            <color rgb="FF000000"/>
            <rFont val="Tahoma"/>
            <family val="2"/>
          </rPr>
          <t xml:space="preserve">DEU: 11.751811999999999BEL: NA; EF:NA; MA:NANLD: 6.2879993864000001AUT: IE,NA; EF:NA; MA:NA</t>
        </r>
      </text>
      <mc:AlternateContent>
        <mc:Choice Requires="v2">
          <commentPr autoFill="true" autoScale="false" colHidden="false" locked="false" rowHidden="false" textHAlign="justify" textVAlign="top">
            <anchor moveWithCells="false" sizeWithCells="false">
              <xdr:from>
                <xdr:col>12</xdr:col>
                <xdr:colOff>36</xdr:colOff>
                <xdr:row>14</xdr:row>
                <xdr:rowOff>6</xdr:rowOff>
              </xdr:from>
              <xdr:to>
                <xdr:col>22</xdr:col>
                <xdr:colOff>58</xdr:colOff>
                <xdr:row>15</xdr:row>
                <xdr:rowOff>9</xdr:rowOff>
              </xdr:to>
            </anchor>
          </commentPr>
        </mc:Choice>
        <mc:Fallback/>
      </mc:AlternateContent>
    </comment>
    <comment ref="N17" authorId="0">
      <text>
        <r>
          <rPr>
            <b val="true"/>
            <sz val="8"/>
            <color rgb="FF000000"/>
            <rFont val="Tahoma"/>
            <family val="2"/>
          </rPr>
          <t xml:space="preserve">AUT: NA; EF:NA; MA:NA / BEL: NA; EF:NA; MA:NA / BGR: NO; EF:NA; MA:NA / CYP: NA; EF:NA; MA:NA / CZE: 1,82 / DEU: 30,65; EF:CS; MA:T2 / DNM: IE; EF:NA; MA:NA / ESP: NA; EF:NA; MA:NA / EST: NE; EF:NA; MA:NA; COMM / FIN: NO; EF:NA; MA:NA / FRK: NA / GBE: NE; EF:NA; MA:NA / GRC: 0,2294 / HUN: NO; EF:NA; MA:NA / IRL: NE; EF:NA; MA:NA / ITA: NA; EF:NA; MA:NA / LTU: NE; EF:NA; MA:NA / LUX: NE; EF:NA; MA:NA; COMM / LVA: NA; EF:NA; MA:NA / MLT: NO; EF:NA; MA:NA / NLD: 1,93 / POL: IE; EF:NA; MA:NA / PRT: NO / ROU: NE; EF:NA; MA:NA; COMM / SVK: IE; EF:NA; MA:NA / SVN: NE; EF:NA; MA:NA / SWE: 0,2562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73</xdr:col>
                <xdr:colOff>47</xdr:colOff>
                <xdr:row>16</xdr:row>
                <xdr:rowOff>9</xdr:rowOff>
              </xdr:to>
            </anchor>
          </commentPr>
        </mc:Choice>
        <mc:Fallback/>
      </mc:AlternateContent>
    </comment>
    <comment ref="N19" authorId="0">
      <text>
        <r>
          <rPr>
            <b val="true"/>
            <sz val="8"/>
            <color rgb="FF000000"/>
            <rFont val="Tahoma"/>
            <family val="2"/>
          </rPr>
          <t xml:space="preserve">AUT: 1,56 / BEL: 18,00 / BGR: 9,88 / CYP: NA,NO; EF:NA; MA:NA / CZE: 1,94 / DEU: 56,02 / DNM: 0,6360; EF:NA; MA:NA / ESP: 9,76 / EST: 0,0090 / FIN: 30,68 / FRK: 27,76 / GBE: 41,60 / GRC: 3,62 / HUN: 4,29 / IRL: NA,NO; EF:NA; MA:NA / ITA: 60,80 / LTU: NE,NO; EF:NA; MA:NA / LUX: NA,NO; EF:NA; MA:NA; COMM / LVA: NA,NO; EF:NA; MA:NA / MLT: NA,NO; EF:NA; MA:NA / NLD: 0,1081; EF:NA; MA:NA / POL: IE,NO; EF:NA; MA:NA / PRT: 7,92 / ROU: 19,68 / SVK: IE; EF:NA; MA:NA / SVN: NA,NE,NO; EF:NA; MA:NA / SWE: 5,89 /</t>
        </r>
      </text>
      <mc:AlternateContent>
        <mc:Choice Requires="v2">
          <commentPr autoFill="true" autoScale="false" colHidden="false" locked="false" rowHidden="false" textHAlign="justify" textVAlign="top">
            <anchor moveWithCells="false" sizeWithCells="false">
              <xdr:from>
                <xdr:col>15</xdr:col>
                <xdr:colOff>3</xdr:colOff>
                <xdr:row>17</xdr:row>
                <xdr:rowOff>7</xdr:rowOff>
              </xdr:from>
              <xdr:to>
                <xdr:col>64</xdr:col>
                <xdr:colOff>36</xdr:colOff>
                <xdr:row>18</xdr:row>
                <xdr:rowOff>9</xdr:rowOff>
              </xdr:to>
            </anchor>
          </commentPr>
        </mc:Choice>
        <mc:Fallback/>
      </mc:AlternateContent>
    </comment>
    <comment ref="N20" authorId="0">
      <text>
        <r>
          <rPr>
            <b val="true"/>
            <sz val="8"/>
            <color rgb="FF000000"/>
            <rFont val="Tahoma"/>
            <family val="2"/>
          </rPr>
          <t xml:space="preserve">AUT: NA; EF:NA; MA:NA / BEL: NE; EF:NA; MA:NA / BGR: 0,0393 / CYP: NO; EF:NA; MA:NA / CZE: NE; EF:NA; MA:NA / DEU: NO; EF:NA; MA:NA / DNM: NO; EF:NA; MA:NA / ESP: 0,5717; MA:D / EST: 0,0090 / FIN: NO; EF:NA; MA:NA / FRK: NA / GBE: NO; EF:NA; MA:NA / GRC: 0,0094 / HUN: 0,0189 / IRL: NA; EF:NA; MA:NA / ITA: 0,0582 / LTU: NO; EF:NA; MA:NA / LUX: NO; EF:NA; MA:NA / LVA: NO; EF:NA; MA:NA / MLT: NO; EF:NA; MA:NA / NLD: IE; EF:NA; MA:NA / POL: NO; EF:NA; MA:NA / PRT: NO / ROU: 0,0527;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30</xdr:colOff>
                <xdr:row>18</xdr:row>
                <xdr:rowOff>6</xdr:rowOff>
              </xdr:from>
              <xdr:to>
                <xdr:col>66</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BGR: 0,0661 / CYP: NO; EF:NA; MA:NA / CZE: NO; EF:NA; MA:NA / DEU: NO; EF:NA; MA:NA / DNM: NO; EF:NA; MA:NA / ESP: NE; COMM / EST: NO; EF:NA; MA:NA / FIN: NO; EF:NA; MA:NA / FRK: NA / GBE: NO; EF:NA; MA:NA / GRC: NO; EF:NA; MA:NA / HUN: NO; EF:NA; MA:NA / IRL: NO; EF:NA; MA:NA / ITA: NO; EF:NA; MA:NA / LTU: NE; EF:NA; MA:NA / LUX: NO; EF:NA; MA:NA / LVA: NO; EF:NA; MA:NA / MLT: NA; EF:NA; MA:NA / NLD: I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73</xdr:col>
                <xdr:colOff>38</xdr:colOff>
                <xdr:row>22</xdr:row>
                <xdr:rowOff>9</xdr:rowOff>
              </xdr:to>
            </anchor>
          </commentPr>
        </mc:Choice>
        <mc:Fallback/>
      </mc:AlternateContent>
    </comment>
    <comment ref="N24" authorId="0">
      <text>
        <r>
          <rPr>
            <b val="true"/>
            <sz val="8"/>
            <color rgb="FF000000"/>
            <rFont val="Tahoma"/>
            <family val="2"/>
          </rPr>
          <t xml:space="preserve">DEU: 26.0451175BEL: IE,NA; EF:NA; MA:NANLD: IE,NA,NO; EF:NA; MA:NAAUT: 1.56481868131869</t>
        </r>
      </text>
      <mc:AlternateContent>
        <mc:Choice Requires="v2">
          <commentPr autoFill="true" autoScale="false" colHidden="false" locked="false" rowHidden="false" textHAlign="justify" textVAlign="top">
            <anchor moveWithCells="false" sizeWithCells="false">
              <xdr:from>
                <xdr:col>15</xdr:col>
                <xdr:colOff>6</xdr:colOff>
                <xdr:row>22</xdr:row>
                <xdr:rowOff>6</xdr:rowOff>
              </xdr:from>
              <xdr:to>
                <xdr:col>24</xdr:col>
                <xdr:colOff>25</xdr:colOff>
                <xdr:row>23</xdr:row>
                <xdr:rowOff>9</xdr:rowOff>
              </xdr:to>
            </anchor>
          </commentPr>
        </mc:Choice>
        <mc:Fallback/>
      </mc:AlternateContent>
    </comment>
    <comment ref="N30" authorId="0">
      <text>
        <r>
          <rPr>
            <b val="true"/>
            <sz val="8"/>
            <color rgb="FF000000"/>
            <rFont val="Tahoma"/>
            <family val="2"/>
          </rPr>
          <t xml:space="preserve">AUT: 1,56 / BEL: 18,00 / BGR: 9,77 / CYP: NA; EF:NA; MA:NA / CZE: 1,94 / DEU: 56,02 / DNM: 0,6360; EF:NA; MA:NA / ESP: 9,18 / EST: NA; EF:NA; MA:NA / FIN: 30,68 / FRK: 27,76 / GBE: 41,60 / GRC: 3,61 / HUN: 4,27 / IRL: NO; EF:NA; MA:NA / ITA: 60,75 / LTU: NO; EF:NA; MA:NA / LUX: NA; EF:NA; MA:NA; COMM / LVA: NA; EF:NA; MA:NA / MLT: NA; EF:NA; MA:NA / NLD: 0,1081; EF:NA; MA:NA / POL: IE,NO; EF:NA; MA:NA / PRT: 7,92 / ROU: 19,62 / SVK: IE; EF:NA; MA:NA / SVN: NA; EF:NA; MA:NA / SWE: 5,8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63</xdr:col>
                <xdr:colOff>8</xdr:colOff>
                <xdr:row>29</xdr:row>
                <xdr:rowOff>9</xdr:rowOff>
              </xdr:to>
            </anchor>
          </commentPr>
        </mc:Choice>
        <mc:Fallback/>
      </mc:AlternateContent>
    </comment>
    <comment ref="N31" authorId="0">
      <text>
        <r>
          <rPr>
            <b val="true"/>
            <sz val="8"/>
            <color rgb="FF000000"/>
            <rFont val="Tahoma"/>
            <family val="2"/>
          </rPr>
          <t xml:space="preserve">AUT: 0,6572 / BEL: 10,05; EF:PS; MA:CS,D,T3 / BGR: 1,24 / CYP: NA,NE,NO; EF:NA; MA:NA / CZE: 10,26 / DEU: 48,74 / DNM: IE,NO; EF:NA; MA:NA / ESP: 4,27 / EST: NA,NO; EF:NA; MA:NA / FIN: 7,76 / FRK: 5,22 / GBE: 8,94 / GRC: 1,24 / HUN: 1,07 / IRL: NO; EF:NA; MA:NA / ITA: 5,49 / LTU: NO; EF:NA; MA:NA / LUX: 0,1600 / LVA: 0,0880 / MLT: NA,NO; EF:NA; MA:NA / NLD: 0,2104 / POL: IE,NO; EF:NA; MA:NA / PRT: 0,6843 / ROU: 0,3285 / SVK: IE,NA; EF:NA; MA:NA / SVN: NE,NO; EF:NA; MA:NA / SWE: 9,63 /</t>
        </r>
      </text>
      <mc:AlternateContent>
        <mc:Choice Requires="v2">
          <commentPr autoFill="true" autoScale="false" colHidden="false" locked="false" rowHidden="false" textHAlign="justify" textVAlign="top">
            <anchor moveWithCells="false" sizeWithCells="false">
              <xdr:from>
                <xdr:col>12</xdr:col>
                <xdr:colOff>30</xdr:colOff>
                <xdr:row>29</xdr:row>
                <xdr:rowOff>7</xdr:rowOff>
              </xdr:from>
              <xdr:to>
                <xdr:col>60</xdr:col>
                <xdr:colOff>37</xdr:colOff>
                <xdr:row>30</xdr:row>
                <xdr:rowOff>9</xdr:rowOff>
              </xdr:to>
            </anchor>
          </commentPr>
        </mc:Choice>
        <mc:Fallback/>
      </mc:AlternateContent>
    </comment>
    <comment ref="N32" authorId="0">
      <text>
        <r>
          <rPr>
            <b val="true"/>
            <sz val="8"/>
            <color rgb="FF000000"/>
            <rFont val="Tahoma"/>
            <family val="2"/>
          </rPr>
          <t xml:space="preserve">AUT: 0,2518 / BEL: 8,26 / BGR: 1,24 / CYP: NE; EF:NA; MA:NA / CZE: 9,83 / DEU: 42,13 / DNM: IE; EF:NA; MA:NA / ESP: 1,52 / EST: NO; EF:NA; MA:NA / FIN: 1,75 / FRK: 1,07 / GBE: 3,05 / GRC: 0,0599 / HUN: IE; EF:NA; MA:NA; COMM / IRL: NO; EF:NA; MA:NA / ITA: 1,98 / LTU: NO; EF:NA; MA:NA / LUX: 0,1600 / LVA: 0,0880 / MLT: NO; EF:NA; MA:NA / NLD: IE; EF:NA; MA:NA / POL: IE; EF:NA; MA:NA / PRT: 0,6843 / ROU: 0,1775 / SVK: IE; EF:NA; MA:NA / SVN: NE; EF:NA; MA:NA / SWE: 4,1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61</xdr:col>
                <xdr:colOff>14</xdr:colOff>
                <xdr:row>31</xdr:row>
                <xdr:rowOff>9</xdr:rowOff>
              </xdr:to>
            </anchor>
          </commentPr>
        </mc:Choice>
        <mc:Fallback/>
      </mc:AlternateContent>
    </comment>
    <comment ref="N33" authorId="0">
      <text>
        <r>
          <rPr>
            <b val="true"/>
            <sz val="8"/>
            <color rgb="FF000000"/>
            <rFont val="Tahoma"/>
            <family val="2"/>
          </rPr>
          <t xml:space="preserve">AUT: NA; EF:NA; MA:NA / BEL: NO; EF:NA; MA:NA / BGR: 0,0015 / CYP: NO; EF:NA; MA:NA / CZE: 0,0074 / DEU: NO; EF:NA; MA:NA / DNM: NO; EF:NA; MA:NA / ESP: NA; EF:NA; MA:NA / EST: NO; EF:NA; MA:NA / FIN: IE; EF:NA; MA:NA / FRK: NE / GBE: IE; EF:NA; MA:NA; COMM / GRC: 0,2831 / HUN: NO; EF:NA; MA:NA / IRL: NO; EF:NA; MA:NA / ITA: 0,0073 / LTU: NO; EF:NA; MA:NA / LUX: NO; EF:NA; MA:NA / LVA: NO; EF:NA; MA:NA / MLT: NO; EF:NA; MA:NA / NLD: IE; EF:NA; MA:NA / POL: NO;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15</xdr:col>
                <xdr:colOff>3</xdr:colOff>
                <xdr:row>31</xdr:row>
                <xdr:rowOff>6</xdr:rowOff>
              </xdr:from>
              <xdr:to>
                <xdr:col>72</xdr:col>
                <xdr:colOff>20</xdr:colOff>
                <xdr:row>32</xdr:row>
                <xdr:rowOff>9</xdr:rowOff>
              </xdr:to>
            </anchor>
          </commentPr>
        </mc:Choice>
        <mc:Fallback/>
      </mc:AlternateContent>
    </comment>
    <comment ref="N34" authorId="0">
      <text>
        <r>
          <rPr>
            <b val="true"/>
            <sz val="8"/>
            <color rgb="FF000000"/>
            <rFont val="Tahoma"/>
            <family val="2"/>
          </rPr>
          <t xml:space="preserve">AUT: NA; EF:NA; MA:NA / BEL: NO; EF:NA; MA:NA / BGR: NO; EF:NA; MA:NA / CYP: NO; EF:NA; MA:NA / CZE: NO; EF:NA; MA:NA / DEU: 4,81 / DNM: NO; EF:NA; MA:NA / ESP: 2,75 / EST: NO; EF:NA; MA:NA / FIN: NO; EF:NA; MA:NA / FRK: 4,16 / GBE: 4,10 / GRC: 0,8979 / HUN: 1,07 / IRL: NO; EF:NA; MA:NA / ITA: 3,50 / LTU: NO; EF:NA; MA:NA / LUX: NO; EF:NA; MA:NA / LVA: NO; EF:NA; MA:NA / MLT: NO; EF:NA; MA:NA / NLD: 0,2104; EF:NA; MA:NA / POL: NO; EF:NA; MA:NA / PRT: NO / ROU: 0,1510 / SVK: IE; EF:NA; MA:NA / SVN: NE; EF:NA; MA:NA / SWE: 0,2400 /</t>
        </r>
      </text>
      <mc:AlternateContent>
        <mc:Choice Requires="v2">
          <commentPr autoFill="true" autoScale="false" colHidden="false" locked="false" rowHidden="false" textHAlign="justify" textVAlign="top">
            <anchor moveWithCells="false" sizeWithCells="false">
              <xdr:from>
                <xdr:col>12</xdr:col>
                <xdr:colOff>30</xdr:colOff>
                <xdr:row>32</xdr:row>
                <xdr:rowOff>6</xdr:rowOff>
              </xdr:from>
              <xdr:to>
                <xdr:col>65</xdr:col>
                <xdr:colOff>21</xdr:colOff>
                <xdr:row>33</xdr:row>
                <xdr:rowOff>9</xdr:rowOff>
              </xdr:to>
            </anchor>
          </commentPr>
        </mc:Choice>
        <mc:Fallback/>
      </mc:AlternateContent>
    </comment>
    <comment ref="N36" authorId="0">
      <text>
        <r>
          <rPr>
            <b val="true"/>
            <sz val="8"/>
            <color rgb="FF000000"/>
            <rFont val="Tahoma"/>
            <family val="2"/>
          </rPr>
          <t xml:space="preserve">DEU: NO; EF:NA; MA:NABEL: NA; EF:NA; MA:NANLD: NO; EF:NA; MA:NAAUT: 0.40541041999999999</t>
        </r>
      </text>
      <mc:AlternateContent>
        <mc:Choice Requires="v2">
          <commentPr autoFill="true" autoScale="false" colHidden="false" locked="false" rowHidden="false" textHAlign="justify" textVAlign="top">
            <anchor moveWithCells="false" sizeWithCells="false">
              <xdr:from>
                <xdr:col>12</xdr:col>
                <xdr:colOff>72</xdr:colOff>
                <xdr:row>34</xdr:row>
                <xdr:rowOff>6</xdr:rowOff>
              </xdr:from>
              <xdr:to>
                <xdr:col>22</xdr:col>
                <xdr:colOff>56</xdr:colOff>
                <xdr:row>35</xdr:row>
                <xdr:rowOff>9</xdr:rowOff>
              </xdr:to>
            </anchor>
          </commentPr>
        </mc:Choice>
        <mc:Fallback/>
      </mc:AlternateContent>
    </comment>
    <comment ref="N37" authorId="0">
      <text>
        <r>
          <rPr>
            <b val="true"/>
            <sz val="8"/>
            <color rgb="FF000000"/>
            <rFont val="Tahoma"/>
            <family val="2"/>
          </rPr>
          <t xml:space="preserve">AUT: 0,4054 / BEL: 1,79 / BGR: NA; EF:NA; MA:NA / CYP: NA; EF:NA; MA:NA / CZE: 0,4220 / DEU: 1,80 / DNM: NO; EF:NA; MA:NA / ESP: NO; EF:NA; MA:NA / EST: NA; EF:NA; MA:NA / FIN: 6,00 / FRK: NA; EF:NA; MA:NA / GBE: 1,79 / GRC: NA; EF:NA; MA:NA / HUN: NA; EF:NA; MA:NA / IRL: NO; EF:NA; MA:NA / ITA: NA; EF:NA; MA:NA / LTU: NO; EF:NA; MA:NA / LUX: NA; EF:NA; MA:NA / LVA: NO; EF:NA; MA:NA / MLT: NA; EF:NA; MA:NA / NLD: NO / POL: IE,NO; EF:NA; MA:NA / PRT: NO; EF:NA; MA:NA / ROU: NA; EF:NA; MA:NA / SVK: NA; EF:NA; MA:NA / SVN: NO; EF:NA; MA:NA / SWE: 4,9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69</xdr:col>
                <xdr:colOff>4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5</xdr:col>
                <xdr:colOff>25</xdr:colOff>
                <xdr:row>7</xdr:row>
                <xdr:rowOff>9</xdr:rowOff>
              </xdr:to>
            </anchor>
          </commentPr>
        </mc:Choice>
        <mc:Fallback/>
      </mc:AlternateContent>
    </comment>
    <comment ref="B10"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COMM / GRC: NA; EF:NA; MA:NA / HUN: NO; EF:NA; MA:NA / IRL: NE; EF:NA; MA:NA; COMM / ITA: NA; EF:NA; MA:NA / LTU: 9,32; EF:D; MA:T1 / LUX: NO; EF:NA; MA:NA / LVA: NA; EF:NA; MA:NA / MLT: NA; EF:NA; MA:NA / NLD: 72,48; EF:CS; MA:T1b / POL: NO; EF:NA; MA:NA / PRT: 0,4366;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6</xdr:col>
                <xdr:colOff>34</xdr:colOff>
                <xdr:row>9</xdr:row>
                <xdr:rowOff>9</xdr:rowOff>
              </xdr:to>
            </anchor>
          </commentPr>
        </mc:Choice>
        <mc:Fallback/>
      </mc:AlternateContent>
    </comment>
    <comment ref="B29"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0</xdr:col>
                <xdr:colOff>65</xdr:colOff>
                <xdr:row>28</xdr:row>
                <xdr:rowOff>9</xdr:rowOff>
              </xdr:to>
            </anchor>
          </commentPr>
        </mc:Choice>
        <mc:Fallback/>
      </mc:AlternateContent>
    </comment>
    <comment ref="B30" authorId="0">
      <text>
        <r>
          <rPr>
            <b val="true"/>
            <sz val="8"/>
            <color rgb="FF000000"/>
            <rFont val="Tahoma"/>
            <family val="2"/>
          </rPr>
          <t xml:space="preserve">AUT: NA; EF:NA; MA:NA / BEL: NA; EF:NA; MA:NA / BGR: NO; EF:NA; MA:NA / CYP: NA; EF:NA; MA:NA / CZE: NA; EF:NA; MA:NA / DEU: NO; EF:NA; MA:NA / DNM: 49,71; EF:D; MA:T1 / ESP: NA; EF:NA; MA:NA / EST: NO; EF:NA; MA:NA / FIN: NA; EF:NA; MA:NA / FRK: NO; EF:NA; MA:NA / GBE: NA; EF:NA; MA:NA / GRC: NO; EF:NA; MA:NA / HUN: 444,95; EF:D; MA:T1 / IRL: NO; EF:NA; MA:NA / ITA: NO; EF:NA; MA:NA / LTU: NA; EF:NA; MA:NA / LUX: NA; EF:NA; MA:NA / LVA: NO; EF:NA; MA:NA / MLT: NA; EF:NA; MA:NA / NLD: 232,00; EF:CS,D; MA:CS,T1b / POL: 538,41;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64</xdr:col>
                <xdr:colOff>38</xdr:colOff>
                <xdr:row>29</xdr:row>
                <xdr:rowOff>9</xdr:rowOff>
              </xdr:to>
            </anchor>
          </commentPr>
        </mc:Choice>
        <mc:Fallback/>
      </mc:AlternateContent>
    </comment>
    <comment ref="C29"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73</xdr:colOff>
                <xdr:row>28</xdr:row>
                <xdr:rowOff>9</xdr:rowOff>
              </xdr:to>
            </anchor>
          </commentPr>
        </mc:Choice>
        <mc:Fallback/>
      </mc:AlternateContent>
    </comment>
    <comment ref="C30" authorId="0">
      <text>
        <r>
          <rPr>
            <b val="true"/>
            <sz val="8"/>
            <color rgb="FF000000"/>
            <rFont val="Tahoma"/>
            <family val="2"/>
          </rPr>
          <t xml:space="preserve">AUT: NA; EF:NA; MA:NA / BEL: NA; EF:NA; MA:NA / BGR: 0,2483; EF:CR; MA:D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2,01;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4</xdr:col>
                <xdr:colOff>39</xdr:colOff>
                <xdr:row>29</xdr:row>
                <xdr:rowOff>9</xdr:rowOff>
              </xdr:to>
            </anchor>
          </commentPr>
        </mc:Choice>
        <mc:Fallback/>
      </mc:AlternateContent>
    </comment>
    <comment ref="D29"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34</xdr:colOff>
                <xdr:row>28</xdr:row>
                <xdr:rowOff>9</xdr:rowOff>
              </xdr:to>
            </anchor>
          </commentPr>
        </mc:Choice>
        <mc:Fallback/>
      </mc:AlternateContent>
    </comment>
    <comment ref="D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099;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5</xdr:col>
                <xdr:colOff>54</xdr:colOff>
                <xdr:row>29</xdr:row>
                <xdr:rowOff>9</xdr:rowOff>
              </xdr:to>
            </anchor>
          </commentPr>
        </mc:Choice>
        <mc:Fallback/>
      </mc:AlternateContent>
    </comment>
    <comment ref="E18" authorId="0">
      <text>
        <r>
          <rPr>
            <b val="true"/>
            <sz val="8"/>
            <color rgb="FF000000"/>
            <rFont val="Tahoma"/>
            <family val="2"/>
          </rPr>
          <t xml:space="preserve">AUT: 34,48; EF:CS; MA:CS / BEL: NO; EF:NA; MA:NA / BGR: NA,NO; EF:NA; MA:NA / CYP: NA,NO; EF:NA; MA:NA / CZE: NA,NE,NO; EF:NA; MA:NA / DEU: 66663,76; EF:CS; MA:CS / DNM: NE,NO; EF:NA; MA:NA / ESP: NE,NO; EF:NA; MA:NA / EST: NE,NO; EF:NA; MA:NA; COMM / FIN: 0,1030; EF:D; MA:T1a,T1b / FRK: 34,74; MA:T1a / GBE: 11,88; EF:CS; MA:CS,T2 / GRC: NE; EF:NA; MA:NA / HUN: NO; EF:NA; MA:NA / IRL: 45,05; EF:CS; MA:T1a,T1b / ITA: NA,NO; EF:NA; MA:NA / LTU: NA,NO; EF:NA; MA:NA / LUX: NE; EF:NA; MA:NA / LVA: NE,NO; EF:NA; MA:NA / MLT: NE,NO; EF:NA; MA:NA / NLD: NE,NO; EF:NA; MA:NA / POL: NO; EF:NA; MA:NA / PRT: NE,NO; EF:NA; MA:NA / ROU: NE,NO; EF:NA; MA:NA / SVK: NO; EF:NA; MA:NA / SVN: NO; EF:NA; MA:NA / SWE: 37,21;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5</xdr:col>
                <xdr:colOff>17</xdr:colOff>
                <xdr:row>17</xdr:row>
                <xdr:rowOff>9</xdr:rowOff>
              </xdr:to>
            </anchor>
          </commentPr>
        </mc:Choice>
        <mc:Fallback/>
      </mc:AlternateContent>
    </comment>
    <comment ref="E19" authorId="0">
      <text>
        <r>
          <rPr>
            <b val="true"/>
            <sz val="8"/>
            <color rgb="FF000000"/>
            <rFont val="Tahoma"/>
            <family val="2"/>
          </rPr>
          <t xml:space="preserve">AUT: NA; EF:NA; MA:NA / BEL: NO; EF:NA; MA:NA / BGR: NO; EF:NA; MA:NA / CYP: NA; EF:NA; MA:NA / CZE: NO; EF:NA; MA:NA / DEU: IE; EF:NA; MA:NA; COMM / DNM: NO; EF:NA; MA:NA / ESP: NE; EF:NA; MA:NA; COMM / EST: NO; EF:NA; MA:NA / FIN: 0,0800; EF:D; MA:T1b / FRK: NA; EF:NA; MA:NA / GBE: NO; EF:NA; MA:NA / GRC: NE; EF:NA; MA:NA; COMM / HUN: NO; EF:NA; MA:NA / IRL: NO; EF:NA; MA:NA; COMM / ITA: NO; EF:NA; MA:NA / LTU: NA; EF:NA; MA:NA / LUX: NE; EF:NA; MA:NA; COMM / LVA: NA; EF:NA; MA:NA / MLT: NO; EF:NA; MA:NA / NLD: NE; EF:NA; MA:NA; COMM / POL: NA; EF:NA; MA:NA / PRT: NE; EF:NA; MA:NA; COMM / ROU: I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3</xdr:col>
                <xdr:colOff>32</xdr:colOff>
                <xdr:row>18</xdr:row>
                <xdr:rowOff>9</xdr:rowOff>
              </xdr:to>
            </anchor>
          </commentPr>
        </mc:Choice>
        <mc:Fallback/>
      </mc:AlternateContent>
    </comment>
    <comment ref="E20" authorId="0">
      <text>
        <r>
          <rPr>
            <b val="true"/>
            <sz val="8"/>
            <color rgb="FF000000"/>
            <rFont val="Tahoma"/>
            <family val="2"/>
          </rPr>
          <t xml:space="preserve">AUT: NA; EF:NA; MA:NA / BEL: NO; EF:NA; MA:NA / BGR: NO; EF:NA; MA:NA / CYP: NA; EF:NA; MA:NA / CZE: NO; EF:NA; MA:NA / DEU: IE; EF:NA; MA:NA; COMM / DNM: NO; EF:NA; MA:NA / ESP: NA; EF:NA; MA:NA / EST: NO; EF:NA; MA:NA / FIN: NO; EF:NA; MA:NA / FRK: NA; EF:NA; MA:NA / GBE: NO; EF:NA; MA:NA / GRC: NE; EF:NA; MA:NA; COMM / HUN: NO; EF:NA; MA:NA / IRL: NO; EF:NA; MA:NA / ITA: NO; EF:NA; MA:NA / LTU: NO; EF:NA; MA:NA / LUX: NE; EF:NA; MA:NA; COMM / LVA: NO; EF:NA; MA:NA / MLT: IE; EF:NA; MA:NA; COMM / NLD: NE; EF:NA; MA:NA; COMM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1</xdr:col>
                <xdr:colOff>47</xdr:colOff>
                <xdr:row>19</xdr:row>
                <xdr:rowOff>9</xdr:rowOff>
              </xdr:to>
            </anchor>
          </commentPr>
        </mc:Choice>
        <mc:Fallback/>
      </mc:AlternateContent>
    </comment>
    <comment ref="E21" authorId="0">
      <text>
        <r>
          <rPr>
            <b val="true"/>
            <sz val="8"/>
            <color rgb="FF000000"/>
            <rFont val="Tahoma"/>
            <family val="2"/>
          </rPr>
          <t xml:space="preserve">AUT: NA; EF:NA; MA:NA / BEL: NO; EF:NA; MA:NA / BGR: NO; EF:NA; MA:NA / CYP: NA; EF:NA; MA:NA / CZE: NO; EF:NA; MA:NA / DEU: IE; EF:NA; MA:NA; COMM / DNM: NO; EF:NA; MA:NA / ESP: NE; EF:NA; MA:NA; COMM / EST: NO; EF:NA; MA:NA / FIN: NO; EF:NA; MA:NA / FRK: NA; EF:NA; MA:NA / GBE: NO; EF:NA; MA:NA / GRC: NE; EF:NA; MA:NA; COMM / HUN: NO; EF:NA; MA:NA / IRL: 43,70; EF:CS; MA:T3 / ITA: NO; EF:NA; MA:NA / LTU: NO; EF:NA; MA:NA / LUX: NO; EF:NA; MA:NA / LVA: NE; EF:NA; MA:NA; COMM / MLT: IE; EF:NA; MA:NA; COMM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2</xdr:col>
                <xdr:colOff>2</xdr:colOff>
                <xdr:row>20</xdr:row>
                <xdr:rowOff>9</xdr:rowOff>
              </xdr:to>
            </anchor>
          </commentPr>
        </mc:Choice>
        <mc:Fallback/>
      </mc:AlternateContent>
    </comment>
    <comment ref="E22" authorId="0">
      <text>
        <r>
          <rPr>
            <b val="true"/>
            <sz val="8"/>
            <color rgb="FF000000"/>
            <rFont val="Tahoma"/>
            <family val="2"/>
          </rPr>
          <t xml:space="preserve">AUT: NA; EF:NA; MA:NA / BEL: NO; EF:NA; MA:NA / BGR: NO; EF:NA; MA:NA / CYP: 0,0000 / CZE: NO; EF:NA; MA:NA / DEU: IE; EF:NA; MA:NA; COMM / DNM: NO; EF:NA; MA:NA / ESP: NE; EF:NA; MA:NA; COMM / EST: NO; EF:NA; MA:NA / FIN: NO; EF:NA; MA:NA / FRK: NA; EF:NA; MA:NA / GBE: 11,82; EF:CS; MA:T3 / GRC: NE; EF:NA; MA:NA; COMM / HUN: NO; EF:NA; MA:NA / IRL: 0,6404; EF:CS; MA:T2 / ITA: NO; EF:NA; MA:NA / LTU: NA; EF:NA; MA:NA / LUX: NE; EF:NA; MA:NA; COMM / LVA: NE; EF:NA; MA:NA; COMM / MLT: NO; EF:NA; MA:NA / NLD: NA; EF:NA; MA:NA / POL: NO; EF:NA; MA:NA / PRT: NE; EF:NA; MA:NA; COMM / ROU: NO;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2</xdr:col>
                <xdr:colOff>7</xdr:colOff>
                <xdr:row>21</xdr:row>
                <xdr:rowOff>9</xdr:rowOff>
              </xdr:to>
            </anchor>
          </commentPr>
        </mc:Choice>
        <mc:Fallback/>
      </mc:AlternateContent>
    </comment>
    <comment ref="E23" authorId="0">
      <text>
        <r>
          <rPr>
            <b val="true"/>
            <sz val="8"/>
            <color rgb="FF000000"/>
            <rFont val="Tahoma"/>
            <family val="2"/>
          </rPr>
          <t xml:space="preserve">AUT: NA; EF:NA; MA:NA / BEL: NO; EF:NA; MA:NA / BGR: NO; EF:NA; MA:NA / CYP: 0,0000 / CZE: NO; EF:NA; MA:NA / DEU: IE; EF:NA; MA:NA; COMM / DNM: NO; EF:NA; MA:NA / ESP: NA; EF:NA; MA:NA / EST: NO; EF:NA; MA:NA / FIN: NO; EF:NA; MA:NA / FRK: NA; EF:NA; MA:NA / GBE: NO; EF:NA; MA:NA / GRC: NA,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8</xdr:col>
                <xdr:colOff>22</xdr:colOff>
                <xdr:row>22</xdr:row>
                <xdr:rowOff>9</xdr:rowOff>
              </xdr:to>
            </anchor>
          </commentPr>
        </mc:Choice>
        <mc:Fallback/>
      </mc:AlternateContent>
    </comment>
    <comment ref="E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7</xdr:col>
                <xdr:colOff>23</xdr:colOff>
                <xdr:row>23</xdr:row>
                <xdr:rowOff>9</xdr:rowOff>
              </xdr:to>
            </anchor>
          </commentPr>
        </mc:Choice>
        <mc:Fallback/>
      </mc:AlternateContent>
    </comment>
    <comment ref="E25" authorId="0">
      <text>
        <r>
          <rPr>
            <b val="true"/>
            <sz val="8"/>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UN: NO; EF:NA; MA:NA / IRL: 0,7020; EF:CS; MA:T1a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0</xdr:col>
                <xdr:colOff>3</xdr:colOff>
                <xdr:row>24</xdr:row>
                <xdr:rowOff>9</xdr:rowOff>
              </xdr:to>
            </anchor>
          </commentPr>
        </mc:Choice>
        <mc:Fallback/>
      </mc:AlternateContent>
    </comment>
    <comment ref="E26" authorId="0">
      <text>
        <r>
          <rPr>
            <b val="true"/>
            <sz val="8"/>
            <color rgb="FF000000"/>
            <rFont val="Tahoma"/>
            <family val="2"/>
          </rPr>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O; EF:NA; MA:NA / LUX: NA; EF:NA; MA:NA / LVA: NE; EF:NA; MA:NA; COMM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9</xdr:col>
                <xdr:colOff>26</xdr:colOff>
                <xdr:row>25</xdr:row>
                <xdr:rowOff>9</xdr:rowOff>
              </xdr:to>
            </anchor>
          </commentPr>
        </mc:Choice>
        <mc:Fallback/>
      </mc:AlternateContent>
    </comment>
    <comment ref="E28" authorId="0">
      <text>
        <r>
          <rPr>
            <b val="true"/>
            <sz val="8"/>
            <color rgb="FF000000"/>
            <rFont val="Tahoma"/>
            <family val="2"/>
          </rPr>
          <t xml:space="preserve">AUT: NA; EF:NA; MA:NA / BEL: NO; EF:NA; MA:NA / BGR: NO; EF:NA; MA:NA / CYP: NA; EF:NA; MA:NA / CZE: NO; EF:NA; MA:NA / DEU: NO; EF:NA; MA:NA / DNM: NA,NO; EF:NA; MA:NA / ESP: NA; EF:NA; MA:NA / EST: NO; EF:NA; MA:NA / FIN: 0,1000; EF:D; MA:T1a,T1b / FRK: NA; EF:NA; MA:NA / GBE: NO; EF:NA; MA:NA / GRC: NO; EF:NA; MA:NA / HUN: NO; EF:NA; MA:NA / IRL: NO; EF:NA; MA:NA / ITA: NO; EF:NA; MA:NA / LTU: NO; EF:NA; MA:NA / LUX: NO; EF:NA; MA:NA / LVA: NE;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9</xdr:col>
                <xdr:colOff>23</xdr:colOff>
                <xdr:row>27</xdr:row>
                <xdr:rowOff>9</xdr:rowOff>
              </xdr:to>
            </anchor>
          </commentPr>
        </mc:Choice>
        <mc:Fallback/>
      </mc:AlternateContent>
    </comment>
    <comment ref="E29"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50</xdr:colOff>
                <xdr:row>28</xdr:row>
                <xdr:rowOff>9</xdr:rowOff>
              </xdr:to>
            </anchor>
          </commentPr>
        </mc:Choice>
        <mc:Fallback/>
      </mc:AlternateContent>
    </comment>
    <comment ref="E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6</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75</xdr:col>
                <xdr:colOff>56</xdr:colOff>
                <xdr:row>10</xdr:row>
                <xdr:rowOff>9</xdr:rowOff>
              </xdr:to>
            </anchor>
          </commentPr>
        </mc:Choice>
        <mc:Fallback/>
      </mc:AlternateContent>
    </comment>
    <comment ref="F12" authorId="0">
      <text>
        <r>
          <rPr>
            <b val="true"/>
            <sz val="8"/>
            <color rgb="FF000000"/>
            <rFont val="Tahoma"/>
            <family val="2"/>
          </rPr>
          <t xml:space="preserve">AUT: NA; EF:NA; MA:NA / BEL: NO; EF:NA; MA:NA / BGR: NO; EF:NA; MA:NA / CYP: NA,NO; EF:NA; MA:NA / CZE: NO; EF:NA; MA:NA / DEU: C,NA; EF:NA; MA:NA / DNM: NO; EF:NA; MA:NA / ESP: 2403,18; EF:D,PS; MA:T1,T2 / EST: NO; EF:NA; MA:NA / FIN: NA,NO; EF:NA; MA:NA / FRK: 1662,81; EF:PS; MA:CR,T2 / GBE: 11373,73; EF:PS; MA:T2 / GRC: 935,06; EF:D; MA:T1 / HUN: NA,NO; EF:NA; MA:NA / IRL: NA,NO; EF:NA; MA:NA / ITA: 351,00; EF:PS; MA:CS / LTU: NO; EF:NA; MA:NA / LUX: NA,NO; EF:NA; MA:NA / LVA: NO; EF:NA; MA:NA / MLT: NA,NO; EF:NA; MA:NA / NLD: 4432,03; EF:PS; MA:T2 / POL: NO; EF:NA; MA:NA / PRT: NE,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74</xdr:col>
                <xdr:colOff>39</xdr:colOff>
                <xdr:row>11</xdr:row>
                <xdr:rowOff>9</xdr:rowOff>
              </xdr:to>
            </anchor>
          </commentPr>
        </mc:Choice>
        <mc:Fallback/>
      </mc:AlternateContent>
    </comment>
    <comment ref="F13" authorId="0">
      <text>
        <r>
          <rPr>
            <b val="true"/>
            <sz val="8"/>
            <color rgb="FF000000"/>
            <rFont val="Tahoma"/>
            <family val="2"/>
          </rPr>
          <t xml:space="preserve">AUT: NA; EF:NA; MA:NA / BEL: NO; EF:NA; MA:NA / BGR: NO; EF:NA; MA:NA / CYP: NO; EF:NA; MA:NA / CZE: NO; EF:NA; MA:NA / DEU: C; EF:NA; MA:NA; COMM / DNM: NO; EF:NA; MA:NA / ESP: 205,40; EF:D, PS; MA:T1, T2 / EST: NO; EF:NA; MA:NA / FIN: NO; EF:NA; MA:NA / FRK: 140,07; EF:PS; MA:T2 / GBE: IE; EF:NA; MA:NA; COMM / GRC: 79,92; EF:D; MA:T1 / HUN: NO; EF:NA; MA:NA / IRL: NA; EF:NA; MA:NA / ITA: 30,00; EF:PS; MA:CS / LTU: NO; EF:NA; MA:NA / LUX: NO; EF:NA; MA:NA / LVA: NO; EF:NA; MA:NA / MLT: NO; EF:NA; MA:NA / NLD: 378,8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1</xdr:col>
                <xdr:colOff>43</xdr:colOff>
                <xdr:row>12</xdr:row>
                <xdr:rowOff>9</xdr:rowOff>
              </xdr:to>
            </anchor>
          </commentPr>
        </mc:Choice>
        <mc:Fallback/>
      </mc:AlternateContent>
    </comment>
    <comment ref="F14" authorId="0">
      <text>
        <r>
          <rPr>
            <b val="true"/>
            <sz val="8"/>
            <color rgb="FF000000"/>
            <rFont val="Tahoma"/>
            <family val="2"/>
          </rPr>
          <t xml:space="preserve">BEL: NO; EF:NA; MA:NANLD: 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72</xdr:colOff>
                <xdr:row>13</xdr:row>
                <xdr:rowOff>9</xdr:rowOff>
              </xdr:to>
            </anchor>
          </commentPr>
        </mc:Choice>
        <mc:Fallback/>
      </mc:AlternateContent>
    </comment>
    <comment ref="F15" authorId="0">
      <text>
        <r>
          <rPr>
            <b val="true"/>
            <sz val="8"/>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6</xdr:colOff>
                <xdr:row>14</xdr:row>
                <xdr:rowOff>9</xdr:rowOff>
              </xdr:to>
            </anchor>
          </commentPr>
        </mc:Choice>
        <mc:Fallback/>
      </mc:AlternateContent>
    </comment>
    <comment ref="F16" authorId="0">
      <text>
        <r>
          <rPr>
            <b val="true"/>
            <sz val="8"/>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46</xdr:colOff>
                <xdr:row>15</xdr:row>
                <xdr:rowOff>9</xdr:rowOff>
              </xdr:to>
            </anchor>
          </commentPr>
        </mc:Choice>
        <mc:Fallback/>
      </mc:AlternateContent>
    </comment>
    <comment ref="F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68</xdr:col>
                <xdr:colOff>38</xdr:colOff>
                <xdr:row>16</xdr:row>
                <xdr:rowOff>9</xdr:rowOff>
              </xdr:to>
            </anchor>
          </commentPr>
        </mc:Choice>
        <mc:Fallback/>
      </mc:AlternateContent>
    </comment>
    <comment ref="F18" authorId="0">
      <text>
        <r>
          <rPr>
            <b val="true"/>
            <sz val="8"/>
            <color rgb="FF000000"/>
            <rFont val="Tahoma"/>
            <family val="2"/>
          </rPr>
          <t xml:space="preserve">AUT: 22,55; EF:CS; MA:CS / BEL: NO; EF:NA; MA:NA / BGR: NO; EF:NA; MA:NA / CYP: NA,NO; EF:NA; MA:NA / CZE: NO; EF:NA; MA:NA / DEU: 39,78; EF:CS; MA:T2 / DNM: NA,NO; EF:NA; MA:NA / ESP: NA; EF:NA; MA:NA / EST: NO; EF:NA; MA:NA / FIN: 0,0177; EF:D; MA:T1,T2 / FRK: 107,97; EF:CS,PS; MA:CR,M,T2 / GBE: 11,83; EF:CS; MA:T2 / GRC: NA,NO; EF:NA; MA:NA / HUN: NO; EF:NA; MA:NA / IRL: 1,31; EF:CS; MA:T1,T2,T3 / ITA: NO; EF:NA; MA:NA / LTU: NA,NO; EF:NA; MA:NA / LUX: 12,01; EF:CS; MA:CS / LVA: IE,NA,NE,NO; EF:NA; MA:NA / MLT: NO; EF:NA; MA:NA / NLD: NO; EF:NA; MA:NA / POL: NA,NO; EF:NA; MA:NA / PRT: NE; EF:NA; MA:NA / ROU: NO; EF:NA; MA:NA / SVK: NA,NO; EF:NA; MA:NA / SVN: NO; EF:NA; MA:NA / SWE: 4,15; EF:CS,D; MA:CS,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5</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BGR: NO; EF:NA; MA:NA / CYP: NA; EF:NA; MA:NA / CZE: NO; EF:NA; MA:NA / DEU: NA,NO; EF:NA; MA:NA / DNM: NO; EF:NA; MA:NA / ESP: NA; EF:NA; MA:NA / EST: NO; EF:NA; MA:NA / FIN: 0,0126; EF:D; MA:T2 / FRK: 85,40; EF:CS; MA:M / GBE: NO; EF:NA; MA:NA / GRC: NO; EF:NA; MA:NA / HUN: NO; EF:NA; MA:NA / IRL: IE,NO; EF:NA; MA:NA / ITA: NO; EF:NA; MA:NA / LTU: NA,NO; EF:NA; MA:NA / LUX: 0,0026; EF:CS; MA:CS / LVA: IE,NA,NE,NO; EF:NA; MA:NA / MLT: NO; EF:NA; MA:NA / NLD: NO; EF:NA; MA:NA / POL: NO; EF:NA; MA:NA / PRT: NE; EF:NA; MA:NA / ROU: NO; EF:NA; MA:NA; COMM / SVK: NO; EF:NA; MA:NA / SVN: NO; EF:NA; MA:NA / SWE: 2,85;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72</xdr:col>
                <xdr:colOff>0</xdr:colOff>
                <xdr:row>18</xdr:row>
                <xdr:rowOff>9</xdr:rowOff>
              </xdr:to>
            </anchor>
          </commentPr>
        </mc:Choice>
        <mc:Fallback/>
      </mc:AlternateContent>
    </comment>
    <comment ref="F20" authorId="0">
      <text>
        <r>
          <rPr>
            <b val="true"/>
            <sz val="8"/>
            <color rgb="FF000000"/>
            <rFont val="Tahoma"/>
            <family val="2"/>
          </rPr>
          <t xml:space="preserve">AUT: NO; EF:NA; MA:NA / BEL: NO; EF:NA; MA:NA / BGR: NO; EF:NA; MA:NA / CYP: NA; EF:NA; MA:NA / CZE: NO; EF:NA; MA:NA / DEU: C,NO; EF:NA; MA:NA / DNM: NA,NO; EF:NA; MA:NA / ESP: NA; EF:NA; MA:NA / EST: NO; EF:NA; MA:NA / FIN: NO; EF:NA; MA:NA / FRK: NO; EF:NA; MA:NA / GBE: NO; EF:NA; MA:NA / GRC: NO; EF:NA; MA:NA / HUN: NO; EF:NA; MA:NA / IRL: NO; EF:NA; MA:NA / ITA: NO; EF:NA; MA:NA / LTU: NO; EF:NA; MA:NA / LUX: 12,01; EF:CS; MA:CS / LVA: NO; EF:NA; MA:NA / MLT: NO; EF:NA; MA:NA / NLD: NO; EF:NA; MA:NA / POL: NO; EF:NA; MA:NA / PRT: NE; EF:NA; MA:NA / ROU: NO; EF:NA; MA:NA; COMM / SVK: NA,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0</xdr:col>
                <xdr:colOff>7</xdr:colOff>
                <xdr:row>19</xdr:row>
                <xdr:rowOff>9</xdr:rowOff>
              </xdr:to>
            </anchor>
          </commentPr>
        </mc:Choice>
        <mc:Fallback/>
      </mc:AlternateContent>
    </comment>
    <comment ref="F21" authorId="0">
      <text>
        <r>
          <rPr>
            <b val="true"/>
            <sz val="8"/>
            <color rgb="FF000000"/>
            <rFont val="Tahoma"/>
            <family val="2"/>
          </rPr>
          <t xml:space="preserve">AUT: 0,0000; EF:CS; MA:CS / BEL: NO; EF:NA; MA:NA / BGR: NO; EF:NA; MA:NA / CYP: NA; EF:NA; MA:NA / CZE: NO; EF:NA; MA:NA / DEU: NO; EF:NA; MA:NA / DNM: NO; EF:NA; MA:NA / ESP: NA; EF:NA; MA:NA / EST: NO; EF:NA; MA:NA / FIN: NO; EF:NA; MA:NA / FRK: NO; EF:NA; MA:NA / GBE: NO; EF:NA; MA:NA / GRC: NA,NO; EF:NA; MA:NA / HUN: NO; EF:NA; MA:NA / IRL: 0,2185; EF:CS; MA:T3 / ITA: NO; EF:NA; MA:NA / LTU: NO; EF:NA; MA:NA / LUX: NO; EF:NA; MA:NA / LVA: NE,NO; EF:NA; MA:NA / MLT: NO; EF:NA; MA:NA / NLD: NO; EF:NA; MA:NA / POL: NA,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0</xdr:col>
                <xdr:colOff>43</xdr:colOff>
                <xdr:row>20</xdr:row>
                <xdr:rowOff>9</xdr:rowOff>
              </xdr:to>
            </anchor>
          </commentPr>
        </mc:Choice>
        <mc:Fallback/>
      </mc:AlternateContent>
    </comment>
    <comment ref="F22" authorId="0">
      <text>
        <r>
          <rPr>
            <b val="true"/>
            <sz val="8"/>
            <color rgb="FF000000"/>
            <rFont val="Tahoma"/>
            <family val="2"/>
          </rPr>
          <t xml:space="preserve">AUT: 20,16; EF:CS; MA:CS / BEL: NO; EF:NA; MA:NA / BGR: NO; EF:NA; MA:NA / CYP: 0,0000 / CZE: NO; EF:NA; MA:NA / DEU: C,NO; EF:NA; MA:NA / DNM: NA,NO; EF:NA; MA:NA / ESP: NA; EF:NA; MA:NA / EST: NO; EF:NA; MA:NA / FIN: NA,NO; EF:NA; MA:NA / FRK: IE,NO; EF:NA; MA:NA / GBE: 11,83; EF:CS; MA:T2 / GRC: NO; EF:NA; MA:NA / HUN: NO; EF:NA; MA:NA / IRL: 0,6214; EF:CS; MA:T1,T2 / ITA: NO; EF:NA; MA:NA / LTU: NA,NO; EF:NA; MA:NA / LUX: NA,NO; EF:NA; MA:NA / LVA: NE,NO; EF:NA; MA:NA / MLT: NO; EF:NA; MA:NA / NLD: NO; EF:NA; MA:NA / POL: NO; EF:NA; MA:NA / PRT: NE; EF:NA; MA:NA / ROU: NO; EF:NA; MA:NA; COMM / SVK: NO; EF:NA; MA:NA / SVN: NO; EF:NA; MA:NA / SWE: 1,3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71</xdr:col>
                <xdr:colOff>19</xdr:colOff>
                <xdr:row>21</xdr:row>
                <xdr:rowOff>9</xdr:rowOff>
              </xdr:to>
            </anchor>
          </commentPr>
        </mc:Choice>
        <mc:Fallback/>
      </mc:AlternateContent>
    </comment>
    <comment ref="F23" authorId="0">
      <text>
        <r>
          <rPr>
            <b val="true"/>
            <sz val="8"/>
            <color rgb="FF000000"/>
            <rFont val="Tahoma"/>
            <family val="2"/>
          </rPr>
          <t xml:space="preserve">AUT: 0,4640; EF:CS; MA:CS / BEL: NO; EF:NA; MA:NA / BGR: NO; EF:NA; MA:NA / CYP: 0,0000 / CZE: NO; EF:NA; MA:NA / DEU: C,NO; EF:NA; MA:NA / DNM: NO; EF:NA; MA:NA / ESP: NA; EF:NA; MA:NA / EST: NO; EF:NA; MA:NA / FIN: NO; EF:NA; MA:NA / FRK: NO; EF:NA; MA:NA / GBE: NO; EF:NA; MA:NA / GRC: NA,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68</xdr:col>
                <xdr:colOff>56</xdr:colOff>
                <xdr:row>22</xdr:row>
                <xdr:rowOff>9</xdr:rowOff>
              </xdr:to>
            </anchor>
          </commentPr>
        </mc:Choice>
        <mc:Fallback/>
      </mc:AlternateContent>
    </comment>
    <comment ref="F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68</xdr:col>
                <xdr:colOff>4</xdr:colOff>
                <xdr:row>23</xdr:row>
                <xdr:rowOff>9</xdr:rowOff>
              </xdr:to>
            </anchor>
          </commentPr>
        </mc:Choice>
        <mc:Fallback/>
      </mc:AlternateContent>
    </comment>
    <comment ref="F25" authorId="0">
      <text>
        <r>
          <rPr>
            <b val="true"/>
            <sz val="8"/>
            <color rgb="FF000000"/>
            <rFont val="Tahoma"/>
            <family val="2"/>
          </rPr>
          <t xml:space="preserve">AUT: 1,93; EF:CS; MA:CS / BEL: NO; EF:NA; MA:NA / BGR: NO; EF:NA; MA:NA / CYP: NO; EF:NA; MA:NA / CZE: NO; EF:NA; MA:NA / DEU: 39,78; EF:CS; MA:T2 / DNM: NO; EF:NA; MA:NA / ESP: NA; EF:NA; MA:NA / EST: NO; EF:NA; MA:NA / FIN: C,NA,NO; EF:NA; MA:NA / FRK: 22,56; EF:PS; MA:CR,T2 / GBE: IE; EF:NA; MA:NA / GRC: NO; EF:NA; MA:NA / HUN: NO; EF:NA; MA:NA / IRL: 0,4680; EF:CS; MA:T2 / ITA: NO; EF:NA; MA:NA / LTU: NO; EF:NA; MA:NA / LUX: NO; EF:NA; MA:NA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0</xdr:col>
                <xdr:colOff>48</xdr:colOff>
                <xdr:row>24</xdr:row>
                <xdr:rowOff>9</xdr:rowOff>
              </xdr:to>
            </anchor>
          </commentPr>
        </mc:Choice>
        <mc:Fallback/>
      </mc:AlternateContent>
    </comment>
    <comment ref="F26"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EF:NA; MA:NA / GBE: IE; EF:NA; MA:NA / GRC: NO; EF:NA; MA:NA / HUN: NO; EF:NA; MA:NA / IRL: NO; EF:NA; MA:NA / ITA: NO; EF:NA; MA:NA / LTU: NO; EF:NA; MA:NA / LUX: NA; EF:NA; MA:NA / LVA: NO; EF:NA; MA:NA / MLT: NO; EF:NA; MA:NA / NLD: NO; EF:NA; MA:NA / POL: NA;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68</xdr:col>
                <xdr:colOff>0</xdr:colOff>
                <xdr:row>25</xdr:row>
                <xdr:rowOff>9</xdr:rowOff>
              </xdr:to>
            </anchor>
          </commentPr>
        </mc:Choice>
        <mc:Fallback/>
      </mc:AlternateContent>
    </comment>
    <comment ref="F27" authorId="0">
      <text>
        <r>
          <rPr>
            <b val="true"/>
            <sz val="8"/>
            <color rgb="FF000000"/>
            <rFont val="Tahoma"/>
            <family val="2"/>
          </rPr>
          <t xml:space="preserve">AUT: NO; EF:NA; MA:NABEL: 0NLD: NO; EF:NA; MA:NADEU: C,NA,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1</xdr:col>
                <xdr:colOff>68</xdr:colOff>
                <xdr:row>26</xdr:row>
                <xdr:rowOff>9</xdr:rowOff>
              </xdr:to>
            </anchor>
          </commentPr>
        </mc:Choice>
        <mc:Fallback/>
      </mc:AlternateContent>
    </comment>
    <comment ref="F28" authorId="0">
      <text>
        <r>
          <rPr>
            <b val="true"/>
            <sz val="8"/>
            <color rgb="FF000000"/>
            <rFont val="Tahoma"/>
            <family val="2"/>
          </rPr>
          <t xml:space="preserve">AUT: NO; EF:NA; MA:NA / BEL: NO; EF:NA; MA:NA / BGR: NO; EF:NA; MA:NA / CYP: NA; EF:NA; MA:NA / CZE: NO; EF:NA; MA:NA / DEU: NO; EF:NA; MA:NA / DNM: NO; EF:NA; MA:NA / ESP: NA; EF:NA; MA:NA / EST: NO; EF:NA; MA:NA / FIN: 0,0051; EF:D; MA:T1,T2 / FRK: NO; EF:NA; MA:NA / GBE: NO; EF:NA; MA:NA / GRC: NO; EF:NA; MA:NA / HUN: NO; EF:NA; MA:NA / IRL: NO; EF:NA; MA:NA / ITA: NO; EF:NA; MA:NA / LTU: NO; EF:NA; MA:NA / LUX: NO; EF:NA; MA:NA / LVA: NE,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0</xdr:col>
                <xdr:colOff>33</xdr:colOff>
                <xdr:row>27</xdr:row>
                <xdr:rowOff>9</xdr:rowOff>
              </xdr:to>
            </anchor>
          </commentPr>
        </mc:Choice>
        <mc:Fallback/>
      </mc:AlternateContent>
    </comment>
    <comment ref="F29"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41</xdr:colOff>
                <xdr:row>28</xdr:row>
                <xdr:rowOff>9</xdr:rowOff>
              </xdr:to>
            </anchor>
          </commentPr>
        </mc:Choice>
        <mc:Fallback/>
      </mc:AlternateContent>
    </comment>
    <comment ref="F30" authorId="0">
      <text>
        <r>
          <rPr>
            <b val="true"/>
            <sz val="8"/>
            <color rgb="FF000000"/>
            <rFont val="Tahoma"/>
            <family val="2"/>
          </rPr>
          <t xml:space="preserve">AUT: NA; EF:NA; MA:NA / BEL: NA; EF:NA; MA:NA / BGR: NO; EF:NA; MA:NA / CYP: NA; EF:NA; MA:NA / CZE: NA; EF:NA; MA:NA / DEU: 143,40; EF:CS,D,PS; MA:T2,T3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69</xdr:col>
                <xdr:colOff>30</xdr:colOff>
                <xdr:row>29</xdr:row>
                <xdr:rowOff>9</xdr:rowOff>
              </xdr:to>
            </anchor>
          </commentPr>
        </mc:Choice>
        <mc:Fallback/>
      </mc:AlternateContent>
    </comment>
    <comment ref="G18" authorId="0">
      <text>
        <r>
          <rPr>
            <b val="true"/>
            <sz val="8"/>
            <color rgb="FF000000"/>
            <rFont val="Tahoma"/>
            <family val="2"/>
          </rPr>
          <t xml:space="preserve">AUT: 32,28; EF:CS; MA:CS / BEL: NO; EF:NA; MA:NA / BGR: NA,NO; EF:NA; MA:NA / CYP: NA,NO; EF:NA; MA:NA / CZE: NA,NE,NO; EF:NA; MA:NA / DEU: 323,20; EF:CS; MA:CS / DNM: NO; EF:NA; MA:NA / ESP: NE,NO; EF:NA; MA:NA / EST: NE,NO; EF:NA; MA:NA; COMM / FIN: 0,1050; EF:D; MA:T1a,T1b / FRK: 412,65; MA:T1a / GBE: 73,47; EF:CS; MA:CS / GRC: NE; EF:NA; MA:NA / HUN: NO; EF:NA; MA:NA / IRL: 0,9525; EF:CS; MA:T1a / ITA: NO; EF:NA; MA:NA / LTU: NA,NO; EF:NA; MA:NA / LUX: NO; EF:NA; MA:NA / LVA: NO; EF:NA; MA:NA / MLT: NE,NO; EF:NA; MA:NA / NLD: C,NE,NO; EF:NA; MA:NA / POL: NO; EF:NA; MA:NA / PRT: NE,NO; EF:NA; MA:NA / ROU: NE,NO; EF:NA; MA:NA / SVK: NO; EF:NA; MA:NA / SVN: NO; EF:NA; MA:NA / SWE: NA,NE,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6</xdr:col>
                <xdr:colOff>36</xdr:colOff>
                <xdr:row>17</xdr:row>
                <xdr:rowOff>9</xdr:rowOff>
              </xdr:to>
            </anchor>
          </commentPr>
        </mc:Choice>
        <mc:Fallback/>
      </mc:AlternateContent>
    </comment>
    <comment ref="G19" authorId="0">
      <text>
        <r>
          <rPr>
            <b val="true"/>
            <sz val="8"/>
            <color rgb="FF000000"/>
            <rFont val="Tahoma"/>
            <family val="2"/>
          </rPr>
          <t xml:space="preserve">AUT: NA; EF:NA; MA:NA / BEL: NO; EF:NA; MA:NA / BGR: NO; EF:NA; MA:NA / CYP: NA; EF:NA; MA:NA / CZE: NO; EF:NA; MA:NA / DEU: IE; EF:NA; MA:NA; COMM / DNM: NO; EF:NA; MA:NA / ESP: NE; EF:NA; MA:NA; COMM / EST: NO; EF:NA; MA:NA / FIN: NO; EF:NA; MA:NA / FRK: NA; EF:NA; MA:NA / GBE: NO; EF:NA; MA:NA / GRC: NO; EF:NA; MA:NA / HUN: NO; EF:NA; MA:NA / IRL: NO; EF:NA; MA:NA / ITA: NO; EF:NA; MA:NA / LTU: NA; EF:NA; MA:NA / LUX: NO; EF:NA; MA:NA / LVA: NA; EF:NA; MA:NA / MLT: NE; EF:NA; MA:NA; COMM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73</xdr:col>
                <xdr:colOff>15</xdr:colOff>
                <xdr:row>18</xdr:row>
                <xdr:rowOff>9</xdr:rowOff>
              </xdr:to>
            </anchor>
          </commentPr>
        </mc:Choice>
        <mc:Fallback/>
      </mc:AlternateContent>
    </comment>
    <comment ref="G2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1</xdr:col>
                <xdr:colOff>12</xdr:colOff>
                <xdr:row>19</xdr:row>
                <xdr:rowOff>9</xdr:rowOff>
              </xdr:to>
            </anchor>
          </commentPr>
        </mc:Choice>
        <mc:Fallback/>
      </mc:AlternateContent>
    </comment>
    <comment ref="G21" authorId="0">
      <text>
        <r>
          <rPr>
            <b val="true"/>
            <sz val="8"/>
            <color rgb="FF000000"/>
            <rFont val="Tahoma"/>
            <family val="2"/>
          </rPr>
          <t xml:space="preserve">AUT: NA; EF:NA; MA:NA / BEL: NO; EF:NA; MA:NA / BGR: NO; EF:NA; MA:NA / CYP: NA; EF:NA; MA:NA / CZE: NO; EF:NA; MA:NA / DEU: NO; EF:NA; MA:NA / DNM: NO; EF:NA; MA:NA / ESP: NE; EF:NA; MA:NA; COMM / EST: NO; EF:NA; MA:NA / FIN: NO; EF:NA; MA:NA / FRK: NA; EF:NA; MA:NA / GBE: NO; EF:NA; MA:NA / GRC: NA,NO;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72</xdr:col>
                <xdr:colOff>13</xdr:colOff>
                <xdr:row>20</xdr:row>
                <xdr:rowOff>9</xdr:rowOff>
              </xdr:to>
            </anchor>
          </commentPr>
        </mc:Choice>
        <mc:Fallback/>
      </mc:AlternateContent>
    </comment>
    <comment ref="G22" authorId="0">
      <text>
        <r>
          <rPr>
            <b val="true"/>
            <sz val="8"/>
            <color rgb="FF000000"/>
            <rFont val="Tahoma"/>
            <family val="2"/>
          </rPr>
          <t xml:space="preserve">AUT: NA; EF:NA; MA:NA / BEL: NO; EF:NA; MA:NA / BGR: NO; EF:NA; MA:NA / CYP: 0,0000 / CZE: NO; EF:NA; MA:NA / DEU: NO; EF:NA; MA:NA / DNM: NO; EF:NA; MA:NA / ESP: NE; EF:NA; MA:NA; COMM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1</xdr:col>
                <xdr:colOff>38</xdr:colOff>
                <xdr:row>21</xdr:row>
                <xdr:rowOff>9</xdr:rowOff>
              </xdr:to>
            </anchor>
          </commentPr>
        </mc:Choice>
        <mc:Fallback/>
      </mc:AlternateContent>
    </comment>
    <comment ref="G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70</xdr:col>
                <xdr:colOff>13</xdr:colOff>
                <xdr:row>22</xdr:row>
                <xdr:rowOff>9</xdr:rowOff>
              </xdr:to>
            </anchor>
          </commentPr>
        </mc:Choice>
        <mc:Fallback/>
      </mc:AlternateContent>
    </comment>
    <comment ref="G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70</xdr:col>
                <xdr:colOff>13</xdr:colOff>
                <xdr:row>23</xdr:row>
                <xdr:rowOff>9</xdr:rowOff>
              </xdr:to>
            </anchor>
          </commentPr>
        </mc:Choice>
        <mc:Fallback/>
      </mc:AlternateContent>
    </comment>
    <comment ref="G25" authorId="0">
      <text>
        <r>
          <rPr>
            <b val="true"/>
            <sz val="8"/>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UN: NO; EF:NA; MA:NA / IRL: 0,9525; EF:CS; MA:T2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72</xdr:col>
                <xdr:colOff>44</xdr:colOff>
                <xdr:row>24</xdr:row>
                <xdr:rowOff>9</xdr:rowOff>
              </xdr:to>
            </anchor>
          </commentPr>
        </mc:Choice>
        <mc:Fallback/>
      </mc:AlternateContent>
    </comment>
    <comment ref="G26" authorId="0">
      <text>
        <r>
          <rPr>
            <b val="true"/>
            <sz val="8"/>
            <color rgb="FF000000"/>
            <rFont val="Tahoma"/>
            <family val="2"/>
          </rPr>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1</xdr:col>
                <xdr:colOff>34</xdr:colOff>
                <xdr:row>25</xdr:row>
                <xdr:rowOff>9</xdr:rowOff>
              </xdr:to>
            </anchor>
          </commentPr>
        </mc:Choice>
        <mc:Fallback/>
      </mc:AlternateContent>
    </comment>
    <comment ref="G28" authorId="0">
      <text>
        <r>
          <rPr>
            <b val="true"/>
            <sz val="8"/>
            <color rgb="FF000000"/>
            <rFont val="Tahoma"/>
            <family val="2"/>
          </rPr>
          <t xml:space="preserve">AUT: NA; EF:NA; MA:NA / BEL: NO; EF:NA; MA:NA / BGR: NO; EF:NA; MA:NA / CYP: NA; EF:NA; MA:NA / CZE: NO; EF:NA; MA:NA / DEU: IE,NO; EF:NA; MA:NA / DNM: NA,NO; EF:NA; MA:NA / ESP: NA; EF:NA; MA:NA / EST: NO; EF:NA; MA:NA / FIN: NO; EF:NA; MA:NA / FRK: NA; EF:NA; MA:NA / GBE: 209,90; EF:CS; MA:T1,T2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72</xdr:col>
                <xdr:colOff>21</xdr:colOff>
                <xdr:row>27</xdr:row>
                <xdr:rowOff>9</xdr:rowOff>
              </xdr:to>
            </anchor>
          </commentPr>
        </mc:Choice>
        <mc:Fallback/>
      </mc:AlternateContent>
    </comment>
    <comment ref="G29"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6</xdr:col>
                <xdr:colOff>77</xdr:colOff>
                <xdr:row>27</xdr:row>
                <xdr:rowOff>7</xdr:rowOff>
              </xdr:from>
              <xdr:to>
                <xdr:col>12</xdr:col>
                <xdr:colOff>42</xdr:colOff>
                <xdr:row>28</xdr:row>
                <xdr:rowOff>9</xdr:rowOff>
              </xdr:to>
            </anchor>
          </commentPr>
        </mc:Choice>
        <mc:Fallback/>
      </mc:AlternateContent>
    </comment>
    <comment ref="G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69</xdr:col>
                <xdr:colOff>43</xdr:colOff>
                <xdr:row>29</xdr:row>
                <xdr:rowOff>9</xdr:rowOff>
              </xdr:to>
            </anchor>
          </commentPr>
        </mc:Choice>
        <mc:Fallback/>
      </mc:AlternateContent>
    </comment>
    <comment ref="H11" authorId="0">
      <text>
        <r>
          <rPr>
            <b val="true"/>
            <sz val="8"/>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73</xdr:col>
                <xdr:colOff>24</xdr:colOff>
                <xdr:row>10</xdr:row>
                <xdr:rowOff>9</xdr:rowOff>
              </xdr:to>
            </anchor>
          </commentPr>
        </mc:Choice>
        <mc:Fallback/>
      </mc:AlternateContent>
    </comment>
    <comment ref="H12" authorId="0">
      <text>
        <r>
          <rPr>
            <b val="true"/>
            <sz val="8"/>
            <color rgb="FF000000"/>
            <rFont val="Tahoma"/>
            <family val="2"/>
          </rPr>
          <t xml:space="preserve">AUT: NA; EF:NA; MA:NA / BEL: 1215,64 / BGR: NO; EF:NA; MA:NA / CYP: NA; EF:NA; MA:NA / CZE: NO; EF:NA; MA:NA / DEU: NA; EF:NA; MA:NA / DNM: NO; EF:NA; MA:NA / ESP: NA; EF:NA; MA:NA / EST: NO; EF:NA; MA:NA / FIN: NO; EF:NA; MA:NA / FRK: 93,65; EF:PS; MA:T2 / GBE: 10,90; EF:PS; MA:T2 / GRC: NO; EF:NA; MA:NA / HUN: NA; EF:NA; MA:NA / IRL: NO; EF:NA; MA:NA / ITA: 813,39; EF:PS; MA:CS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71</xdr:col>
                <xdr:colOff>2</xdr:colOff>
                <xdr:row>11</xdr:row>
                <xdr:rowOff>9</xdr:rowOff>
              </xdr:to>
            </anchor>
          </commentPr>
        </mc:Choice>
        <mc:Fallback/>
      </mc:AlternateContent>
    </comment>
    <comment ref="H14" authorId="0">
      <text>
        <r>
          <rPr>
            <b val="true"/>
            <sz val="8"/>
            <color rgb="FF000000"/>
            <rFont val="Tahoma"/>
            <family val="2"/>
          </rPr>
          <t xml:space="preserve">BEL: 1753.3197NLD: NO; EF:NA; MA:NAAUT: NA;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2</xdr:colOff>
                <xdr:row>13</xdr:row>
                <xdr:rowOff>9</xdr:rowOff>
              </xdr:to>
            </anchor>
          </commentPr>
        </mc:Choice>
        <mc:Fallback/>
      </mc:AlternateContent>
    </comment>
    <comment ref="H15" authorId="0">
      <text>
        <r>
          <rPr>
            <b val="true"/>
            <sz val="8"/>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8</xdr:col>
                <xdr:colOff>8</xdr:colOff>
                <xdr:row>13</xdr:row>
                <xdr:rowOff>6</xdr:rowOff>
              </xdr:from>
              <xdr:to>
                <xdr:col>16</xdr:col>
                <xdr:colOff>2</xdr:colOff>
                <xdr:row>14</xdr:row>
                <xdr:rowOff>9</xdr:rowOff>
              </xdr:to>
            </anchor>
          </commentPr>
        </mc:Choice>
        <mc:Fallback/>
      </mc:AlternateContent>
    </comment>
    <comment ref="H16" authorId="0">
      <text>
        <r>
          <rPr>
            <b val="true"/>
            <sz val="8"/>
            <color rgb="FF000000"/>
            <rFont val="Tahoma"/>
            <family val="2"/>
          </rPr>
          <t xml:space="preserve">AUT: NA; EF:NA; MA:NADEU: 80.112499999999997; EF:CS; MA:CSBEL: 0NLD: NO; EF:NA; MA:NA</t>
        </r>
      </text>
      <mc:AlternateContent>
        <mc:Choice Requires="v2">
          <commentPr autoFill="true" autoScale="false" colHidden="false" locked="false" rowHidden="false" textHAlign="justify" textVAlign="top">
            <anchor moveWithCells="false" sizeWithCells="false">
              <xdr:from>
                <xdr:col>7</xdr:col>
                <xdr:colOff>70</xdr:colOff>
                <xdr:row>14</xdr:row>
                <xdr:rowOff>6</xdr:rowOff>
              </xdr:from>
              <xdr:to>
                <xdr:col>15</xdr:col>
                <xdr:colOff>49</xdr:colOff>
                <xdr:row>15</xdr:row>
                <xdr:rowOff>9</xdr:rowOff>
              </xdr:to>
            </anchor>
          </commentPr>
        </mc:Choice>
        <mc:Fallback/>
      </mc:AlternateContent>
    </comment>
    <comment ref="H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71</xdr:col>
                <xdr:colOff>27</xdr:colOff>
                <xdr:row>16</xdr:row>
                <xdr:rowOff>9</xdr:rowOff>
              </xdr:to>
            </anchor>
          </commentPr>
        </mc:Choice>
        <mc:Fallback/>
      </mc:AlternateContent>
    </comment>
    <comment ref="H18" authorId="0">
      <text>
        <r>
          <rPr>
            <b val="true"/>
            <sz val="8"/>
            <color rgb="FF000000"/>
            <rFont val="Tahoma"/>
            <family val="2"/>
          </rPr>
          <t xml:space="preserve">AUT: 29,05; EF:CS; MA:CS / BEL: NE,NO; EF:NA; MA:NA / BGR: NO; EF:NA; MA:NA / CYP: NA,NO; EF:NA; MA:NA / CZE: NO; EF:NA; MA:NA / DEU: 138,06; EF:CS; MA:T2 / DNM: NA,NO; EF:NA; MA:NA / ESP: NA; EF:NA; MA:NA / EST: NO; EF:NA; MA:NA / FIN: 0,0700; EF:D; MA:T1,T2 / FRK: 341,96; EF:CS; MA:CR,T2 / GBE: 57,82; EF:CS; MA:T1,T2,T3 / GRC: NA,NO; EF:NA; MA:NA / HUN: NO; EF:NA; MA:NA / IRL: 0,0931; EF:CS; MA:T1a / ITA: NO; EF:NA; MA:NA / LTU: NA,NO; EF:NA; MA:NA / LUX: NO; EF:NA; MA:NA / LVA: NA,NO; EF:NA; MA:NA / MLT: NO; EF:NA; MA:NA / NLD: 18,26; EF:PS; MA:CS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76</xdr:col>
                <xdr:colOff>40</xdr:colOff>
                <xdr:row>17</xdr:row>
                <xdr:rowOff>9</xdr:rowOff>
              </xdr:to>
            </anchor>
          </commentPr>
        </mc:Choice>
        <mc:Fallback/>
      </mc:AlternateContent>
    </comment>
    <comment ref="H19" authorId="0">
      <text>
        <r>
          <rPr>
            <b val="true"/>
            <sz val="8"/>
            <color rgb="FF000000"/>
            <rFont val="Tahoma"/>
            <family val="2"/>
          </rPr>
          <t xml:space="preserve">AUT: NO; EF:NA; MA:NA / BEL: NO; EF:NA; MA:NA / BGR: NO; EF:NA; MA:NA / CYP: NA; EF:NA; MA:NA / CZE: NO; EF:NA; MA:NA / DEU: NA,NO; EF:NA; MA:NA / DNM: NO;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72</xdr:col>
                <xdr:colOff>4</xdr:colOff>
                <xdr:row>18</xdr:row>
                <xdr:rowOff>9</xdr:rowOff>
              </xdr:to>
            </anchor>
          </commentPr>
        </mc:Choice>
        <mc:Fallback/>
      </mc:AlternateContent>
    </comment>
    <comment ref="H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71</xdr:col>
                <xdr:colOff>30</xdr:colOff>
                <xdr:row>19</xdr:row>
                <xdr:rowOff>9</xdr:rowOff>
              </xdr:to>
            </anchor>
          </commentPr>
        </mc:Choice>
        <mc:Fallback/>
      </mc:AlternateContent>
    </comment>
    <comment ref="H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A,NO; EF:NA; MA:NA / HUN: NO; EF:NA; MA:NA / IRL: NO; EF:NA; MA:NA / ITA: NO; EF:NA; MA:NA / LTU: NO; EF:NA; MA:NA / LUX: NO; EF:NA; MA:NA / LVA: NO; EF:NA; MA:NA / MLT: NO; EF:NA; MA:NA / NLD: NO; EF:NA; MA:NA / POL: NA,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2</xdr:col>
                <xdr:colOff>31</xdr:colOff>
                <xdr:row>20</xdr:row>
                <xdr:rowOff>9</xdr:rowOff>
              </xdr:to>
            </anchor>
          </commentPr>
        </mc:Choice>
        <mc:Fallback/>
      </mc:AlternateContent>
    </comment>
    <comment ref="H22"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O; EF:NA; MA:NA / GRC: NO; EF:NA; MA:NA / HUN: NO; EF:NA; MA:NA / IRL: NO; EF:NA; MA:NA / ITA: NO; EF:NA; MA:NA / LTU: NA; EF:NA; MA:NA / LUX: NO; EF:NA; MA:NA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70</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70</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70</xdr:col>
                <xdr:colOff>53</xdr:colOff>
                <xdr:row>23</xdr:row>
                <xdr:rowOff>9</xdr:rowOff>
              </xdr:to>
            </anchor>
          </commentPr>
        </mc:Choice>
        <mc:Fallback/>
      </mc:AlternateContent>
    </comment>
    <comment ref="H25" authorId="0">
      <text>
        <r>
          <rPr>
            <b val="true"/>
            <sz val="8"/>
            <color rgb="FF000000"/>
            <rFont val="Tahoma"/>
            <family val="2"/>
          </rPr>
          <t xml:space="preserve">AUT: 29,05; EF:CS; MA:CS / BEL: NO; EF:NA; MA:NA / BGR: NO; EF:NA; MA:NA / CYP: NO; EF:NA; MA:NA / CZE: NO; EF:NA; MA:NA / DEU: 138,06; EF:CS; MA:T2 / DNM: NO; EF:NA; MA:NA / ESP: NA; EF:NA; MA:NA / EST: NO; EF:NA; MA:NA / FIN: C,NA,NO; EF:NA; MA:NA / FRK: 159,57 / GBE: IE; EF:NA; MA:NA / GRC: NO; EF:NA; MA:NA / HUN: NO; EF:NA; MA:NA / IRL: 0,0931; EF:CS; MA:T1a / ITA: NO; EF:NA; MA:NA / LTU: NO; EF:NA; MA:NA / LUX: NO; EF:NA; MA:NA / LVA: NO; EF:NA; MA:NA / MLT: NO; EF:NA; MA:NA / NLD: 18,26; EF:PS; MA:CS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72</xdr:col>
                <xdr:colOff>41</xdr:colOff>
                <xdr:row>24</xdr:row>
                <xdr:rowOff>9</xdr:rowOff>
              </xdr:to>
            </anchor>
          </commentPr>
        </mc:Choice>
        <mc:Fallback/>
      </mc:AlternateContent>
    </comment>
    <comment ref="H26"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EF:NA; MA:NA / GBE: IE; EF:NA; MA:NA / GRC: NO; EF:NA; MA:NA / HUN: NO; EF:NA; MA:NA / IRL: NO; EF:NA; MA:NA / ITA: NO; EF:NA; MA:NA / LTU: NO; EF:NA; MA:NA / LUX: NO; EF:NA; MA:NA / LVA: NO; EF:NA; MA:NA / MLT: NO; EF:NA; MA:NA / NLD: NO; EF:NA; MA:NA / POL: NA;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70</xdr:col>
                <xdr:colOff>49</xdr:colOff>
                <xdr:row>25</xdr:row>
                <xdr:rowOff>9</xdr:rowOff>
              </xdr:to>
            </anchor>
          </commentPr>
        </mc:Choice>
        <mc:Fallback/>
      </mc:AlternateContent>
    </comment>
    <comment ref="H27" authorId="0">
      <text>
        <r>
          <rPr>
            <b val="true"/>
            <sz val="8"/>
            <color rgb="FF000000"/>
            <rFont val="Tahoma"/>
            <family val="2"/>
          </rPr>
          <t xml:space="preserve">AUT: NO; EF:NA; MA:NABEL: 0NLD: 18.2607689031408; EF:PS; MA:CS,T2DEU: C,NA,NE,NO;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6</xdr:rowOff>
              </xdr:from>
              <xdr:to>
                <xdr:col>17</xdr:col>
                <xdr:colOff>2</xdr:colOff>
                <xdr:row>26</xdr:row>
                <xdr:rowOff>9</xdr:rowOff>
              </xdr:to>
            </anchor>
          </commentPr>
        </mc:Choice>
        <mc:Fallback/>
      </mc:AlternateContent>
    </comment>
    <comment ref="H28" authorId="0">
      <text>
        <r>
          <rPr>
            <b val="true"/>
            <sz val="8"/>
            <color rgb="FF000000"/>
            <rFont val="Tahoma"/>
            <family val="2"/>
          </rPr>
          <t xml:space="preserve">AUT: NO; EF:NA; MA:NA / BEL: NE,NO; EF:NA; MA:NA / BGR: NO; EF:NA; MA:NA / CYP: NA; EF:NA; MA:NA / CZE: NO; EF:NA; MA:NA / DEU: C,NA,NO; EF:NA; MA:NA / DNM: NO; EF:NA; MA:NA / ESP: NA; EF:NA; MA:NA / EST: NO; EF:NA; MA:NA / FIN: 0,0700; EF:D; MA:T1,T2 / FRK: 182,38; EF:CS; MA:CR,T2 / GBE: 57,82; EF:CS; MA:T1,T2,T3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5</xdr:col>
                <xdr:colOff>25</xdr:colOff>
                <xdr:row>27</xdr:row>
                <xdr:rowOff>9</xdr:rowOff>
              </xdr:to>
            </anchor>
          </commentPr>
        </mc:Choice>
        <mc:Fallback/>
      </mc:AlternateContent>
    </comment>
    <comment ref="H29"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16</xdr:colOff>
                <xdr:row>28</xdr:row>
                <xdr:rowOff>9</xdr:rowOff>
              </xdr:to>
            </anchor>
          </commentPr>
        </mc:Choice>
        <mc:Fallback/>
      </mc:AlternateContent>
    </comment>
    <comment ref="H30" authorId="0">
      <text>
        <r>
          <rPr>
            <b val="true"/>
            <sz val="8"/>
            <color rgb="FF000000"/>
            <rFont val="Tahoma"/>
            <family val="2"/>
          </rPr>
          <t xml:space="preserve">AUT: NA; EF:NA; MA:NA / BEL: NA; EF:NA; MA:NA / BGR: NO; EF:NA; MA:NA / CYP: NA; EF:NA; MA:NA / CZE: NA; EF:NA; MA:NA / DEU: IE,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71</xdr:col>
                <xdr:colOff>23</xdr:colOff>
                <xdr:row>29</xdr:row>
                <xdr:rowOff>9</xdr:rowOff>
              </xdr:to>
            </anchor>
          </commentPr>
        </mc:Choice>
        <mc:Fallback/>
      </mc:AlternateContent>
    </comment>
    <comment ref="I18" authorId="0">
      <text>
        <r>
          <rPr>
            <b val="true"/>
            <sz val="8"/>
            <color rgb="FF000000"/>
            <rFont val="Tahoma"/>
            <family val="2"/>
          </rPr>
          <t xml:space="preserve">AUT: 19,33; EF:CS; MA:CS / BEL: 9,15 / BGR: 6,67; EF:D; MA:T2 / CYP: NA,NO; EF:NA; MA:NA / CZE: 7,50; EF:D; MA:T1 / DEU: 348,68; EF:CS; MA:CS / DNM: 1,70; EF:CS; MA:CS / ESP: NE,NO; EF:NA; MA:NA / EST: NE,NO; EF:NA; MA:NA; COMM / FIN: 26,65; EF:D; MA:T1a / FRK: 283,38; MA:T1a / GBE: 100,83; EF:CS,OTH; MA:T1,T2 / GRC: NA,NE; EF:NA; MA:NA / HUN: 3,67; EF:CS; MA:D,T1 / IRL: 2,02; EF:CS; MA:T1a / ITA: 157,00; EF:PS; MA:D / LTU: NA,NO; EF:NA; MA:NA / LUX: NE; EF:NA; MA:NA / LVA: NE,NO; EF:NA; MA:NA / MLT: NE,NO; EF:NA; MA:NA / NLD: C,NE; EF:NA; MA:NA / POL: NO; EF:NA; MA:NA / PRT: NE,NO; EF:NA; MA:NA / ROU: NE,NO; EF:NA; MA:NA / SVK: 0,0129; EF:CS; MA:T2 / SVN: 0,3000; EF:D; MA:T1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8</xdr:col>
                <xdr:colOff>50</xdr:colOff>
                <xdr:row>17</xdr:row>
                <xdr:rowOff>9</xdr:rowOff>
              </xdr:to>
            </anchor>
          </commentPr>
        </mc:Choice>
        <mc:Fallback/>
      </mc:AlternateContent>
    </comment>
    <comment ref="I19"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73</xdr:col>
                <xdr:colOff>45</xdr:colOff>
                <xdr:row>18</xdr:row>
                <xdr:rowOff>9</xdr:rowOff>
              </xdr:to>
            </anchor>
          </commentPr>
        </mc:Choice>
        <mc:Fallback/>
      </mc:AlternateContent>
    </comment>
    <comment ref="I2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70</xdr:colOff>
                <xdr:row>18</xdr:row>
                <xdr:rowOff>6</xdr:rowOff>
              </xdr:from>
              <xdr:to>
                <xdr:col>73</xdr:col>
                <xdr:colOff>31</xdr:colOff>
                <xdr:row>19</xdr:row>
                <xdr:rowOff>9</xdr:rowOff>
              </xdr:to>
            </anchor>
          </commentPr>
        </mc:Choice>
        <mc:Fallback/>
      </mc:AlternateContent>
    </comment>
    <comment ref="I2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3</xdr:col>
                <xdr:colOff>53</xdr:colOff>
                <xdr:row>20</xdr:row>
                <xdr:rowOff>9</xdr:rowOff>
              </xdr:to>
            </anchor>
          </commentPr>
        </mc:Choice>
        <mc:Fallback/>
      </mc:AlternateContent>
    </comment>
    <comment ref="I22"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73</xdr:col>
                <xdr:colOff>31</xdr:colOff>
                <xdr:row>21</xdr:row>
                <xdr:rowOff>9</xdr:rowOff>
              </xdr:to>
            </anchor>
          </commentPr>
        </mc:Choice>
        <mc:Fallback/>
      </mc:AlternateContent>
    </comment>
    <comment ref="I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72</xdr:col>
                <xdr:colOff>24</xdr:colOff>
                <xdr:row>22</xdr:row>
                <xdr:rowOff>9</xdr:rowOff>
              </xdr:to>
            </anchor>
          </commentPr>
        </mc:Choice>
        <mc:Fallback/>
      </mc:AlternateContent>
    </comment>
    <comment ref="I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72</xdr:col>
                <xdr:colOff>54</xdr:colOff>
                <xdr:row>23</xdr:row>
                <xdr:rowOff>9</xdr:rowOff>
              </xdr:to>
            </anchor>
          </commentPr>
        </mc:Choice>
        <mc:Fallback/>
      </mc:AlternateContent>
    </comment>
    <comment ref="I25" authorId="0">
      <text>
        <r>
          <rPr>
            <b val="true"/>
            <sz val="8"/>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UN: NO; EF:NA; MA:NA / IRL: 0,0000; EF:CS; MA:T2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75</xdr:col>
                <xdr:colOff>26</xdr:colOff>
                <xdr:row>24</xdr:row>
                <xdr:rowOff>9</xdr:rowOff>
              </xdr:to>
            </anchor>
          </commentPr>
        </mc:Choice>
        <mc:Fallback/>
      </mc:AlternateContent>
    </comment>
    <comment ref="I26" authorId="0">
      <text>
        <r>
          <rPr>
            <b val="true"/>
            <sz val="8"/>
            <color rgb="FF000000"/>
            <rFont val="Tahoma"/>
            <family val="2"/>
          </rPr>
          <t xml:space="preserve">AUT: NA; EF:NA; MA:NA / BEL: NE; EF:NA; MA:NA; COMM / BGR: 0,0067; EF:D; MA:T2 / CYP: 0,0000 / CZE: 0,0075; EF:D; MA:T1 / DEU: IE; EF:NA; MA:NA; COMM / DNM: 0,0012; EF:CS; MA:CS / ESP: NE; EF:NA; MA:NA; COMM / EST: NO; EF:NA; MA:NA / FIN: C; EF:NA; MA:NA / FRK: NA; EF:NA; MA:NA / GBE: IE; EF:NA; MA:NA; COMM / GRC: NE; EF:NA; MA:NA; COMM / HUN: 0,0037; EF:CS; MA:CS,D / IRL: 0,0009; EF:CS; MA:T1a / ITA: NO; EF:NA; MA:NA / LTU: NO; EF:NA; MA:NA / LUX: NE; EF:NA; MA:NA; COMM / LVA: NE; EF:NA; MA:NA; COMM / MLT: NO; EF:NA; MA:NA / NLD: NO; EF:NA; MA:NA / POL: NA; EF:NA; MA:NA / PRT: NE; EF:NA; MA:NA; COMM / ROU: NO; EF:NA; MA:NA; COMM / SVK: 0,0000; EF:CS; MA:T2 / SVN: 0,0003; EF:D; MA:T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80</xdr:col>
                <xdr:colOff>51</xdr:colOff>
                <xdr:row>25</xdr:row>
                <xdr:rowOff>9</xdr:rowOff>
              </xdr:to>
            </anchor>
          </commentPr>
        </mc:Choice>
        <mc:Fallback/>
      </mc:AlternateContent>
    </comment>
    <comment ref="I28" authorId="0">
      <text>
        <r>
          <rPr>
            <b val="true"/>
            <sz val="8"/>
            <color rgb="FF000000"/>
            <rFont val="Tahoma"/>
            <family val="2"/>
          </rPr>
          <t xml:space="preserve">AUT: NA; EF:NA; MA:NA / BEL: 0,0092; EF:D; MA:T1a / BGR: NO; EF:NA; MA:NA / CYP: NA; EF:NA; MA:NA / CZE: NO; EF:NA; MA:NA / DEU: IE,NO; EF:NA; MA:NA / DNM: 0,0005; EF:CS; MA:CS / ESP: NA; EF:NA; MA:NA / EST: NO; EF:NA; MA:NA / FIN: 0,0267; EF:D; MA:T1a,T1b / FRK: NA; EF:NA; MA:NA / GBE: 0,0849; EF:CS; MA:T1,T2 / GRC: NO; EF:NA; MA:NA / HUN: NO; EF:NA; MA:NA / IRL: 0,0008; EF:CR,CS; MA:T1a / ITA: 0,1570; EF:PS; MA:D / LTU: NO; EF:NA; MA:NA / LUX: NE; EF:NA; MA:NA / LVA: NO; EF:NA; MA:NA / MLT: NO; EF:NA; MA:NA / NLD: NO; EF:NA; MA:NA / POL: NA,NO; EF:NA; MA:NA / PRT: NE; EF:NA; MA:NA / ROU: NO; EF:NA; MA:NA; COMM / SVK: NO; EF:NA; MA:NA / SVN: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77</xdr:col>
                <xdr:colOff>37</xdr:colOff>
                <xdr:row>27</xdr:row>
                <xdr:rowOff>9</xdr:rowOff>
              </xdr:to>
            </anchor>
          </commentPr>
        </mc:Choice>
        <mc:Fallback/>
      </mc:AlternateContent>
    </comment>
    <comment ref="I29"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9</xdr:col>
                <xdr:colOff>8</xdr:colOff>
                <xdr:row>27</xdr:row>
                <xdr:rowOff>7</xdr:rowOff>
              </xdr:from>
              <xdr:to>
                <xdr:col>17</xdr:col>
                <xdr:colOff>25</xdr:colOff>
                <xdr:row>28</xdr:row>
                <xdr:rowOff>9</xdr:rowOff>
              </xdr:to>
            </anchor>
          </commentPr>
        </mc:Choice>
        <mc:Fallback/>
      </mc:AlternateContent>
    </comment>
    <comment ref="I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72</xdr:col>
                <xdr:colOff>25</xdr:colOff>
                <xdr:row>29</xdr:row>
                <xdr:rowOff>9</xdr:rowOff>
              </xdr:to>
            </anchor>
          </commentPr>
        </mc:Choice>
        <mc:Fallback/>
      </mc:AlternateContent>
    </comment>
    <comment ref="J11"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75</xdr:col>
                <xdr:colOff>2</xdr:colOff>
                <xdr:row>10</xdr:row>
                <xdr:rowOff>9</xdr:rowOff>
              </xdr:to>
            </anchor>
          </commentPr>
        </mc:Choice>
        <mc:Fallback/>
      </mc:AlternateContent>
    </comment>
    <comment ref="J12" authorId="0">
      <text>
        <r>
          <rPr>
            <b val="true"/>
            <sz val="8"/>
            <color rgb="FF000000"/>
            <rFont val="Tahoma"/>
            <family val="2"/>
          </rPr>
          <t xml:space="preserve">AUT: NA; EF:NA; MA:NA / BEL: 65,25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72</xdr:col>
                <xdr:colOff>43</xdr:colOff>
                <xdr:row>11</xdr:row>
                <xdr:rowOff>9</xdr:rowOff>
              </xdr:to>
            </anchor>
          </commentPr>
        </mc:Choice>
        <mc:Fallback/>
      </mc:AlternateContent>
    </comment>
    <comment ref="J14" authorId="0">
      <text>
        <r>
          <rPr>
            <b val="true"/>
            <sz val="8"/>
            <color rgb="FF000000"/>
            <rFont val="Tahoma"/>
            <family val="2"/>
          </rPr>
          <t xml:space="preserve">BEL: 65.245000000000005NLD: NO; EF:NA; MA:NAAUT: NA; EF:NA; MA:NADEU: NO; EF:NA; MA:NA</t>
        </r>
      </text>
      <mc:AlternateContent>
        <mc:Choice Requires="v2">
          <commentPr autoFill="true" autoScale="false" colHidden="false" locked="false" rowHidden="false" textHAlign="justify" textVAlign="top">
            <anchor moveWithCells="false" sizeWithCells="false">
              <xdr:from>
                <xdr:col>9</xdr:col>
                <xdr:colOff>70</xdr:colOff>
                <xdr:row>12</xdr:row>
                <xdr:rowOff>6</xdr:rowOff>
              </xdr:from>
              <xdr:to>
                <xdr:col>18</xdr:col>
                <xdr:colOff>41</xdr:colOff>
                <xdr:row>13</xdr:row>
                <xdr:rowOff>9</xdr:rowOff>
              </xdr:to>
            </anchor>
          </commentPr>
        </mc:Choice>
        <mc:Fallback/>
      </mc:AlternateContent>
    </comment>
    <comment ref="J15"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32</xdr:colOff>
                <xdr:row>14</xdr:row>
                <xdr:rowOff>9</xdr:rowOff>
              </xdr:to>
            </anchor>
          </commentPr>
        </mc:Choice>
        <mc:Fallback/>
      </mc:AlternateContent>
    </comment>
    <comment ref="J16" authorId="0">
      <text>
        <r>
          <rPr>
            <b val="true"/>
            <sz val="8"/>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10</xdr:col>
                <xdr:colOff>8</xdr:colOff>
                <xdr:row>14</xdr:row>
                <xdr:rowOff>6</xdr:rowOff>
              </xdr:from>
              <xdr:to>
                <xdr:col>15</xdr:col>
                <xdr:colOff>29</xdr:colOff>
                <xdr:row>15</xdr:row>
                <xdr:rowOff>9</xdr:rowOff>
              </xdr:to>
            </anchor>
          </commentPr>
        </mc:Choice>
        <mc:Fallback/>
      </mc:AlternateContent>
    </comment>
    <comment ref="J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5,70; EF:PS; MA:T2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74</xdr:col>
                <xdr:colOff>17</xdr:colOff>
                <xdr:row>16</xdr:row>
                <xdr:rowOff>9</xdr:rowOff>
              </xdr:to>
            </anchor>
          </commentPr>
        </mc:Choice>
        <mc:Fallback/>
      </mc:AlternateContent>
    </comment>
    <comment ref="J18" authorId="0">
      <text>
        <r>
          <rPr>
            <b val="true"/>
            <sz val="8"/>
            <color rgb="FF000000"/>
            <rFont val="Tahoma"/>
            <family val="2"/>
          </rPr>
          <t xml:space="preserve">AUT: 10,04; EF:CS; MA:CS / BEL: 4,32; EF:CS,D; MA:T2 / BGR: 0,1620; EF:D; MA:T2 / CYP: NA,NO; EF:NA; MA:NA / CZE: 3,25; EF:D; MA:T3 / DEU: 181,31; EF:CS,D; MA:CS,T2,T3 / DNM: 0,5600; EF:CS; MA:CS / ESP: 2,80; EF:CS,D; MA:T2 / EST: NO; EF:NA; MA:NA / FIN: 4,81; EF:D; MA:T1,T2 / FRK: 44,77 / GBE: 25,27; EF:CS; MA:T3 / GRC: 0,1285; EF:CS; MA:CS / HUN: 3,67; EF:CS; MA:CS,D / IRL: 1,49; EF:CR,CS; MA:T1,T1a / ITA: 8,93; EF:CS; MA:T2 / LTU: NA,NO; EF:NA; MA:NA / LUX: 0,0472; EF:CS; MA:CS / LVA: NA,NE,NO; EF:NA; MA:NA / MLT: 0,0005; EF:PS; MA:CS / NLD: 9,13; EF:D,PS; MA:CS,T2,T3 / POL: NA,NO; EF:NA; MA:NA / PRT: NE; EF:NA; MA:NA / ROU: NO; EF:NA; MA:NA / SVK: 0,0013; EF:CS; MA:T2 / SVN: 0,4311; EF:CS,D; MA:T2 / SWE: 3,50; EF:CS,D,PS; MA:CS,D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82</xdr:col>
                <xdr:colOff>37</xdr:colOff>
                <xdr:row>17</xdr:row>
                <xdr:rowOff>9</xdr:rowOff>
              </xdr:to>
            </anchor>
          </commentPr>
        </mc:Choice>
        <mc:Fallback/>
      </mc:AlternateContent>
    </comment>
    <comment ref="J19"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75</xdr:col>
                <xdr:colOff>18</xdr:colOff>
                <xdr:row>18</xdr:row>
                <xdr:rowOff>9</xdr:rowOff>
              </xdr:to>
            </anchor>
          </commentPr>
        </mc:Choice>
        <mc:Fallback/>
      </mc:AlternateContent>
    </comment>
    <comment ref="J2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75</xdr:col>
                <xdr:colOff>18</xdr:colOff>
                <xdr:row>19</xdr:row>
                <xdr:rowOff>9</xdr:rowOff>
              </xdr:to>
            </anchor>
          </commentPr>
        </mc:Choice>
        <mc:Fallback/>
      </mc:AlternateContent>
    </comment>
    <comment ref="J2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75</xdr:col>
                <xdr:colOff>11</xdr:colOff>
                <xdr:row>20</xdr:row>
                <xdr:rowOff>9</xdr:rowOff>
              </xdr:to>
            </anchor>
          </commentPr>
        </mc:Choice>
        <mc:Fallback/>
      </mc:AlternateContent>
    </comment>
    <comment ref="J22"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74</xdr:col>
                <xdr:colOff>25</xdr:colOff>
                <xdr:row>21</xdr:row>
                <xdr:rowOff>9</xdr:rowOff>
              </xdr:to>
            </anchor>
          </commentPr>
        </mc:Choice>
        <mc:Fallback/>
      </mc:AlternateContent>
    </comment>
    <comment ref="J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74</xdr:col>
                <xdr:colOff>19</xdr:colOff>
                <xdr:row>22</xdr:row>
                <xdr:rowOff>9</xdr:rowOff>
              </xdr:to>
            </anchor>
          </commentPr>
        </mc:Choice>
        <mc:Fallback/>
      </mc:AlternateContent>
    </comment>
    <comment ref="J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74</xdr:col>
                <xdr:colOff>19</xdr:colOff>
                <xdr:row>23</xdr:row>
                <xdr:rowOff>9</xdr:rowOff>
              </xdr:to>
            </anchor>
          </commentPr>
        </mc:Choice>
        <mc:Fallback/>
      </mc:AlternateContent>
    </comment>
    <comment ref="J25" authorId="0">
      <text>
        <r>
          <rPr>
            <b val="true"/>
            <sz val="8"/>
            <color rgb="FF000000"/>
            <rFont val="Tahoma"/>
            <family val="2"/>
          </rPr>
          <t xml:space="preserve">AUT: 4,27; EF:CS; MA:CS / BEL: NO; EF:NA; MA:NA / BGR: NO; EF:NA; MA:NA / CYP: NO; EF:NA; MA:NA / CZE: NO; EF:NA; MA:NA / DEU: 3,70; EF:CS; MA:T2 / DNM: NO; EF:NA; MA:NA / ESP: NA; EF:NA; MA:NA / EST: NO; EF:NA; MA:NA / FIN: C,NA; EF:NA; MA:NA / FRK: 2,44 / GBE: IE; EF:NA; MA:NA; COMM / GRC: NO; EF:NA; MA:NA / HUN: NO; EF:NA; MA:NA / IRL: 0,0200; EF:CS; MA:T1a / ITA: NO; EF:NA; MA:NA / LTU: NO; EF:NA; MA:NA / LUX: NO; EF:NA; MA:NA / LVA: NO; EF:NA; MA:NA / MLT: NO; EF:NA; MA:NA / NLD: IE;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75</xdr:col>
                <xdr:colOff>28</xdr:colOff>
                <xdr:row>24</xdr:row>
                <xdr:rowOff>9</xdr:rowOff>
              </xdr:to>
            </anchor>
          </commentPr>
        </mc:Choice>
        <mc:Fallback/>
      </mc:AlternateContent>
    </comment>
    <comment ref="J26" authorId="0">
      <text>
        <r>
          <rPr>
            <b val="true"/>
            <sz val="8"/>
            <color rgb="FF000000"/>
            <rFont val="Tahoma"/>
            <family val="2"/>
          </rPr>
          <t xml:space="preserve">AUT: 0,4757; EF:CS; MA:CS / BEL: 0,8165; EF:CS; MA:T2 / BGR: 0,1620; EF:D; MA:T2 / CYP: 0,0000 / CZE: 3,25; EF:D; MA:T3 / DEU: 43,26; EF:CS; MA:CS,T3 / DNM: 0,0600; EF:CS; MA:CS / ESP: 2,80; EF:CS,D; MA:T2 / EST: NO; EF:NA; MA:NA / FIN: 4,48; EF:D; MA:T1,T2 / FRK: 37,41 / GBE: IE; EF:NA; MA:NA; COMM / GRC: 0,1285; EF:CS; MA:CS / HUN: 3,67; EF:CS; MA:CS,D / IRL: 0,9000; EF:CS; MA:T1 / ITA: 8,93; EF:CS; MA:T2 / LTU: NO; EF:NA; MA:NA / LUX: 0,0231; EF:CS; MA:CS; COMM / LVA: NE; EF:NA; MA:NA / MLT: 0,0005; EF:PS; MA:CS / NLD: IE; EF:NA; MA:NA / POL: NO; EF:NA; MA:NA / PRT: NE; EF:NA; MA:NA / ROU: NO; EF:NA; MA:NA; COMM / SVK: 0,0013; EF:CS; MA:T2 / SVN: 0,4311; EF:CS,D; MA:T2 / SWE: 3,39; EF:CS,PS; MA:CS,D /</t>
        </r>
      </text>
      <mc:AlternateContent>
        <mc:Choice Requires="v2">
          <commentPr autoFill="true" autoScale="false" colHidden="false" locked="false" rowHidden="false" textHAlign="justify" textVAlign="top">
            <anchor moveWithCells="false" sizeWithCells="false">
              <xdr:from>
                <xdr:col>9</xdr:col>
                <xdr:colOff>70</xdr:colOff>
                <xdr:row>24</xdr:row>
                <xdr:rowOff>6</xdr:rowOff>
              </xdr:from>
              <xdr:to>
                <xdr:col>79</xdr:col>
                <xdr:colOff>23</xdr:colOff>
                <xdr:row>25</xdr:row>
                <xdr:rowOff>9</xdr:rowOff>
              </xdr:to>
            </anchor>
          </commentPr>
        </mc:Choice>
        <mc:Fallback/>
      </mc:AlternateContent>
    </comment>
    <comment ref="J27" authorId="0">
      <text>
        <r>
          <rPr>
            <b val="true"/>
            <sz val="8"/>
            <color rgb="FF000000"/>
            <rFont val="Tahoma"/>
            <family val="2"/>
          </rPr>
          <t xml:space="preserve">BEL: 3.5NLD: 9.093; EF:D,PS; MA:CS,T2DEU: 140.3493443225; EF:CS; MA:CSAUT: 5.295248</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8</xdr:col>
                <xdr:colOff>42</xdr:colOff>
                <xdr:row>26</xdr:row>
                <xdr:rowOff>9</xdr:rowOff>
              </xdr:to>
            </anchor>
          </commentPr>
        </mc:Choice>
        <mc:Fallback/>
      </mc:AlternateContent>
    </comment>
    <comment ref="J28" authorId="0">
      <text>
        <r>
          <rPr>
            <b val="true"/>
            <sz val="8"/>
            <color rgb="FF000000"/>
            <rFont val="Tahoma"/>
            <family val="2"/>
          </rPr>
          <t xml:space="preserve">AUT: 5,30 / BEL: 3,50; EF:D; MA:T2 / BGR: NO; EF:NA; MA:NA / CYP: NA; EF:NA; MA:NA / CZE: NO; EF:NA; MA:NA / DEU: 134,35; EF:D; MA:CS / DNM: 0,5000; EF:CS; MA:CS / ESP: NA; EF:NA; MA:NA / EST: NO; EF:NA; MA:NA / FIN: 0,3290; EF:D; MA:T1,T2 / FRK: 4,92 / GBE: 25,27; EF:CS; MA:T3 / GRC: NO; EF:NA; MA:NA / HUN: NO; EF:NA; MA:NA / IRL: 0,5659; EF:CR,CS; MA:T1 / ITA: NO; EF:NA; MA:NA / LTU: NO; EF:NA; MA:NA / LUX: 0,0241; EF:CS; MA:CS / LVA: NO; EF:NA; MA:NA / MLT: NO; EF:NA; MA:NA / NLD: 9,13; EF:D,PS; MA:CS,T2,T3 / POL: NA,NO; EF:NA; MA:NA / PRT: NE; EF:NA; MA:NA / ROU: NO; EF:NA; MA:NA; COMM / SVK: NO; EF:NA; MA:NA / SVN: NO; EF:NA; MA:NA / SWE: 0,1031;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76</xdr:col>
                <xdr:colOff>29</xdr:colOff>
                <xdr:row>27</xdr:row>
                <xdr:rowOff>9</xdr:rowOff>
              </xdr:to>
            </anchor>
          </commentPr>
        </mc:Choice>
        <mc:Fallback/>
      </mc:AlternateContent>
    </comment>
    <comment ref="J29"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8</xdr:colOff>
                <xdr:row>27</xdr:row>
                <xdr:rowOff>7</xdr:rowOff>
              </xdr:from>
              <xdr:to>
                <xdr:col>18</xdr:col>
                <xdr:colOff>50</xdr:colOff>
                <xdr:row>28</xdr:row>
                <xdr:rowOff>9</xdr:rowOff>
              </xdr:to>
            </anchor>
          </commentPr>
        </mc:Choice>
        <mc:Fallback/>
      </mc:AlternateContent>
    </comment>
    <comment ref="J30" authorId="0">
      <text>
        <r>
          <rPr>
            <b val="true"/>
            <sz val="8"/>
            <color rgb="FF000000"/>
            <rFont val="Tahoma"/>
            <family val="2"/>
          </rPr>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73</xdr:col>
                <xdr:colOff>45</xdr:colOff>
                <xdr:row>29</xdr:row>
                <xdr:rowOff>9</xdr:rowOff>
              </xdr:to>
            </anchor>
          </commentPr>
        </mc:Choice>
        <mc:Fallback/>
      </mc:AlternateContent>
    </comment>
    <comment ref="K8" authorId="0">
      <text>
        <r>
          <rPr>
            <b val="true"/>
            <sz val="8"/>
            <color rgb="FF000000"/>
            <rFont val="Tahoma"/>
            <family val="2"/>
          </rPr>
          <t xml:space="preserve">AUT: 0,5519 / BEL: 0,0057 / BGR: 0,9192 / CYP: NO / CZE: 0,4023 / DEU: NO / DNM: NE / ESP: 1,83; EF:CR; MA:CR / EST: 0,1026 / FIN: 0,0013 / FRK: NA / GBE: NE / GRC: 0,0588 / HUN: 0,0500 / IRL: NE / ITA: 0,0764 / LTU: NE; EF:NA; MA:NA / LUX: NE / LVA: NE / MLT: NO / NLD: NO / POL: IE / PRT: 2,64 / ROU: 0,3819 / SVK: IE / SVN: NE / SWE: 10,4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44</xdr:col>
                <xdr:colOff>39</xdr:colOff>
                <xdr:row>7</xdr:row>
                <xdr:rowOff>9</xdr:rowOff>
              </xdr:to>
            </anchor>
          </commentPr>
        </mc:Choice>
        <mc:Fallback/>
      </mc:AlternateContent>
    </comment>
    <comment ref="K9" authorId="0">
      <text>
        <r>
          <rPr>
            <b val="true"/>
            <sz val="8"/>
            <color rgb="FF000000"/>
            <rFont val="Tahoma"/>
            <family val="2"/>
          </rPr>
          <t xml:space="preserve">AUT: 0,5519 / BEL: 0,0057 / BGR: 0,9192 / CYP: NO; EF:NA; MA:NA / CZE: 0,4023 / DEU: NO; EF:NA; MA:NA / DNM: NE; EF:NA; MA:NA / ESP: 1,83; EF:CR; MA:CR / EST: 0,1026 / FIN: 0,0013 / FRK: NA; EF:NA; MA:NA / GBE: NE; EF:NA; MA:NA / GRC: 0,0588 / HUN: 0,0500 / IRL: NE; EF:NA; MA:NA; COMM / ITA: 0,0764 / LTU: NE; EF:NA; MA:NA / LUX: NE; EF:NA; MA:NA; COMM / LVA: NE; EF:NA; MA:NA; COMM / MLT: NO; EF:NA; MA:NA / NLD: NO; EF:NA; MA:NA / POL: IE; EF:NA; MA:NA / PRT: 2,64 / ROU: 0,3819 / SVK: IE; EF:NA; MA:NA / SVN: NE; EF:NA; MA:NA / SWE: 10,46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64</xdr:col>
                <xdr:colOff>42</xdr:colOff>
                <xdr:row>8</xdr:row>
                <xdr:rowOff>9</xdr:rowOff>
              </xdr:to>
            </anchor>
          </commentPr>
        </mc:Choice>
        <mc:Fallback/>
      </mc:AlternateContent>
    </comment>
    <comment ref="K29" authorId="0">
      <text>
        <r>
          <rPr>
            <b val="true"/>
            <sz val="8"/>
            <color rgb="FF000000"/>
            <rFont val="Tahoma"/>
            <family val="2"/>
          </rPr>
          <t xml:space="preserve">AUT: NA; EF:NA; MA:NADEU: NO; EF:NA; MA:NANLD: 1.5136509922396999BEL: NA;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29</xdr:colOff>
                <xdr:row>28</xdr:row>
                <xdr:rowOff>9</xdr:rowOff>
              </xdr:to>
            </anchor>
          </commentPr>
        </mc:Choice>
        <mc:Fallback/>
      </mc:AlternateContent>
    </comment>
    <comment ref="K30" authorId="0">
      <text>
        <r>
          <rPr>
            <b val="true"/>
            <sz val="8"/>
            <color rgb="FF000000"/>
            <rFont val="Tahoma"/>
            <family val="2"/>
          </rPr>
          <t xml:space="preserve">AUT: NA; EF:NA; MA:NA / BEL: 0,0005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3353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73</xdr:col>
                <xdr:colOff>7</xdr:colOff>
                <xdr:row>29</xdr:row>
                <xdr:rowOff>9</xdr:rowOff>
              </xdr:to>
            </anchor>
          </commentPr>
        </mc:Choice>
        <mc:Fallback/>
      </mc:AlternateContent>
    </comment>
    <comment ref="L8" authorId="0">
      <text>
        <r>
          <rPr>
            <b val="true"/>
            <sz val="8"/>
            <color rgb="FF000000"/>
            <rFont val="Tahoma"/>
            <family val="2"/>
          </rPr>
          <t xml:space="preserve">AUT: 0,4005 / BEL: NE; EF:NA; MA:NA / BGR: 3,43 / CYP: NO / CZE: 0,3135 / DEU: IE; COMM / DNM: NE / ESP: NE / EST: 0,3830 / FIN: NO / FRK: NA / GBE: NE / GRC: 0,2196 / HUN: 0,2750 / IRL: NE / ITA: NA / LTU: NE / LUX: NE / LVA: NE / MLT: NO / NLD: NO / POL: IE / PRT: NO / ROU: 1,43 / SVK: IE / SVN: NE / SWE: 11,96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42</xdr:col>
                <xdr:colOff>50</xdr:colOff>
                <xdr:row>7</xdr:row>
                <xdr:rowOff>9</xdr:rowOff>
              </xdr:to>
            </anchor>
          </commentPr>
        </mc:Choice>
        <mc:Fallback/>
      </mc:AlternateContent>
    </comment>
    <comment ref="L9" authorId="0">
      <text>
        <r>
          <rPr>
            <b val="true"/>
            <sz val="8"/>
            <color rgb="FF000000"/>
            <rFont val="Tahoma"/>
            <family val="2"/>
          </rPr>
          <t xml:space="preserve">AUT: 0,4005 / BEL: NE; EF:NA; MA:NA / BGR: 3,43 / CYP: NO; EF:NA; MA:NA / CZE: 0,3135 / DEU: IE; EF:NA; MA:NA; COMM / DNM: NE; EF:NA; MA:NA / ESP: NE; EF:NA; MA:NA; COMM / EST: 0,3830 / FIN: NO; EF:NA; MA:NA / FRK: NA; EF:NA; MA:NA / GBE: NE; EF:NA; MA:NA / GRC: 0,2196 / HUN: 0,2750 / IRL: NE; EF:NA; MA:NA; COMM / ITA: NA; EF:NA; MA:NA / LTU: NE; EF:NA; MA:NA / LUX: NE; EF:NA; MA:NA; COMM / LVA: NE; EF:NA; MA:NA; COMM / MLT: NO; EF:NA; MA:NA / NLD: NO; EF:NA; MA:NA / POL: IE; EF:NA; MA:NA / PRT: NO; EF:NA; MA:NA / ROU: 1,43 / SVK: IE; EF:NA; MA:NA / SVN: NE; EF:NA; MA:NA / SWE: 11,9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71</xdr:col>
                <xdr:colOff>5</xdr:colOff>
                <xdr:row>8</xdr:row>
                <xdr:rowOff>9</xdr:rowOff>
              </xdr:to>
            </anchor>
          </commentPr>
        </mc:Choice>
        <mc:Fallback/>
      </mc:AlternateContent>
    </comment>
    <comment ref="L29" authorId="0">
      <text>
        <r>
          <rPr>
            <b val="true"/>
            <sz val="8"/>
            <color rgb="FF000000"/>
            <rFont val="Tahoma"/>
            <family val="2"/>
          </rPr>
          <t xml:space="preserve">AUT: NA; EF:NA; MA:NADEU: NO; EF:NA; MA:NANLD: 6.9549091644200001BEL: NE; EF:NA; MA:NA</t>
        </r>
      </text>
      <mc:AlternateContent>
        <mc:Choice Requires="v2">
          <commentPr autoFill="true" autoScale="false" colHidden="false" locked="false" rowHidden="false" textHAlign="justify" textVAlign="top">
            <anchor moveWithCells="false" sizeWithCells="false">
              <xdr:from>
                <xdr:col>11</xdr:col>
                <xdr:colOff>62</xdr:colOff>
                <xdr:row>27</xdr:row>
                <xdr:rowOff>7</xdr:rowOff>
              </xdr:from>
              <xdr:to>
                <xdr:col>21</xdr:col>
                <xdr:colOff>14</xdr:colOff>
                <xdr:row>28</xdr:row>
                <xdr:rowOff>9</xdr:rowOff>
              </xdr:to>
            </anchor>
          </commentPr>
        </mc:Choice>
        <mc:Fallback/>
      </mc:AlternateContent>
    </comment>
    <comment ref="L30" authorId="0">
      <text>
        <r>
          <rPr>
            <b val="true"/>
            <sz val="8"/>
            <color rgb="FF000000"/>
            <rFont val="Tahoma"/>
            <family val="2"/>
          </rPr>
          <t xml:space="preserve">AUT: NA; EF:NA; MA:NA / BEL: IE,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2,45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75</xdr:col>
                <xdr:colOff>23</xdr:colOff>
                <xdr:row>29</xdr:row>
                <xdr:rowOff>9</xdr:rowOff>
              </xdr:to>
            </anchor>
          </commentPr>
        </mc:Choice>
        <mc:Fallback/>
      </mc:AlternateContent>
    </comment>
    <comment ref="M8" authorId="0">
      <text>
        <r>
          <rPr>
            <b val="true"/>
            <sz val="8"/>
            <color rgb="FF000000"/>
            <rFont val="Tahoma"/>
            <family val="2"/>
          </rPr>
          <t xml:space="preserve">AUT: 2,29 / BEL: 2,82 / BGR: 16,10 / CYP: NE,NO / CZE: 6,94 / DEU: 20,19 / DNM: 4,77 / ESP: 32,30; EF:CR; MA:CR / EST: 5,84 / FIN: 5,97 / FRK: 32,30 / GBE: 77,25 / GRC: 0,6686 / HUN: 10,39 / IRL: NE / ITA: 33,21 / LTU: 4,88 / LUX: 0,1200 / LVA: 3,38 / MLT: 0,1452 / NLD: 8,64 / POL: IE / PRT: 16,53 / ROU: 13,21 / SVK: 2,07 / SVN: 0,5350 / SWE: 9,42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47</xdr:col>
                <xdr:colOff>40</xdr:colOff>
                <xdr:row>7</xdr:row>
                <xdr:rowOff>9</xdr:rowOff>
              </xdr:to>
            </anchor>
          </commentPr>
        </mc:Choice>
        <mc:Fallback/>
      </mc:AlternateContent>
    </comment>
    <comment ref="M9" authorId="0">
      <text>
        <r>
          <rPr>
            <b val="true"/>
            <sz val="8"/>
            <color rgb="FF000000"/>
            <rFont val="Tahoma"/>
            <family val="2"/>
          </rPr>
          <t xml:space="preserve">AUT: 0,4050 / BEL: 0,6590 / BGR: 2,27 / CYP: NO; EF:NA; MA:NA / CZE: 0,3098 / DEU: 4,98 / DNM: NE; EF:NA; MA:NA / ESP: 0,9964; EF:CR; MA:CR / EST: 0,2531 / FIN: 4,54 / FRK: 0,8100 / GBE: 4,29 / GRC: 0,1451 / HUN: 0,1000 / IRL: NE; EF:NA; MA:NA; COMM / ITA: 1,54 / LTU: NE; EF:NA; MA:NA / LUX: NE; EF:NA; MA:NA; COMM / LVA: NE; EF:NA; MA:NA; COMM / MLT: NO; EF:NA; MA:NA / NLD: 1,49 / POL: IE; EF:NA; MA:NA / PRT: 3,71 / ROU: 0,9420 / SVK: NA; EF:NA; MA:NA / SVN: 0,1100 / SWE: 6,74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61</xdr:col>
                <xdr:colOff>16</xdr:colOff>
                <xdr:row>8</xdr:row>
                <xdr:rowOff>9</xdr:rowOff>
              </xdr:to>
            </anchor>
          </commentPr>
        </mc:Choice>
        <mc:Fallback/>
      </mc:AlternateContent>
    </comment>
    <comment ref="M10" authorId="0">
      <text>
        <r>
          <rPr>
            <b val="true"/>
            <sz val="8"/>
            <color rgb="FF000000"/>
            <rFont val="Tahoma"/>
            <family val="2"/>
          </rPr>
          <t xml:space="preserve">AUT: 1,89 / BEL: 2,16 / BGR: 13,83 / CYP: NE; EF:NA; MA:NA / CZE: 6,63 / DEU: 15,20 / DNM: 4,77 / ESP: 31,30; EF:CR; MA:CR / EST: 5,58; COMM / FIN: 1,43 / FRK: 31,49 / GBE: 72,96 / GRC: 0,5236 / HUN: 10,29 / IRL: NE; EF:NA; MA:NA / ITA: 31,67 / LTU: 4,88 / LUX: 0,1200 / LVA: 3,38 / MLT: 0,1452 / NLD: 7,14 / POL: IE; EF:NA; MA:NA / PRT: 12,82 / ROU: 12,26; COMM / SVK: 2,07 / SVN: 0,4250 / SWE: 2,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53</xdr:col>
                <xdr:colOff>0</xdr:colOff>
                <xdr:row>9</xdr:row>
                <xdr:rowOff>9</xdr:rowOff>
              </xdr:to>
            </anchor>
          </commentPr>
        </mc:Choice>
        <mc:Fallback/>
      </mc:AlternateContent>
    </comment>
    <comment ref="M29" authorId="0">
      <text>
        <r>
          <rPr>
            <b val="true"/>
            <sz val="8"/>
            <color rgb="FF000000"/>
            <rFont val="Tahoma"/>
            <family val="2"/>
          </rPr>
          <t xml:space="preserve">AUT: NA; EF:NA; MA:NADEU: NO; EF:NA; MA:NANLD: 38.2925895184BEL: NA;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25</xdr:colOff>
                <xdr:row>28</xdr:row>
                <xdr:rowOff>9</xdr:rowOff>
              </xdr:to>
            </anchor>
          </commentPr>
        </mc:Choice>
        <mc:Fallback/>
      </mc:AlternateContent>
    </comment>
    <comment ref="M30" authorId="0">
      <text>
        <r>
          <rPr>
            <b val="true"/>
            <sz val="8"/>
            <color rgb="FF000000"/>
            <rFont val="Tahoma"/>
            <family val="2"/>
          </rPr>
          <t xml:space="preserve">AUT: NA; EF:NA; MA:NA / BEL: IE,NA; EF:NA; MA:NA / BGR: 5,38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33,78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75</xdr:col>
                <xdr:colOff>38</xdr:colOff>
                <xdr:row>29</xdr:row>
                <xdr:rowOff>9</xdr:rowOff>
              </xdr:to>
            </anchor>
          </commentPr>
        </mc:Choice>
        <mc:Fallback/>
      </mc:AlternateContent>
    </comment>
    <comment ref="N8" authorId="0">
      <text>
        <r>
          <rPr>
            <b val="true"/>
            <sz val="8"/>
            <color rgb="FF000000"/>
            <rFont val="Tahoma"/>
            <family val="2"/>
          </rPr>
          <t xml:space="preserve">AUT: NA / BEL: 0,6553 / BGR: 4,29 / CYP: NO / CZE: 0,8541 / DEU: 35,26 / DNM: NE / ESP: 0,3712; EF:CR; MA:CR / EST: 1,20 / FIN: 22,57 / FRK: NA / GBE: NE / GRC: 0,2745 / HUN: 0,1000 / IRL: NE / ITA: 1,04 / LTU: 1,55 / LUX: NE / LVA: 1,10 / MLT: NO / NLD: NO / POL: NO / PRT: 4,57 / ROU: 5,54 / SVK: IE / SVN: NE / SWE: 12,82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46</xdr:col>
                <xdr:colOff>27</xdr:colOff>
                <xdr:row>7</xdr:row>
                <xdr:rowOff>9</xdr:rowOff>
              </xdr:to>
            </anchor>
          </commentPr>
        </mc:Choice>
        <mc:Fallback/>
      </mc:AlternateContent>
    </comment>
    <comment ref="N9" authorId="0">
      <text>
        <r>
          <rPr>
            <b val="true"/>
            <sz val="8"/>
            <color rgb="FF000000"/>
            <rFont val="Tahoma"/>
            <family val="2"/>
          </rPr>
          <t xml:space="preserve">AUT: NA; EF:NA; MA:NA / BEL: 0,6553 / BGR: 4,29 / CYP: NO; EF:NA; MA:NA / CZE: 0,8541 / DEU: 35,26 / DNM: NE; EF:NA; MA:NA / ESP: 0,3712; EF:CR; MA:CR / EST: 1,20 / FIN: 22,57 / FRK: NA; EF:NA; MA:NA / GBE: NE; EF:NA; MA:NA / GRC: 0,2745 / HUN: 0,1000 / IRL: NE; EF:NA; MA:NA; COMM / ITA: 1,04 / LTU: 1,55 / LUX: NE; EF:NA; MA:NA; COMM / LVA: 1,10 / MLT: NO; EF:NA; MA:NA / NLD: NO; EF:NA; MA:NA / POL: NO; EF:NA; MA:NA / PRT: 4,57 / ROU: 5,54 / SVK: IE; EF:NA; MA:NA / SVN: NE; EF:NA; MA:NA / SWE: 12,8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64</xdr:col>
                <xdr:colOff>45</xdr:colOff>
                <xdr:row>8</xdr:row>
                <xdr:rowOff>9</xdr:rowOff>
              </xdr:to>
            </anchor>
          </commentPr>
        </mc:Choice>
        <mc:Fallback/>
      </mc:AlternateContent>
    </comment>
    <comment ref="N29" authorId="0">
      <text>
        <r>
          <rPr>
            <b val="true"/>
            <sz val="8"/>
            <color rgb="FF000000"/>
            <rFont val="Tahoma"/>
            <family val="2"/>
          </rPr>
          <t xml:space="preserve">AUT: NA; EF:NA; MA:NADEU: NO; EF:NA; MA:NANLD: 0.77422682416699995BEL: NA; EF:NA; MA:NA</t>
        </r>
      </text>
      <mc:AlternateContent>
        <mc:Choice Requires="v2">
          <commentPr autoFill="true" autoScale="false" colHidden="false" locked="false" rowHidden="false" textHAlign="justify" textVAlign="top">
            <anchor moveWithCells="false" sizeWithCells="false">
              <xdr:from>
                <xdr:col>14</xdr:col>
                <xdr:colOff>1</xdr:colOff>
                <xdr:row>27</xdr:row>
                <xdr:rowOff>7</xdr:rowOff>
              </xdr:from>
              <xdr:to>
                <xdr:col>24</xdr:col>
                <xdr:colOff>13</xdr:colOff>
                <xdr:row>28</xdr:row>
                <xdr:rowOff>9</xdr:rowOff>
              </xdr:to>
            </anchor>
          </commentPr>
        </mc:Choice>
        <mc:Fallback/>
      </mc:AlternateContent>
    </comment>
    <comment ref="N30" authorId="0">
      <text>
        <r>
          <rPr>
            <b val="true"/>
            <sz val="8"/>
            <color rgb="FF000000"/>
            <rFont val="Tahoma"/>
            <family val="2"/>
          </rPr>
          <t xml:space="preserve">AUT: NA; EF:NA; MA:NA / BEL: IE,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949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78</xdr:col>
                <xdr:colOff>17</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8,95 / BEL: NO; EF:NA; MA:NA / BGR: C,NO; EF:NA; MA:NA / CYP: 0,0000 / CZE: NO; EF:NA; MA:NA / DEU: C,NO; EF:NA; MA:NA / DNM: NO; EF:NA; MA:NA / ESP: 43,60 / EST: NO; EF:NA; MA:NA / FIN: NO; EF:NA; MA:NA / FRK: 72,43 / GBE: NO; EF:NA; MA:NA / GRC: NO; EF:NA; MA:NA / HUN: NO; EF:NA; MA:NA / IRL: NO; EF:NA; MA:NA / ITA: 12,00 / LTU: NO; EF:NA; MA:NA / LUX: NO; EF:NA; MA:NA / LVA: NO; EF:NA; MA:NA / MLT: 0,1228 / NLD: C,NO; EF:NA; MA:NA / POL: 297,40 / PRT: NO; EF:NA; MA:NA / ROU: 129,00 / SVK: NO; EF:NA; MA:NA / SVN: 26,59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6</xdr:col>
                <xdr:colOff>18</xdr:colOff>
                <xdr:row>24</xdr:row>
                <xdr:rowOff>-9</xdr:rowOff>
              </xdr:to>
            </anchor>
          </commentPr>
        </mc:Choice>
        <mc:Fallback/>
      </mc:AlternateContent>
    </comment>
    <comment ref="C25" authorId="0">
      <text>
        <r>
          <rPr>
            <b val="true"/>
            <sz val="8"/>
            <color rgb="FF000000"/>
            <rFont val="Tahoma"/>
            <family val="2"/>
          </rPr>
          <t xml:space="preserve">AUT: 28,95 / BEL: NO; EF:NA; MA:NA / BGR: C,NO; EF:NA; MA:NA / CYP: 0,0000 / CZE: NO; EF:NA; MA:NA / DEU: C,NO; EF:NA; MA:NA / DNM: NO; EF:NA; MA:NA / ESP: 43,60 / EST: NO; EF:NA; MA:NA / FIN: NO; EF:NA; MA:NA / FRK: 72,43 / GBE: NO; EF:NA; MA:NA / GRC: NO; EF:NA; MA:NA / HUN: NO; EF:NA; MA:NA / IRL: NO; EF:NA; MA:NA / ITA: 12,00 / LTU: NO; EF:NA; MA:NA / LUX: NO; EF:NA; MA:NA / LVA: NO; EF:NA; MA:NA / MLT: 0,1228 / NLD: C,NO; EF:NA; MA:NA / POL: 297,40 / PRT: NO; EF:NA; MA:NA / ROU: 129,00 / SVK: NO; EF:NA; MA:NA / SVN: 26,59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7</xdr:col>
                <xdr:colOff>28</xdr:colOff>
                <xdr:row>24</xdr:row>
                <xdr:rowOff>-9</xdr:rowOff>
              </xdr:to>
            </anchor>
          </commentPr>
        </mc:Choice>
        <mc:Fallback/>
      </mc:AlternateContent>
    </comment>
    <comment ref="G9" authorId="0">
      <text>
        <r>
          <rPr>
            <b val="true"/>
            <sz val="8"/>
            <color rgb="FF000000"/>
            <rFont val="Tahoma"/>
            <family val="2"/>
          </rPr>
          <t xml:space="preserve">AUT: 3274,18; EF:CS,D; MA:CS,T1,T3 / BEL: 5750,33; EF:CS,PS; MA:T3 / BGR: 3906,81; EF:CS,D; MA:T1,T2 / CYP: 728,15; EF:CS,D,PS; MA:D,T1 / CZE: 4829,84; EF:CR,CS,PS; MA:CS,T1,T3 / DEU: 22666,91; EF:CS,D; MA:T1,T2 / DNM: 1068,76; EF:CS,D,PS; MA:CS,T1 / ESP: 15427,19; EF:CS,D,PS; MA:CS,D,T2 / EST: 628,18; EF:D,PS; MA:T1,T2 / FIN: 1267,71; EF:CS; MA:T2 / FRK: 16525,07; EF:D,PS; MA:T2,T3 / GBE: 10412,92; EF:CS,D; MA:T2 / GRC: 6681,06; EF:CS,D,OTH; MA:CS,T1 / HUN: 3278,04; EF:CS,D,PS; MA:CS,D,T1,T2 / IRL: 1116,73; EF:D,PS; MA:T1,T2 / ITA: 21302,86; EF:CS,D,PS; MA:T2 / LTU: 2141,74; EF:CS,D,PS; MA:CS,T1,T2 / LUX: 623,45; EF:CS,PS; MA:CS,T2 / LVA: 585,98; EF:D,PS; MA:T1,T2,T3 / MLT: 0,1819; EF:D; MA:D / NLD: 1171,53; EF:CS,D,PS; MA:CS / POL: 8460,24; EF:CS,D; MA: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9</xdr:col>
                <xdr:colOff>24</xdr:colOff>
                <xdr:row>8</xdr:row>
                <xdr:rowOff>9</xdr:rowOff>
              </xdr:to>
            </anchor>
          </commentPr>
        </mc:Choice>
        <mc:Fallback/>
      </mc:AlternateContent>
    </comment>
    <comment ref="G10" authorId="0">
      <text>
        <r>
          <rPr>
            <b val="true"/>
            <sz val="8"/>
            <color rgb="FF000000"/>
            <rFont val="Tahoma"/>
            <family val="2"/>
          </rPr>
          <t xml:space="preserve">AUT: 2033,41; EF:CS,D; MA:CS,T1 / BEL: 2823,78; EF:PS; MA:T3 / BGR: 2100,43; EF:CS; MA:T2 / CYP: 667,66; EF:PS; MA:T1 / CZE: 2489,18; EF:PS; MA:T3 / DEU: 15145,81; EF:CS; MA:T2 / DNM: 882,40; EF:PS; MA:CS / ESP: 12279,01; EF:CS; MA:T2 / EST: 483,04; EF:PS; MA:T2 / FIN: 733,59; EF:CS; MA:T2 / FRK: 10937,30; EF:PS; MA:T2, T3 / GBE: 7295,26; EF:CS; MA:T2 / GRC: 5640,90; EF:OTH; MA:CS / HUN: 1797,30; EF:PS; MA:D,T2 / IRL: 884,00; EF:PS; MA:T2 / ITA: 16084,22; EF:CS,PS; MA:T2 / LTU: 1668,07; EF:PS; MA:T2 / LUX: 569,88; EF:CS,PS; MA:T2 / LVA: 366,12; EF:PS; MA:T2 / MLT: NO; EF:NA; MA:NA / NLD: 415,80; EF:PS; MA:CS / POL: 5453,46; EF:CS; MA:T2 / PRT: 3176,37; EF:OTH; MA:T3 / ROU: 4445,30; EF:PS; MA:CS,T2; COMM / SVK: 1438,01; EF:CS; MA:T2 / SVN: 482,07; EF:CS; MA:T2 / SWE: 1271,9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5</xdr:col>
                <xdr:colOff>18</xdr:colOff>
                <xdr:row>9</xdr:row>
                <xdr:rowOff>9</xdr:rowOff>
              </xdr:to>
            </anchor>
          </commentPr>
        </mc:Choice>
        <mc:Fallback/>
      </mc:AlternateContent>
    </comment>
    <comment ref="G11" authorId="0">
      <text>
        <r>
          <rPr>
            <b val="true"/>
            <sz val="8"/>
            <color rgb="FF000000"/>
            <rFont val="Tahoma"/>
            <family val="2"/>
          </rPr>
          <t xml:space="preserve">AUT: 396,17; EF:CS; MA:CS / BEL: 2097,12; EF:PS; MA:T3 / BGR: 1035,31; EF:D; MA:T2 / CYP: 3,66; EF:D; MA:D / CZE: 1336,65; EF:CS; MA:T1 / DEU: 5867,65; EF:CS; MA:T2 / DNM: 115,53; EF:D; MA:CS / ESP: 1145,93; EF:D, CS, PS; MA:D / EST: 131,30; EF:D,PS; MA:T1 / FIN: 382,60; EF:CS; MA:T2 / FRK: 2587,37; EF:PS; MA:T2, T3 / GBE: 1435,95; EF:D; MA:T2 / GRC: 404,00; EF:OTH; MA:CS / HUN: 652,93; EF:D; MA:D,T1 / IRL: 214,08; EF:PS; MA:T2 / ITA: 2042,18; EF:CS,PS; MA:T2 / LTU: 217,80; EF:D; MA:T2 / LUX: NO; EF:NA; MA:NA / LVA: 8,20; EF:D; MA:T1 / MLT: NE; EF:NA; MA:NA; COMM / NLD: IE; EF:NA; MA:NA; COMM / POL: 2452,80; EF:D; MA:T1 / PRT: 197,49; EF:OTH; MA:T3 / ROU: 2389,47; EF:D; MA:D / SVK: 770,42; EF:CS; MA:T2 / SVN: 205,98; EF:CS; MA:D / SWE: 294,66;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71</xdr:col>
                <xdr:colOff>57</xdr:colOff>
                <xdr:row>10</xdr:row>
                <xdr:rowOff>9</xdr:rowOff>
              </xdr:to>
            </anchor>
          </commentPr>
        </mc:Choice>
        <mc:Fallback/>
      </mc:AlternateContent>
    </comment>
    <comment ref="G12" authorId="0">
      <text>
        <r>
          <rPr>
            <b val="true"/>
            <sz val="8"/>
            <color rgb="FF000000"/>
            <rFont val="Tahoma"/>
            <family val="2"/>
          </rPr>
          <t xml:space="preserve">AUT: 203,25; EF:D; MA:T1 / BEL: 428,21; EF:CS,PS; MA:T3 / BGR: IE; EF:NA; MA:NA; COMM / CYP: NE; EF:NA; MA:NA; COMM / CZE: 677,51; EF:CS; MA:CS / DEU: IE; EF:NA; MA:NA; COMM / DNM: 13,69; EF:CS,D; MA:CS,T1 / ESP: 1005,15; EF:D, PS; MA:D / EST: IE; EF:NA; MA:NA; COMM / FIN: 96,57; EF:CS; MA:T2 / FRK: 1392,38; EF:PS; MA:T2, T3 / GBE: 1125,28; EF:CS,D; MA:T2 / GRC: 582,80; EF:CS,D; MA:CS,T1 / HUN: 202,37; EF:D; MA:D / IRL: 0,1510; EF:PS; MA:T2 / ITA: 2539,99; EF:CS,D,PS; MA:T2 / LTU: 4,48; EF:D; MA:T2 / LUX: IE; EF:NA; MA:NA; COMM / LVA: 141,00; EF:D,PS; MA:T2,T3 / MLT: NO; EF:NA; MA:NA / NLD: 481,04; EF:D; MA:CS / POL: NA; EF:NA; MA:NA / PRT: 33,31; EF:D; MA:D / ROU: 1060,93; EF:D; MA:OTH / SVK: 318,23; EF:CS; MA:T2 / SVN: 26,55; EF:D; MA:D / SWE: 90,4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72</xdr:col>
                <xdr:colOff>54</xdr:colOff>
                <xdr:row>10</xdr:row>
                <xdr:rowOff>11</xdr:rowOff>
              </xdr:to>
            </anchor>
          </commentPr>
        </mc:Choice>
        <mc:Fallback/>
      </mc:AlternateContent>
    </comment>
    <comment ref="G13" authorId="0">
      <text>
        <r>
          <rPr>
            <b val="true"/>
            <sz val="8"/>
            <color rgb="FF000000"/>
            <rFont val="Tahoma"/>
            <family val="2"/>
          </rPr>
          <t xml:space="preserve">AUT: 5,14; EF:D; MA:T1 / BEL: NO; EF:NA; MA:NA / BGR: 131,37; EF:D; MA:T1 / CYP: NO; EF:NA; MA:NA / CZE: NO; EF:NA; MA:NA / DEU: 426,72; EF:D; MA:T1 / DNM: IE,NO; EF:NA; MA:NA / ESP: 354,13; EF:D,PS; MA:D / EST: 0,3054; EF:D; MA:T1 / FIN: 12,93; EF:CS; MA:T2 / FRK: 658,74; EF:D,PS; MA:T2,T3 / GBE: IE,NA; EF:NA; MA:NA / GRC: 33,16; EF:D; MA:T1 / HUN: IE,NO; EF:NA; MA:NA / IRL: 0,0975; EF:D; MA:T2 / ITA: 183,00; EF:PS; MA:T2 / LTU: 5,32; EF:D; MA:T1 / LUX: IE,NO; EF:NA; MA:NA / LVA: NO; EF:NA; MA:NA / MLT: 0,1819; EF:D; MA:D / NLD: 132,34; EF:D; MA:CS / POL: 553,98; EF:D; MA:T1 / PRT: IE; EF:NA; MA:NA / ROU: 99,11; EF:D; MA:D,OTH / SVK: NO; EF:NA; MA:NA / SVN: 7,20; EF:D; MA:D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66</xdr:col>
                <xdr:colOff>35</xdr:colOff>
                <xdr:row>12</xdr:row>
                <xdr:rowOff>-7</xdr:rowOff>
              </xdr:to>
            </anchor>
          </commentPr>
        </mc:Choice>
        <mc:Fallback/>
      </mc:AlternateContent>
    </comment>
    <comment ref="G14" authorId="0">
      <text>
        <r>
          <rPr>
            <b val="true"/>
            <sz val="8"/>
            <color rgb="FF000000"/>
            <rFont val="Tahoma"/>
            <family val="2"/>
          </rPr>
          <t xml:space="preserve">AUT: IE; EF:NA; MA:NA; COMM / BEL: NO; EF:NA; MA:NA / BGR: NA; EF:NA; MA:NA / CYP: NO; EF:NA; MA:NA / CZE: NO; EF:NA; MA:NA / DEU: NA; EF:NA; MA:NA; COMM / DNM: NO; EF:NA; MA:NA / ESP: 270,19; EF:PS; MA:D / EST: NO; EF:NA; MA:NA / FIN: NO; EF:NA; MA:NA / FRK: 399,60; EF:PS; MA:T2, T3 / GBE: NA; EF:NA; MA:NA / GRC: NO; EF:NA; MA:NA / HUN: NO; EF:NA; MA:NA / IRL: NO; EF:NA; MA:NA / ITA: 183,00; EF:PS; MA:T2 / LTU: NO; EF:NA; MA:NA / LUX: NO; EF:NA; MA:NA / LVA: NO; EF:NA; MA:NA / MLT: NO; EF:NA; MA:NA / NLD: 63,78; EF:D; MA:CS / POL: NO; EF:NA; MA:NA / PRT: IE; EF:NA; MA:NA; COMM / ROU: 87,14; EF:D; MA:D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4</xdr:col>
                <xdr:colOff>64</xdr:colOff>
                <xdr:row>13</xdr:row>
                <xdr:rowOff>9</xdr:rowOff>
              </xdr:to>
            </anchor>
          </commentPr>
        </mc:Choice>
        <mc:Fallback/>
      </mc:AlternateContent>
    </comment>
    <comment ref="G15" authorId="0">
      <text>
        <r>
          <rPr>
            <b val="true"/>
            <sz val="8"/>
            <color rgb="FF000000"/>
            <rFont val="Tahoma"/>
            <family val="2"/>
          </rPr>
          <t xml:space="preserve">AUT: 5,14; EF:D; MA:T1 / BEL: NO; EF:NA; MA:NA / BGR: 131,37; EF:D; MA:T1 / CYP: NO; EF:NA; MA:NA / CZE: NO; EF:NA; MA:NA / DEU: 426,72; EF:D; MA:T1 / DNM: IE; EF:NA; MA:NA; COMM / ESP: 83,93; EF:D; MA:D / EST: 0,3054; EF:D; MA:T1 / FIN: 12,93; EF:CS; MA:T2 / FRK: 259,14; EF:D; MA:T2, T3 / GBE: IE; EF:NA; MA:NA; COMM / GRC: 33,16; EF:D; MA:T1 / HUN: IE; EF:NA; MA:NA; COMM / IRL: 0,0975; EF:D; MA:T2 / ITA: IE; EF:NA; MA:NA; COMM / LTU: 5,32; EF:D; MA:T1 / LUX: IE; EF:NA; MA:NA; COMM / LVA: NO; EF:NA; MA:NA / MLT: 0,1819; EF:D; MA:D / NLD: 68,56; EF:D; MA:CS / POL: 553,98; EF:D; MA:T1 / PRT: IE; EF:NA; MA:NA; COMM / ROU: 11,97; EF:D; MA:OTH / SVK: NO; EF:NA; MA:NA / SVN: 7,20; EF:D; MA:D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67</xdr:col>
                <xdr:colOff>66</xdr:colOff>
                <xdr:row>12</xdr:row>
                <xdr:rowOff>-5</xdr:rowOff>
              </xdr:to>
            </anchor>
          </commentPr>
        </mc:Choice>
        <mc:Fallback/>
      </mc:AlternateContent>
    </comment>
    <comment ref="G16" authorId="0">
      <text>
        <r>
          <rPr>
            <b val="true"/>
            <sz val="8"/>
            <color rgb="FF000000"/>
            <rFont val="Tahoma"/>
            <family val="2"/>
          </rPr>
          <t xml:space="preserve">AUT: IE; EF:NA; MA:NA; COMM / BEL: NE; EF:NA; MA:NA / BGR: NO; EF:NA; MA:NA; COMM / CYP: NE; EF:NA; MA:NA; COMM / CZE: NE; EF:NA; MA:NA; COMM / DEU: NA; EF:NA; MA:NA / DNM: 0,0189; EF:CS; MA:CS / ESP: NA; EF:NA; MA:NA / EST: NO; EF:NA; MA:NA / FIN: IE; EF:NA; MA:NA; COMM / FRK: NA; EF:NA; MA:NA / GBE: NA; EF:NA; MA:NA / GRC: NE; EF:NA; MA:NA; COMM / HUN: NA; EF:NA; MA:NA / IRL: NE; EF:NA; MA:NA; COMM / ITA: NA; EF:NA; MA:NA / LTU: 0,0237; EF:D; MA:T2 / LUX: NO; EF:NA; MA:NA / LVA: 0,0001; EF:D; MA:T1 / MLT: NO; EF:NA; MA:NA / NLD: NE; EF:NA; MA:NA; COMM / POL: NA; EF:NA; MA:NA / PRT: IE; EF:NA; MA:NA; COMM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68</xdr:col>
                <xdr:colOff>40</xdr:colOff>
                <xdr:row>14</xdr:row>
                <xdr:rowOff>9</xdr:rowOff>
              </xdr:to>
            </anchor>
          </commentPr>
        </mc:Choice>
        <mc:Fallback/>
      </mc:AlternateContent>
    </comment>
    <comment ref="G17" authorId="0">
      <text>
        <r>
          <rPr>
            <b val="true"/>
            <sz val="8"/>
            <color rgb="FF000000"/>
            <rFont val="Tahoma"/>
            <family val="2"/>
          </rPr>
          <t xml:space="preserve">AUT: IE; EF:NA; MA:NA; COMM / BEL: NE; EF:NA; MA:NA / BGR: NO; EF:NA; MA:NA / CYP: NE; EF:NA; MA:NA; COMM / CZE: NE; EF:NA; MA:NA; COMM / DEU: NA; EF:NA; MA:NA / DNM: 1,76; EF:CS; MA:CS / ESP: NA; EF:NA; MA:NA / EST: NO; EF:NA; MA:NA / FIN: 21,16; EF:CS; MA:T2 / FRK: NA; EF:NA; MA:NA / GBE: NA; EF:NA; MA:NA / GRC: NE; EF:NA; MA:NA; COMM / HUN: NA; EF:NA; MA:NA / IRL: NE; EF:NA; MA:NA; COMM / ITA: NA; EF:NA; MA:NA / LTU: NE; EF:NA; MA:NA; COMM / LUX: NO; EF:NA; MA:NA / LVA: 1,46; EF:D; MA:T1 / MLT: NA; EF:NA; MA:NA / NLD: NE; EF:NA; MA:NA; COMM / POL: NO; EF:NA; MA:NA / PRT: 2,62;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7</xdr:col>
                <xdr:colOff>23</xdr:colOff>
                <xdr:row>16</xdr:row>
                <xdr:rowOff>-7</xdr:rowOff>
              </xdr:to>
            </anchor>
          </commentPr>
        </mc:Choice>
        <mc:Fallback/>
      </mc:AlternateContent>
    </comment>
    <comment ref="G18" authorId="0">
      <text>
        <r>
          <rPr>
            <b val="true"/>
            <sz val="8"/>
            <color rgb="FF000000"/>
            <rFont val="Tahoma"/>
            <family val="2"/>
          </rPr>
          <t xml:space="preserve">NLD: 176; EF:CS; MA:CSAUT: 597.70780224267696DEU: 1286.6607567000001; EF:CS,D; MA:CS,DBEL: 413.81455</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32</xdr:colOff>
                <xdr:row>17</xdr:row>
                <xdr:rowOff>-7</xdr:rowOff>
              </xdr:to>
            </anchor>
          </commentPr>
        </mc:Choice>
        <mc:Fallback/>
      </mc:AlternateContent>
    </comment>
    <comment ref="G19" authorId="0">
      <text>
        <r>
          <rPr>
            <b val="true"/>
            <sz val="8"/>
            <color rgb="FF000000"/>
            <rFont val="Tahoma"/>
            <family val="2"/>
          </rPr>
          <t xml:space="preserve">AUT: 38,51; EF:D; MA:T3 / BEL: 265,51; EF:CS,PS; MA:T3 / BGR: 138,24; EF:CS; MA:T1 / CYP: NA; EF:NA; MA:NA / CZE: 173,12; EF:CR; MA:T1 / DEU: 695,62; EF:CS; MA:T2 / DNM: 17,41; EF:CS; MA:CS / ESP: 374,49; EF:D, PS, CS; MA:D / EST: 1,23; EF:D; MA:T1 / FIN: 20,87; EF:CS; MA:T2 / FRK: 743,56; EF:PS; MA:T2, T3 / GBE: 376,55; EF:D; MA:T2 / GRC: 20,20; EF:CS; MA:CS / HUN: 68,37; EF:CS; MA:CS / IRL: 13,33; EF:D,PS; MA:T1,T2 / ITA: 453,47; EF:CS,PS; MA:T2 / LTU: 11,70; EF:D; MA:T2 / LUX: 53,57; EF:PS; MA:CS / LVA: NA; EF:NA; MA:NA / MLT: NO; EF:NA; MA:NA / NLD: 142,35; EF:CS; MA:CS; COMM / POL: NA; EF:NA; MA:NA / PRT: 83,59; EF:OTH; MA:T3 / ROU: 178,53; EF:CR; MA:CR / SVK: 7,88; EF:CS; MA:T2 / SVN: 3,30; EF:CS; MA:CS / SWE: 38,9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69</xdr:col>
                <xdr:colOff>46</xdr:colOff>
                <xdr:row>15</xdr:row>
                <xdr:rowOff>9</xdr:rowOff>
              </xdr:to>
            </anchor>
          </commentPr>
        </mc:Choice>
        <mc:Fallback/>
      </mc:AlternateContent>
    </comment>
    <comment ref="G21" authorId="0">
      <text>
        <r>
          <rPr>
            <b val="true"/>
            <sz val="8"/>
            <color rgb="FF000000"/>
            <rFont val="Tahoma"/>
            <family val="2"/>
          </rPr>
          <t xml:space="preserve">AUT: 582,56; EF:CS,PS; MA:CS,T2,T3 / BEL: 644,67; EF:D,PS; MA:T3 / BGR: 1768,89; EF:CS,D; MA:D,T2 / CYP: NO; EF:NA; MA:NA / CZE: 806,81; EF:CS; MA:T1 / DEU: 13076,32; EF:CS,D,PS; MA:CS,T2,T3 / DNM: 0,8000; EF:D; MA:CS / ESP: 784,96; EF:D,PS; MA:D,T3 / EST: 420,05; EF:PS; MA:T1a / FIN: 150,88; EF:CS,D,PS; MA:CS,T1,T2 / FRK: 3185,60; EF:D,PS; MA:T2 / GBE: 2994,08; EF:CS,OTH; MA:CS,T1 / GRC: 240,28; EF:CS; MA:T1a / HUN: 1056,05; EF:D; MA:D,T2 / IRL: 990,23; EF:CS; MA:T1 / ITA: 3253,76; EF:CR,PS; MA:D,T2 / LTU: 1291,50; EF:PS; MA:T3 / LUX: NO; EF:NA; MA:NA / LVA: NO; EF:NA; MA:NA / MLT: 0,1350;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8</xdr:col>
                <xdr:colOff>41</xdr:colOff>
                <xdr:row>19</xdr:row>
                <xdr:rowOff>-7</xdr:rowOff>
              </xdr:to>
            </anchor>
          </commentPr>
        </mc:Choice>
        <mc:Fallback/>
      </mc:AlternateContent>
    </comment>
    <comment ref="G22" authorId="0">
      <text>
        <r>
          <rPr>
            <b val="true"/>
            <sz val="8"/>
            <color rgb="FF000000"/>
            <rFont val="Tahoma"/>
            <family val="2"/>
          </rPr>
          <t xml:space="preserve">AUT: 514,10; EF:CS,PS; MA:CS / BEL: 420,48; EF:D,PS; MA:T3 / BGR: 1672,38; EF:CS; MA:T2 / CYP: NO; EF:NA; MA:NA / CZE: 806,81; EF:CS; MA:T1 / DEU: 5745,00; EF:PS; MA:T3 / DNM: NO; EF:NA; MA:NA / ESP: 708,69; EF:PS; MA:D / EST: 420,05; EF:PS; MA:T1a / FIN: 44,00; EF:D; MA:T1 / FRK: 2205,17; EF:PS; MA:T2 / GBE: 1431,17; EF:CS; MA:T1 / GRC: 240,28; EF:CS; MA:T1a / HUN: 1056,00; EF:D; MA:T2 / IRL: 990,23; EF:CS; MA:T1 / ITA: 2764,50; EF:PS; MA:T2 / LTU: 1291,50; EF:PS; MA:T3 / LUX: NO; EF:NA; MA:NA / LVA: NO; EF:NA; MA:NA / MLT: NO; EF:NA; MA:NA / NLD: 3095,95; EF:CS; MA:T1b / POL: 2811,21; EF:CS; MA:T2; COMM / PRT: 569,22; EF:PS; MA:T2 / ROU: 3438,34; EF:PS; MA:T1a; COMM / SVK: 616,97; EF:PS; MA:T2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71</xdr:col>
                <xdr:colOff>15</xdr:colOff>
                <xdr:row>20</xdr:row>
                <xdr:rowOff>8</xdr:rowOff>
              </xdr:to>
            </anchor>
          </commentPr>
        </mc:Choice>
        <mc:Fallback/>
      </mc:AlternateContent>
    </comment>
    <comment ref="G2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6,40; EF:PS; MA:T2 / GBE: NA; EF:NA; MA:NA / GRC: NO; EF:NA; MA:NA / HUN: NO; EF:NA; MA:NA / IRL: NO; EF:NA; MA:NA / ITA: 1,33;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62</xdr:col>
                <xdr:colOff>50</xdr:colOff>
                <xdr:row>20</xdr:row>
                <xdr:rowOff>8</xdr:rowOff>
              </xdr:to>
            </anchor>
          </commentPr>
        </mc:Choice>
        <mc:Fallback/>
      </mc:AlternateContent>
    </comment>
    <comment ref="G25" authorId="0">
      <text>
        <r>
          <rPr>
            <b val="true"/>
            <sz val="8"/>
            <color rgb="FF000000"/>
            <rFont val="Tahoma"/>
            <family val="2"/>
          </rPr>
          <t xml:space="preserve">AUT: 37,51; EF:CS; MA:T2 / BEL: NO; EF:NA; MA:NA / BGR: 96,52; EF:D; MA:D / CYP: NO; EF:NA; MA:NA / CZE: NO; EF:NA; MA:NA / DEU: 443,16; EF:PS; MA:T3 / DNM: NO; EF:NA; MA:NA / ESP: 76,27; EF:D,PS; MA:D,T3 / EST: NO; EF:NA; MA:NA / FIN: NO; EF:NA; MA:NA / FRK: 158,63; EF:D; MA:T2 / GBE: NO; EF:NA; MA:NA / GRC: NO; EF:NA; MA:NA / HUN: NO; EF:NA; MA:NA / IRL: NO; EF:NA; MA:NA / ITA: 13,08; EF:CR; MA:D / LTU: NO; EF:NA; MA:NA / LUX: NO; EF:NA; MA:NA / LVA: NO; EF:NA; MA:NA / MLT: 0,1350; EF:D; MA:D / NLD: IE,NO; EF:NA; MA:NA / POL: 651,31; EF:D; MA:T1 / PRT: NO; EF:NA; MA:NA / ROU: 238,65; EF:D; MA:D / SVK: NO; EF:NA; MA:NA / SVN: 36,73; EF:CS,D; MA:D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64</xdr:col>
                <xdr:colOff>32</xdr:colOff>
                <xdr:row>23</xdr:row>
                <xdr:rowOff>7</xdr:rowOff>
              </xdr:to>
            </anchor>
          </commentPr>
        </mc:Choice>
        <mc:Fallback/>
      </mc:AlternateContent>
    </comment>
    <comment ref="G26" authorId="0">
      <text>
        <r>
          <rPr>
            <b val="true"/>
            <sz val="8"/>
            <color rgb="FF000000"/>
            <rFont val="Tahoma"/>
            <family val="2"/>
          </rPr>
          <t xml:space="preserve">AUT: NO; EF:NA; MA:NA / BEL: NO; EF:NA; MA:NA / BGR: NO; EF:NA; MA:NA / CYP: NO; EF:NA; MA:NA / CZE: NO; EF:NA; MA:NA / DEU: NO; EF:NA; MA:NA / DNM: NO; EF:NA; MA:NA / ESP: 41,00; EF:PS; MA:T3 / EST: NO; EF:NA; MA:NA / FIN: NO; EF:NA; MA:NA / FRK: NO; EF:NA; MA:NA / GBE: NO; EF:NA; MA:NA / GRC: NO; EF:NA; MA:NA / HUN: NO; EF:NA; MA:NA / IRL: NO; EF:NA; MA:NA / ITA: NO; EF:NA; MA:NA / LTU: NO; EF:NA; MA:NA / LUX: NO; EF:NA; MA:NA / LVA: NO; EF:NA; MA:NA / MLT: NO; EF:NA; MA:NA / NLD: IE; EF:NA; MA:NA; COMM / POL: NO; EF:NA; MA:NA / PRT: NO; EF:NA; MA:NA / ROU: NE; EF:NA; MA:NA; COMM / SVK: NO; EF:NA; MA:NA / SVN: 9,2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63</xdr:col>
                <xdr:colOff>15</xdr:colOff>
                <xdr:row>19</xdr:row>
                <xdr:rowOff>-2</xdr:rowOff>
              </xdr:to>
            </anchor>
          </commentPr>
        </mc:Choice>
        <mc:Fallback/>
      </mc:AlternateContent>
    </comment>
    <comment ref="G27" authorId="0">
      <text>
        <r>
          <rPr>
            <b val="true"/>
            <sz val="8"/>
            <color rgb="FF000000"/>
            <rFont val="Tahoma"/>
            <family val="2"/>
          </rPr>
          <t xml:space="preserve">AUT: 37,51; EF:CS; MA:T2 / BEL: NO; EF:NA; MA:NA / BGR: 96,52; EF:D; MA:D / CYP: NO; EF:NA; MA:NA / CZE: NO; EF:NA; MA:NA / DEU: 443,16; EF:PS; MA:T3 / DNM: NO; EF:NA; MA:NA / ESP: 35,26; EF:PS, D; MA:T3, D / EST: NO; EF:NA; MA:NA / FIN: NO; EF:NA; MA:NA / FRK: 158,63; EF:D; MA:T2 / GBE: NO; EF:NA; MA:NA / GRC: NO; EF:NA; MA:NA / HUN: NO; EF:NA; MA:NA / IRL: NO; EF:NA; MA:NA / ITA: 13,08; EF:CR; MA:D / LTU: NO; EF:NA; MA:NA / LUX: NO; EF:NA; MA:NA / LVA: NO; EF:NA; MA:NA / MLT: 0,1350; EF:D; MA:D / NLD: NO; EF:NA; MA:NA / POL: 651,31; EF:D; MA:T1 / PRT: NO; EF:NA; MA:NA / ROU: 238,65; EF:D; MA:D / SVK: NO; EF:NA; MA:NA / SVN: 27,49; EF:D; MA:D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64</xdr:col>
                <xdr:colOff>5</xdr:colOff>
                <xdr:row>23</xdr:row>
                <xdr:rowOff>7</xdr:rowOff>
              </xdr:to>
            </anchor>
          </commentPr>
        </mc:Choice>
        <mc:Fallback/>
      </mc:AlternateContent>
    </comment>
    <comment ref="G28" authorId="0">
      <text>
        <r>
          <rPr>
            <b val="true"/>
            <sz val="8"/>
            <color rgb="FF000000"/>
            <rFont val="Tahoma"/>
            <family val="2"/>
          </rPr>
          <t xml:space="preserve">DEU: 6783.1051684949998; EF:CS; MA:CSBEL: 224.225334NLD: 605.58061609375; EF:CS,PS; MA:CSAUT: 30.951884644639399</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6</xdr:col>
                <xdr:colOff>51</xdr:colOff>
                <xdr:row>26</xdr:row>
                <xdr:rowOff>-9</xdr:rowOff>
              </xdr:to>
            </anchor>
          </commentPr>
        </mc:Choice>
        <mc:Fallback/>
      </mc:AlternateContent>
    </comment>
    <comment ref="G30" authorId="0">
      <text>
        <r>
          <rPr>
            <b val="true"/>
            <sz val="8"/>
            <color rgb="FF000000"/>
            <rFont val="Tahoma"/>
            <family val="2"/>
          </rPr>
          <t xml:space="preserve">AUT: NA; EF:NA; MA:NA / BEL: NO; EF:NA; MA:NA / BGR: NO; EF:NA; MA:NA / CYP: NO; EF:NA; MA:NA / CZE: IE; EF:NA; MA:NA; COMM / DEU: NO; EF:NA; MA:NA / DNM: NO; EF:NA; MA:NA / ESP: NA; EF:NA; MA:NA / EST: NO; EF:NA; MA:NA / FIN: NO; EF:NA; MA:NA / FRK: IE; EF:NA; MA:NA; COMM / GBE: IE; EF:NA; MA:NA; COMM / GRC: NE; EF:NA; MA:NA; COMM / HUN: IE; EF:NA; MA:NA; COMM / IRL: NO; EF:NA; MA:NA / ITA: NA; EF:NA; MA:NA / LTU: NO; EF:NA; MA:NA / LUX: NO; EF:NA; MA:NA / LVA: NO; EF:NA; MA:NA / MLT: NO; EF:NA; MA:NA / NLD: IE; EF:NA; MA:NA; COMM / POL: 0,0925; EF:CR; MA:T1 / PRT: 7,25;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66</xdr:col>
                <xdr:colOff>18</xdr:colOff>
                <xdr:row>23</xdr:row>
                <xdr:rowOff>9</xdr:rowOff>
              </xdr:to>
            </anchor>
          </commentPr>
        </mc:Choice>
        <mc:Fallback/>
      </mc:AlternateContent>
    </comment>
    <comment ref="H9" authorId="0">
      <text>
        <r>
          <rPr>
            <b val="true"/>
            <sz val="8"/>
            <color rgb="FF000000"/>
            <rFont val="Tahoma"/>
            <family val="2"/>
          </rPr>
          <t xml:space="preserve">AUT: IE,NO; EF:NA; MA:NA / BEL: NA,NE,NO; EF:NA; MA:NA / BGR: NO; EF:NA; MA:NA / CYP: NA,NO; EF:NA; MA:NA / CZE: NA,NO; EF:NA; MA:NA / DEU: NA,NO; EF:NA; MA:NA / DNM: NA,NO; EF:NA; MA:NA / ESP: NA; EF:NA; MA:NA / EST: NO; EF:NA; MA:NA / FIN: NO; EF:NA; MA:NA / FRK: NA; EF:NA; MA:NA / GBE: NA,NO; EF:NA; MA:NA / GRC: NO; EF:NA; MA:NA / HUN: NA,NO; EF:NA; MA:NA / IRL: NE,NO; EF:NA; MA:NA / ITA: NA; EF:NA; MA:NA / LTU: NA,NE,NO; EF:NA; MA:NA / LUX: IE,NO; EF:NA; MA:NA / LVA: IE,NA,NO; EF:NA; MA:NA / MLT: NA,NO; EF:NA; MA:NA / NLD: NA; EF:NA; MA:NA / POL: NA,NE,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8</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 BGR: NO; EF:NA; MA:NA / CYP: NO; EF:NA; MA:NA / CZE: NA; EF:NA; MA:NA / DEU: NO; EF:NA; MA:NA / DNM: NA; EF:NA; MA: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0</xdr:col>
                <xdr:colOff>60</xdr:colOff>
                <xdr:row>9</xdr:row>
                <xdr:rowOff>9</xdr:rowOff>
              </xdr:to>
            </anchor>
          </commentPr>
        </mc:Choice>
        <mc:Fallback/>
      </mc:AlternateContent>
    </comment>
    <comment ref="H11" authorId="0">
      <text>
        <r>
          <rPr>
            <b val="true"/>
            <sz val="8"/>
            <color rgb="FF000000"/>
            <rFont val="Tahoma"/>
            <family val="2"/>
          </rPr>
          <t xml:space="preserve">AUT: NO; EF:NA; MA:NA / BEL: NE; EF:NA; MA:NA / BGR: NO; EF:NA; MA:NA / CYP: NO; EF:NA; MA:NA / CZE: NA; EF:NA; MA:NA / DEU: NO; EF:NA; MA:NA / DNM: 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59</xdr:col>
                <xdr:colOff>33</xdr:colOff>
                <xdr:row>10</xdr:row>
                <xdr:rowOff>9</xdr:rowOff>
              </xdr:to>
            </anchor>
          </commentPr>
        </mc:Choice>
        <mc:Fallback/>
      </mc:AlternateContent>
    </comment>
    <comment ref="H12"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O; EF:NA; MA:NA / HUN: NO; EF:NA; MA:NA / IRL: NO; EF:NA; MA:NA / ITA: NA; EF:NA; MA:NA / LTU: NE; EF:NA; MA:NA; COMM / LUX: IE; EF:NA; MA:NA; COMM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62</xdr:col>
                <xdr:colOff>1</xdr:colOff>
                <xdr:row>11</xdr:row>
                <xdr:rowOff>9</xdr:rowOff>
              </xdr:to>
            </anchor>
          </commentPr>
        </mc:Choice>
        <mc:Fallback/>
      </mc:AlternateContent>
    </comment>
    <comment ref="H13" authorId="0">
      <text>
        <r>
          <rPr>
            <b val="true"/>
            <sz val="8"/>
            <color rgb="FF000000"/>
            <rFont val="Tahoma"/>
            <family val="2"/>
          </rPr>
          <t xml:space="preserve">AUT: IE,NO; EF:NA; MA:NA / BEL: NO; EF:NA; MA:NA / BGR: NO; EF:NA; MA:NA / CYP: NA; EF:NA; MA:NA / CZE: NO; EF:NA; MA:NA / DEU: NO; EF:NA; MA:NA / DNM: NA,NO; EF:NA; MA:NA / ESP: NA; EF:NA; MA:NA / EST: NO; EF:NA; MA:NA / FIN: NO; EF:NA; MA:NA / FRK: NA; EF:NA; MA:NA / GBE: NA,NO; EF:NA; MA:NA / GRC: NO; EF:NA; MA:NA / HUN: NA,NO; EF:NA; MA:NA / IRL: NO; EF:NA; MA:NA / ITA: NA; EF:NA; MA:NA / LTU: NO; EF:NA; MA:NA / LUX: IE,NO; EF:NA; MA:NA / LVA: NO; EF:NA; MA:NA / MLT: NO; EF:NA; MA:NA / NLD: NA; EF:NA; MA:NA / POL: NE,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5</xdr:col>
                <xdr:colOff>14</xdr:colOff>
                <xdr:row>12</xdr:row>
                <xdr:rowOff>-7</xdr:rowOff>
              </xdr:to>
            </anchor>
          </commentPr>
        </mc:Choice>
        <mc:Fallback/>
      </mc:AlternateContent>
    </comment>
    <comment ref="H14" authorId="0">
      <text>
        <r>
          <rPr>
            <b val="true"/>
            <sz val="8"/>
            <color rgb="FF000000"/>
            <rFont val="Tahoma"/>
            <family val="2"/>
          </rPr>
          <t xml:space="preserve">AUT: IE; EF:NA; MA:NA; COMM / BEL: NO; EF:NA; MA:NA / BGR: NO; EF:NA; MA:NA / CYP: NA; EF:NA; MA:NA / CZE: NO; EF:NA; MA:NA / DEU: NO; EF:NA; MA:NA / DNM: NO; EF:NA; MA:NA / ESP: NA / EST: NO; EF:NA; MA:NA / FIN: NO; EF:NA; MA:NA / FRK: NA; EF:PS; MA:T2, T3 / GBE: NA; EF:NA; MA:NA / GRC: NO; EF:NA; MA:NA / HUN: NO; EF:NA; MA:NA / IRL: NO; EF:NA; MA:NA / ITA: NA; EF:NA; MA:NA / LTU: NO; EF:NA; MA:NA / LUX: NO; EF:NA; MA:NA / LVA: NO; EF:NA; MA:NA / MLT: NO; EF:NA; MA:NA / NLD: NA; EF:NA; MA:NA / POL: NO; EF:NA; MA:NA / PRT: NO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61</xdr:col>
                <xdr:colOff>36</xdr:colOff>
                <xdr:row>12</xdr:row>
                <xdr:rowOff>9</xdr:rowOff>
              </xdr:to>
            </anchor>
          </commentPr>
        </mc:Choice>
        <mc:Fallback/>
      </mc:AlternateContent>
    </comment>
    <comment ref="H15" authorId="0">
      <text>
        <r>
          <rPr>
            <b val="true"/>
            <sz val="8"/>
            <color rgb="FF000000"/>
            <rFont val="Tahoma"/>
            <family val="2"/>
          </rPr>
          <t xml:space="preserve">AUT: NO; EF:NA; MA:NA / BEL: NO; EF:NA; MA:NA / BGR: NO; EF:NA; MA:NA / CYP: NA; EF:NA; MA:NA / CZE: NO; EF:NA; MA:NA / DEU: NO; EF:NA; MA:NA / DNM: NA; EF:NA; MA:NA / ESP: NA / EST: NO; EF:NA; MA:NA / FIN: NO; EF:NA; MA:NA / FRK: NA; EF:D; MA:T2, T3 / GBE: NO; EF:NA; MA:NA / GRC: NO; EF:NA; MA:NA / HUN: NA; EF:NA; MA:NA / IRL: NO; EF:NA; MA:NA / ITA: NA; EF:NA; MA:NA / LTU: NO; EF:NA; MA:NA / LUX: IE; EF:NA; MA:NA; COMM / LVA: NO; EF:NA; MA:NA / MLT: NO; EF:NA; MA:NA / NLD: NA; EF:NA; MA:NA / POL: NE; EF:NA; MA:NA; COMM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61</xdr:col>
                <xdr:colOff>62</xdr:colOff>
                <xdr:row>14</xdr:row>
                <xdr:rowOff>-7</xdr:rowOff>
              </xdr:to>
            </anchor>
          </commentPr>
        </mc:Choice>
        <mc:Fallback/>
      </mc:AlternateContent>
    </comment>
    <comment ref="H16" authorId="0">
      <text>
        <r>
          <rPr>
            <b val="true"/>
            <sz val="8"/>
            <color rgb="FF000000"/>
            <rFont val="Tahoma"/>
            <family val="2"/>
          </rPr>
          <t xml:space="preserve">AUT: NO; EF:NA; MA:NA / BEL: NE; EF:NA; MA:NA / BGR: NO; EF:NA; MA:NA / CYP: NO; EF:NA; MA:NA / CZE: NO; EF:NA; MA:NA / DEU: NO; EF:NA; MA:NA / DNM: NA; EF:NA; MA:NA / ESP: NA; EF:NA; MA:NA / EST: NO; EF:NA; MA:NA / FIN: NO; EF:NA; MA:NA / FRK: NA / GBE: NA; EF:NA; MA:NA / GRC: NO; EF:NA; MA:NA / HUN: NO; EF:NA; MA:NA / IRL: NE; EF:NA; MA:NA; COMM / ITA: NA; EF:NA; MA:NA / LTU: NA; EF:NA; MA:NA / LUX: NO; EF:NA; MA:NA / LVA: NA; EF:NA; MA:NA / MLT: NO; EF:NA; MA:NA / NLD: NA;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1</xdr:col>
                <xdr:colOff>17</xdr:colOff>
                <xdr:row>15</xdr:row>
                <xdr:rowOff>-7</xdr:rowOff>
              </xdr:to>
            </anchor>
          </commentPr>
        </mc:Choice>
        <mc:Fallback/>
      </mc:AlternateContent>
    </comment>
    <comment ref="H17" authorId="0">
      <text>
        <r>
          <rPr>
            <b val="true"/>
            <sz val="8"/>
            <color rgb="FF000000"/>
            <rFont val="Tahoma"/>
            <family val="2"/>
          </rPr>
          <t xml:space="preserve">AUT: NO; EF:NA; MA:NA / BEL: NE; EF:NA; MA:NA / BGR: NO; EF:NA; MA:NA / CYP: NO; EF:NA; MA:NA / CZE: NO; EF:NA; MA:NA / DEU: NO; EF:NA; MA:NA / DNM: NA; EF:NA; MA:NA / ESP: NA; EF:NA; MA:NA / EST: NO; EF:NA; MA:NA / FIN: NO; EF:NA; MA:NA / FRK: NA / GBE: NA; EF:NA; MA:NA / GRC: NO; EF:NA; MA:NA / HUN: NO; EF:NA; MA:NA / IRL: NE; EF:NA; MA:NA; COMM / ITA: NA; EF:NA; MA:NA / LTU: NA; EF:NA; MA:NA / LUX: NO; EF:NA; MA:NA / LVA: NA; EF:NA; MA:NA / MLT: NA; EF:NA; MA:NA / NLD: NA;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1</xdr:col>
                <xdr:colOff>17</xdr:colOff>
                <xdr:row>15</xdr:row>
                <xdr:rowOff>-7</xdr:rowOff>
              </xdr:to>
            </anchor>
          </commentPr>
        </mc:Choice>
        <mc:Fallback/>
      </mc:AlternateContent>
    </comment>
    <comment ref="H18" authorId="0">
      <text>
        <r>
          <rPr>
            <b val="true"/>
            <sz val="8"/>
            <color rgb="FF000000"/>
            <rFont val="Tahoma"/>
            <family val="2"/>
          </rPr>
          <t xml:space="preserve">NLD: NA; EF:CS; MA:CSAUT: NODEU: NE,NO; EF:CS,D; MA:CS,DBEL: N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3</xdr:colOff>
                <xdr:row>14</xdr:row>
                <xdr:rowOff>-5</xdr:rowOff>
              </xdr:to>
            </anchor>
          </commentPr>
        </mc:Choice>
        <mc:Fallback/>
      </mc:AlternateContent>
    </comment>
    <comment ref="H19"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O; EF:NA; MA:NA / HUN: NO; EF:NA; MA:NA / IRL: NO; EF:NA; MA:NA / ITA: NA; EF:NA; MA:NA / LTU: NA; EF:NA; MA:NA / LUX: NO; EF:NA; MA:NA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60</xdr:col>
                <xdr:colOff>56</xdr:colOff>
                <xdr:row>17</xdr:row>
                <xdr:rowOff>-7</xdr:rowOff>
              </xdr:to>
            </anchor>
          </commentPr>
        </mc:Choice>
        <mc:Fallback/>
      </mc:AlternateContent>
    </comment>
    <comment ref="H20"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O; EF:NA; MA:NA / HUN: NA,NO; EF:NA; MA:NA / IRL: NO; EF:NA; MA:NA / ITA: NA; EF:NA; MA:NA / LTU: NA,NO; EF:NA; MA:NA / LUX: NO; EF:NA; MA:NA / LVA: IE,NA,NO; EF:NA; MA:NA / MLT: NO; EF:NA; MA:NA / NLD: NA; EF:NA; MA:NA / POL: NA; EF:NA; MA:NA / PRT: NO; EF:NA; MA:NA / ROU: NA,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65</xdr:col>
                <xdr:colOff>20</xdr:colOff>
                <xdr:row>19</xdr:row>
                <xdr:rowOff>9</xdr:rowOff>
              </xdr:to>
            </anchor>
          </commentPr>
        </mc:Choice>
        <mc:Fallback/>
      </mc:AlternateContent>
    </comment>
    <comment ref="H21" authorId="0">
      <text>
        <r>
          <rPr>
            <b val="true"/>
            <sz val="8"/>
            <color rgb="FF000000"/>
            <rFont val="Tahoma"/>
            <family val="2"/>
          </rPr>
          <t xml:space="preserve">AUT: NO; EF:NA; MA:NA / BEL: NA,NO; EF:NA; MA:NA / BGR: NA,NO; EF:NA; MA:NA / CYP: NO; EF:NA; MA:NA / CZE: NA,NO; EF:NA; MA:NA / DEU: NA,NO; EF:NA; MA:NA / DNM: NA,NO; EF:NA; MA:NA / ESP: NA; EF:NA; MA:NA / EST: NO; EF:NA; MA:NA / FIN: NO; EF:NA; MA:NA / FRK: NA,NO; EF:NA; MA:NA / GBE: IE,NA,NO; EF:NA; MA:NA / GRC: NA,NO; EF:NA; MA:NA / HUN: NO; EF:NA; MA:NA / IRL: NO; EF:NA; MA:NA / ITA: NA; EF:NA; MA:NA / LTU: NO; EF:NA; MA:NA / LUX: NO; EF:NA; MA:NA / LVA: NO; EF:NA; MA:NA / MLT: NO; EF:NA; MA:NA / NLD: C,NA,NO; EF:NA; MA:NA / POL: NA,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67</xdr:col>
                <xdr:colOff>10</xdr:colOff>
                <xdr:row>17</xdr:row>
                <xdr:rowOff>9</xdr:rowOff>
              </xdr:to>
            </anchor>
          </commentPr>
        </mc:Choice>
        <mc:Fallback/>
      </mc:AlternateContent>
    </comment>
    <comment ref="H22" authorId="0">
      <text>
        <r>
          <rPr>
            <b val="true"/>
            <sz val="8"/>
            <color rgb="FF000000"/>
            <rFont val="Tahoma"/>
            <family val="2"/>
          </rPr>
          <t xml:space="preserve">AUT: NO; EF:NA; MA:NA / BEL: NA; EF:NA; MA:NA / BGR: NA; EF:NA; MA:NA / CYP: NO; EF:NA; MA:NA / CZE: NA; EF:NA; MA:NA / DEU: NO; EF:NA; MA:T3 / DNM: NO;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0</xdr:col>
                <xdr:colOff>42</xdr:colOff>
                <xdr:row>17</xdr:row>
                <xdr:rowOff>-6</xdr:rowOff>
              </xdr:to>
            </anchor>
          </commentPr>
        </mc:Choice>
        <mc:Fallback/>
      </mc:AlternateContent>
    </comment>
    <comment ref="H2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A;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61</xdr:col>
                <xdr:colOff>58</xdr:colOff>
                <xdr:row>23</xdr:row>
                <xdr:rowOff>7</xdr:rowOff>
              </xdr:to>
            </anchor>
          </commentPr>
        </mc:Choice>
        <mc:Fallback/>
      </mc:AlternateContent>
    </comment>
    <comment ref="H25" authorId="0">
      <text>
        <r>
          <rPr>
            <b val="true"/>
            <sz val="8"/>
            <color rgb="FF000000"/>
            <rFont val="Tahoma"/>
            <family val="2"/>
          </rPr>
          <t xml:space="preserve">AUT: NO; EF:NA; MA:NA / BEL: NO; EF:NA; MA:NA / BGR: NA,NO; EF:NA; MA:NA / CYP: NO; EF:NA; MA:NA / CZE: NO; EF:NA; MA:NA / DEU: NO; EF:NA; MA:NA / DNM: NO; EF:NA; MA:NA / ESP: NA; EF:NA; MA:NA / EST: NO; EF:NA; MA:NA / FIN: NO; EF:NA; MA:NA / FRK: NO; EF:NA; MA:NA / GBE: NO; EF:NA; MA:NA / GRC: NO; EF:NA; MA:NA / HUN: NO; EF:NA; MA:NA / IRL: NO; EF:NA; MA:NA / ITA: NA; EF:NA; MA:NA / LTU: NO; EF:NA; MA:NA / LUX: NO; EF:NA; MA:NA / LVA: NO; EF:NA; MA:NA / MLT: NO; EF:NA; MA:NA / NLD: C,NO; EF:NA; MA:NA / POL: NA,NO; EF:NA; MA:NA / PRT: NO;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64</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BGR: NO; EF:NA; MA:NA / CYP: NO; EF:NA; MA:NA / CZE: NO; EF:NA; MA:NA / DEU: NO; EF:NA; MA:NA / DNM: NO; EF:NA; MA:NA / ESP: NA / EST: NO; EF:NA; MA:NA / FIN: NO; EF:NA; MA:NA / FRK: NO / GBE: NO; EF:NA; MA:NA / GRC: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59</xdr:col>
                <xdr:colOff>22</xdr:colOff>
                <xdr:row>24</xdr:row>
                <xdr:rowOff>7</xdr:rowOff>
              </xdr:to>
            </anchor>
          </commentPr>
        </mc:Choice>
        <mc:Fallback/>
      </mc:AlternateContent>
    </comment>
    <comment ref="H27" authorId="0">
      <text>
        <r>
          <rPr>
            <b val="true"/>
            <sz val="8"/>
            <color rgb="FF000000"/>
            <rFont val="Tahoma"/>
            <family val="2"/>
          </rPr>
          <t xml:space="preserve">AUT: NO; EF:NA; MA:NA / BEL: NO; EF:NA; MA:NA / BGR: NA; EF:NA; MA:NA / CYP: NO; EF:NA; MA:NA / CZE: NO; EF:NA; MA:NA / DEU: NO; EF:NA; MA:NA / DNM: NO; EF:NA; MA:NA / ESP: NA / EST: NO; EF:NA; MA:NA / FIN: NO; EF:NA; MA:NA / FRK: NO; EF:D; MA:T2 / GBE: NO; EF:NA; MA:NA / GRC: NO; EF:NA; MA:NA / HUN: NO; EF:NA; MA:NA / IRL: NO; EF:NA; MA:NA / ITA: NA; EF:NA; MA:NA / LTU: NO; EF:NA; MA:NA / LUX: NO; EF:NA; MA:NA / LVA: NO; EF:NA; MA:NA / MLT: NO; EF:NA; MA:NA / NLD: NO; EF:NA; MA:NA / POL: NA; EF:NA; MA:NA / PRT: NO / ROU: NO; EF:NA; MA:NA / SVK: NO; EF:NA; MA:NA / SVN: NO; EF:NA; MA:NA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60</xdr:col>
                <xdr:colOff>29</xdr:colOff>
                <xdr:row>25</xdr:row>
                <xdr:rowOff>-9</xdr:rowOff>
              </xdr:to>
            </anchor>
          </commentPr>
        </mc:Choice>
        <mc:Fallback/>
      </mc:AlternateContent>
    </comment>
    <comment ref="H28" authorId="0">
      <text>
        <r>
          <rPr>
            <b val="true"/>
            <sz val="8"/>
            <color rgb="FF000000"/>
            <rFont val="Tahoma"/>
            <family val="2"/>
          </rPr>
          <t xml:space="preserve">DEU: NA,NE,NO; EF:CS; MA:CSBEL: NANLD: NA; EF:CS,PS; MA:CSAUT: NO</t>
        </r>
      </text>
      <mc:AlternateContent>
        <mc:Choice Requires="v2">
          <commentPr autoFill="true" autoScale="false" colHidden="false" locked="false" rowHidden="false" textHAlign="justify" textVAlign="top">
            <anchor moveWithCells="false" sizeWithCells="false">
              <xdr:from>
                <xdr:col>8</xdr:col>
                <xdr:colOff>16</xdr:colOff>
                <xdr:row>21</xdr:row>
                <xdr:rowOff>22</xdr:rowOff>
              </xdr:from>
              <xdr:to>
                <xdr:col>13</xdr:col>
                <xdr:colOff>7</xdr:colOff>
                <xdr:row>22</xdr:row>
                <xdr:rowOff>9</xdr:rowOff>
              </xdr:to>
            </anchor>
          </commentPr>
        </mc:Choice>
        <mc:Fallback/>
      </mc:AlternateContent>
    </comment>
    <comment ref="H30"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 GBE: IE; EF:NA; MA:NA; COMM / GRC: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61</xdr:col>
                <xdr:colOff>17</xdr:colOff>
                <xdr:row>27</xdr:row>
                <xdr:rowOff>7</xdr:rowOff>
              </xdr:to>
            </anchor>
          </commentPr>
        </mc:Choice>
        <mc:Fallback/>
      </mc:AlternateContent>
    </comment>
    <comment ref="H34" authorId="0">
      <text>
        <r>
          <rPr>
            <b val="true"/>
            <sz val="8"/>
            <color rgb="FF000000"/>
            <rFont val="Tahoma"/>
            <family val="2"/>
          </rPr>
          <t xml:space="preserve">AUT: NO; EF:NA; MA:NA / BEL: NA,NO; EF:NA; MA:NA / BGR: NO; EF:NA; MA:NA / CYP: NO; EF:NA; MA:NA / CZE: NA; EF:NA; MA:NA / DEU: NA,NO; EF:NA; MA:NA / DNM: NA,NO; EF:NA; MA:NA / ESP: NA; EF:NA; MA:NA / EST: NO; EF:NA; MA:NA / FIN: NO; EF:NA; MA:NA / FRK: NA; EF:NA; MA:NA / GBE: IE,NA,NO; EF:NA; MA:NA / GRC: NA,NO; EF:NA; MA:NA / HUN: NO; EF:NA; MA:NA / IRL: NO; EF:NA; MA:NA / ITA: NA; EF:NA; MA:NA / LTU: NO; EF:NA; MA:NA / LUX: NO; EF:NA; MA:NA / LVA: NO; EF:NA; MA:NA / MLT: NO; EF:NA; MA:NA / NLD: NA; EF:NA; MA:NA / POL: NA,NO; EF:NA; MA:NA / PRT: NO; EF:NA; MA:NA / ROU: NA,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65</xdr:col>
                <xdr:colOff>39</xdr:colOff>
                <xdr:row>33</xdr:row>
                <xdr:rowOff>9</xdr:rowOff>
              </xdr:to>
            </anchor>
          </commentPr>
        </mc:Choice>
        <mc:Fallback/>
      </mc:AlternateContent>
    </comment>
    <comment ref="I9"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68</xdr:col>
                <xdr:colOff>36</xdr:colOff>
                <xdr:row>8</xdr:row>
                <xdr:rowOff>9</xdr:rowOff>
              </xdr:to>
            </anchor>
          </commentPr>
        </mc:Choice>
        <mc:Fallback/>
      </mc:AlternateContent>
    </comment>
    <comment ref="I18" authorId="0">
      <text>
        <r>
          <rPr>
            <b val="true"/>
            <sz val="8"/>
            <color rgb="FF000000"/>
            <rFont val="Tahoma"/>
            <family val="2"/>
          </rPr>
          <t xml:space="preserve">NLD: NO; EF:NA; MA:NAAUT: IE,NA; EF:NA; MA:NADEU: NE,NO; EF:NA; MA:NABEL: NA,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10</xdr:colOff>
                <xdr:row>16</xdr:row>
                <xdr:rowOff>-7</xdr:rowOff>
              </xdr:to>
            </anchor>
          </commentPr>
        </mc:Choice>
        <mc:Fallback/>
      </mc:AlternateContent>
    </comment>
    <comment ref="I19"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UN: NO; EF:NA; MA:NA / IRL: NO; EF:NA; MA:NA / ITA: NA; EF:NA; MA:NA / LTU: NE; EF:NA; MA:NA; COMM / LUX: NO; EF:NA; MA:NA / LVA: NA; EF:NA; MA:NA / MLT: NO; EF:NA; MA:NA / NLD: NO; EF:NA; MA:NA / POL: NA; EF:NA; MA:NA / PRT: 0,2366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65</xdr:col>
                <xdr:colOff>44</xdr:colOff>
                <xdr:row>18</xdr:row>
                <xdr:rowOff>9</xdr:rowOff>
              </xdr:to>
            </anchor>
          </commentPr>
        </mc:Choice>
        <mc:Fallback/>
      </mc:AlternateContent>
    </comment>
    <comment ref="I21"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71</xdr:col>
                <xdr:colOff>55</xdr:colOff>
                <xdr:row>16</xdr:row>
                <xdr:rowOff>-5</xdr:rowOff>
              </xdr:to>
            </anchor>
          </commentPr>
        </mc:Choice>
        <mc:Fallback/>
      </mc:AlternateContent>
    </comment>
    <comment ref="I22" authorId="0">
      <text>
        <r>
          <rPr>
            <b val="true"/>
            <sz val="8"/>
            <color rgb="FF000000"/>
            <rFont val="Tahoma"/>
            <family val="2"/>
          </rPr>
          <t xml:space="preserve">AUT: 0,0622; EF:PS; MA:CS / BEL: 0,0006; EF:D; MA:T1 / BGR: NA; EF:NA; MA:NA / CYP: NO; EF:NA; MA:NA / CZE: NA; EF:NA; MA:NA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7,50; EF:CR; MA:T1 / PRT: NO; EF:NA; MA:NA / ROU: NE; EF:NA; MA:NA; COMM / SVK: 0,0541; EF:D;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6</xdr:col>
                <xdr:colOff>56</xdr:colOff>
                <xdr:row>18</xdr:row>
                <xdr:rowOff>10</xdr:rowOff>
              </xdr:to>
            </anchor>
          </commentPr>
        </mc:Choice>
        <mc:Fallback/>
      </mc:AlternateContent>
    </comment>
    <comment ref="I25" authorId="0">
      <text>
        <r>
          <rPr>
            <b val="true"/>
            <sz val="8"/>
            <color rgb="FF000000"/>
            <rFont val="Tahoma"/>
            <family val="2"/>
          </rPr>
          <t xml:space="preserve">AUT: NA; EF:NA; MA:NA / BEL: NO; EF:NA; MA:NA / BGR: NA,NO; EF:NA; MA:NA / CYP: NO; EF:NA; MA:NA / CZE: NO; EF:NA; MA:NA / DEU: NO; EF:NA; MA:NA / DNM: NO; EF:NA; MA:NA / ESP: 0,1831; EF:D; MA:D / EST: NO; EF:NA; MA:NA / FIN: NO; EF:NA; MA:NA / FRK: NA; EF:NA; MA:NA / GBE: NO; EF:NA; MA:NA / GRC: NO; EF:NA; MA:NA / HUN: NO; EF:NA; MA:NA / IRL: NO; EF:NA; MA:NA / ITA: NO; EF:NA; MA:NA / LTU: NO; EF:NA; MA:NA / LUX: NO; EF:NA; MA:NA / LVA: NO; EF:NA; MA:NA / MLT: NA,NO; EF:NA; MA:NA / NLD: 0,7470; EF:D; MA:T2 / POL: NO; EF:NA; MA:NA / PRT: NO; EF:NA; MA:NA / ROU: NE; EF:NA; MA:NA / SVK: NO; EF:NA; MA:NA / SVN: 0,0397; EF:D; MA:D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66</xdr:col>
                <xdr:colOff>3</xdr:colOff>
                <xdr:row>19</xdr:row>
                <xdr:rowOff>12</xdr:rowOff>
              </xdr:to>
            </anchor>
          </commentPr>
        </mc:Choice>
        <mc:Fallback/>
      </mc:AlternateContent>
    </comment>
    <comment ref="I26" authorId="0">
      <text>
        <r>
          <rPr>
            <b val="true"/>
            <sz val="8"/>
            <color rgb="FF000000"/>
            <rFont val="Tahoma"/>
            <family val="2"/>
          </rPr>
          <t xml:space="preserve">AUT: NO; EF:NA; MA:NA; COMM / BEL: NO; EF:NA; MA:NA / BGR: NO; EF:NA; MA:NA / CYP: NO; EF:NA; MA:NA / CZE: NO; EF:NA; MA:NA / DEU: NO; EF:NA; MA:NA / DNM: NO; EF:NA; MA:NA / ESP: 0,1831; EF:D; MA:D / EST: NO; EF:NA; MA:NA / FIN: NO; EF:NA; MA:NA / FRK: NA; EF:NA; MA:NA / GBE: NO; EF:NA; MA:NA / GRC: NO; EF:NA; MA:NA / HUN: NO; EF:NA; MA:NA / IRL: NO; EF:NA; MA:NA / ITA: NO; EF:NA; MA:NA / LTU: NO; EF:NA; MA:NA / LUX: NO; EF:NA; MA:NA / LVA: NO; EF:NA; MA:NA / MLT: NO; EF:NA; MA:NA / NLD: 0,7470; EF:D; MA:T2 / POL: NO; EF:NA; MA:NA / PRT: NO; EF:NA; MA:NA / ROU: NE; EF:NA; MA:NA; COMM / SVK: NO; EF:NA; MA:NA / SVN: 0,039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66</xdr:col>
                <xdr:colOff>33</xdr:colOff>
                <xdr:row>24</xdr:row>
                <xdr:rowOff>-9</xdr:rowOff>
              </xdr:to>
            </anchor>
          </commentPr>
        </mc:Choice>
        <mc:Fallback/>
      </mc:AlternateContent>
    </comment>
    <comment ref="I27" authorId="0">
      <text>
        <r>
          <rPr>
            <b val="true"/>
            <sz val="8"/>
            <color rgb="FF000000"/>
            <rFont val="Tahoma"/>
            <family val="2"/>
          </rPr>
          <t xml:space="preserve">AUT: NA; EF:NA; MA:NA; COMM / BEL: NO; EF:NA; MA:NA / BGR: NA; EF:NA; MA:NA / CYP: NO;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A; EF:NA; MA:NA / NLD: NO; EF:NA; MA:NA / POL: NO; EF:NA; MA:NA / PRT: NO; EF:NA; MA:NA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65</xdr:col>
                <xdr:colOff>66</xdr:colOff>
                <xdr:row>25</xdr:row>
                <xdr:rowOff>7</xdr:rowOff>
              </xdr:to>
            </anchor>
          </commentPr>
        </mc:Choice>
        <mc:Fallback/>
      </mc:AlternateContent>
    </comment>
    <comment ref="I28" authorId="0">
      <text>
        <r>
          <rPr>
            <b val="true"/>
            <sz val="8"/>
            <color rgb="FF000000"/>
            <rFont val="Tahoma"/>
            <family val="2"/>
          </rPr>
          <t xml:space="preserve">DEU: 0.01204095; EF:CS; MA:CSBEL: NA; EF:NA; MA:NANLD: 11.378; EF:D; MA:T1AUT: 0.64191128559449295</t>
        </r>
      </text>
      <mc:AlternateContent>
        <mc:Choice Requires="v2">
          <commentPr autoFill="true" autoScale="false" colHidden="false" locked="false" rowHidden="false" textHAlign="justify" textVAlign="top">
            <anchor moveWithCells="false" sizeWithCells="false">
              <xdr:from>
                <xdr:col>9</xdr:col>
                <xdr:colOff>16</xdr:colOff>
                <xdr:row>21</xdr:row>
                <xdr:rowOff>22</xdr:rowOff>
              </xdr:from>
              <xdr:to>
                <xdr:col>17</xdr:col>
                <xdr:colOff>67</xdr:colOff>
                <xdr:row>22</xdr:row>
                <xdr:rowOff>9</xdr:rowOff>
              </xdr:to>
            </anchor>
          </commentPr>
        </mc:Choice>
        <mc:Fallback/>
      </mc:AlternateContent>
    </comment>
    <comment ref="I29" authorId="0">
      <text>
        <r>
          <rPr>
            <b val="true"/>
            <sz val="8"/>
            <color rgb="FF000000"/>
            <rFont val="Tahoma"/>
            <family val="2"/>
          </rPr>
          <t xml:space="preserve">AUT: NO; EF:NA; MA:NA / BEL: NO; EF:NA; MA:NA / BGR: NO; EF:NA; MA:NA / CYP: NO; EF:NA; MA:NA / CZE: 0,0022; EF:D; MA:T1 / DEU: 0,0120; EF:CS; MA:T2 / DNM: NO; EF:NA; MA:NA / ESP: 0,7144; EF:D; MA:D / EST: NO; EF:NA; MA:NA / FIN: NO; EF:NA; MA:NA / FRK: IE; EF:NA; MA:NA; COMM / GBE: NO; EF:NA; MA:NA / GRC: NO; EF:NA; MA:NA / HUN: NA; EF:NA; MA:NA / IRL: NO; EF:NA; MA:NA / ITA: 1,84; EF:CR,PS; MA:T2 / LTU: NO; EF:NA; MA:NA / LUX: NO; EF:NA; MA:NA / LVA: NO; EF:NA; MA:NA / MLT: NO; EF:NA; MA:NA / NLD: 1,51; EF:D; MA:T1 / POL: 0,2492; EF:D; MA:T1 / PRT: 0,1605; EF:CR, OTH; MA:D / ROU: 0,6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68</xdr:col>
                <xdr:colOff>4</xdr:colOff>
                <xdr:row>26</xdr:row>
                <xdr:rowOff>7</xdr:rowOff>
              </xdr:to>
            </anchor>
          </commentPr>
        </mc:Choice>
        <mc:Fallback/>
      </mc:AlternateContent>
    </comment>
    <comment ref="I30" authorId="0">
      <text>
        <r>
          <rPr>
            <b val="true"/>
            <sz val="8"/>
            <color rgb="FF000000"/>
            <rFont val="Tahoma"/>
            <family val="2"/>
          </rPr>
          <t xml:space="preserve">AUT: 0,3500 / BEL: NO; EF:NA; MA:NA / BGR: 0,1750; EF:D; MA:D / CYP: NO; EF:NA; MA:NA / CZE: 0,3880; EF:CR; MA:CR / DEU: NO; EF:NA; MA:NA / DNM: NO; EF:NA; MA:NA / ESP: 1,03; EF:D; MA:D / EST: NO; EF:NA; MA:NA / FIN: NO; EF:NA; MA:NA / FRK: 2,18 / GBE: 0,6118; EF:CS; MA:CS / GRC: IE; EF:NA; MA:NA; COMM / HUN: 0,2340; EF:D; MA:D,T1 / IRL: NO; EF:NA; MA:NA / ITA: 0,1246; EF:CR,CS; MA:D / LTU: NO; EF:NA; MA:NA / LUX: NO; EF:NA; MA:NA / LVA: NO; EF:NA; MA:NA / MLT: NO; EF:NA; MA:NA / NLD: 2,85; EF:D; MA:T1 / POL: 0,3082; EF:D; MA:T1 / PRT: 0,2356; EF:CR, OTH; MA:D / ROU: 0,2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66</xdr:col>
                <xdr:colOff>48</xdr:colOff>
                <xdr:row>27</xdr:row>
                <xdr:rowOff>7</xdr:rowOff>
              </xdr:to>
            </anchor>
          </commentPr>
        </mc:Choice>
        <mc:Fallback/>
      </mc:AlternateContent>
    </comment>
    <comment ref="I31" authorId="0">
      <text>
        <r>
          <rPr>
            <b val="true"/>
            <sz val="8"/>
            <color rgb="FF000000"/>
            <rFont val="Tahoma"/>
            <family val="2"/>
          </rPr>
          <t xml:space="preserve">AUT: NO; EF:NA; MA:NA / BEL: NO; EF:NA; MA:NA / BGR: 0,0270; EF:D; MA:D / CYP: NO; EF:NA; MA:NA / CZE: 0,0588; EF:D; MA:T1 / DEU: NO; EF:NA; MA:NA / DNM: NO; EF:NA; MA:NA / ESP: NA; EF:NA; MA:NA / EST: NO; EF:NA; MA:NA / FIN: NO; EF:NA; MA:NA / FRK: IE; EF:NA; MA:NA; COMM / GBE: NO; EF:NA; MA:NA / GRC: NO; EF:NA; MA:NA / HUN: 0,1033; EF:D; MA:D,T1 / IRL: NO; EF:NA; MA:NA / ITA: 0,4163;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66</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 BGR: 0,1300; EF:D; MA:D / CYP: NO; EF:NA; MA:NA / CZE: 0,2800; EF:D; MA:T1 / DEU: NO; EF:NA; MA:NA / DNM: NO; EF:NA; MA:NA / ESP: 0,0031; EF:CR; MA:D / EST: NO; EF:NA; MA:NA / FIN: NO; EF:NA; MA:NA / FRK: 0,0280 / GBE: NO; EF:NA; MA:NA / GRC: NO; EF:NA; MA:NA / HUN: NO; EF:NA; MA:NA / IRL: NO; EF:NA; MA:NA / ITA: 0,0091; EF:CR,CS; MA:D / LTU: NO; EF:NA; MA:NA / LUX: NO; EF:NA; MA:NA / LVA: NO; EF:NA; MA:NA / MLT: NO; EF:NA; MA:NA / NLD: 5,32; EF:D; MA:T1 / POL: 0,2790;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65</xdr:col>
                <xdr:colOff>62</xdr:colOff>
                <xdr:row>26</xdr:row>
                <xdr:rowOff>7</xdr:rowOff>
              </xdr:to>
            </anchor>
          </commentPr>
        </mc:Choice>
        <mc:Fallback/>
      </mc:AlternateContent>
    </comment>
    <comment ref="I33" authorId="0">
      <text>
        <r>
          <rPr>
            <b val="true"/>
            <sz val="8"/>
            <color rgb="FF000000"/>
            <rFont val="Tahoma"/>
            <family val="2"/>
          </rPr>
          <t xml:space="preserve">AUT: NO; EF:NA; MA:NA / BEL: NO; EF:NA; MA:NA / BGR: 0,0180; EF:D; MA:D / CYP: NO; EF:NA; MA:NA / CZE: NO; EF:NA; MA:NA / DEU: NO; EF:NA; MA:NA / DNM: NO; EF:NA; MA:NA / ESP: NA; EF:NA; MA:NA / EST: NO; EF:NA; MA:NA / FIN: NO; EF:NA; MA:NA / FRK: NO; EF:NA; MA:NA / GBE: 0,0300; EF:CS; MA:CS / GRC: NO; EF:NA; MA:NA / HUN: NO; EF:NA; MA:NA / IRL: NO; EF:NA; MA:NA / ITA: NO; EF:NA; MA:NA / LTU: 0,1824; EF:D; MA:T1 / LUX: NO; EF:NA; MA:NA / LVA: NO; EF:NA; MA:NA / MLT: NO; EF:NA; MA:NA / NLD: 1,70; EF:D; MA:T1 / POL: 0,3109; EF:D; MA:T1 / PRT: NO; EF:NA; MA:NA / ROU: 0,4600; EF:D; MA:D / SVK: NO; EF:NA; MA:NA / SVN: 0,120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66</xdr:col>
                <xdr:colOff>36</xdr:colOff>
                <xdr:row>30</xdr:row>
                <xdr:rowOff>7</xdr:rowOff>
              </xdr:to>
            </anchor>
          </commentPr>
        </mc:Choice>
        <mc:Fallback/>
      </mc:AlternateContent>
    </comment>
    <comment ref="J9"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68</xdr:col>
                <xdr:colOff>60</xdr:colOff>
                <xdr:row>8</xdr:row>
                <xdr:rowOff>9</xdr:rowOff>
              </xdr:to>
            </anchor>
          </commentPr>
        </mc:Choice>
        <mc:Fallback/>
      </mc:AlternateContent>
    </comment>
    <comment ref="J18" authorId="0">
      <text>
        <r>
          <rPr>
            <b val="true"/>
            <sz val="8"/>
            <color rgb="FF000000"/>
            <rFont val="Tahoma"/>
            <family val="2"/>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8</xdr:col>
                <xdr:colOff>21</xdr:colOff>
                <xdr:row>16</xdr:row>
                <xdr:rowOff>9</xdr:rowOff>
              </xdr:to>
            </anchor>
          </commentPr>
        </mc:Choice>
        <mc:Fallback/>
      </mc:AlternateContent>
    </comment>
    <comment ref="J19"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63</xdr:col>
                <xdr:colOff>62</xdr:colOff>
                <xdr:row>18</xdr:row>
                <xdr:rowOff>9</xdr:rowOff>
              </xdr:to>
            </anchor>
          </commentPr>
        </mc:Choice>
        <mc:Fallback/>
      </mc:AlternateContent>
    </comment>
    <comment ref="J20"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68</xdr:col>
                <xdr:colOff>60</xdr:colOff>
                <xdr:row>19</xdr:row>
                <xdr:rowOff>9</xdr:rowOff>
              </xdr:to>
            </anchor>
          </commentPr>
        </mc:Choice>
        <mc:Fallback/>
      </mc:AlternateContent>
    </comment>
    <comment ref="J21" authorId="0">
      <text>
        <r>
          <rPr>
            <b val="true"/>
            <sz val="8"/>
            <color rgb="FF000000"/>
            <rFont val="Tahoma"/>
            <family val="2"/>
          </rPr>
          <t xml:space="preserve">AUT: NO; EF:NA; MA:NA / BEL: NA,NO; EF:NA; MA:NA / BGR: NA,NO; EF:NA; MA:NA / CYP: NO; EF:NA; MA:NA / CZE: NA,NO; EF:NA; MA:NA / DEU: NA,NO; EF:NA; MA:NA / DNM: NA,NO; EF:NA; MA:NA / ESP: NA; EF:NA; MA:NA / EST: NO; EF:NA; MA:NA / FIN: NO; EF:NA; MA:NA / FRK: NA; EF:NA; MA:NA / GBE: NA,NO; EF:NA; MA:NA / GRC: NA,NO; EF:NA; MA:NA / HUN: NA,NO; EF:NA; MA:NA / IRL: NO; EF:NA; MA:NA / ITA: NA; EF:NA; MA:NA / LTU: NO; EF:NA; MA:NA / LUX: NO; EF:NA; MA:NA / LVA: NO; EF:NA; MA:NA / MLT: NA,NO; EF:NA; MA:NA / NLD: C,NA,NO; EF:NA; MA:NA / POL: NA,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69</xdr:col>
                <xdr:colOff>60</xdr:colOff>
                <xdr:row>19</xdr:row>
                <xdr:rowOff>9</xdr:rowOff>
              </xdr:to>
            </anchor>
          </commentPr>
        </mc:Choice>
        <mc:Fallback/>
      </mc:AlternateContent>
    </comment>
    <comment ref="J22" authorId="0">
      <text>
        <r>
          <rPr>
            <b val="true"/>
            <sz val="8"/>
            <color rgb="FF000000"/>
            <rFont val="Tahoma"/>
            <family val="2"/>
          </rPr>
          <t xml:space="preserve">AUT: NO; EF:NA; MA:NA / BEL: NA; EF:NA; MA:NA / BGR: NA; EF:NA; MA:NA / CYP: NO; EF:NA; MA:NA / CZE: NA;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64</xdr:col>
                <xdr:colOff>56</xdr:colOff>
                <xdr:row>19</xdr:row>
                <xdr:rowOff>10</xdr:rowOff>
              </xdr:to>
            </anchor>
          </commentPr>
        </mc:Choice>
        <mc:Fallback/>
      </mc:AlternateContent>
    </comment>
    <comment ref="J25" authorId="0">
      <text>
        <r>
          <rPr>
            <b val="true"/>
            <sz val="8"/>
            <color rgb="FF000000"/>
            <rFont val="Tahoma"/>
            <family val="2"/>
          </rPr>
          <t xml:space="preserve">AUT: NO; EF:NA; MA:NA / BEL: NO; EF:NA; MA:NA / BGR: NA,NO; EF:NA; MA:NA / CYP: NO; EF:NA; MA:NA / CZE: NO; EF:NA; MA:NA / DEU: NO; EF:NA; MA:NA / DNM: NO; EF:NA; MA:NA / ESP: NA; EF:NA; MA:NA / EST: NO; EF:NA; MA:NA / FIN: NO; EF:NA; MA:NA / FRK: NA; EF:NA; MA:NA / GBE: NO; EF:NA; MA:NA / GRC: NO; EF:NA; MA:NA / HUN: NO; EF:NA; MA:NA / IRL: NO; EF:NA; MA:NA / ITA: NA; EF:NA; MA:NA / LTU: NO; EF:NA; MA:NA / LUX: NO; EF:NA; MA:NA / LVA: NO; EF:NA; MA:NA / MLT: NA,NO; EF:NA; MA:NA / NLD: C,NO; EF:NA; MA:NA / POL: 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67</xdr:col>
                <xdr:colOff>24</xdr:colOff>
                <xdr:row>23</xdr:row>
                <xdr:rowOff>7</xdr:rowOff>
              </xdr:to>
            </anchor>
          </commentPr>
        </mc:Choice>
        <mc:Fallback/>
      </mc:AlternateContent>
    </comment>
    <comment ref="J26" authorId="0">
      <text>
        <r>
          <rPr>
            <b val="true"/>
            <sz val="8"/>
            <color rgb="FF000000"/>
            <rFont val="Tahoma"/>
            <family val="2"/>
          </rPr>
          <t xml:space="preserve">AUT: NO; EF:NA; MA:NA / BEL: NO; EF:NA; MA:NA / BGR: NO; EF:NA; MA:NA / CYP: NO; EF:NA; MA:NA / CZE: NO; EF:NA; MA:NA / DEU: NO; EF:NA; MA:NA / DNM: NO; EF:NA; MA:NA / ESP: NA / EST: NO; EF:NA; MA:NA / FIN: NO; EF:NA; MA:NA / FRK: NA; EF:PS; MA:T2 / GBE: NO; EF:NA; MA:NA / GRC: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63</xdr:col>
                <xdr:colOff>33</xdr:colOff>
                <xdr:row>23</xdr:row>
                <xdr:rowOff>-9</xdr:rowOff>
              </xdr:to>
            </anchor>
          </commentPr>
        </mc:Choice>
        <mc:Fallback/>
      </mc:AlternateContent>
    </comment>
    <comment ref="J27"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EF:PS; MA:T2 / GBE: NO; EF:NA; MA:NA / GRC: NO; EF:NA; MA:NA / HUN: NO; EF:NA; MA:NA / IRL: NO; EF:NA; MA:NA / ITA: NA; EF:NA; MA:NA / LTU: NO; EF:NA; MA:NA / LUX: NO; EF:NA; MA:NA / LVA: NO; EF:NA; MA:NA / MLT: NA; EF:NA; MA:NA / NLD: NO;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4</xdr:col>
                <xdr:colOff>56</xdr:colOff>
                <xdr:row>20</xdr:row>
                <xdr:rowOff>12</xdr:rowOff>
              </xdr:to>
            </anchor>
          </commentPr>
        </mc:Choice>
        <mc:Fallback/>
      </mc:AlternateContent>
    </comment>
    <comment ref="J28" authorId="0">
      <text>
        <r>
          <rPr>
            <b val="true"/>
            <sz val="8"/>
            <color rgb="FF000000"/>
            <rFont val="Tahoma"/>
            <family val="2"/>
          </rPr>
          <t xml:space="preserve">DEU: NA,NE,NO; EF:CS; MA:CSBEL: NA; EF:NA; MA:NANLD: NA; EF:D; MA:T1AUT: NO</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6</xdr:col>
                <xdr:colOff>63</xdr:colOff>
                <xdr:row>26</xdr:row>
                <xdr:rowOff>-9</xdr:rowOff>
              </xdr:to>
            </anchor>
          </commentPr>
        </mc:Choice>
        <mc:Fallback/>
      </mc:AlternateContent>
    </comment>
    <comment ref="J29" authorId="0">
      <text>
        <r>
          <rPr>
            <b val="true"/>
            <sz val="8"/>
            <color rgb="FF000000"/>
            <rFont val="Tahoma"/>
            <family val="2"/>
          </rPr>
          <t xml:space="preserve">AUT: NO; EF:NA; MA:NA / BEL: NO; EF:NA; MA:NA / BGR: NO; EF:NA; MA:NA / CYP: NO; EF:NA; MA:NA / CZE: NA; EF:NA; MA:NA / DEU: NO / DNM: NO; EF:NA; MA:NA / ESP: NA / EST: NO; EF:NA; MA:NA / FIN: NO; EF:NA; MA:NA / FRK: NA; EF:PS; MA:T2 / GBE: NO; EF:NA; MA:NA / GRC: NO; EF:NA; MA:NA / HUN: NA;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62</xdr:col>
                <xdr:colOff>26</xdr:colOff>
                <xdr:row>26</xdr:row>
                <xdr:rowOff>7</xdr:rowOff>
              </xdr:to>
            </anchor>
          </commentPr>
        </mc:Choice>
        <mc:Fallback/>
      </mc:AlternateContent>
    </comment>
    <comment ref="J30" authorId="0">
      <text>
        <r>
          <rPr>
            <b val="true"/>
            <sz val="8"/>
            <color rgb="FF000000"/>
            <rFont val="Tahoma"/>
            <family val="2"/>
          </rPr>
          <t xml:space="preserve">AUT: NO; EF:NA; MA:NA / BEL: NO; EF:NA; MA:NA / BGR: NO; EF:NA; MA:NA / CYP: NO; EF:NA; MA:NA / CZE: NA; EF:NA; MA:NA / DEU: NO; EF:NA; MA:NA / DNM: NO; EF:NA; MA:NA / ESP: NA / EST: NO; EF:NA; MA:NA / FIN: NO; EF:NA; MA:NA / FRK: NA; EF:PS; MA:T2 / GBE: NO; EF:NA; MA:NA / GRC: NA;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63</xdr:col>
                <xdr:colOff>41</xdr:colOff>
                <xdr:row>23</xdr:row>
                <xdr:rowOff>-5</xdr:rowOff>
              </xdr:to>
            </anchor>
          </commentPr>
        </mc:Choice>
        <mc:Fallback/>
      </mc:AlternateContent>
    </comment>
    <comment ref="J31"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O;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64</xdr:col>
                <xdr:colOff>56</xdr:colOff>
                <xdr:row>30</xdr:row>
                <xdr:rowOff>-9</xdr:rowOff>
              </xdr:to>
            </anchor>
          </commentPr>
        </mc:Choice>
        <mc:Fallback/>
      </mc:AlternateContent>
    </comment>
    <comment ref="J32" authorId="0">
      <text>
        <r>
          <rPr>
            <b val="true"/>
            <sz val="8"/>
            <color rgb="FF000000"/>
            <rFont val="Tahoma"/>
            <family val="2"/>
          </rPr>
          <t xml:space="preserve">AUT: NO; EF:NA; MA:NA / BEL: NO; EF:NA; MA:NA / BGR: NO; EF:NA; MA:NA / CYP: NO; EF:NA; MA:NA / CZE: NA; EF:NA; MA:NA / DEU: NO; EF:NA; MA:NA / DNM: NO;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63</xdr:col>
                <xdr:colOff>41</xdr:colOff>
                <xdr:row>29</xdr:row>
                <xdr:rowOff>-9</xdr:rowOff>
              </xdr:to>
            </anchor>
          </commentPr>
        </mc:Choice>
        <mc:Fallback/>
      </mc:AlternateContent>
    </comment>
    <comment ref="J33"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64</xdr:col>
                <xdr:colOff>56</xdr:colOff>
                <xdr:row>25</xdr:row>
                <xdr:rowOff>-7</xdr:rowOff>
              </xdr:to>
            </anchor>
          </commentPr>
        </mc:Choice>
        <mc:Fallback/>
      </mc:AlternateContent>
    </comment>
    <comment ref="J34" authorId="0">
      <text>
        <r>
          <rPr>
            <b val="true"/>
            <sz val="8"/>
            <color rgb="FF000000"/>
            <rFont val="Tahoma"/>
            <family val="2"/>
          </rPr>
          <t xml:space="preserve">AUT: NO; EF:NA; MA:NA / BEL: NA,NO; EF:NA; MA:NA / BGR: NO; EF:NA; MA:NA / CYP: NO; EF:NA; MA:NA / CZE: NA; EF:NA; MA:NA / DEU: NA,NO; EF:NA; MA:NA / DNM: NA,NO; EF:NA; MA:NA / ESP: NA; EF:NA; MA:NA / EST: NO; EF:NA; MA:NA / FIN: NO; EF:NA; MA:NA / FRK: NA; EF:NA; MA:NA / GBE: NA,NO; EF:NA; MA:NA / GRC: NA,NO; EF:NA; MA:NA / HUN: NA,NO; EF:NA; MA:NA / IRL: NO; EF:NA; MA:NA / ITA: NA; EF:NA; MA:NA / LTU: NO; EF:NA; MA:NA / LUX: NO; EF:NA; MA:NA / LVA: NO; EF:NA; MA:NA / MLT: NO; EF:NA; MA:NA / NLD: NA;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68</xdr:col>
                <xdr:colOff>22</xdr:colOff>
                <xdr:row>33</xdr:row>
                <xdr:rowOff>9</xdr:rowOff>
              </xdr:to>
            </anchor>
          </commentPr>
        </mc:Choice>
        <mc:Fallback/>
      </mc:AlternateContent>
    </comment>
    <comment ref="K9"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0</xdr:col>
                <xdr:colOff>13</xdr:colOff>
                <xdr:row>8</xdr:row>
                <xdr:rowOff>9</xdr:rowOff>
              </xdr:to>
            </anchor>
          </commentPr>
        </mc:Choice>
        <mc:Fallback/>
      </mc:AlternateContent>
    </comment>
    <comment ref="K18" authorId="0">
      <text>
        <r>
          <rPr>
            <b val="true"/>
            <sz val="8"/>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9</xdr:col>
                <xdr:colOff>52</xdr:colOff>
                <xdr:row>14</xdr:row>
                <xdr:rowOff>11</xdr:rowOff>
              </xdr:to>
            </anchor>
          </commentPr>
        </mc:Choice>
        <mc:Fallback/>
      </mc:AlternateContent>
    </comment>
    <comment ref="K19"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70</xdr:col>
                <xdr:colOff>0</xdr:colOff>
                <xdr:row>18</xdr:row>
                <xdr:rowOff>9</xdr:rowOff>
              </xdr:to>
            </anchor>
          </commentPr>
        </mc:Choice>
        <mc:Fallback/>
      </mc:AlternateContent>
    </comment>
    <comment ref="K20"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70</xdr:col>
                <xdr:colOff>13</xdr:colOff>
                <xdr:row>19</xdr:row>
                <xdr:rowOff>9</xdr:rowOff>
              </xdr:to>
            </anchor>
          </commentPr>
        </mc:Choice>
        <mc:Fallback/>
      </mc:AlternateContent>
    </comment>
    <comment ref="K21" authorId="0">
      <text>
        <r>
          <rPr>
            <b val="true"/>
            <sz val="8"/>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74</xdr:col>
                <xdr:colOff>55</xdr:colOff>
                <xdr:row>19</xdr:row>
                <xdr:rowOff>-7</xdr:rowOff>
              </xdr:to>
            </anchor>
          </commentPr>
        </mc:Choice>
        <mc:Fallback/>
      </mc:AlternateContent>
    </comment>
    <comment ref="K22" authorId="0">
      <text>
        <r>
          <rPr>
            <b val="true"/>
            <sz val="8"/>
            <color rgb="FF000000"/>
            <rFont val="Tahoma"/>
            <family val="2"/>
          </rPr>
          <t xml:space="preserve">AUT: NA; EF:NA; MA:NA / BEL: NA; EF:NA; MA:NA / BGR: NA; EF:NA; MA:NA / CYP: NO; EF:NA; MA:NA / CZE: NA; EF:NA; MA:NA / DEU: NO; EF:NA; MA:NA / DNM: NO; EF:NA; MA:NA / ESP: NA; EF:NA; MA:NA / EST: NO; EF:NA; MA:NA / FIN: NO; EF:NA; MA:NA / FRK: NA; EF:NA; MA:NA / GBE: NE; EF:NA; MA:NA; COMM / GRC: NA; EF:NA; MA:NA / HUN: NO; EF:NA; MA:NA / IRL: NA; EF:NA; MA:NA / ITA: NA; EF:NA; MA:NA / LTU: NO; EF:NA; MA:NA / LUX: NO; EF:NA; MA:NA / LVA: NO; EF:NA; MA:NA / MLT: NO; EF:NA; MA:NA / NLD: NO; EF:NA; MA:NA / POL: NA; EF:NA; MA:NA / PRT: NO; EF:NA; MA:NA / ROU: NE; EF:NA; MA:NA; COMM / SVK: 0,0011; EF:D; MA:T1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69</xdr:col>
                <xdr:colOff>3</xdr:colOff>
                <xdr:row>20</xdr:row>
                <xdr:rowOff>8</xdr:rowOff>
              </xdr:to>
            </anchor>
          </commentPr>
        </mc:Choice>
        <mc:Fallback/>
      </mc:AlternateContent>
    </comment>
    <comment ref="K23" authorId="0">
      <text>
        <r>
          <rPr>
            <b val="true"/>
            <sz val="8"/>
            <color rgb="FF000000"/>
            <rFont val="Tahoma"/>
            <family val="2"/>
          </rPr>
          <t xml:space="preserve">AUT: 2,94; EF:PS; MA:CS / BEL: 11,49; EF:PS; MA:T3 / BGR: 5,53; EF:D,PS; MA:T1,T3 / CYP: NO; EF:NA; MA:NA / CZE: 3,63; EF:PS; MA:T1 / DEU: 10,92; EF:PS; MA:T3 / DNM: 3,36; EF:PS; MA:CS / ESP: 9,03; EF:CS, PS; MA:T2 / EST: NO; EF:NA; MA:NA / FIN: 5,34; EF:PS; MA:T2 / FRK: 21,20; EF:PS; MA:T2 / GBE: 12,59; EF:CS; MA:CS / GRC: 3,58; EF:D; MA:D / HUN: 10,37; EF:D,PS; MA:T2 / IRL: 3,34; EF:PS; MA:T1 / ITA: 6,73; EF:D,PS; MA:T2 / LTU: 3,00; EF:PS; MA:T2 / LUX: NO; EF:NA; MA:NA / LVA: NO; EF:NA; MA:NA / MLT: NO; EF:NA; MA:NA / NLD: 20,42; EF:PS; MA:T2 / POL: 10,20; EF:CS; MA:T1 / PRT: 1,67; EF:PS; MA:D / ROU: 11,16; EF:CR,D; MA:D / SVK: 3,83; EF:PS; MA:T2 / SVN: NO; EF:NA; MA:NA / SWE: 2,63;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71</xdr:col>
                <xdr:colOff>45</xdr:colOff>
                <xdr:row>17</xdr:row>
                <xdr:rowOff>10</xdr:rowOff>
              </xdr:to>
            </anchor>
          </commentPr>
        </mc:Choice>
        <mc:Fallback/>
      </mc:AlternateContent>
    </comment>
    <comment ref="K24" authorId="0">
      <text>
        <r>
          <rPr>
            <b val="true"/>
            <sz val="8"/>
            <color rgb="FF000000"/>
            <rFont val="Tahoma"/>
            <family val="2"/>
          </rPr>
          <t xml:space="preserve">AUT: NO; EF:NA; MA:NA / BEL: NO; EF:NA; MA:NA / BGR: NO; EF:NA; MA:NA / CYP: NO; EF:NA; MA:NA / CZE: NO; EF:NA; MA:NA / DEU: 60,66; EF:PS; MA:T3 / DNM: NO; EF:NA; MA:NA / ESP: NA; EF:NA; MA:NA / EST: NO; EF:NA; MA:NA / FIN: NO; EF:NA; MA:NA / FRK: 47,76; EF:PS; MA:T2 / GBE: 66,89; EF:CS; MA:CS / GRC: NO; EF:NA; MA:NA / HUN: NO; EF:NA; MA:NA / IRL: NO; EF:NA; MA:NA / ITA: 14,77; EF:D,PS; MA:T2 / LTU: NO; EF:NA; MA:NA / LUX: NO; EF:NA; MA:NA / LVA: NO; EF:NA; MA:NA / MLT: NO; EF:NA; MA:NA / NLD: NO; EF:NA; MA:NA / POL: 1,20; EF:D; MA:T1 / PRT: NO; EF:NA; MA:NA / ROU: 1,8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68</xdr:col>
                <xdr:colOff>39</xdr:colOff>
                <xdr:row>21</xdr:row>
                <xdr:rowOff>7</xdr:rowOff>
              </xdr:to>
            </anchor>
          </commentPr>
        </mc:Choice>
        <mc:Fallback/>
      </mc:AlternateContent>
    </comment>
    <comment ref="K28" authorId="0">
      <text>
        <r>
          <rPr>
            <b val="true"/>
            <sz val="8"/>
            <color rgb="FF000000"/>
            <rFont val="Tahoma"/>
            <family val="2"/>
          </rPr>
          <t xml:space="preserve">DEU: 0.96274999999999999; EF:CS; MA:CSBEL: 1.2NLD: 4; EF:PS; MA:T2AUT: NA,NO;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4</xdr:rowOff>
              </xdr:from>
              <xdr:to>
                <xdr:col>19</xdr:col>
                <xdr:colOff>67</xdr:colOff>
                <xdr:row>26</xdr:row>
                <xdr:rowOff>-9</xdr:rowOff>
              </xdr:to>
            </anchor>
          </commentPr>
        </mc:Choice>
        <mc:Fallback/>
      </mc:AlternateContent>
    </comment>
    <comment ref="K30" authorId="0">
      <text>
        <r>
          <rPr>
            <b val="true"/>
            <sz val="8"/>
            <color rgb="FF000000"/>
            <rFont val="Tahoma"/>
            <family val="2"/>
          </rPr>
          <t xml:space="preserve">AUT: NA; EF:NA; MA:NA / BEL: NO; EF:NA; MA:NA / BGR: NO; EF:NA; MA:NA / CYP: NO; EF:NA; MA:NA / CZE: NA; EF:NA; MA:NA / DEU: NO; EF:NA; MA:NA / DNM: NO; EF:NA; MA:NA / ESP: NA; EF:NA; MA:NA / EST: NO; EF:NA; MA:NA / FIN: NO; EF:NA; MA:NA / FRK: NA; EF:NA; MA:NA / GBE: NO; EF:NA; MA:NA / GRC: NA; EF:NA; MA:NA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68</xdr:col>
                <xdr:colOff>14</xdr:colOff>
                <xdr:row>24</xdr:row>
                <xdr:rowOff>9</xdr:rowOff>
              </xdr:to>
            </anchor>
          </commentPr>
        </mc:Choice>
        <mc:Fallback/>
      </mc:AlternateContent>
    </comment>
    <comment ref="K34" authorId="0">
      <text>
        <r>
          <rPr>
            <b val="true"/>
            <sz val="8"/>
            <color rgb="FF000000"/>
            <rFont val="Tahoma"/>
            <family val="2"/>
          </rPr>
          <t xml:space="preserve">AUT: NA,NO; EF:NA; MA:NA / BEL: 1,23; EF:PS; MA:T3 / BGR: NO; EF:NA; MA:NA / CYP: NO; EF:NA; MA:NA / CZE: 0,2700; EF:CS; MA:CS / DEU: 0,7442; EF:CS; MA:CS / DNM: NA,NO; EF:NA; MA:NA / ESP: NA; EF:NA; MA:NA / EST: NO; EF:NA; MA:NA / FIN: NO; EF:NA; MA:NA / FRK: 10,24; EF:PS; MA:T2 / GBE: NA,NO; EF:NA; MA:NA / GRC: NA,NO; EF:NA; MA:NA / HUN: NO; EF:NA; MA:NA / IRL: NO; EF:NA; MA:NA / ITA: 0,0360; EF:PS; MA:D / LTU: NO; EF:NA; MA:NA / LUX: NO; EF:NA; MA:NA / LVA: NO; EF:NA; MA:NA / MLT: NO; EF:NA; MA:NA / NLD: 2,47; EF:PS; MA:T2 / POL: 0,4611; EF:CS; MA:T1 / PRT: 0,0001; EF:CR,OTH; MA:D / ROU: NA,NE; EF:NA; MA:NA / SVK: NO; EF:NA; MA:NA / SVN: NA,NO; EF:NA; MA:NA / SWE: 0,069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71</xdr:col>
                <xdr:colOff>60</xdr:colOff>
                <xdr:row>33</xdr:row>
                <xdr:rowOff>9</xdr:rowOff>
              </xdr:to>
            </anchor>
          </commentPr>
        </mc:Choice>
        <mc:Fallback/>
      </mc:AlternateContent>
    </comment>
    <comment ref="L9"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1</xdr:col>
                <xdr:colOff>37</xdr:colOff>
                <xdr:row>8</xdr:row>
                <xdr:rowOff>9</xdr:rowOff>
              </xdr:to>
            </anchor>
          </commentPr>
        </mc:Choice>
        <mc:Fallback/>
      </mc:AlternateContent>
    </comment>
    <comment ref="L18" authorId="0">
      <text>
        <r>
          <rPr>
            <b val="true"/>
            <sz val="8"/>
            <color rgb="FF000000"/>
            <rFont val="Tahoma"/>
            <family val="2"/>
          </rPr>
          <t xml:space="preserve">DEU: NA,NE,NO; EF:NA; MA:NABEL: NA,NE; EF:NA; MA:NANLD: NA; EF:NA; MA:NAAUT: NO; EF:NA; MA:NA</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21</xdr:col>
                <xdr:colOff>34</xdr:colOff>
                <xdr:row>14</xdr:row>
                <xdr:rowOff>11</xdr:rowOff>
              </xdr:to>
            </anchor>
          </commentPr>
        </mc:Choice>
        <mc:Fallback/>
      </mc:AlternateContent>
    </comment>
    <comment ref="L19"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66</xdr:col>
                <xdr:colOff>58</xdr:colOff>
                <xdr:row>18</xdr:row>
                <xdr:rowOff>9</xdr:rowOff>
              </xdr:to>
            </anchor>
          </commentPr>
        </mc:Choice>
        <mc:Fallback/>
      </mc:AlternateContent>
    </comment>
    <comment ref="L20"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71</xdr:col>
                <xdr:colOff>37</xdr:colOff>
                <xdr:row>19</xdr:row>
                <xdr:rowOff>9</xdr:rowOff>
              </xdr:to>
            </anchor>
          </commentPr>
        </mc:Choice>
        <mc:Fallback/>
      </mc:AlternateContent>
    </comment>
    <comment ref="L21" authorId="0">
      <text>
        <r>
          <rPr>
            <b val="true"/>
            <sz val="8"/>
            <color rgb="FF000000"/>
            <rFont val="Tahoma"/>
            <family val="2"/>
          </rPr>
          <t xml:space="preserve">AUT: NO; EF:NA; MA:NA / BEL: NA,NE,NO; EF:NA; MA:NA / BGR: NA,NO; EF:NA; MA:NA / CYP: NO; EF:NA; MA:NA / CZE: NA,NO; EF:NA; MA:NA / DEU: NA,NO; EF:NA; MA:NA / DNM: NA,NO; EF:NA; MA:NA / ESP: NA; EF:NA; MA:NA / EST: NO; EF:NA; MA:NA / FIN: NO; EF:NA; MA:NA / FRK: NA; EF:NA; MA:NA / GBE: NA,NO; EF:NA; MA:NA / GRC: NA,NO; EF:NA; MA:NA / HUN: NA,NO; EF:NA; MA:NA / IRL: NA,NO; EF:NA; MA:NA / ITA: NA; EF:NA; MA:NA / LTU: NO; EF:NA; MA:NA / LUX: NO; EF:NA; MA:NA / LVA: NO; EF:NA; MA:NA / MLT: NO; EF:NA; MA:NA / NLD: NA; EF:NA; MA:NA / POL: IE,NA,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73</xdr:col>
                <xdr:colOff>10</xdr:colOff>
                <xdr:row>17</xdr:row>
                <xdr:rowOff>9</xdr:rowOff>
              </xdr:to>
            </anchor>
          </commentPr>
        </mc:Choice>
        <mc:Fallback/>
      </mc:AlternateContent>
    </comment>
    <comment ref="L22" authorId="0">
      <text>
        <r>
          <rPr>
            <b val="true"/>
            <sz val="8"/>
            <color rgb="FF000000"/>
            <rFont val="Tahoma"/>
            <family val="2"/>
          </rPr>
          <t xml:space="preserve">AUT: NO; EF:NA; MA:NA / BEL: NA; EF:NA; MA:NA / BGR: NA; EF:NA; MA:NA / CYP: NO; EF:NA; MA:NA / CZE: NA; EF:NA; MA:NA / DEU: NO; EF:NA; MA:NA / DNM: NO; EF:NA; MA:NA / ESP: NA; EF:NA; MA:NA / EST: NO; EF:NA; MA:NA / FIN: NO; EF:NA; MA:NA / FRK: NA; EF:PS; MA:T2 / GBE: NO; EF:NA; MA:NA / GRC: NO; EF:NA; MA:NA / HUN: NO; EF:NA; MA:NA / IRL: NA;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67</xdr:col>
                <xdr:colOff>52</xdr:colOff>
                <xdr:row>16</xdr:row>
                <xdr:rowOff>12</xdr:rowOff>
              </xdr:to>
            </anchor>
          </commentPr>
        </mc:Choice>
        <mc:Fallback/>
      </mc:AlternateContent>
    </comment>
    <comment ref="L23" authorId="0">
      <text>
        <r>
          <rPr>
            <b val="true"/>
            <sz val="8"/>
            <color rgb="FF000000"/>
            <rFont val="Tahoma"/>
            <family val="2"/>
          </rPr>
          <t xml:space="preserve">AUT: NO; EF:NA; MA:NA / BEL: NE; EF:NA; MA:NA / BGR: NA; EF:NA; MA:NA / CYP: NO; EF:NA; MA:NA / CZE: NA; EF:NA; MA:NA / DEU: NO; EF:NA; MA:NA / DNM: NA;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66</xdr:col>
                <xdr:colOff>33</xdr:colOff>
                <xdr:row>22</xdr:row>
                <xdr:rowOff>-9</xdr:rowOff>
              </xdr:to>
            </anchor>
          </commentPr>
        </mc:Choice>
        <mc:Fallback/>
      </mc:AlternateContent>
    </comment>
    <comment ref="L2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67</xdr:col>
                <xdr:colOff>52</xdr:colOff>
                <xdr:row>22</xdr:row>
                <xdr:rowOff>7</xdr:rowOff>
              </xdr:to>
            </anchor>
          </commentPr>
        </mc:Choice>
        <mc:Fallback/>
      </mc:AlternateContent>
    </comment>
    <comment ref="L28" authorId="0">
      <text>
        <r>
          <rPr>
            <b val="true"/>
            <sz val="8"/>
            <color rgb="FF000000"/>
            <rFont val="Tahoma"/>
            <family val="2"/>
          </rPr>
          <t xml:space="preserve">AUT: NO; EF:NA; MA:NADEU: NA,NE,NO; EF:CS; MA:CSBEL: NANLD: NA; EF:PS; MA:T2</t>
        </r>
      </text>
      <mc:AlternateContent>
        <mc:Choice Requires="v2">
          <commentPr autoFill="true" autoScale="false" colHidden="false" locked="false" rowHidden="false" textHAlign="justify" textVAlign="top">
            <anchor moveWithCells="false" sizeWithCells="false">
              <xdr:from>
                <xdr:col>13</xdr:col>
                <xdr:colOff>6</xdr:colOff>
                <xdr:row>23</xdr:row>
                <xdr:rowOff>20</xdr:rowOff>
              </xdr:from>
              <xdr:to>
                <xdr:col>19</xdr:col>
                <xdr:colOff>66</xdr:colOff>
                <xdr:row>24</xdr:row>
                <xdr:rowOff>7</xdr:rowOff>
              </xdr:to>
            </anchor>
          </commentPr>
        </mc:Choice>
        <mc:Fallback/>
      </mc:AlternateContent>
    </comment>
    <comment ref="L30"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 GBE: NO; EF:NA; MA:NA / GRC: NA;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66</xdr:col>
                <xdr:colOff>39</xdr:colOff>
                <xdr:row>27</xdr:row>
                <xdr:rowOff>-9</xdr:rowOff>
              </xdr:to>
            </anchor>
          </commentPr>
        </mc:Choice>
        <mc:Fallback/>
      </mc:AlternateContent>
    </comment>
    <comment ref="L34" authorId="0">
      <text>
        <r>
          <rPr>
            <b val="true"/>
            <sz val="8"/>
            <color rgb="FF000000"/>
            <rFont val="Tahoma"/>
            <family val="2"/>
          </rPr>
          <t xml:space="preserve">AUT: NO; EF:NA; MA:NA / BEL: NA,NO; EF:NA; MA:NA / BGR: NO; EF:NA; MA:NA / CYP: NO; EF:NA; MA:NA / CZE: NA; EF:NA; MA:NA / DEU: NA,NO; EF:NA; MA:NA / DNM: NA,NO; EF:NA; MA:NA / ESP: NA; EF:NA; MA:NA / EST: NO; EF:NA; MA:NA / FIN: NO; EF:NA; MA:NA / FRK: NA; EF:NA; MA:NA / GBE: NA,NO; EF:NA; MA:NA / GRC: NA,NO; EF:NA; MA:NA / HUN: NA,NO; EF:NA; MA:NA / IRL: NO; EF:NA; MA:NA / ITA: NA; EF:NA; MA:NA / LTU: NO; EF:NA; MA:NA / LUX: NO; EF:NA; MA:NA / LVA: NO; EF:NA; MA:NA / MLT: NO; EF:NA; MA:NA / NLD: NA; EF:NA; MA:NA / POL: IE,NA,NO; EF:NA; MA:NA / PRT: NO; EF:NA; MA:NA / ROU: NA,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71</xdr:col>
                <xdr:colOff>5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4,96; EF:D,PS; MA:CS,T1,T2 / BEL: 2022,38; EF:PS; MA:CS,D,T3 / BGR: 1382,71; EF:CS,D; MA:D,T1,T2 / CYP: NA,NO; EF:NA; MA:NA / CZE: 12532,67; EF:D; MA:T1 / DEU: 24152,81; EF:CS; MA:CS,T2,T3 / DNM: 28,45; EF:D; MA:T1 / ESP: 3383,93; EF:CS,PS; MA:D,T2 / EST: NA,NO; EF:NA; MA:NA / FIN: 1935,62; EF:CS,D; MA:CS,T1,T2,T3 / FRK: 4523,72; EF:CS,PS; MA:T2 / GBE: 2309,27; EF:CS; MA:T2 / GRC: 940,32; EF:CS; MA:CS,T1 / HUN: 3208,17; EF:D; MA:CS,D,T2 / IRL: NO; EF:NA; MA:NA / ITA: 3877,87; EF:CR,CS,PS; MA:D,T1,T2 / LTU: 21,41; EF:D; MA:T1 / LUX: 984,91; EF:CS; MA:CS,T2 / LVA: 12,83; EF:PS; MA:T2 / MLT: NA,NO; EF:NA; MA:NA / NLD: 2661,20; EF:CS; MA:T1a,T2 / POL: 5549,39; EF:CS,D; MA:CS,T1,T2 / PRT: 170,08; EF:CR,D,OTH,PS; MA:T2 / ROU: 6737,14;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1</xdr:col>
                <xdr:colOff>33</xdr:colOff>
                <xdr:row>8</xdr:row>
                <xdr:rowOff>9</xdr:rowOff>
              </xdr:to>
            </anchor>
          </commentPr>
        </mc:Choice>
        <mc:Fallback/>
      </mc:AlternateContent>
    </comment>
    <comment ref="G10" authorId="0">
      <text>
        <r>
          <rPr>
            <b val="true"/>
            <sz val="8"/>
            <color rgb="FF000000"/>
            <rFont val="Tahoma"/>
            <family val="2"/>
          </rPr>
          <t xml:space="preserve">AUT: 3545,72; EF:D,PS; MA:CS,T2 / BEL: 2022,38; EF:PS; MA:CS,D,T3 / BGR: 1283,24; EF:CS,D; MA:T1,T2 / CYP: NA,NO; EF:NA; MA:NA / CZE: 12532,67; EF:D; MA:T1 / DEU: 22711,89; EF:CS; MA:T2 / DNM: 28,45; EF:D; MA:T1 / ESP: 2428,33; EF:CS,PS; MA:T2 / EST: NA,NO; EF:NA; MA:NA / FIN: 1935,18; EF:CS,D; MA:CS,T1,T2,T3 / FRK: 3298,24; EF:CS; MA:T2 / GBE: 1858,95; EF:CS; MA:T2 / GRC: 92,70; EF:CS; MA:CS / HUN: 3038,88; EF:D; MA:CS / IRL: NO; EF:NA; MA:NA / ITA: 3124,07; EF:CR,CS,PS; MA:D,T2 / LTU: 21,41; EF:D; MA:T1 / LUX: 984,91; EF:CS; MA:CS,T2 / LVA: 12,83; EF:PS; MA:T2 / MLT: NA,NO; EF:NA; MA:NA / NLD: 2266,63; EF:CS; MA:T2 / POL: 4860,13; EF:CS; MA:CS,T2 / PRT: 170,08; EF:CR,D,OTH,PS; MA:T2 / ROU: 6154,35; EF:CS,D; MA:T2 / SVK: 4113,88; EF:CS; MA:T2,T3 / SVN: 29,71; EF:PS; MA:T2 / SWE: 2464,57;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6</xdr:col>
                <xdr:colOff>62</xdr:colOff>
                <xdr:row>9</xdr:row>
                <xdr:rowOff>9</xdr:rowOff>
              </xdr:to>
            </anchor>
          </commentPr>
        </mc:Choice>
        <mc:Fallback/>
      </mc:AlternateContent>
    </comment>
    <comment ref="G11" authorId="0">
      <text>
        <r>
          <rPr>
            <b val="true"/>
            <sz val="8"/>
            <color rgb="FF000000"/>
            <rFont val="Tahoma"/>
            <family val="2"/>
          </rPr>
          <t xml:space="preserve">AUT: 483,55; EF:D; MA:T2 / BEL: 2022,38; EF:PS; MA:CS,D,T3 / BGR: 1283,24; EF:D, CS; MA:T1, T2 / CYP: NO; EF:NA; MA:NA / CZE: 12532,67; EF:D; MA:T1 / DEU: 22711,89; EF:CS; MA:T2 / DNM: 28,45; EF:D; MA:T1 / ESP: 978,99; EF:CS; MA:T2 / EST: NO; EF:NA; MA:NA / FIN: 1931,49; EF:CS; MA:CS,T3 / FRK: 1642,69; EF:CS; MA:T2 / GBE: 36,67; EF:CS; MA:T2 / GRC: 92,70; EF:CS; MA:CS / HUN: 382,04; EF:D; MA:CS / IRL: NO; EF:NA; MA:NA / ITA: 1346,23; EF:CR,CS,PS; MA:T2 / LTU: NO; EF:NA; MA:NA / LUX: 404,48; EF:CS; MA:CS,T2 / LVA: 12,83; EF:PS; MA:T2 / MLT: NO; EF:NA; MA:NA / NLD: 42,87; EF:CS; MA:T2 / POL: IE; EF:NA; MA:NA; COMM / PRT: 49,67; EF:PS; MA:T2 / ROU: 549,29; EF:CS,D; MA:T2 / SVK: 4095,73; EF:CS; MA:T2 / SVN: 29,71; EF:PS; MA:T2 / SWE: 155,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1</xdr:col>
                <xdr:colOff>52</xdr:colOff>
                <xdr:row>10</xdr:row>
                <xdr:rowOff>9</xdr:rowOff>
              </xdr:to>
            </anchor>
          </commentPr>
        </mc:Choice>
        <mc:Fallback/>
      </mc:AlternateContent>
    </comment>
    <comment ref="G12" authorId="0">
      <text>
        <r>
          <rPr>
            <b val="true"/>
            <sz val="8"/>
            <color rgb="FF000000"/>
            <rFont val="Tahoma"/>
            <family val="2"/>
          </rPr>
          <t xml:space="preserve">AUT: 3042,60; EF:D,PS; MA:CS,T2 / BEL: IE; EF:NA; MA:NA / BGR: NO; EF:NA; MA:NA / CYP: NO; EF:NA; MA:NA / CZE: IE; EF:NA; MA:NA; COMM / DEU: IE; EF:NA; MA:NA; COMM / DNM: NO; EF:NA; MA:NA / ESP: 246,00; EF:CS; MA:T2 / EST: NO; EF:NA; MA:NA / FIN: IE; EF:NA; MA:NA; COMM / FRK: 1324,44; EF:CS; MA:T2 / GBE: IE; EF:NA; MA:NA; COMM / GRC: NO; EF:NA; MA:NA / HUN: IE; EF:NA; MA:NA; COMM / IRL: NO; EF:NA; MA:NA / ITA: 1777,85; EF:CR,CS,PS; MA:D / LTU: 21,41; EF:D; MA:T1 / LUX: 200,00; EF:CS; MA:T2 / LVA: NO; EF:NA; MA:NA / MLT: NO; EF:NA; MA:NA / NLD: NO; EF:NA; MA:NA / POL: 1429,75; EF:CS; MA:T2 / PRT: 0,0138; EF:OTH; MA:T2 / ROU: 5605,06; EF:D; MA:T2 / SVK: IE; EF:NA; MA:NA; COMM / SVN: NO; EF:NA; MA:NA / SWE: 2306,01;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70</xdr:col>
                <xdr:colOff>14</xdr:colOff>
                <xdr:row>11</xdr:row>
                <xdr:rowOff>9</xdr:rowOff>
              </xdr:to>
            </anchor>
          </commentPr>
        </mc:Choice>
        <mc:Fallback/>
      </mc:AlternateContent>
    </comment>
    <comment ref="G13" authorId="0">
      <text>
        <r>
          <rPr>
            <b val="true"/>
            <sz val="8"/>
            <color rgb="FF000000"/>
            <rFont val="Tahoma"/>
            <family val="2"/>
          </rPr>
          <t xml:space="preserve">AUT: NA; EF:NA; MA:NA / BEL: IE; EF:NA; MA:NA; COMM / BGR: NO; EF:NA; MA:NA / CYP: NO; EF:NA; MA:NA / CZE: IE; EF:NA; MA:NA; COMM / DEU: IE; EF:NA; MA:NA; COMM / DNM: NO; EF:NA; MA:NA / ESP: 537,63; EF:CS; MA:T2 / EST: NO; EF:NA; MA:NA / FIN: IE; EF:NA; MA:NA; COMM / FRK: IE; EF:NA; MA:NA; COMM / GBE: IE; EF:NA; MA:NA; COMM / GRC: NO; EF:NA; MA:NA / HUN: IE; EF:NA; MA:NA; COMM / IRL: NO; EF:NA; MA:NA / ITA: NA; EF:NA; MA:NA / LTU: NO; EF:NA; MA:NA / LUX: 380,43; EF:CS; MA:CS / LVA: NO; EF:NA; MA:NA / MLT: NO; EF:NA; MA:NA / NLD: NA; EF:NA; MA:NA / POL: 833,98; EF:CS; MA:T2 / PRT: 80,05; EF:D; MA:T2 / ROU: IE; EF:NA; MA:NA; COMM / SVK: IE; EF:NA; MA:NA; COMM / SVN: NO; EF:NA; MA:NA / SWE: 2,97;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68</xdr:col>
                <xdr:colOff>37</xdr:colOff>
                <xdr:row>12</xdr:row>
                <xdr:rowOff>9</xdr:rowOff>
              </xdr:to>
            </anchor>
          </commentPr>
        </mc:Choice>
        <mc:Fallback/>
      </mc:AlternateContent>
    </comment>
    <comment ref="G14" authorId="0">
      <text>
        <r>
          <rPr>
            <b val="true"/>
            <sz val="8"/>
            <color rgb="FF000000"/>
            <rFont val="Tahoma"/>
            <family val="2"/>
          </rPr>
          <t xml:space="preserve">AUT: NA; EF:NA; MA:NA / BEL: IE; EF:NA; MA:NA / BGR: NO; EF:NA; MA:NA / CYP: NO; EF:NA; MA:NA / CZE: IE; EF:NA; MA:NA; COMM / DEU: IE; EF:NA; MA:NA; COMM / DNM: NO; EF:NA; MA:NA / ESP: IE; EF:NA; MA:NA; COMM / EST: NO; EF:NA; MA:NA / FIN: 0,6696; EF:D; MA:T1 / FRK: IE; EF:NA; MA:NA; COMM / GBE: IE; EF:NA; MA:NA; COMM / GRC: NO; EF:NA; MA:NA / HUN: 2656,84; EF:D; MA:CS / IRL: NO; EF:NA; MA:NA / ITA: NA; EF:NA; MA:NA / LTU: NO; EF:NA; MA:NA / LUX: NO; EF:NA; MA:NA / LVA: NO; EF:NA; MA:NA / MLT: NO; EF:NA; MA:NA / NLD: IE; EF:NA; MA:NA; COMM / POL: IE; EF:NA; MA:NA; COMM / PRT: 40,35; EF:CR, OTH; MA:T2 / ROU: IE; EF:NA; MA:NA; COMM / SVK: IE; EF:NA; MA:NA; COMM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69</xdr:col>
                <xdr:colOff>7</xdr:colOff>
                <xdr:row>13</xdr:row>
                <xdr:rowOff>9</xdr:rowOff>
              </xdr:to>
            </anchor>
          </commentPr>
        </mc:Choice>
        <mc:Fallback/>
      </mc:AlternateContent>
    </comment>
    <comment ref="G15" authorId="0">
      <text>
        <r>
          <rPr>
            <b val="true"/>
            <sz val="8"/>
            <color rgb="FF000000"/>
            <rFont val="Tahoma"/>
            <family val="2"/>
          </rPr>
          <t xml:space="preserve">DEU: NO; EF:NA; MA:NABEL: NA; EF:NA; MA:NANLD: 2471.3946879999999; EF:CS; MA:T2AUT: 19.561850779649198</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5</xdr:col>
                <xdr:colOff>62</xdr:colOff>
                <xdr:row>13</xdr:row>
                <xdr:rowOff>9</xdr:rowOff>
              </xdr:to>
            </anchor>
          </commentPr>
        </mc:Choice>
        <mc:Fallback/>
      </mc:AlternateContent>
    </comment>
    <comment ref="G16" authorId="0">
      <text>
        <r>
          <rPr>
            <b val="true"/>
            <sz val="8"/>
            <color rgb="FF000000"/>
            <rFont val="Tahoma"/>
            <family val="2"/>
          </rPr>
          <t xml:space="preserve">AUT: 19,56 / BEL: IE,NA; EF:NA; MA:NA / BGR: NA; EF:NA; MA:NA / CYP: NA; EF:NA; MA:NA / CZE: NO; EF:NA; MA:NA / DEU: NO; EF:NA; MA:NA / DNM: NA; EF:NA; MA:NA / ESP: 665,71; EF:PS; MA:T2 / EST: NA; EF:NA; MA:NA / FIN: 3,02; EF:CS; MA:T2 / FRK: 331,11; EF:CS; MA:T2 / GBE: 1822,28; EF:CS; MA:T2 / GRC: NO; EF:NA; MA:NA / HUN: NA; EF:NA; MA:NA / IRL: NO; EF:NA; MA:NA / ITA: NA; EF:NA; MA:NA / LTU: NO; EF:NA; MA:NA / LUX: NA; EF:NA; MA:NA / LVA: NA; EF:NA; MA:NA / MLT: NA; EF:NA; MA:NA / NLD: 2223,76; EF:CS; MA:T2 / POL: 2596,40; EF:CS; MA:CS,T2 / PRT: NO; EF:NA; MA:NA / ROU: IE; EF:NA; MA:NA / SVK: 18,15; EF:CS; MA:T3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3</xdr:col>
                <xdr:colOff>59</xdr:colOff>
                <xdr:row>15</xdr:row>
                <xdr:rowOff>9</xdr:rowOff>
              </xdr:to>
            </anchor>
          </commentPr>
        </mc:Choice>
        <mc:Fallback/>
      </mc:AlternateContent>
    </comment>
    <comment ref="G17" authorId="0">
      <text>
        <r>
          <rPr>
            <b val="true"/>
            <sz val="8"/>
            <color rgb="FF000000"/>
            <rFont val="Tahoma"/>
            <family val="2"/>
          </rPr>
          <t xml:space="preserve">AUT: 20,81; EF:D; MA:T1 / BEL: NO; EF:NA; MA:NA / BGR: 99,47; EF:D; MA:D / CYP: NO; EF:NA; MA:NA / CZE: NE; EF:NA; MA:NA; COMM / DEU: 429,00; EF:CS; MA:CS / DNM: NO; EF:NA; MA:NA / ESP: 285,35; EF:PS; MA:D / EST: NO; EF:NA; MA:NA / FIN: IE; EF:NA; MA:NA; COMM / FRK: 691,84 / GBE: IE; EF:NA; MA:NA; COMM / GRC: 622,23; EF:CS; MA:T1 / HUN: 34,01; EF:D; MA:D / IRL: NO; EF:NA; MA:NA / ITA: 394,50; EF:CS; MA:T2 / LTU: NO; EF:NA; MA:NA / LUX: NO; EF:NA; MA:NA / LVA: NO; EF:NA; MA:NA / MLT: NO; EF:NA; MA:NA / NLD: NO; EF:NA; MA:NA / POL: 345,54; EF:D; MA:T1 / PRT: NO; EF:NA; MA:NA / ROU: 331,19; EF:D; MA:T1b / SVK: 264,24; EF:CS; MA:T2 / SVN: 84,55; EF:PS; MA:D / SWE: 243,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65</xdr:col>
                <xdr:colOff>54</xdr:colOff>
                <xdr:row>14</xdr:row>
                <xdr:rowOff>9</xdr:rowOff>
              </xdr:to>
            </anchor>
          </commentPr>
        </mc:Choice>
        <mc:Fallback/>
      </mc:AlternateContent>
    </comment>
    <comment ref="G18" authorId="0">
      <text>
        <r>
          <rPr>
            <b val="true"/>
            <sz val="8"/>
            <color rgb="FF000000"/>
            <rFont val="Tahoma"/>
            <family val="2"/>
          </rPr>
          <t xml:space="preserve">AUT: 158,44 / BEL: NO; EF:NA; MA:NA / BGR: NO; EF:NA; MA:NA / CYP: NO; EF:NA; MA:NA / CZE: NO; EF:NA; MA:NA / DEU: 1011,92; EF:CS; MA:T3 / DNM: NO; EF:NA; MA:NA / ESP: 610,29; EF:PS; MA:D / EST: NO; EF:NA; MA:NA / FIN: NO; EF:NA; MA:NA / FRK: 533,65; EF:PS; MA:T2 / GBE: 450,32; EF:CS; MA:T2 / GRC: 225,39; EF:CS; MA:CS / HUN: 135,29; EF:D; MA:D,T2 / IRL: NO; EF:NA; MA:NA / ITA: 359,29; EF:CR; MA:T1 / LTU: NO; EF:NA; MA:NA / LUX: NO; EF:NA; MA:NA / LVA: NO; EF:NA; MA:NA / MLT: NO; EF:NA; MA:NA / NLD: 394,58; EF:CS; MA:T1a / POL: 82,75; EF:D; MA:T1 / PRT: NO; EF:NA; MA:NA / ROU: 251,61; EF:D; MA:T1b / SVK: 121,32; EF:PS; MA:T2 / SVN: 156,93; EF:D; MA:D / SWE: 133,12;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65</xdr:col>
                <xdr:colOff>25</xdr:colOff>
                <xdr:row>17</xdr:row>
                <xdr:rowOff>-8</xdr:rowOff>
              </xdr:to>
            </anchor>
          </commentPr>
        </mc:Choice>
        <mc:Fallback/>
      </mc:AlternateContent>
    </comment>
    <comment ref="G20"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3</xdr:col>
                <xdr:colOff>56</xdr:colOff>
                <xdr:row>17</xdr:row>
                <xdr:rowOff>15</xdr:rowOff>
              </xdr:to>
            </anchor>
          </commentPr>
        </mc:Choice>
        <mc:Fallback/>
      </mc:AlternateContent>
    </comment>
    <comment ref="G21" authorId="0">
      <text>
        <r>
          <rPr>
            <b val="true"/>
            <sz val="8"/>
            <color rgb="FF000000"/>
            <rFont val="Tahoma"/>
            <family val="2"/>
          </rPr>
          <t xml:space="preserve">AUT: NA; EF:NA; MA:NA / BEL: NO; EF:NA; MA:NA / BGR: NA; EF:NA; MA:NA / CYP: NA; EF:NA; MA:NA / CZE: NA; EF:NA; MA:NA / DEU: NA,NO; EF:NA; MA:NA / DNM: NO; EF:NA; MA:NA / ESP: 59,96; EF:PS; MA:D / EST: NA; EF:NA; MA:NA / FIN: 0,4400; EF:CS; MA:T2 / FRK: NA; EF:NA; MA:NA / GBE: NO; EF:NA; MA:NA / GRC: NO; EF:NA; MA:NA / HUN: NA; EF:NA; MA:NA / IRL: NO; EF:NA; MA:NA / ITA: NA; EF:NA; MA:NA / LTU: NO; EF:NA; MA:NA / LUX: NA; EF:NA; MA:NA / LVA: NO; EF:NA; MA:NA / MLT: NA; EF:NA; MA:NA / NLD: NO; EF:NA; MA:NA / POL: 260,97; EF:D; MA:T1 / PRT: NO; EF:NA; MA:NA / ROU: NA; EF:NA; MA:NA / SVK: NA; EF:NA; MA:NA / SVN: 13,52; EF:D; MA:D / SWE: 237,7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63</xdr:col>
                <xdr:colOff>24</xdr:colOff>
                <xdr:row>20</xdr:row>
                <xdr:rowOff>8</xdr:rowOff>
              </xdr:to>
            </anchor>
          </commentPr>
        </mc:Choice>
        <mc:Fallback/>
      </mc:AlternateContent>
    </comment>
    <comment ref="G22"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64</xdr:col>
                <xdr:colOff>19</xdr:colOff>
                <xdr:row>18</xdr:row>
                <xdr:rowOff>0</xdr:rowOff>
              </xdr:to>
            </anchor>
          </commentPr>
        </mc:Choice>
        <mc:Fallback/>
      </mc:AlternateContent>
    </comment>
    <comment ref="G24"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COMM / GRC: NA; EF:NA; MA:NA / HUN: NO; EF:NA; MA:NA / IRL: NE; EF:NA; MA:NA; COMM / ITA: NA; EF:NA; MA:NA / LTU: 9,32; EF:D; MA:T1 / LUX: NO; EF:NA; MA:NA / LVA: NA; EF:NA; MA:NA / MLT: NA; EF:NA; MA:NA / NLD: 72,48; EF:CS; MA:T1b / POL: NO; EF:NA; MA:NA / PRT: 0,4366;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65</xdr:col>
                <xdr:colOff>19</xdr:colOff>
                <xdr:row>23</xdr:row>
                <xdr:rowOff>7</xdr:rowOff>
              </xdr:to>
            </anchor>
          </commentPr>
        </mc:Choice>
        <mc:Fallback/>
      </mc:AlternateContent>
    </comment>
    <comment ref="G25"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6</xdr:col>
                <xdr:colOff>32</xdr:colOff>
                <xdr:row>18</xdr:row>
                <xdr:rowOff>1</xdr:rowOff>
              </xdr:to>
            </anchor>
          </commentPr>
        </mc:Choice>
        <mc:Fallback/>
      </mc:AlternateContent>
    </comment>
    <comment ref="G26" authorId="0">
      <text>
        <r>
          <rPr>
            <b val="true"/>
            <sz val="8"/>
            <color rgb="FF000000"/>
            <rFont val="Tahoma"/>
            <family val="2"/>
          </rPr>
          <t xml:space="preserve">AUT: NA; EF:NA; MA:NA / BEL: NA; EF:NA; MA:NA / BGR: NO; EF:NA; MA:NA / CYP: NA; EF:NA; MA:NA / CZE: NA; EF:NA; MA:NA / DEU: NO; EF:NA; MA:NA / DNM: 49,71; EF:D; MA:T1 / ESP: NA; EF:NA; MA:NA / EST: NO; EF:NA; MA:NA / FIN: NA; EF:NA; MA:NA / FRK: NO; EF:NA; MA:NA / GBE: NA; EF:NA; MA:NA / GRC: NO; EF:NA; MA:NA / HUN: 444,95; EF:D; MA:T1 / IRL: NO; EF:NA; MA:NA / ITA: NO; EF:NA; MA:NA / LTU: NA; EF:NA; MA:NA / LUX: NA; EF:NA; MA:NA / LVA: NO; EF:NA; MA:NA / MLT: NA; EF:NA; MA:NA / NLD: 232,00; EF:CS,D; MA:CS,T1b / POL: 538,41;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63</xdr:col>
                <xdr:colOff>40</xdr:colOff>
                <xdr:row>25</xdr:row>
                <xdr:rowOff>7</xdr:rowOff>
              </xdr:to>
            </anchor>
          </commentPr>
        </mc:Choice>
        <mc:Fallback/>
      </mc:AlternateContent>
    </comment>
    <comment ref="H9" authorId="0">
      <text>
        <r>
          <rPr>
            <b val="true"/>
            <sz val="8"/>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A,NO; EF:NA; MA:NA / POL: IE,NA,NE,NO;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9</xdr:col>
                <xdr:colOff>40</xdr:colOff>
                <xdr:row>8</xdr:row>
                <xdr:rowOff>9</xdr:rowOff>
              </xdr:to>
            </anchor>
          </commentPr>
        </mc:Choice>
        <mc:Fallback/>
      </mc:AlternateContent>
    </comment>
    <comment ref="H10" authorId="0">
      <text>
        <r>
          <rPr>
            <b val="true"/>
            <sz val="8"/>
            <color rgb="FF000000"/>
            <rFont val="Tahoma"/>
            <family val="2"/>
          </rPr>
          <t xml:space="preserve">AUT: NA,NO; EF:NA; MA:NA / BEL: IE,NA; EF:NA; MA:NA / BGR: NA,NO; EF:NA; MA:NA / CYP: NA; EF:NA; MA:NA / CZE: NA,NO; EF:NA; MA:NA / DEU: IE,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7</xdr:col>
                <xdr:colOff>25</xdr:colOff>
                <xdr:row>9</xdr:row>
                <xdr:rowOff>9</xdr:rowOff>
              </xdr:to>
            </anchor>
          </commentPr>
        </mc:Choice>
        <mc:Fallback/>
      </mc:AlternateContent>
    </comment>
    <comment ref="H11" authorId="0">
      <text>
        <r>
          <rPr>
            <b val="true"/>
            <sz val="8"/>
            <color rgb="FF000000"/>
            <rFont val="Tahoma"/>
            <family val="2"/>
          </rPr>
          <t xml:space="preserve">AUT: NO; EF:NA; MA:NA / BEL: NA; EF:NA; MA:NA / BGR: NO; EF:NA; MA:NA / CYP: NA; EF:NA; MA:NA / CZE: NA; EF:NA; MA:NA / DEU: NO; EF:CS; MA:T2 / DNM: NA; EF:NA; MA:NA / ESP: NA / EST: NO; EF:NA; MA:NA / FIN: NO; EF:NA; MA:NA / FRK: NA; EF:CS; MA:T2 / GBE: NO; EF:NA; MA:NA / GRC: NO; EF:NA; MA:NA / HUN: NO; EF:NA; MA:NA / IRL: NO; EF:NA; MA:NA / ITA: NA; EF:NA; MA:NA / LTU: NO; EF:NA; MA:NA / LUX: NO; EF:NA; MA:NA / LVA: NO; EF:NA; MA:NA / MLT: NO; EF:NA; MA:NA / NLD: NO; EF:NA; MA:NA / POL: IE; EF:NA; MA:NA; COMM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61</xdr:col>
                <xdr:colOff>31</xdr:colOff>
                <xdr:row>10</xdr:row>
                <xdr:rowOff>9</xdr:rowOff>
              </xdr:to>
            </anchor>
          </commentPr>
        </mc:Choice>
        <mc:Fallback/>
      </mc:AlternateContent>
    </comment>
    <comment ref="H12" authorId="0">
      <text>
        <r>
          <rPr>
            <b val="true"/>
            <sz val="8"/>
            <color rgb="FF000000"/>
            <rFont val="Tahoma"/>
            <family val="2"/>
          </rPr>
          <t xml:space="preserve">AUT: NO; EF:NA; MA:NA / BEL: NA; EF:NA; MA:NA / BGR: NO; EF:NA; MA:NA / CYP: NA; EF:NA; MA:NA / CZE: NA; EF:NA; MA:NA / DEU: NO; EF:NA; MA:NA / DNM: NO; EF:NA; MA:NA / ESP: NA / EST: NO; EF:NA; MA:NA / FIN: NO; EF:NA; MA:NA / FRK: NA; EF:CS; MA:T2 / GBE: NA; EF:NA; MA:NA / GRC: NO; EF:NA; MA:NA / HUN: NO; EF:NA; MA:NA / IRL: NO; EF:NA; MA:NA / ITA: NA; EF:NA; MA:NA / LTU: NO; EF:NA; MA:NA / LUX: NO; EF:NA; MA:NA / LVA: NO; EF:NA; MA:NA / MLT: NO; EF:NA; MA:NA / NLD: NO; EF:NA; MA:NA / POL: NA; EF:NA; MA:NA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60</xdr:col>
                <xdr:colOff>61</xdr:colOff>
                <xdr:row>11</xdr:row>
                <xdr:rowOff>9</xdr:rowOff>
              </xdr:to>
            </anchor>
          </commentPr>
        </mc:Choice>
        <mc:Fallback/>
      </mc:AlternateContent>
    </comment>
    <comment ref="H13" authorId="0">
      <text>
        <r>
          <rPr>
            <b val="true"/>
            <sz val="8"/>
            <color rgb="FF000000"/>
            <rFont val="Tahoma"/>
            <family val="2"/>
          </rPr>
          <t xml:space="preserve">AUT: NA; EF:NA; MA:NA / BEL: NA; EF:NA; MA:NA / BGR: NO; EF:NA; MA:NA / CYP: NA; EF:NA; MA:NA / CZE: NA; EF:NA; MA:NA / DEU: IE; EF:NA; MA:NA; COMM / DNM: NO; EF:NA; MA:NA / ESP: NA / EST: NO; EF:NA; MA:NA / FIN: NO; EF:NA; MA:NA / FRK: NA; EF:CS; MA:T2 / GBE: NO; EF:NA; MA:NA / GRC: NO; EF:NA; MA:NA / HUN: NO; EF:NA; MA:NA / IRL: NO; EF:NA; MA:NA / ITA: NA; EF:NA; MA:NA / LTU: NO; EF:NA; MA:NA / LUX: NO; EF:NA; MA:NA / LVA: NO; EF:NA; MA:NA / MLT: NO; EF:NA; MA:NA / NLD: NO; EF:NA; MA:NA / POL: NA; EF:NA; MA:NA / PRT: NO / ROU: NO; EF:NA; MA:NA / SVK: NO; EF:NA; MA:NA / SVN: NO; EF:NA; MA:NA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1</xdr:col>
                <xdr:colOff>33</xdr:colOff>
                <xdr:row>12</xdr:row>
                <xdr:rowOff>-7</xdr:rowOff>
              </xdr:to>
            </anchor>
          </commentPr>
        </mc:Choice>
        <mc:Fallback/>
      </mc:AlternateContent>
    </comment>
    <comment ref="H14" authorId="0">
      <text>
        <r>
          <rPr>
            <b val="true"/>
            <sz val="8"/>
            <color rgb="FF000000"/>
            <rFont val="Tahoma"/>
            <family val="2"/>
          </rPr>
          <t xml:space="preserve">AUT: NA; EF:NA; MA:NA / BEL: IE; EF:NA; MA:NA / BGR: NO; EF:NA; MA:NA / CYP: NA; EF:NA; MA:NA / CZE: NA; EF:NA; MA:NA / DEU: IE; EF:NA; MA:NA; COMM / DNM: NO; EF:NA; MA:NA / ESP: NA / EST: NO; EF:NA; MA:NA / FIN: NO; EF:NA; MA:NA / FRK: NA; EF:CS; MA:T2 / GBE: NO; EF:NA; MA:NA / GRC: NO; EF:NA; MA:NA / HUN: NO; EF:NA; MA:NA / IRL: NO; EF:NA; MA:NA / ITA: NA; EF:NA; MA:NA / LTU: NO; EF:NA; MA:NA / LUX: NO; EF:NA; MA:NA / LVA: NO; EF:NA; MA:NA / MLT: NO; EF:NA; MA:NA / NLD: IE; EF:NA; MA:NA; COMM / POL: IE;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1</xdr:col>
                <xdr:colOff>66</xdr:colOff>
                <xdr:row>12</xdr:row>
                <xdr:rowOff>-7</xdr:rowOff>
              </xdr:to>
            </anchor>
          </commentPr>
        </mc:Choice>
        <mc:Fallback/>
      </mc:AlternateContent>
    </comment>
    <comment ref="H15" authorId="0">
      <text>
        <r>
          <rPr>
            <b val="true"/>
            <sz val="8"/>
            <color rgb="FF000000"/>
            <rFont val="Tahoma"/>
            <family val="2"/>
          </rPr>
          <t xml:space="preserve">DEU: NO; EF:NA; MA:NABEL: NA; EF:NA; MA:NANLD: NO; EF:CS; MA:T2AUT: N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8</xdr:colOff>
                <xdr:row>14</xdr:row>
                <xdr:rowOff>-7</xdr:rowOff>
              </xdr:to>
            </anchor>
          </commentPr>
        </mc:Choice>
        <mc:Fallback/>
      </mc:AlternateContent>
    </comment>
    <comment ref="H16" authorId="0">
      <text>
        <r>
          <rPr>
            <b val="true"/>
            <sz val="8"/>
            <color rgb="FF000000"/>
            <rFont val="Tahoma"/>
            <family val="2"/>
          </rPr>
          <t xml:space="preserve">AUT: NO; EF:NA; MA:NA / BEL: IE,NA; EF:NA; MA:NA / BGR: NA; EF:NA; MA:NA / CYP: NA; EF:NA; MA:NA / CZE: NO; EF:NA; MA:NA / DEU: NO; EF:NA; MA:NA / DNM: NA; EF:NA; MA:NA / ESP: NA; EF:NA; MA:NA / EST: NA; EF:NA; MA:NA / FIN: NO; EF:NA; MA:NA / FRK: NA; EF:NA; MA:NA / GBE: NO; EF:NA; MA:NA / GRC: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3</xdr:col>
                <xdr:colOff>42</xdr:colOff>
                <xdr:row>15</xdr:row>
                <xdr:rowOff>9</xdr:rowOff>
              </xdr:to>
            </anchor>
          </commentPr>
        </mc:Choice>
        <mc:Fallback/>
      </mc:AlternateContent>
    </comment>
    <comment ref="H17" authorId="0">
      <text>
        <r>
          <rPr>
            <b val="true"/>
            <sz val="8"/>
            <color rgb="FF000000"/>
            <rFont val="Tahoma"/>
            <family val="2"/>
          </rPr>
          <t xml:space="preserve">AUT: NO; EF:NA; MA:NA / BEL: NO; EF:NA; MA:NA / BGR: NA; EF:NA; MA:NA / CYP: NO; EF:NA; MA:NA / CZE: NO; EF:NA; MA:NA / DEU: NO; EF:CS; MA:CS / DNM: NO; EF:NA; MA:NA / ESP: NA; EF:NA; MA:NA / EST: NO; EF:NA; MA:NA / FIN: NO; EF:NA; MA:NA / FRK: NA / GBE: NO; EF:NA; MA:NA / GRC: NO; EF:NA; MA:NA / HUN: NO; EF:NA; MA:NA / IRL: NO; EF:NA; MA:NA / ITA: NA; EF:NA; MA:NA / LTU: NO; EF:NA; MA:NA / LUX: NO; EF:NA; MA:NA / LVA: NO;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60</xdr:col>
                <xdr:colOff>61</xdr:colOff>
                <xdr:row>14</xdr:row>
                <xdr:rowOff>9</xdr:rowOff>
              </xdr:to>
            </anchor>
          </commentPr>
        </mc:Choice>
        <mc:Fallback/>
      </mc:AlternateContent>
    </comment>
    <comment ref="H18" authorId="0">
      <text>
        <r>
          <rPr>
            <b val="true"/>
            <sz val="8"/>
            <color rgb="FF000000"/>
            <rFont val="Tahoma"/>
            <family val="2"/>
          </rPr>
          <t xml:space="preserve">AUT: NO; EF:NA; MA:NA / BEL: NO; EF:NA; MA:NA / BGR: NO; EF:NA; MA:NA / CYP: NO; EF:NA; MA:NA / CZE: NO; EF:NA; MA:NA / DEU: NO; EF:CS; MA:T3 / DNM: NO; EF:NA; MA:NA / ESP: NA; EF:NA; MA:NA / EST: NO; EF:NA; MA:NA / FIN: NO; EF:NA; MA:NA / FRK: NA; EF:PS; MA:T2 / GBE: NO; EF:NA; MA:NA / GRC: NO; EF:NA; MA:NA / HUN: NO; EF:NA; MA:NA / IRL: NO; EF:NA; MA:NA / ITA: NA; EF:NA; MA:NA / LTU: NO; EF:NA; MA:NA / LUX: NO; EF:NA; MA:NA / LVA: NO; EF:NA; MA:NA / MLT: NO; EF:NA; MA:NA / NLD: NO;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62</xdr:col>
                <xdr:colOff>6</xdr:colOff>
                <xdr:row>14</xdr:row>
                <xdr:rowOff>9</xdr:rowOff>
              </xdr:to>
            </anchor>
          </commentPr>
        </mc:Choice>
        <mc:Fallback/>
      </mc:AlternateContent>
    </comment>
    <comment ref="H20" authorId="0">
      <text>
        <r>
          <rPr>
            <b val="true"/>
            <sz val="8"/>
            <color rgb="FF000000"/>
            <rFont val="Tahoma"/>
            <family val="2"/>
          </rPr>
          <t xml:space="preserve">DEU: NO; EF:NA; MA:NABEL: NA; EF:NA; MA:NANLD: NO; EF:NA; MA:NAAUT: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5</xdr:col>
                <xdr:colOff>7</xdr:colOff>
                <xdr:row>19</xdr:row>
                <xdr:rowOff>8</xdr:rowOff>
              </xdr:to>
            </anchor>
          </commentPr>
        </mc:Choice>
        <mc:Fallback/>
      </mc:AlternateContent>
    </comment>
    <comment ref="H2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E,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63</xdr:col>
                <xdr:colOff>63</xdr:colOff>
                <xdr:row>20</xdr:row>
                <xdr:rowOff>8</xdr:rowOff>
              </xdr:to>
            </anchor>
          </commentPr>
        </mc:Choice>
        <mc:Fallback/>
      </mc:AlternateContent>
    </comment>
    <comment ref="H22" authorId="0">
      <text>
        <r>
          <rPr>
            <b val="true"/>
            <sz val="8"/>
            <color rgb="FF000000"/>
            <rFont val="Tahoma"/>
            <family val="2"/>
          </rPr>
          <t xml:space="preserve">AUT: NO; EF:NA; MA:NA / BEL: IE; EF:NA; MA:NA / BGR: NO; EF:NA; MA:NA / CYP: NO; EF:NA; MA:NA / CZE: NA; EF:NA; MA:NA / DEU: NO; EF:NA; MA:NA / DNM: NA; EF:NA; MA:NA / ESP: NA; EF:NA; MA:NA / EST: NO; EF:NA; MA:NA / FIN: NO; EF:NA; MA:NA / FRK: NA; EF:NA; MA:NA / GBE: NO; EF:NA; MA:NA / GRC: NA; EF:NA; MA:NA / HUN: NO; EF:NA; MA:NA / IRL: NE; EF:NA; MA:NA / ITA: NA; EF:NA; MA:NA / LTU: NA; EF:NA; MA:NA / LUX: NO; EF:NA; MA:NA / LVA: NA; EF:NA; MA:NA / MLT: NA; EF:NA; MA:NA / NLD: NO; EF:NA; MA:NA / POL: NO;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63</xdr:col>
                <xdr:colOff>21</xdr:colOff>
                <xdr:row>20</xdr:row>
                <xdr:rowOff>9</xdr:rowOff>
              </xdr:to>
            </anchor>
          </commentPr>
        </mc:Choice>
        <mc:Fallback/>
      </mc:AlternateContent>
    </comment>
    <comment ref="H24" authorId="0">
      <text>
        <r>
          <rPr>
            <b val="true"/>
            <sz val="8"/>
            <color rgb="FF000000"/>
            <rFont val="Tahoma"/>
            <family val="2"/>
          </rPr>
          <t xml:space="preserve">AUT: NO; EF:NA; MA:NA / BEL: IE; EF:NA; MA:NA / BGR: NO; EF:NA; MA:NA / CYP: NO; EF:NA; MA:NA / CZE: NA; EF:NA; MA:NA / DEU: NO; EF:NA; MA:NA / DNM: NA; EF:NA; MA:NA / ESP: NA / EST: NO; EF:NA; MA:NA / FIN: NO; EF:NA; MA:NA / FRK: NA; EF:CS; MA:T1 / GBE: NO; EF:NA; MA:NA / GRC: NA; EF:NA; MA:NA / HUN: NO; EF:NA; MA:NA / IRL: NE; EF:NA; MA:NA; COMM / ITA: NA; EF:NA; MA:NA / LTU: NA; EF:NA; MA:NA / LUX: NO; EF:NA; MA:NA / LVA: NA; EF:NA; MA:NA / MLT: NA; EF:NA; MA:NA / NLD: NO;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61</xdr:col>
                <xdr:colOff>33</xdr:colOff>
                <xdr:row>18</xdr:row>
                <xdr:rowOff>-16</xdr:rowOff>
              </xdr:to>
            </anchor>
          </commentPr>
        </mc:Choice>
        <mc:Fallback/>
      </mc:AlternateContent>
    </comment>
    <comment ref="H25" authorId="0">
      <text>
        <r>
          <rPr>
            <b val="true"/>
            <sz val="8"/>
            <color rgb="FF000000"/>
            <rFont val="Tahoma"/>
            <family val="2"/>
          </rPr>
          <t xml:space="preserve">AUT: NA; EF:NA; MA:NADEU: NO; EF:NA; MA:NANLD: NO; EF:CS,D; MA:CS,T1bBEL: 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4</xdr:col>
                <xdr:colOff>28</xdr:colOff>
                <xdr:row>24</xdr:row>
                <xdr:rowOff>7</xdr:rowOff>
              </xdr:to>
            </anchor>
          </commentPr>
        </mc:Choice>
        <mc:Fallback/>
      </mc:AlternateContent>
    </comment>
    <comment ref="H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63</xdr:col>
                <xdr:colOff>28</xdr:colOff>
                <xdr:row>25</xdr:row>
                <xdr:rowOff>7</xdr:rowOff>
              </xdr:to>
            </anchor>
          </commentPr>
        </mc:Choice>
        <mc:Fallback/>
      </mc:AlternateContent>
    </comment>
    <comment ref="I9"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74</xdr:col>
                <xdr:colOff>59</xdr:colOff>
                <xdr:row>8</xdr:row>
                <xdr:rowOff>9</xdr:rowOff>
              </xdr:to>
            </anchor>
          </commentPr>
        </mc:Choice>
        <mc:Fallback/>
      </mc:AlternateContent>
    </comment>
    <comment ref="I10" authorId="0">
      <text>
        <r>
          <rPr>
            <b val="true"/>
            <sz val="8"/>
            <color rgb="FF000000"/>
            <rFont val="Tahoma"/>
            <family val="2"/>
          </rPr>
          <t xml:space="preserve">AUT: 0,0022; EF:CS,PS; MA:CR,T1 / BEL: IE,NA;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41; EF:CS,D; MA:T1 / PRT: 0,2450; EF:CR,D,OTH,PS; MA:T2,T3 / ROU: NE; EF:NA; MA:NA / SVK: IE,NO; EF:NA; MA:NA / SVN: NA,NO; EF:NA; MA:NA / SWE: 0,0092;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3</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NA; EF:NA; MA:NA / BGR: NO; EF:NA; MA:NA / CYP: NO; EF:NA; MA:NA / CZE: IE; EF:NA; MA:NA; COMM / DEU: 0,1866; EF:CS; MA:T2 / DNM: NA; EF:NA; MA:NA / ESP: NA; EF:NA; MA:NA / EST: NO; EF:NA; MA:NA / FIN: NO; EF:NA; MA:NA / FRK: 0,0681; EF:CS; MA:T2 / GBE: 0,0455; EF:CR,CS; MA:CS / GRC: 0,0100; EF:CR; MA:CR / HUN: IE; EF:NA; MA:NA; COMM / IRL: NO; EF:NA; MA:NA / ITA: 0,5755; EF:CS; MA:D / LTU: NO; EF:NA; MA:NA / LUX: NO; EF:NA; MA:NA / LVA: 0,0028; EF:CR; MA:T1 / MLT: NO; EF:NA; MA:NA / NLD: NO; EF:NA; MA:NA / POL: IE; EF:NA; MA:NA; COMM / PRT: 0,1984; EF:PS; MA:T3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0</xdr:col>
                <xdr:colOff>20</xdr:colOff>
                <xdr:row>10</xdr:row>
                <xdr:rowOff>9</xdr:rowOff>
              </xdr:to>
            </anchor>
          </commentPr>
        </mc:Choice>
        <mc:Fallback/>
      </mc:AlternateContent>
    </comment>
    <comment ref="I12" authorId="0">
      <text>
        <r>
          <rPr>
            <b val="true"/>
            <sz val="8"/>
            <color rgb="FF000000"/>
            <rFont val="Tahoma"/>
            <family val="2"/>
          </rPr>
          <t xml:space="preserve">AUT: IE; EF:NA; MA:NA; COMM / BEL: NA; EF:NA; MA:NA / BGR: 1,03; EF:CR; MA:D / CYP: NO; EF:NA; MA:NA / CZE: 1,36; EF:CR; MA:CR / DEU: IE; EF:NA; MA:NA; COMM / DNM: NO; EF:NA; MA:NA / ESP: 1,01; EF:CR; MA:CR / EST: NO; EF:NA; MA:NA / FIN: NO; EF:NA; MA:NA / FRK: NA; EF:NA; MA:NA / GBE: IE; EF:NA; MA:NA; COMM / GRC: NO; EF:NA; MA:NA / HUN: IE; EF:NA; MA:NA; COMM / IRL: NO; EF:NA; MA:NA / ITA: 2,13; EF:CR,CS,PS; MA:D / LTU: NO; EF:NA; MA:NA / LUX: NO; EF:NA; MA:NA / LVA: NO; EF:NA; MA:NA / MLT: NO; EF:NA; MA:NA / NLD: NO; EF:NA; MA:NA / POL: NA; EF:NA; MA:NA / PRT: NO; EF:NA; MA:NA / ROU: NE; EF:NA; MA:NA; COMM / SVK: NO; EF:NA; MA:NA / SVN: NO; EF:NA; MA:NA / SWE: 0,0092;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68</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BGR: 1,04; EF:CR; MA:D / CYP: NO; EF:NA; MA:NA / CZE: 1,06; EF:CR; MA:CR / DEU: IE; EF:NA; MA:NA; COMM / DNM: NO; EF:NA; MA:NA / ESP: NA; EF:NA; MA:NA / EST: NO; EF:NA; MA:NA / FIN: NO; EF:NA; MA:NA / FRK: IE; EF:NA; MA:NA; COMM / GBE: IE; EF:NA; MA:NA; COMM / GRC: NO; EF:NA; MA:NA / HUN: IE; EF:NA; MA:NA; COMM / IRL: NO; EF:NA; MA:NA / ITA: NA; EF:NA; MA:NA / LTU: NO; EF:NA; MA:NA / LUX: NO; EF:NA; MA:NA / LVA: NO; EF:NA; MA:NA / MLT: NO; EF:NA; MA:NA / NLD: NO; EF:NA; MA:NA / POL: 0,8246; EF:D; MA:T1 / PRT: 0,0237; EF:D; MA:T2 / ROU: NE; EF:NA; MA:NA; COMM / SVK: IE; EF:NA; MA:NA; COMM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69</xdr:col>
                <xdr:colOff>40</xdr:colOff>
                <xdr:row>12</xdr:row>
                <xdr:rowOff>-7</xdr:rowOff>
              </xdr:to>
            </anchor>
          </commentPr>
        </mc:Choice>
        <mc:Fallback/>
      </mc:AlternateContent>
    </comment>
    <comment ref="I14" authorId="0">
      <text>
        <r>
          <rPr>
            <b val="true"/>
            <sz val="8"/>
            <color rgb="FF000000"/>
            <rFont val="Tahoma"/>
            <family val="2"/>
          </rPr>
          <t xml:space="preserve">AUT: NA; EF:NA; MA:NA / BEL: IE; EF:NA; MA:NA / BGR: 0,6880; EF:CR; MA:D / CYP: NO; EF:NA; MA:NA / CZE: 3,64; EF:CR; MA:CR / DEU: IE; EF:NA; MA:NA; COMM / DNM: NO; EF:NA; MA:NA / ESP: IE; EF:NA; MA:NA; COMM / EST: NO; EF:NA; MA:NA / FIN: 0,2435; EF:D; MA:T1 / FRK: IE; EF:NA; MA:NA; COMM / GBE: IE; EF:NA; MA:NA; COMM / GRC: NO; EF:NA; MA:NA / HUN: 0,2822; EF:D; MA:CS / IRL: NO; EF:NA; MA:NA / ITA: IE; EF:NA; MA:NA; COMM / LTU: NO; EF:NA; MA:NA / LUX: NO; EF:NA; MA:NA / LVA: NO; EF:NA; MA:NA / MLT: NO; EF:NA; MA:NA / NLD: IE; EF:NA; MA:NA; COMM / POL: IE; EF:NA; MA:NA; COMM / PRT: 0,0230; EF:CR, OTH; MA:T2 / ROU: NE; EF:NA; MA:NA; COMM / SVK: IE; EF:NA; MA:NA; COMM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2</xdr:col>
                <xdr:colOff>19</xdr:colOff>
                <xdr:row>13</xdr:row>
                <xdr:rowOff>-7</xdr:rowOff>
              </xdr:to>
            </anchor>
          </commentPr>
        </mc:Choice>
        <mc:Fallback/>
      </mc:AlternateContent>
    </comment>
    <comment ref="I15" authorId="0">
      <text>
        <r>
          <rPr>
            <b val="true"/>
            <sz val="8"/>
            <color rgb="FF000000"/>
            <rFont val="Tahoma"/>
            <family val="2"/>
          </rPr>
          <t xml:space="preserve">DEU: 0.18659999999999999; EF:CSBEL: NA; EF:NA; MA:NANLD: NA; EF:NA; MA:NAAUT: 0.0022426691000000001; EF:CS; MA:C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9</xdr:col>
                <xdr:colOff>43</xdr:colOff>
                <xdr:row>14</xdr:row>
                <xdr:rowOff>-7</xdr:rowOff>
              </xdr:to>
            </anchor>
          </commentPr>
        </mc:Choice>
        <mc:Fallback/>
      </mc:AlternateContent>
    </comment>
    <comment ref="I16" authorId="0">
      <text>
        <r>
          <rPr>
            <b val="true"/>
            <sz val="8"/>
            <color rgb="FF000000"/>
            <rFont val="Tahoma"/>
            <family val="2"/>
          </rPr>
          <t xml:space="preserve">AUT: 0,0022; EF:CS,PS; MA:CR,T1 / BEL: IE,NA; EF:NA; MA:NA / BGR: NA; EF:NA; MA:NA / CYP: NA; EF:NA; MA:NA / CZE: NO; EF:NA; MA:NA / DEU: IE; EF:NA; MA:NA / DNM: NA; EF:NA; MA:NA / ESP: 0,0012; EF:CR; MA:CR / EST: NA; EF:NA; MA:NA / FIN: NO; EF:NA; MA:NA / FRK: NA; EF:NA; MA:NA / GBE: 0,7334; EF:CR; MA:CS / GRC: NO; EF:NA; MA:NA / HUN: NA; EF:NA; MA:NA / IRL: NO; EF:NA; MA:NA / ITA: NA; EF:NA; MA:NA / LTU: NO; EF:NA; MA:NA / LUX: NA; EF:NA; MA:NA / LVA: NA; EF:NA; MA:NA / MLT: NA; EF:NA; MA:NA / NLD: NA; EF:NA; MA:NA / POL: 0,5822; EF:CS; MA:T1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66</xdr:col>
                <xdr:colOff>59</xdr:colOff>
                <xdr:row>15</xdr:row>
                <xdr:rowOff>9</xdr:rowOff>
              </xdr:to>
            </anchor>
          </commentPr>
        </mc:Choice>
        <mc:Fallback/>
      </mc:AlternateContent>
    </comment>
    <comment ref="I17" authorId="0">
      <text>
        <r>
          <rPr>
            <b val="true"/>
            <sz val="8"/>
            <color rgb="FF000000"/>
            <rFont val="Tahoma"/>
            <family val="2"/>
          </rPr>
          <t xml:space="preserve">AUT: NA; EF:NA; MA:NA / BEL: NO; EF:NA; MA:NA / BGR: NA; EF:NA; MA:NA / CYP: NO; EF:NA; MA:NA / CZE: NE; EF:NA; MA:NA; COMM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0,0886; EF:D; MA:T1 / PRT: NO; EF:NA; MA:NA / ROU: NE; EF:NA; MA:NA; COMM / SVK: NO; EF:NA; MA:NA / SVN: NA; EF:NA; MA:NA / SWE: 0,026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67</xdr:col>
                <xdr:colOff>1</xdr:colOff>
                <xdr:row>13</xdr:row>
                <xdr:rowOff>9</xdr:rowOff>
              </xdr:to>
            </anchor>
          </commentPr>
        </mc:Choice>
        <mc:Fallback/>
      </mc:AlternateContent>
    </comment>
    <comment ref="I18" authorId="0">
      <text>
        <r>
          <rPr>
            <b val="true"/>
            <sz val="8"/>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66</xdr:col>
                <xdr:colOff>46</xdr:colOff>
                <xdr:row>15</xdr:row>
                <xdr:rowOff>9</xdr:rowOff>
              </xdr:to>
            </anchor>
          </commentPr>
        </mc:Choice>
        <mc:Fallback/>
      </mc:AlternateContent>
    </comment>
    <comment ref="I20"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6</xdr:col>
                <xdr:colOff>37</xdr:colOff>
                <xdr:row>18</xdr:row>
                <xdr:rowOff>-1</xdr:rowOff>
              </xdr:to>
            </anchor>
          </commentPr>
        </mc:Choice>
        <mc:Fallback/>
      </mc:AlternateContent>
    </comment>
    <comment ref="I21"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65</xdr:col>
                <xdr:colOff>6</xdr:colOff>
                <xdr:row>20</xdr:row>
                <xdr:rowOff>8</xdr:rowOff>
              </xdr:to>
            </anchor>
          </commentPr>
        </mc:Choice>
        <mc:Fallback/>
      </mc:AlternateContent>
    </comment>
    <comment ref="I25"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13</xdr:colOff>
                <xdr:row>20</xdr:row>
                <xdr:rowOff>10</xdr:rowOff>
              </xdr:to>
            </anchor>
          </commentPr>
        </mc:Choice>
        <mc:Fallback/>
      </mc:AlternateContent>
    </comment>
    <comment ref="I26" authorId="0">
      <text>
        <r>
          <rPr>
            <b val="true"/>
            <sz val="8"/>
            <color rgb="FF000000"/>
            <rFont val="Tahoma"/>
            <family val="2"/>
          </rPr>
          <t xml:space="preserve">AUT: NA; EF:NA; MA:NA / BEL: NA; EF:NA; MA:NA / BGR: 0,2483; EF:CR; MA:D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2,01;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65</xdr:col>
                <xdr:colOff>14</xdr:colOff>
                <xdr:row>25</xdr:row>
                <xdr:rowOff>7</xdr:rowOff>
              </xdr:to>
            </anchor>
          </commentPr>
        </mc:Choice>
        <mc:Fallback/>
      </mc:AlternateContent>
    </comment>
    <comment ref="J9" authorId="0">
      <text>
        <r>
          <rPr>
            <b val="true"/>
            <sz val="8"/>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A,NO; EF:NA; MA:NA / POL: IE,NA,NO;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2</xdr:col>
                <xdr:colOff>2</xdr:colOff>
                <xdr:row>8</xdr:row>
                <xdr:rowOff>9</xdr:rowOff>
              </xdr:to>
            </anchor>
          </commentPr>
        </mc:Choice>
        <mc:Fallback/>
      </mc:AlternateContent>
    </comment>
    <comment ref="J10" authorId="0">
      <text>
        <r>
          <rPr>
            <b val="true"/>
            <sz val="8"/>
            <color rgb="FF000000"/>
            <rFont val="Tahoma"/>
            <family val="2"/>
          </rPr>
          <t xml:space="preserve">AUT: NA,NO; EF:NA; MA:NA / BEL: IE,NA; EF:NA; MA:NA / BGR: NA,NO; EF:NA; MA:NA / CYP: NA; EF:NA; MA:NA / CZE: NA,NO; EF:NA; MA:NA / DEU: IE,NA,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0</xdr:col>
                <xdr:colOff>23</xdr:colOff>
                <xdr:row>9</xdr:row>
                <xdr:rowOff>9</xdr:rowOff>
              </xdr:to>
            </anchor>
          </commentPr>
        </mc:Choice>
        <mc:Fallback/>
      </mc:AlternateContent>
    </comment>
    <comment ref="J11" authorId="0">
      <text>
        <r>
          <rPr>
            <b val="true"/>
            <sz val="8"/>
            <color rgb="FF000000"/>
            <rFont val="Tahoma"/>
            <family val="2"/>
          </rPr>
          <t xml:space="preserve">AUT: NO; EF:NA; MA:NA / BEL: NA; EF:NA; MA:NA / BGR: NO; EF:NA; MA:NA / CYP: NA; EF:NA; MA:NA / CZE: NA; EF:NA; MA:NA / DEU: NA; EF:NA; MA:NA / DNM: NA; EF:NA; MA:NA / ESP: NA / EST: NO; EF:NA; MA:NA / FIN: NO; EF:NA; MA:NA / FRK: NA; EF:PS; MA:T2 / GBE: NO; EF:NA; MA:NA / GRC: NO; EF:NA; MA:NA / HUN: NO; EF:NA; MA:NA / IRL: NO; EF:NA; MA:NA / ITA: NA; EF:NA; MA:NA / LTU: NO; EF:NA; MA:NA / LUX: NO; EF:NA; MA:NA / LVA: NO; EF:NA; MA:NA / MLT: NO; EF:NA; MA:NA / NLD: NO; EF:NA; MA:NA / POL: IE; EF:NA; MA:NA; COMM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64</xdr:col>
                <xdr:colOff>14</xdr:colOff>
                <xdr:row>10</xdr:row>
                <xdr:rowOff>9</xdr:rowOff>
              </xdr:to>
            </anchor>
          </commentPr>
        </mc:Choice>
        <mc:Fallback/>
      </mc:AlternateContent>
    </comment>
    <comment ref="J12" authorId="0">
      <text>
        <r>
          <rPr>
            <b val="true"/>
            <sz val="8"/>
            <color rgb="FF000000"/>
            <rFont val="Tahoma"/>
            <family val="2"/>
          </rPr>
          <t xml:space="preserve">AUT: NO; EF:NA; MA:NA / BEL: NA; EF:NA; MA:NA / BGR: NO; EF:NA; MA:NA / CYP: NA; EF:NA; MA:NA / CZE: NA; EF:NA; MA:NA / DEU: NO; EF:NA; MA:NA / DNM: NO; EF:NA; MA:NA / ESP: NA / EST: NO; EF:NA; MA:NA / FIN: NO; EF:NA; MA:NA / FRK: NA; EF:PS; MA:T2 / GBE: NA; EF:NA; MA:NA / GRC: NO; EF:NA; MA:NA / HUN: NO; EF:NA; MA:NA / IRL: NO; EF:NA; MA:NA / ITA: NA; EF:NA; MA:NA / LTU: NO; EF:NA; MA:NA / LUX: NO; EF:NA; MA:NA / LVA: NO; EF:NA; MA:NA / MLT: NO; EF:NA; MA:NA / NLD: NO; EF:NA; MA:NA / POL: NA; EF:NA; MA:NA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63</xdr:col>
                <xdr:colOff>40</xdr:colOff>
                <xdr:row>11</xdr:row>
                <xdr:rowOff>-7</xdr:rowOff>
              </xdr:to>
            </anchor>
          </commentPr>
        </mc:Choice>
        <mc:Fallback/>
      </mc:AlternateContent>
    </comment>
    <comment ref="J13" authorId="0">
      <text>
        <r>
          <rPr>
            <b val="true"/>
            <sz val="8"/>
            <color rgb="FF000000"/>
            <rFont val="Tahoma"/>
            <family val="2"/>
          </rPr>
          <t xml:space="preserve">AUT: NA; EF:NA; MA:NA / BEL: NA; EF:NA; MA:NA / BGR: NO; EF:NA; MA:NA / CYP: NA; EF:NA; MA:NA / CZE: NA; EF:NA; MA:NA / DEU: IE; EF:NA; MA:NA; COMM / DNM: NO; EF:NA; MA:NA / ESP: NA / EST: NO; EF:NA; MA:NA / FIN: NO; EF:NA; MA:NA / FRK: NA; EF:PS; MA:T2 / GBE: NO; EF:NA; MA:NA / GRC: NO; EF:NA; MA:NA / HUN: NO; EF:NA; MA:NA / IRL: NO; EF:NA; MA:NA / ITA: NA; EF:NA; MA:NA / LTU: NO; EF:NA; MA:NA / LUX: NO; EF:NA; MA:NA / LVA: NO; EF:NA; MA:NA / MLT: NO; EF:NA; MA:NA / NLD: NO;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64</xdr:col>
                <xdr:colOff>14</xdr:colOff>
                <xdr:row>12</xdr:row>
                <xdr:rowOff>9</xdr:rowOff>
              </xdr:to>
            </anchor>
          </commentPr>
        </mc:Choice>
        <mc:Fallback/>
      </mc:AlternateContent>
    </comment>
    <comment ref="J14" authorId="0">
      <text>
        <r>
          <rPr>
            <b val="true"/>
            <sz val="8"/>
            <color rgb="FF000000"/>
            <rFont val="Tahoma"/>
            <family val="2"/>
          </rPr>
          <t xml:space="preserve">AUT: NA; EF:NA; MA:NA / BEL: IE; EF:NA; MA:NA / BGR: NO; EF:NA; MA:NA / CYP: NA; EF:NA; MA:NA / CZE: NA; EF:NA; MA:NA / DEU: IE; EF:NA; MA:NA; COMM / DNM: NO; EF:NA; MA:NA / ESP: NA / EST: NO; EF:NA; MA:NA / FIN: NO; EF:NA; MA:NA / FRK: NA; EF:PS; MA:T2 / GBE: NO; EF:NA; MA:NA / GRC: NO; EF:NA; MA:NA / HUN: NO; EF:NA; MA:NA / IRL: NO; EF:NA; MA:NA / ITA: NA; EF:NA; MA:NA / LTU: NO; EF:NA; MA:NA / LUX: NO; EF:NA; MA:NA / LVA: NO; EF:NA; MA:NA / MLT: NO; EF:NA; MA:NA / NLD: IE; EF:NA; MA:NA; COMM / POL: IE;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64</xdr:col>
                <xdr:colOff>44</xdr:colOff>
                <xdr:row>13</xdr:row>
                <xdr:rowOff>-7</xdr:rowOff>
              </xdr:to>
            </anchor>
          </commentPr>
        </mc:Choice>
        <mc:Fallback/>
      </mc:AlternateContent>
    </comment>
    <comment ref="J15" authorId="0">
      <text>
        <r>
          <rPr>
            <b val="true"/>
            <sz val="8"/>
            <color rgb="FF000000"/>
            <rFont val="Tahoma"/>
            <family val="2"/>
          </rPr>
          <t xml:space="preserve">AUT: NO; EF:CS; MA:CRDEU: NO; EF:CS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7</xdr:colOff>
                <xdr:row>13</xdr:row>
                <xdr:rowOff>-7</xdr:rowOff>
              </xdr:to>
            </anchor>
          </commentPr>
        </mc:Choice>
        <mc:Fallback/>
      </mc:AlternateContent>
    </comment>
    <comment ref="J16" authorId="0">
      <text>
        <r>
          <rPr>
            <b val="true"/>
            <sz val="8"/>
            <color rgb="FF000000"/>
            <rFont val="Tahoma"/>
            <family val="2"/>
          </rPr>
          <t xml:space="preserve">AUT: NO; EF:NA; MA:NA / BEL: IE,NA; EF:NA; MA:NA / BGR: NA; EF:NA; MA:NA / CYP: NA; EF:NA; MA:NA / CZE: NO; EF:NA; MA:NA / DEU: NO; EF:NA; MA:NA / DNM: NA; EF:NA; MA:NA / ESP: NA; EF:NA; MA:NA / EST: NA; EF:NA; MA:NA / FIN: NO; EF:NA; MA:NA / FRK: NA; EF:NA; MA:NA / GBE: NO; EF:NA; MA:NA / GRC: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66</xdr:col>
                <xdr:colOff>21</xdr:colOff>
                <xdr:row>15</xdr:row>
                <xdr:rowOff>9</xdr:rowOff>
              </xdr:to>
            </anchor>
          </commentPr>
        </mc:Choice>
        <mc:Fallback/>
      </mc:AlternateContent>
    </comment>
    <comment ref="J17"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 GBE: NO; EF:NA; MA:NA / GRC: NO; EF:NA; MA:NA / HUN: NO; EF:NA; MA:NA / IRL: NO; EF:NA; MA:NA / ITA: NA; EF:NA; MA:NA / LTU: NO; EF:NA; MA:NA / LUX: NO; EF:NA; MA:NA / LVA: NO; EF:NA; MA:NA / MLT: NO; EF:NA; MA:NA / NLD: NA; EF:NA; MA:NA / POL: NA; EF:NA; MA:NA / PRT: NO / ROU: NO; EF:NA; MA:NA / SVK: NO; EF:NA; MA:NA / SVN: NA; EF:NA; MA:NA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63</xdr:col>
                <xdr:colOff>30</xdr:colOff>
                <xdr:row>16</xdr:row>
                <xdr:rowOff>8</xdr:rowOff>
              </xdr:to>
            </anchor>
          </commentPr>
        </mc:Choice>
        <mc:Fallback/>
      </mc:AlternateContent>
    </comment>
    <comment ref="J1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O; EF:NA; MA:NA / GRC: NO; EF:NA; MA:NA / HUN: NO; EF:NA; MA:NA / IRL: NO; EF:NA; MA:NA / ITA: NA; EF:NA; MA:NA / LTU: NO; EF:NA; MA:NA / LUX: NO; EF:NA; MA:NA / LVA: NO; EF:NA; MA:NA / MLT: NO; EF:NA; MA:NA / NLD: NO;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63</xdr:col>
                <xdr:colOff>44</xdr:colOff>
                <xdr:row>15</xdr:row>
                <xdr:rowOff>9</xdr:rowOff>
              </xdr:to>
            </anchor>
          </commentPr>
        </mc:Choice>
        <mc:Fallback/>
      </mc:AlternateContent>
    </comment>
    <comment ref="J20" authorId="0">
      <text>
        <r>
          <rPr>
            <b val="true"/>
            <sz val="8"/>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7</xdr:col>
                <xdr:colOff>54</xdr:colOff>
                <xdr:row>18</xdr:row>
                <xdr:rowOff>-17</xdr:rowOff>
              </xdr:to>
            </anchor>
          </commentPr>
        </mc:Choice>
        <mc:Fallback/>
      </mc:AlternateContent>
    </comment>
    <comment ref="J2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66</xdr:col>
                <xdr:colOff>25</xdr:colOff>
                <xdr:row>20</xdr:row>
                <xdr:rowOff>8</xdr:rowOff>
              </xdr:to>
            </anchor>
          </commentPr>
        </mc:Choice>
        <mc:Fallback/>
      </mc:AlternateContent>
    </comment>
    <comment ref="J25" authorId="0">
      <text>
        <r>
          <rPr>
            <b val="true"/>
            <sz val="8"/>
            <color rgb="FF000000"/>
            <rFont val="Tahoma"/>
            <family val="2"/>
          </rPr>
          <t xml:space="preserve">AUT: NA; EF:NA; MA:NADEU: NO; EF:NA; MA:NANLD: NO;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7</xdr:col>
                <xdr:colOff>52</xdr:colOff>
                <xdr:row>20</xdr:row>
                <xdr:rowOff>10</xdr:rowOff>
              </xdr:to>
            </anchor>
          </commentPr>
        </mc:Choice>
        <mc:Fallback/>
      </mc:AlternateContent>
    </comment>
    <comment ref="J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66</xdr:col>
                <xdr:colOff>6</xdr:colOff>
                <xdr:row>25</xdr:row>
                <xdr:rowOff>7</xdr:rowOff>
              </xdr:to>
            </anchor>
          </commentPr>
        </mc:Choice>
        <mc:Fallback/>
      </mc:AlternateContent>
    </comment>
    <comment ref="K9"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69</xdr:col>
                <xdr:colOff>23</xdr:colOff>
                <xdr:row>8</xdr:row>
                <xdr:rowOff>9</xdr:rowOff>
              </xdr:to>
            </anchor>
          </commentPr>
        </mc:Choice>
        <mc:Fallback/>
      </mc:AlternateContent>
    </comment>
    <comment ref="K20" authorId="0">
      <text>
        <r>
          <rPr>
            <b val="true"/>
            <sz val="8"/>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9</xdr:col>
                <xdr:colOff>23</xdr:colOff>
                <xdr:row>17</xdr:row>
                <xdr:rowOff>15</xdr:rowOff>
              </xdr:to>
            </anchor>
          </commentPr>
        </mc:Choice>
        <mc:Fallback/>
      </mc:AlternateContent>
    </comment>
    <comment ref="K21"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67</xdr:col>
                <xdr:colOff>62</xdr:colOff>
                <xdr:row>20</xdr:row>
                <xdr:rowOff>8</xdr:rowOff>
              </xdr:to>
            </anchor>
          </commentPr>
        </mc:Choice>
        <mc:Fallback/>
      </mc:AlternateContent>
    </comment>
    <comment ref="K25"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21</xdr:col>
                <xdr:colOff>36</xdr:colOff>
                <xdr:row>19</xdr:row>
                <xdr:rowOff>10</xdr:rowOff>
              </xdr:to>
            </anchor>
          </commentPr>
        </mc:Choice>
        <mc:Fallback/>
      </mc:AlternateContent>
    </comment>
    <comment ref="K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099;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67</xdr:col>
                <xdr:colOff>66</xdr:colOff>
                <xdr:row>25</xdr:row>
                <xdr:rowOff>7</xdr:rowOff>
              </xdr:to>
            </anchor>
          </commentPr>
        </mc:Choice>
        <mc:Fallback/>
      </mc:AlternateContent>
    </comment>
    <comment ref="L9"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69</xdr:col>
                <xdr:colOff>20</xdr:colOff>
                <xdr:row>8</xdr:row>
                <xdr:rowOff>9</xdr:rowOff>
              </xdr:to>
            </anchor>
          </commentPr>
        </mc:Choice>
        <mc:Fallback/>
      </mc:AlternateContent>
    </comment>
    <comment ref="L20" authorId="0">
      <text>
        <r>
          <rPr>
            <b val="true"/>
            <sz val="8"/>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20</xdr:col>
                <xdr:colOff>49</xdr:colOff>
                <xdr:row>19</xdr:row>
                <xdr:rowOff>8</xdr:rowOff>
              </xdr:to>
            </anchor>
          </commentPr>
        </mc:Choice>
        <mc:Fallback/>
      </mc:AlternateContent>
    </comment>
    <comment ref="L2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69</xdr:col>
                <xdr:colOff>20</xdr:colOff>
                <xdr:row>20</xdr:row>
                <xdr:rowOff>8</xdr:rowOff>
              </xdr:to>
            </anchor>
          </commentPr>
        </mc:Choice>
        <mc:Fallback/>
      </mc:AlternateContent>
    </comment>
    <comment ref="L25" authorId="0">
      <text>
        <r>
          <rPr>
            <b val="true"/>
            <sz val="8"/>
            <color rgb="FF000000"/>
            <rFont val="Tahoma"/>
            <family val="2"/>
          </rPr>
          <t xml:space="preserve">AUT: NA; EF:NA; MA:NADEU: NO; EF:NA; MA:NANLD: NO; EF:CS,D; MA:CS,T1bBEL: NA; EF:NA; MA:NA</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21</xdr:col>
                <xdr:colOff>16</xdr:colOff>
                <xdr:row>24</xdr:row>
                <xdr:rowOff>7</xdr:rowOff>
              </xdr:to>
            </anchor>
          </commentPr>
        </mc:Choice>
        <mc:Fallback/>
      </mc:AlternateContent>
    </comment>
    <comment ref="L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69</xdr:col>
                <xdr:colOff>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67</xdr:col>
                <xdr:colOff>4</xdr:colOff>
                <xdr:row>7</xdr:row>
                <xdr:rowOff>8</xdr:rowOff>
              </xdr:to>
            </anchor>
          </commentPr>
        </mc:Choice>
        <mc:Fallback/>
      </mc:AlternateContent>
    </comment>
    <comment ref="B12" authorId="0">
      <text>
        <r>
          <rPr>
            <b val="true"/>
            <sz val="8"/>
            <color rgb="FF000000"/>
            <rFont val="Tahoma"/>
            <family val="2"/>
          </rPr>
          <t xml:space="preserve">AUT: NA / BEL: NO / BGR: NA,NO / CYP: NA,NO / CZE: NO / DEU: C,NA,NO / DNM: NO / ESP: 205,40; EF:D,PS; MA:T1,T2 / EST: NO / FIN: NA,NO / FRK: 140,07; EF:PS; MA:T2 / GBE: 972,00 / GRC: 79,92; EF:D; MA:T1 / HUN: NA,NO / IRL: NA,NO / ITA: 30,00; EF:PS; MA:CS / LTU: NO / LUX: NA,NO / LVA: NO / MLT: NA,NO / NLD: 378,8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9</xdr:col>
                <xdr:colOff>43</xdr:colOff>
                <xdr:row>11</xdr:row>
                <xdr:rowOff>8</xdr:rowOff>
              </xdr:to>
            </anchor>
          </commentPr>
        </mc:Choice>
        <mc:Fallback/>
      </mc:AlternateContent>
    </comment>
    <comment ref="B13" authorId="0">
      <text>
        <r>
          <rPr>
            <b val="true"/>
            <sz val="8"/>
            <color rgb="FF000000"/>
            <rFont val="Tahoma"/>
            <family val="2"/>
          </rPr>
          <t xml:space="preserve">AUT: NA / BEL: NO / BGR: NO / CYP: NA,NO / CZE: NO / DEU: C,NA / DNM: NO / ESP: 205,40; EF:D,PS; MA:T1,T2 / EST: NO / FIN: NA,NO / FRK: 140,07; EF:PS; MA:T2 / GBE: 972,00 / GRC: 79,92; EF:D; MA:T1 / HUN: NA,NO / IRL: NA,NO / ITA: 30,00; EF:PS; MA:CS / LTU: NO / LUX: NA,NO / LVA: NO / MLT: NA,NO / NLD: 378,81; EF:PS; MA:T2 / POL: NO / PRT: NE,NO / ROU: NO / SVK: NO / SVN: NA,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38</xdr:col>
                <xdr:colOff>7</xdr:colOff>
                <xdr:row>12</xdr:row>
                <xdr:rowOff>9</xdr:rowOff>
              </xdr:to>
            </anchor>
          </commentPr>
        </mc:Choice>
        <mc:Fallback/>
      </mc:AlternateContent>
    </comment>
    <comment ref="B14" authorId="0">
      <text>
        <r>
          <rPr>
            <b val="true"/>
            <sz val="8"/>
            <color rgb="FF000000"/>
            <rFont val="Tahoma"/>
            <family val="2"/>
          </rPr>
          <t xml:space="preserve">AUT: NA; EF:NA; MA:NA / BEL: NO; EF:NA; MA:NA / BGR: NO; EF:NA; MA:NA / CYP: NO; EF:NA; MA:NA / CZE: NO; EF:NA; MA:NA / DEU: C; EF:NA; MA:NA; COMM / DNM: NO; EF:NA; MA:NA / ESP: 205,40; EF:D, PS; MA:T1, T2 / EST: NO; EF:NA; MA:NA / FIN: NO; EF:NA; MA:NA / FRK: 140,07; EF:PS; MA:T2 / GBE: IE; EF:NA; MA:NA; COMM / GRC: 79,92; EF:D; MA:T1 / HUN: NO; EF:NA; MA:NA / IRL: NA; EF:NA; MA:NA / ITA: 30,00; EF:PS; MA:CS / LTU: NO; EF:NA; MA:NA / LUX: NO; EF:NA; MA:NA / LVA: NO; EF:NA; MA:NA / MLT: NO; EF:NA; MA:NA / NLD: 378,8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4</xdr:col>
                <xdr:colOff>52</xdr:colOff>
                <xdr:row>13</xdr:row>
                <xdr:rowOff>9</xdr:rowOff>
              </xdr:to>
            </anchor>
          </commentPr>
        </mc:Choice>
        <mc:Fallback/>
      </mc:AlternateContent>
    </comment>
    <comment ref="B15" authorId="0">
      <text>
        <r>
          <rPr>
            <b val="true"/>
            <sz val="8"/>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54</xdr:colOff>
                <xdr:row>14</xdr:row>
                <xdr:rowOff>9</xdr:rowOff>
              </xdr:to>
            </anchor>
          </commentPr>
        </mc:Choice>
        <mc:Fallback/>
      </mc:AlternateContent>
    </comment>
    <comment ref="B16"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3</xdr:colOff>
                <xdr:row>14</xdr:row>
                <xdr:rowOff>7</xdr:rowOff>
              </xdr:from>
              <xdr:to>
                <xdr:col>9</xdr:col>
                <xdr:colOff>41</xdr:colOff>
                <xdr:row>15</xdr:row>
                <xdr:rowOff>9</xdr:rowOff>
              </xdr:to>
            </anchor>
          </commentPr>
        </mc:Choice>
        <mc:Fallback/>
      </mc:AlternateContent>
    </comment>
    <comment ref="B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2</xdr:col>
                <xdr:colOff>3</xdr:colOff>
                <xdr:row>15</xdr:row>
                <xdr:rowOff>7</xdr:rowOff>
              </xdr:from>
              <xdr:to>
                <xdr:col>8</xdr:col>
                <xdr:colOff>13</xdr:colOff>
                <xdr:row>16</xdr:row>
                <xdr:rowOff>9</xdr:rowOff>
              </xdr:to>
            </anchor>
          </commentPr>
        </mc:Choice>
        <mc:Fallback/>
      </mc:AlternateContent>
    </comment>
    <comment ref="B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1</xdr:col>
                <xdr:colOff>52</xdr:colOff>
                <xdr:row>17</xdr:row>
                <xdr:rowOff>9</xdr:rowOff>
              </xdr:to>
            </anchor>
          </commentPr>
        </mc:Choice>
        <mc:Fallback/>
      </mc:AlternateContent>
    </comment>
    <comment ref="B19" authorId="0">
      <text>
        <r>
          <rPr>
            <b val="true"/>
            <sz val="8"/>
            <color rgb="FF000000"/>
            <rFont val="Tahoma"/>
            <family val="2"/>
          </rPr>
          <t xml:space="preserve">AUT: NO; EF:NA; MA:NA / BEL: NO; EF:NA; MA:NA / BGR: NO; EF:NA; MA:NA / CYP: NA,NO; EF:NA; MA:NA / CZE: NO; EF:NA; MA:NA / DEU: 3,40 / DNM: NA,NO; EF:NA; MA:NA / ESP: NA; EF:NA; MA:NA / EST: NO; EF:NA; MA:NA / FIN: C,NA,NO; EF:NA; MA:NA / FRK: 1,93 / GBE: IE,NA,NO; EF:NA; MA:NA / GRC: NA,NO; EF:NA; MA:NA / HUN: NO; EF:NA; MA:NA / IRL: 0,0418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71</xdr:col>
                <xdr:colOff>1</xdr:colOff>
                <xdr:row>18</xdr:row>
                <xdr:rowOff>9</xdr:rowOff>
              </xdr:to>
            </anchor>
          </commentPr>
        </mc:Choice>
        <mc:Fallback/>
      </mc:AlternateContent>
    </comment>
    <comment ref="B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E;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68</xdr:col>
                <xdr:colOff>37</xdr:colOff>
                <xdr:row>19</xdr:row>
                <xdr:rowOff>9</xdr:rowOff>
              </xdr:to>
            </anchor>
          </commentPr>
        </mc:Choice>
        <mc:Fallback/>
      </mc:AlternateContent>
    </comment>
    <comment ref="B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66</xdr:col>
                <xdr:colOff>52</xdr:colOff>
                <xdr:row>20</xdr:row>
                <xdr:rowOff>9</xdr:rowOff>
              </xdr:to>
            </anchor>
          </commentPr>
        </mc:Choice>
        <mc:Fallback/>
      </mc:AlternateContent>
    </comment>
    <comment ref="B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0,0018 / ITA: NO; EF:NA; MA:NA / LTU: NO; EF:NA; MA:NA / LUX: NO; EF:NA; MA:NA / LVA: NO; EF:NA; MA:NA / MLT: NO; EF:NA; MA:NA / NLD: NO; EF:NA; MA:NA / POL: NA; EF:NA; MA:NA / PRT: NE; EF:NA; MA:NA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9</xdr:col>
                <xdr:colOff>16</xdr:colOff>
                <xdr:row>21</xdr:row>
                <xdr:rowOff>9</xdr:rowOff>
              </xdr:to>
            </anchor>
          </commentPr>
        </mc:Choice>
        <mc:Fallback/>
      </mc:AlternateContent>
    </comment>
    <comment ref="B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65</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65</xdr:col>
                <xdr:colOff>34</xdr:colOff>
                <xdr:row>23</xdr:row>
                <xdr:rowOff>9</xdr:rowOff>
              </xdr:to>
            </anchor>
          </commentPr>
        </mc:Choice>
        <mc:Fallback/>
      </mc:AlternateContent>
    </comment>
    <comment ref="B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5</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BGR: NO; EF:NA; MA:NA / CYP: NO; EF:NA; MA:NA / CZE: NO; EF:NA; MA:NA / DEU: 3,40 / DNM: NO; EF:NA; MA:NA / ESP: NA; EF:NA; MA:NA / EST: NO; EF:NA; MA:NA / FIN: C,NA; EF:NA; MA:NA / FRK: 1,93 / GBE: IE; EF:NA; MA:NA; COMM / GRC: NO; EF:NA; MA:NA / HUN: NO; EF:NA; MA:NA / IRL: 0,0400 / ITA: NO; EF:NA; MA:NA / LTU: NO;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7</xdr:col>
                <xdr:colOff>5</xdr:colOff>
                <xdr:row>25</xdr:row>
                <xdr:rowOff>9</xdr:rowOff>
              </xdr:to>
            </anchor>
          </commentPr>
        </mc:Choice>
        <mc:Fallback/>
      </mc:AlternateContent>
    </comment>
    <comment ref="B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6</xdr:col>
                <xdr:colOff>34</xdr:colOff>
                <xdr:row>26</xdr:row>
                <xdr:rowOff>9</xdr:rowOff>
              </xdr:to>
            </anchor>
          </commentPr>
        </mc:Choice>
        <mc:Fallback/>
      </mc:AlternateContent>
    </comment>
    <comment ref="B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xdr:col>
                <xdr:colOff>3</xdr:colOff>
                <xdr:row>26</xdr:row>
                <xdr:rowOff>7</xdr:rowOff>
              </xdr:from>
              <xdr:to>
                <xdr:col>8</xdr:col>
                <xdr:colOff>37</xdr:colOff>
                <xdr:row>27</xdr:row>
                <xdr:rowOff>9</xdr:rowOff>
              </xdr:to>
            </anchor>
          </commentPr>
        </mc:Choice>
        <mc:Fallback/>
      </mc:AlternateContent>
    </comment>
    <comment ref="B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2</xdr:col>
                <xdr:colOff>47</xdr:colOff>
                <xdr:row>28</xdr:row>
                <xdr:rowOff>9</xdr:rowOff>
              </xdr:to>
            </anchor>
          </commentPr>
        </mc:Choice>
        <mc:Fallback/>
      </mc:AlternateContent>
    </comment>
    <comment ref="B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9</xdr:col>
                <xdr:colOff>54</xdr:colOff>
                <xdr:row>29</xdr:row>
                <xdr:rowOff>9</xdr:rowOff>
              </xdr:to>
            </anchor>
          </commentPr>
        </mc:Choice>
        <mc:Fallback/>
      </mc:AlternateContent>
    </comment>
    <comment ref="B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71</xdr:col>
                <xdr:colOff>29</xdr:colOff>
                <xdr:row>30</xdr:row>
                <xdr:rowOff>9</xdr:rowOff>
              </xdr:to>
            </anchor>
          </commentPr>
        </mc:Choice>
        <mc:Fallback/>
      </mc:AlternateContent>
    </comment>
    <comment ref="C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68</xdr:col>
                <xdr:colOff>33</xdr:colOff>
                <xdr:row>7</xdr:row>
                <xdr:rowOff>8</xdr:rowOff>
              </xdr:to>
            </anchor>
          </commentPr>
        </mc:Choice>
        <mc:Fallback/>
      </mc:AlternateContent>
    </comment>
    <comment ref="C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8,75; EF:PS; MA:T2 / GBE: 0,0183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4</xdr:col>
                <xdr:colOff>26</xdr:colOff>
                <xdr:row>11</xdr:row>
                <xdr:rowOff>8</xdr:rowOff>
              </xdr:to>
            </anchor>
          </commentPr>
        </mc:Choice>
        <mc:Fallback/>
      </mc:AlternateContent>
    </comment>
    <comment ref="C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0183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71</xdr:col>
                <xdr:colOff>35</xdr:colOff>
                <xdr:row>12</xdr:row>
                <xdr:rowOff>9</xdr:rowOff>
              </xdr:to>
            </anchor>
          </commentPr>
        </mc:Choice>
        <mc:Fallback/>
      </mc:AlternateContent>
    </comment>
    <comment ref="C1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67</xdr:colOff>
                <xdr:row>13</xdr:row>
                <xdr:rowOff>7</xdr:rowOff>
              </xdr:from>
              <xdr:to>
                <xdr:col>10</xdr:col>
                <xdr:colOff>17</xdr:colOff>
                <xdr:row>14</xdr:row>
                <xdr:rowOff>9</xdr:rowOff>
              </xdr:to>
            </anchor>
          </commentPr>
        </mc:Choice>
        <mc:Fallback/>
      </mc:AlternateContent>
    </comment>
    <comment ref="C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xdr:col>
                <xdr:colOff>54</xdr:colOff>
                <xdr:row>15</xdr:row>
                <xdr:rowOff>9</xdr:rowOff>
              </xdr:to>
            </anchor>
          </commentPr>
        </mc:Choice>
        <mc:Fallback/>
      </mc:AlternateContent>
    </comment>
    <comment ref="C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3</xdr:col>
                <xdr:colOff>3</xdr:colOff>
                <xdr:row>15</xdr:row>
                <xdr:rowOff>7</xdr:rowOff>
              </xdr:from>
              <xdr:to>
                <xdr:col>9</xdr:col>
                <xdr:colOff>13</xdr:colOff>
                <xdr:row>16</xdr:row>
                <xdr:rowOff>9</xdr:rowOff>
              </xdr:to>
            </anchor>
          </commentPr>
        </mc:Choice>
        <mc:Fallback/>
      </mc:AlternateContent>
    </comment>
    <comment ref="C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3</xdr:col>
                <xdr:colOff>21</xdr:colOff>
                <xdr:row>17</xdr:row>
                <xdr:rowOff>9</xdr:rowOff>
              </xdr:to>
            </anchor>
          </commentPr>
        </mc:Choice>
        <mc:Fallback/>
      </mc:AlternateContent>
    </comment>
    <comment ref="C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76</xdr:col>
                <xdr:colOff>38</xdr:colOff>
                <xdr:row>18</xdr:row>
                <xdr:rowOff>9</xdr:rowOff>
              </xdr:to>
            </anchor>
          </commentPr>
        </mc:Choice>
        <mc:Fallback/>
      </mc:AlternateContent>
    </comment>
    <comment ref="C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73</xdr:col>
                <xdr:colOff>50</xdr:colOff>
                <xdr:row>19</xdr:row>
                <xdr:rowOff>9</xdr:rowOff>
              </xdr:to>
            </anchor>
          </commentPr>
        </mc:Choice>
        <mc:Fallback/>
      </mc:AlternateContent>
    </comment>
    <comment ref="C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68</xdr:col>
                <xdr:colOff>34</xdr:colOff>
                <xdr:row>20</xdr:row>
                <xdr:rowOff>9</xdr:rowOff>
              </xdr:to>
            </anchor>
          </commentPr>
        </mc:Choice>
        <mc:Fallback/>
      </mc:AlternateContent>
    </comment>
    <comment ref="C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68</xdr:col>
                <xdr:colOff>21</xdr:colOff>
                <xdr:row>21</xdr:row>
                <xdr:rowOff>9</xdr:rowOff>
              </xdr:to>
            </anchor>
          </commentPr>
        </mc:Choice>
        <mc:Fallback/>
      </mc:AlternateContent>
    </comment>
    <comment ref="C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7</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7</xdr:col>
                <xdr:colOff>16</xdr:colOff>
                <xdr:row>23</xdr:row>
                <xdr:rowOff>9</xdr:rowOff>
              </xdr:to>
            </anchor>
          </commentPr>
        </mc:Choice>
        <mc:Fallback/>
      </mc:AlternateContent>
    </comment>
    <comment ref="C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7</xdr:col>
                <xdr:colOff>16</xdr:colOff>
                <xdr:row>24</xdr:row>
                <xdr:rowOff>9</xdr:rowOff>
              </xdr:to>
            </anchor>
          </commentPr>
        </mc:Choice>
        <mc:Fallback/>
      </mc:AlternateContent>
    </comment>
    <comment ref="C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69</xdr:col>
                <xdr:colOff>8</xdr:colOff>
                <xdr:row>25</xdr:row>
                <xdr:rowOff>9</xdr:rowOff>
              </xdr:to>
            </anchor>
          </commentPr>
        </mc:Choice>
        <mc:Fallback/>
      </mc:AlternateContent>
    </comment>
    <comment ref="C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67</xdr:col>
                <xdr:colOff>50</xdr:colOff>
                <xdr:row>26</xdr:row>
                <xdr:rowOff>9</xdr:rowOff>
              </xdr:to>
            </anchor>
          </commentPr>
        </mc:Choice>
        <mc:Fallback/>
      </mc:AlternateContent>
    </comment>
    <comment ref="C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9</xdr:col>
                <xdr:colOff>50</xdr:colOff>
                <xdr:row>27</xdr:row>
                <xdr:rowOff>9</xdr:rowOff>
              </xdr:to>
            </anchor>
          </commentPr>
        </mc:Choice>
        <mc:Fallback/>
      </mc:AlternateContent>
    </comment>
    <comment ref="C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4</xdr:col>
                <xdr:colOff>39</xdr:colOff>
                <xdr:row>28</xdr:row>
                <xdr:rowOff>9</xdr:rowOff>
              </xdr:to>
            </anchor>
          </commentPr>
        </mc:Choice>
        <mc:Fallback/>
      </mc:AlternateContent>
    </comment>
    <comment ref="C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3</xdr:colOff>
                <xdr:row>28</xdr:row>
                <xdr:rowOff>7</xdr:rowOff>
              </xdr:from>
              <xdr:to>
                <xdr:col>10</xdr:col>
                <xdr:colOff>41</xdr:colOff>
                <xdr:row>29</xdr:row>
                <xdr:rowOff>9</xdr:rowOff>
              </xdr:to>
            </anchor>
          </commentPr>
        </mc:Choice>
        <mc:Fallback/>
      </mc:AlternateContent>
    </comment>
    <comment ref="C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2</xdr:col>
                <xdr:colOff>56</xdr:colOff>
                <xdr:row>30</xdr:row>
                <xdr:rowOff>9</xdr:rowOff>
              </xdr:to>
            </anchor>
          </commentPr>
        </mc:Choice>
        <mc:Fallback/>
      </mc:AlternateContent>
    </comment>
    <comment ref="D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7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77</xdr:col>
                <xdr:colOff>37</xdr:colOff>
                <xdr:row>11</xdr:row>
                <xdr:rowOff>8</xdr:rowOff>
              </xdr:to>
            </anchor>
          </commentPr>
        </mc:Choice>
        <mc:Fallback/>
      </mc:AlternateContent>
    </comment>
    <comment ref="D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73</xdr:col>
                <xdr:colOff>58</xdr:colOff>
                <xdr:row>12</xdr:row>
                <xdr:rowOff>9</xdr:rowOff>
              </xdr:to>
            </anchor>
          </commentPr>
        </mc:Choice>
        <mc:Fallback/>
      </mc:AlternateContent>
    </comment>
    <comment ref="D1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1</xdr:col>
                <xdr:colOff>54</xdr:colOff>
                <xdr:row>14</xdr:row>
                <xdr:rowOff>9</xdr:rowOff>
              </xdr:to>
            </anchor>
          </commentPr>
        </mc:Choice>
        <mc:Fallback/>
      </mc:AlternateContent>
    </comment>
    <comment ref="D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76</xdr:colOff>
                <xdr:row>14</xdr:row>
                <xdr:rowOff>7</xdr:rowOff>
              </xdr:from>
              <xdr:to>
                <xdr:col>11</xdr:col>
                <xdr:colOff>26</xdr:colOff>
                <xdr:row>15</xdr:row>
                <xdr:rowOff>9</xdr:rowOff>
              </xdr:to>
            </anchor>
          </commentPr>
        </mc:Choice>
        <mc:Fallback/>
      </mc:AlternateContent>
    </comment>
    <comment ref="D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25</xdr:colOff>
                <xdr:row>16</xdr:row>
                <xdr:rowOff>9</xdr:rowOff>
              </xdr:to>
            </anchor>
          </commentPr>
        </mc:Choice>
        <mc:Fallback/>
      </mc:AlternateContent>
    </comment>
    <comment ref="D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4</xdr:col>
                <xdr:colOff>50</xdr:colOff>
                <xdr:row>17</xdr:row>
                <xdr:rowOff>9</xdr:rowOff>
              </xdr:to>
            </anchor>
          </commentPr>
        </mc:Choice>
        <mc:Fallback/>
      </mc:AlternateContent>
    </comment>
    <comment ref="D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78</xdr:col>
                <xdr:colOff>21</xdr:colOff>
                <xdr:row>18</xdr:row>
                <xdr:rowOff>9</xdr:rowOff>
              </xdr:to>
            </anchor>
          </commentPr>
        </mc:Choice>
        <mc:Fallback/>
      </mc:AlternateContent>
    </comment>
    <comment ref="D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69</xdr:col>
                <xdr:colOff>35</xdr:colOff>
                <xdr:row>19</xdr:row>
                <xdr:rowOff>9</xdr:rowOff>
              </xdr:to>
            </anchor>
          </commentPr>
        </mc:Choice>
        <mc:Fallback/>
      </mc:AlternateContent>
    </comment>
    <comment ref="D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69</xdr:col>
                <xdr:colOff>0</xdr:colOff>
                <xdr:row>20</xdr:row>
                <xdr:rowOff>9</xdr:rowOff>
              </xdr:to>
            </anchor>
          </commentPr>
        </mc:Choice>
        <mc:Fallback/>
      </mc:AlternateContent>
    </comment>
    <comment ref="D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0</xdr:col>
                <xdr:colOff>3</xdr:colOff>
                <xdr:row>21</xdr:row>
                <xdr:rowOff>9</xdr:rowOff>
              </xdr:to>
            </anchor>
          </commentPr>
        </mc:Choice>
        <mc:Fallback/>
      </mc:AlternateContent>
    </comment>
    <comment ref="D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68</xdr:col>
                <xdr:colOff>17</xdr:colOff>
                <xdr:row>22</xdr:row>
                <xdr:rowOff>9</xdr:rowOff>
              </xdr:to>
            </anchor>
          </commentPr>
        </mc:Choice>
        <mc:Fallback/>
      </mc:AlternateContent>
    </comment>
    <comment ref="D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68</xdr:col>
                <xdr:colOff>17</xdr:colOff>
                <xdr:row>23</xdr:row>
                <xdr:rowOff>9</xdr:rowOff>
              </xdr:to>
            </anchor>
          </commentPr>
        </mc:Choice>
        <mc:Fallback/>
      </mc:AlternateContent>
    </comment>
    <comment ref="D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8</xdr:col>
                <xdr:colOff>43</xdr:colOff>
                <xdr:row>24</xdr:row>
                <xdr:rowOff>9</xdr:rowOff>
              </xdr:to>
            </anchor>
          </commentPr>
        </mc:Choice>
        <mc:Fallback/>
      </mc:AlternateContent>
    </comment>
    <comment ref="D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0</xdr:col>
                <xdr:colOff>50</xdr:colOff>
                <xdr:row>25</xdr:row>
                <xdr:rowOff>9</xdr:rowOff>
              </xdr:to>
            </anchor>
          </commentPr>
        </mc:Choice>
        <mc:Fallback/>
      </mc:AlternateContent>
    </comment>
    <comment ref="D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69</xdr:col>
                <xdr:colOff>18</xdr:colOff>
                <xdr:row>26</xdr:row>
                <xdr:rowOff>9</xdr:rowOff>
              </xdr:to>
            </anchor>
          </commentPr>
        </mc:Choice>
        <mc:Fallback/>
      </mc:AlternateContent>
    </comment>
    <comment ref="D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76</xdr:colOff>
                <xdr:row>26</xdr:row>
                <xdr:rowOff>7</xdr:rowOff>
              </xdr:from>
              <xdr:to>
                <xdr:col>10</xdr:col>
                <xdr:colOff>22</xdr:colOff>
                <xdr:row>27</xdr:row>
                <xdr:rowOff>9</xdr:rowOff>
              </xdr:to>
            </anchor>
          </commentPr>
        </mc:Choice>
        <mc:Fallback/>
      </mc:AlternateContent>
    </comment>
    <comment ref="D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6</xdr:col>
                <xdr:colOff>8</xdr:colOff>
                <xdr:row>28</xdr:row>
                <xdr:rowOff>9</xdr:rowOff>
              </xdr:to>
            </anchor>
          </commentPr>
        </mc:Choice>
        <mc:Fallback/>
      </mc:AlternateContent>
    </comment>
    <comment ref="D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1</xdr:col>
                <xdr:colOff>54</xdr:colOff>
                <xdr:row>29</xdr:row>
                <xdr:rowOff>9</xdr:rowOff>
              </xdr:to>
            </anchor>
          </commentPr>
        </mc:Choice>
        <mc:Fallback/>
      </mc:AlternateContent>
    </comment>
    <comment ref="D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74</xdr:col>
                <xdr:colOff>25</xdr:colOff>
                <xdr:row>30</xdr:row>
                <xdr:rowOff>9</xdr:rowOff>
              </xdr:to>
            </anchor>
          </commentPr>
        </mc:Choice>
        <mc:Fallback/>
      </mc:AlternateContent>
    </comment>
    <comment ref="E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71</xdr:col>
                <xdr:colOff>30</xdr:colOff>
                <xdr:row>7</xdr:row>
                <xdr:rowOff>8</xdr:rowOff>
              </xdr:to>
            </anchor>
          </commentPr>
        </mc:Choice>
        <mc:Fallback/>
      </mc:AlternateContent>
    </comment>
    <comment ref="E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9</xdr:col>
                <xdr:colOff>33</xdr:colOff>
                <xdr:row>11</xdr:row>
                <xdr:rowOff>8</xdr:rowOff>
              </xdr:to>
            </anchor>
          </commentPr>
        </mc:Choice>
        <mc:Fallback/>
      </mc:AlternateContent>
    </comment>
    <comment ref="E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5</xdr:col>
                <xdr:colOff>54</xdr:colOff>
                <xdr:row>12</xdr:row>
                <xdr:rowOff>9</xdr:rowOff>
              </xdr:to>
            </anchor>
          </commentPr>
        </mc:Choice>
        <mc:Fallback/>
      </mc:AlternateContent>
    </comment>
    <comment ref="E1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20</xdr:colOff>
                <xdr:row>13</xdr:row>
                <xdr:rowOff>7</xdr:rowOff>
              </xdr:from>
              <xdr:to>
                <xdr:col>11</xdr:col>
                <xdr:colOff>58</xdr:colOff>
                <xdr:row>14</xdr:row>
                <xdr:rowOff>9</xdr:rowOff>
              </xdr:to>
            </anchor>
          </commentPr>
        </mc:Choice>
        <mc:Fallback/>
      </mc:AlternateContent>
    </comment>
    <comment ref="E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55</xdr:colOff>
                <xdr:row>15</xdr:row>
                <xdr:rowOff>9</xdr:rowOff>
              </xdr:to>
            </anchor>
          </commentPr>
        </mc:Choice>
        <mc:Fallback/>
      </mc:AlternateContent>
    </comment>
    <comment ref="E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4</xdr:col>
                <xdr:colOff>76</xdr:colOff>
                <xdr:row>15</xdr:row>
                <xdr:rowOff>7</xdr:rowOff>
              </xdr:from>
              <xdr:to>
                <xdr:col>10</xdr:col>
                <xdr:colOff>86</xdr:colOff>
                <xdr:row>16</xdr:row>
                <xdr:rowOff>9</xdr:rowOff>
              </xdr:to>
            </anchor>
          </commentPr>
        </mc:Choice>
        <mc:Fallback/>
      </mc:AlternateContent>
    </comment>
    <comment ref="E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6</xdr:col>
                <xdr:colOff>18</xdr:colOff>
                <xdr:row>17</xdr:row>
                <xdr:rowOff>9</xdr:rowOff>
              </xdr:to>
            </anchor>
          </commentPr>
        </mc:Choice>
        <mc:Fallback/>
      </mc:AlternateContent>
    </comment>
    <comment ref="E19" authorId="0">
      <text>
        <r>
          <rPr>
            <b val="true"/>
            <sz val="8"/>
            <color rgb="FF000000"/>
            <rFont val="Tahoma"/>
            <family val="2"/>
          </rPr>
          <t xml:space="preserve">AUT: 0,3569 / BEL: NO; EF:NA; MA:NA / BGR: NO; EF:NA; MA:NA / CYP: NA,NO; EF:NA; MA:NA / CZE: NO; EF:NA; MA:NA / DEU: C,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78</xdr:col>
                <xdr:colOff>17</xdr:colOff>
                <xdr:row>18</xdr:row>
                <xdr:rowOff>9</xdr:rowOff>
              </xdr:to>
            </anchor>
          </commentPr>
        </mc:Choice>
        <mc:Fallback/>
      </mc:AlternateContent>
    </comment>
    <comment ref="E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71</xdr:col>
                <xdr:colOff>31</xdr:colOff>
                <xdr:row>19</xdr:row>
                <xdr:rowOff>9</xdr:rowOff>
              </xdr:to>
            </anchor>
          </commentPr>
        </mc:Choice>
        <mc:Fallback/>
      </mc:AlternateContent>
    </comment>
    <comment ref="E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71</xdr:col>
                <xdr:colOff>18</xdr:colOff>
                <xdr:row>20</xdr:row>
                <xdr:rowOff>9</xdr:rowOff>
              </xdr:to>
            </anchor>
          </commentPr>
        </mc:Choice>
        <mc:Fallback/>
      </mc:AlternateContent>
    </comment>
    <comment ref="E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71</xdr:col>
                <xdr:colOff>4</xdr:colOff>
                <xdr:row>21</xdr:row>
                <xdr:rowOff>9</xdr:rowOff>
              </xdr:to>
            </anchor>
          </commentPr>
        </mc:Choice>
        <mc:Fallback/>
      </mc:AlternateContent>
    </comment>
    <comment ref="E23" authorId="0">
      <text>
        <r>
          <rPr>
            <b val="true"/>
            <sz val="8"/>
            <color rgb="FF000000"/>
            <rFont val="Tahoma"/>
            <family val="2"/>
          </rPr>
          <t xml:space="preserve">AUT: NO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8</xdr:col>
                <xdr:colOff>26</xdr:colOff>
                <xdr:row>22</xdr:row>
                <xdr:rowOff>9</xdr:rowOff>
              </xdr:to>
            </anchor>
          </commentPr>
        </mc:Choice>
        <mc:Fallback/>
      </mc:AlternateContent>
    </comment>
    <comment ref="E24" authorId="0">
      <text>
        <r>
          <rPr>
            <b val="true"/>
            <sz val="8"/>
            <color rgb="FF000000"/>
            <rFont val="Tahoma"/>
            <family val="2"/>
          </rPr>
          <t xml:space="preserve">AUT: 0,3569 / BEL: NO; EF:NA; MA:NA / BGR: NO; EF:NA; MA:NA / CYP: 0,0000 / CZE: NO; EF:NA; MA:NA / DEU: C,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0</xdr:col>
                <xdr:colOff>52</xdr:colOff>
                <xdr:row>23</xdr:row>
                <xdr:rowOff>9</xdr:rowOff>
              </xdr:to>
            </anchor>
          </commentPr>
        </mc:Choice>
        <mc:Fallback/>
      </mc:AlternateContent>
    </comment>
    <comment ref="E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0</xdr:col>
                <xdr:colOff>13</xdr:colOff>
                <xdr:row>24</xdr:row>
                <xdr:rowOff>9</xdr:rowOff>
              </xdr:to>
            </anchor>
          </commentPr>
        </mc:Choice>
        <mc:Fallback/>
      </mc:AlternateContent>
    </comment>
    <comment ref="E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71</xdr:col>
                <xdr:colOff>51</xdr:colOff>
                <xdr:row>25</xdr:row>
                <xdr:rowOff>9</xdr:rowOff>
              </xdr:to>
            </anchor>
          </commentPr>
        </mc:Choice>
        <mc:Fallback/>
      </mc:AlternateContent>
    </comment>
    <comment ref="E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69</xdr:col>
                <xdr:colOff>56</xdr:colOff>
                <xdr:row>26</xdr:row>
                <xdr:rowOff>9</xdr:rowOff>
              </xdr:to>
            </anchor>
          </commentPr>
        </mc:Choice>
        <mc:Fallback/>
      </mc:AlternateContent>
    </comment>
    <comment ref="E28" authorId="0">
      <text>
        <r>
          <rPr>
            <b val="true"/>
            <sz val="8"/>
            <color rgb="FF000000"/>
            <rFont val="Tahoma"/>
            <family val="2"/>
          </rPr>
          <t xml:space="preserve">DEU: C,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1</xdr:col>
                <xdr:colOff>39</xdr:colOff>
                <xdr:row>27</xdr:row>
                <xdr:rowOff>9</xdr:rowOff>
              </xdr:to>
            </anchor>
          </commentPr>
        </mc:Choice>
        <mc:Fallback/>
      </mc:AlternateContent>
    </comment>
    <comment ref="E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7</xdr:col>
                <xdr:colOff>37</xdr:colOff>
                <xdr:row>28</xdr:row>
                <xdr:rowOff>9</xdr:rowOff>
              </xdr:to>
            </anchor>
          </commentPr>
        </mc:Choice>
        <mc:Fallback/>
      </mc:AlternateContent>
    </comment>
    <comment ref="E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76</xdr:colOff>
                <xdr:row>28</xdr:row>
                <xdr:rowOff>7</xdr:rowOff>
              </xdr:from>
              <xdr:to>
                <xdr:col>12</xdr:col>
                <xdr:colOff>29</xdr:colOff>
                <xdr:row>29</xdr:row>
                <xdr:rowOff>9</xdr:rowOff>
              </xdr:to>
            </anchor>
          </commentPr>
        </mc:Choice>
        <mc:Fallback/>
      </mc:AlternateContent>
    </comment>
    <comment ref="E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5</xdr:col>
                <xdr:colOff>54</xdr:colOff>
                <xdr:row>30</xdr:row>
                <xdr:rowOff>9</xdr:rowOff>
              </xdr:to>
            </anchor>
          </commentPr>
        </mc:Choice>
        <mc:Fallback/>
      </mc:AlternateContent>
    </comment>
    <comment ref="F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72</xdr:col>
                <xdr:colOff>58</xdr:colOff>
                <xdr:row>7</xdr:row>
                <xdr:rowOff>8</xdr:rowOff>
              </xdr:to>
            </anchor>
          </commentPr>
        </mc:Choice>
        <mc:Fallback/>
      </mc:AlternateContent>
    </comment>
    <comment ref="F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17,32; EF:PS; MA:T2 / GBE: 0,0345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78</xdr:col>
                <xdr:colOff>20</xdr:colOff>
                <xdr:row>11</xdr:row>
                <xdr:rowOff>8</xdr:rowOff>
              </xdr:to>
            </anchor>
          </commentPr>
        </mc:Choice>
        <mc:Fallback/>
      </mc:AlternateContent>
    </comment>
    <comment ref="F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8,57; EF:PS; MA:T2 / GBE: 0,0345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74</xdr:col>
                <xdr:colOff>56</xdr:colOff>
                <xdr:row>12</xdr:row>
                <xdr:rowOff>9</xdr:rowOff>
              </xdr:to>
            </anchor>
          </commentPr>
        </mc:Choice>
        <mc:Fallback/>
      </mc:AlternateContent>
    </comment>
    <comment ref="F15"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6</xdr:col>
                <xdr:colOff>3</xdr:colOff>
                <xdr:row>13</xdr:row>
                <xdr:rowOff>7</xdr:rowOff>
              </xdr:from>
              <xdr:to>
                <xdr:col>13</xdr:col>
                <xdr:colOff>42</xdr:colOff>
                <xdr:row>14</xdr:row>
                <xdr:rowOff>9</xdr:rowOff>
              </xdr:to>
            </anchor>
          </commentPr>
        </mc:Choice>
        <mc:Fallback/>
      </mc:AlternateContent>
    </comment>
    <comment ref="F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62</xdr:colOff>
                <xdr:row>14</xdr:row>
                <xdr:rowOff>7</xdr:rowOff>
              </xdr:from>
              <xdr:to>
                <xdr:col>13</xdr:col>
                <xdr:colOff>14</xdr:colOff>
                <xdr:row>15</xdr:row>
                <xdr:rowOff>9</xdr:rowOff>
              </xdr:to>
            </anchor>
          </commentPr>
        </mc:Choice>
        <mc:Fallback/>
      </mc:AlternateContent>
    </comment>
    <comment ref="F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26</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7</xdr:col>
                <xdr:colOff>47</xdr:colOff>
                <xdr:row>17</xdr:row>
                <xdr:rowOff>9</xdr:rowOff>
              </xdr:to>
            </anchor>
          </commentPr>
        </mc:Choice>
        <mc:Fallback/>
      </mc:AlternateContent>
    </comment>
    <comment ref="F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81</xdr:col>
                <xdr:colOff>17</xdr:colOff>
                <xdr:row>18</xdr:row>
                <xdr:rowOff>9</xdr:rowOff>
              </xdr:to>
            </anchor>
          </commentPr>
        </mc:Choice>
        <mc:Fallback/>
      </mc:AlternateContent>
    </comment>
    <comment ref="F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77</xdr:col>
                <xdr:colOff>34</xdr:colOff>
                <xdr:row>19</xdr:row>
                <xdr:rowOff>9</xdr:rowOff>
              </xdr:to>
            </anchor>
          </commentPr>
        </mc:Choice>
        <mc:Fallback/>
      </mc:AlternateContent>
    </comment>
    <comment ref="F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71</xdr:col>
                <xdr:colOff>31</xdr:colOff>
                <xdr:row>20</xdr:row>
                <xdr:rowOff>9</xdr:rowOff>
              </xdr:to>
            </anchor>
          </commentPr>
        </mc:Choice>
        <mc:Fallback/>
      </mc:AlternateContent>
    </comment>
    <comment ref="F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A;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4</xdr:col>
                <xdr:colOff>45</xdr:colOff>
                <xdr:row>21</xdr:row>
                <xdr:rowOff>9</xdr:rowOff>
              </xdr:to>
            </anchor>
          </commentPr>
        </mc:Choice>
        <mc:Fallback/>
      </mc:AlternateContent>
    </comment>
    <comment ref="F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71</xdr:col>
                <xdr:colOff>0</xdr:colOff>
                <xdr:row>22</xdr:row>
                <xdr:rowOff>9</xdr:rowOff>
              </xdr:to>
            </anchor>
          </commentPr>
        </mc:Choice>
        <mc:Fallback/>
      </mc:AlternateContent>
    </comment>
    <comment ref="F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70</xdr:col>
                <xdr:colOff>34</xdr:colOff>
                <xdr:row>23</xdr:row>
                <xdr:rowOff>9</xdr:rowOff>
              </xdr:to>
            </anchor>
          </commentPr>
        </mc:Choice>
        <mc:Fallback/>
      </mc:AlternateContent>
    </comment>
    <comment ref="F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1</xdr:col>
                <xdr:colOff>41</xdr:colOff>
                <xdr:row>24</xdr:row>
                <xdr:rowOff>9</xdr:rowOff>
              </xdr:to>
            </anchor>
          </commentPr>
        </mc:Choice>
        <mc:Fallback/>
      </mc:AlternateContent>
    </comment>
    <comment ref="F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3</xdr:col>
                <xdr:colOff>47</xdr:colOff>
                <xdr:row>25</xdr:row>
                <xdr:rowOff>9</xdr:rowOff>
              </xdr:to>
            </anchor>
          </commentPr>
        </mc:Choice>
        <mc:Fallback/>
      </mc:AlternateContent>
    </comment>
    <comment ref="F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72</xdr:col>
                <xdr:colOff>1</xdr:colOff>
                <xdr:row>26</xdr:row>
                <xdr:rowOff>9</xdr:rowOff>
              </xdr:to>
            </anchor>
          </commentPr>
        </mc:Choice>
        <mc:Fallback/>
      </mc:AlternateContent>
    </comment>
    <comment ref="F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62</xdr:colOff>
                <xdr:row>26</xdr:row>
                <xdr:rowOff>7</xdr:rowOff>
              </xdr:from>
              <xdr:to>
                <xdr:col>12</xdr:col>
                <xdr:colOff>10</xdr:colOff>
                <xdr:row>27</xdr:row>
                <xdr:rowOff>9</xdr:rowOff>
              </xdr:to>
            </anchor>
          </commentPr>
        </mc:Choice>
        <mc:Fallback/>
      </mc:AlternateContent>
    </comment>
    <comment ref="F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9</xdr:col>
                <xdr:colOff>5</xdr:colOff>
                <xdr:row>28</xdr:row>
                <xdr:rowOff>9</xdr:rowOff>
              </xdr:to>
            </anchor>
          </commentPr>
        </mc:Choice>
        <mc:Fallback/>
      </mc:AlternateContent>
    </comment>
    <comment ref="F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3</xdr:colOff>
                <xdr:row>28</xdr:row>
                <xdr:rowOff>7</xdr:rowOff>
              </xdr:from>
              <xdr:to>
                <xdr:col>13</xdr:col>
                <xdr:colOff>42</xdr:colOff>
                <xdr:row>29</xdr:row>
                <xdr:rowOff>9</xdr:rowOff>
              </xdr:to>
            </anchor>
          </commentPr>
        </mc:Choice>
        <mc:Fallback/>
      </mc:AlternateContent>
    </comment>
    <comment ref="F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7</xdr:col>
                <xdr:colOff>22</xdr:colOff>
                <xdr:row>30</xdr:row>
                <xdr:rowOff>9</xdr:rowOff>
              </xdr:to>
            </anchor>
          </commentPr>
        </mc:Choice>
        <mc:Fallback/>
      </mc:AlternateContent>
    </comment>
    <comment ref="G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74</xdr:col>
                <xdr:colOff>26</xdr:colOff>
                <xdr:row>7</xdr:row>
                <xdr:rowOff>8</xdr:rowOff>
              </xdr:to>
            </anchor>
          </commentPr>
        </mc:Choice>
        <mc:Fallback/>
      </mc:AlternateContent>
    </comment>
    <comment ref="G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2</xdr:col>
                <xdr:colOff>30</xdr:colOff>
                <xdr:row>11</xdr:row>
                <xdr:rowOff>8</xdr:rowOff>
              </xdr:to>
            </anchor>
          </commentPr>
        </mc:Choice>
        <mc:Fallback/>
      </mc:AlternateContent>
    </comment>
    <comment ref="G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78</xdr:col>
                <xdr:colOff>51</xdr:colOff>
                <xdr:row>12</xdr:row>
                <xdr:rowOff>9</xdr:rowOff>
              </xdr:to>
            </anchor>
          </commentPr>
        </mc:Choice>
        <mc:Fallback/>
      </mc:AlternateContent>
    </comment>
    <comment ref="G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4</xdr:col>
                <xdr:colOff>55</xdr:colOff>
                <xdr:row>14</xdr:row>
                <xdr:rowOff>9</xdr:rowOff>
              </xdr:to>
            </anchor>
          </commentPr>
        </mc:Choice>
        <mc:Fallback/>
      </mc:AlternateContent>
    </comment>
    <comment ref="G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4</xdr:col>
                <xdr:colOff>55</xdr:colOff>
                <xdr:row>15</xdr:row>
                <xdr:rowOff>9</xdr:rowOff>
              </xdr:to>
            </anchor>
          </commentPr>
        </mc:Choice>
        <mc:Fallback/>
      </mc:AlternateContent>
    </comment>
    <comment ref="G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62</xdr:colOff>
                <xdr:row>15</xdr:row>
                <xdr:rowOff>7</xdr:rowOff>
              </xdr:from>
              <xdr:to>
                <xdr:col>12</xdr:col>
                <xdr:colOff>73</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9</xdr:col>
                <xdr:colOff>16</xdr:colOff>
                <xdr:row>17</xdr:row>
                <xdr:rowOff>9</xdr:rowOff>
              </xdr:to>
            </anchor>
          </commentPr>
        </mc:Choice>
        <mc:Fallback/>
      </mc:AlternateContent>
    </comment>
    <comment ref="G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82</xdr:col>
                <xdr:colOff>5</xdr:colOff>
                <xdr:row>18</xdr:row>
                <xdr:rowOff>9</xdr:rowOff>
              </xdr:to>
            </anchor>
          </commentPr>
        </mc:Choice>
        <mc:Fallback/>
      </mc:AlternateContent>
    </comment>
    <comment ref="G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74</xdr:col>
                <xdr:colOff>29</xdr:colOff>
                <xdr:row>19</xdr:row>
                <xdr:rowOff>9</xdr:rowOff>
              </xdr:to>
            </anchor>
          </commentPr>
        </mc:Choice>
        <mc:Fallback/>
      </mc:AlternateContent>
    </comment>
    <comment ref="G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73</xdr:col>
                <xdr:colOff>47</xdr:colOff>
                <xdr:row>20</xdr:row>
                <xdr:rowOff>9</xdr:rowOff>
              </xdr:to>
            </anchor>
          </commentPr>
        </mc:Choice>
        <mc:Fallback/>
      </mc:AlternateContent>
    </comment>
    <comment ref="G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73</xdr:col>
                <xdr:colOff>34</xdr:colOff>
                <xdr:row>21</xdr:row>
                <xdr:rowOff>9</xdr:rowOff>
              </xdr:to>
            </anchor>
          </commentPr>
        </mc:Choice>
        <mc:Fallback/>
      </mc:AlternateContent>
    </comment>
    <comment ref="G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73</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73</xdr:col>
                <xdr:colOff>10</xdr:colOff>
                <xdr:row>23</xdr:row>
                <xdr:rowOff>9</xdr:rowOff>
              </xdr:to>
            </anchor>
          </commentPr>
        </mc:Choice>
        <mc:Fallback/>
      </mc:AlternateContent>
    </comment>
    <comment ref="G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73</xdr:col>
                <xdr:colOff>10</xdr:colOff>
                <xdr:row>24</xdr:row>
                <xdr:rowOff>9</xdr:rowOff>
              </xdr:to>
            </anchor>
          </commentPr>
        </mc:Choice>
        <mc:Fallback/>
      </mc:AlternateContent>
    </comment>
    <comment ref="G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74</xdr:col>
                <xdr:colOff>34</xdr:colOff>
                <xdr:row>25</xdr:row>
                <xdr:rowOff>9</xdr:rowOff>
              </xdr:to>
            </anchor>
          </commentPr>
        </mc:Choice>
        <mc:Fallback/>
      </mc:AlternateContent>
    </comment>
    <comment ref="G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73</xdr:col>
                <xdr:colOff>56</xdr:colOff>
                <xdr:row>26</xdr:row>
                <xdr:rowOff>9</xdr:rowOff>
              </xdr:to>
            </anchor>
          </commentPr>
        </mc:Choice>
        <mc:Fallback/>
      </mc:AlternateContent>
    </comment>
    <comment ref="G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3</xdr:col>
                <xdr:colOff>51</xdr:colOff>
                <xdr:row>27</xdr:row>
                <xdr:rowOff>9</xdr:rowOff>
              </xdr:to>
            </anchor>
          </commentPr>
        </mc:Choice>
        <mc:Fallback/>
      </mc:AlternateContent>
    </comment>
    <comment ref="G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0</xdr:col>
                <xdr:colOff>34</xdr:colOff>
                <xdr:row>28</xdr:row>
                <xdr:rowOff>9</xdr:rowOff>
              </xdr:to>
            </anchor>
          </commentPr>
        </mc:Choice>
        <mc:Fallback/>
      </mc:AlternateContent>
    </comment>
    <comment ref="G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24</xdr:colOff>
                <xdr:row>28</xdr:row>
                <xdr:rowOff>7</xdr:rowOff>
              </xdr:from>
              <xdr:to>
                <xdr:col>13</xdr:col>
                <xdr:colOff>63</xdr:colOff>
                <xdr:row>29</xdr:row>
                <xdr:rowOff>9</xdr:rowOff>
              </xdr:to>
            </anchor>
          </commentPr>
        </mc:Choice>
        <mc:Fallback/>
      </mc:AlternateContent>
    </comment>
    <comment ref="G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78</xdr:col>
                <xdr:colOff>51</xdr:colOff>
                <xdr:row>30</xdr:row>
                <xdr:rowOff>9</xdr:rowOff>
              </xdr:to>
            </anchor>
          </commentPr>
        </mc:Choice>
        <mc:Fallback/>
      </mc:AlternateContent>
    </comment>
    <comment ref="H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75</xdr:col>
                <xdr:colOff>55</xdr:colOff>
                <xdr:row>7</xdr:row>
                <xdr:rowOff>8</xdr:rowOff>
              </xdr:to>
            </anchor>
          </commentPr>
        </mc:Choice>
        <mc:Fallback/>
      </mc:AlternateContent>
    </comment>
    <comment ref="H12"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A,NO; EF:NA; MA:NA / FRK: 8,75; EF:PS; MA:T2 / GBE: 0,7892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80</xdr:col>
                <xdr:colOff>58</xdr:colOff>
                <xdr:row>11</xdr:row>
                <xdr:rowOff>8</xdr:rowOff>
              </xdr:to>
            </anchor>
          </commentPr>
        </mc:Choice>
        <mc:Fallback/>
      </mc:AlternateContent>
    </comment>
    <comment ref="H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7892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76</xdr:col>
                <xdr:colOff>41</xdr:colOff>
                <xdr:row>12</xdr:row>
                <xdr:rowOff>9</xdr:rowOff>
              </xdr:to>
            </anchor>
          </commentPr>
        </mc:Choice>
        <mc:Fallback/>
      </mc:AlternateContent>
    </comment>
    <comment ref="H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76</xdr:colOff>
                <xdr:row>13</xdr:row>
                <xdr:rowOff>7</xdr:rowOff>
              </xdr:from>
              <xdr:to>
                <xdr:col>15</xdr:col>
                <xdr:colOff>29</xdr:colOff>
                <xdr:row>14</xdr:row>
                <xdr:rowOff>9</xdr:rowOff>
              </xdr:to>
            </anchor>
          </commentPr>
        </mc:Choice>
        <mc:Fallback/>
      </mc:AlternateContent>
    </comment>
    <comment ref="H16"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37</xdr:colOff>
                <xdr:row>14</xdr:row>
                <xdr:rowOff>7</xdr:rowOff>
              </xdr:from>
              <xdr:to>
                <xdr:col>14</xdr:col>
                <xdr:colOff>67</xdr:colOff>
                <xdr:row>15</xdr:row>
                <xdr:rowOff>9</xdr:rowOff>
              </xdr:to>
            </anchor>
          </commentPr>
        </mc:Choice>
        <mc:Fallback/>
      </mc:AlternateContent>
    </comment>
    <comment ref="H17"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4</xdr:col>
                <xdr:colOff>17</xdr:colOff>
                <xdr:row>16</xdr:row>
                <xdr:rowOff>9</xdr:rowOff>
              </xdr:to>
            </anchor>
          </commentPr>
        </mc:Choice>
        <mc:Fallback/>
      </mc:AlternateContent>
    </comment>
    <comment ref="H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80</xdr:col>
                <xdr:colOff>43</xdr:colOff>
                <xdr:row>17</xdr:row>
                <xdr:rowOff>9</xdr:rowOff>
              </xdr:to>
            </anchor>
          </commentPr>
        </mc:Choice>
        <mc:Fallback/>
      </mc:AlternateContent>
    </comment>
    <comment ref="H19" authorId="0">
      <text>
        <r>
          <rPr>
            <b val="true"/>
            <sz val="8"/>
            <color rgb="FF000000"/>
            <rFont val="Tahoma"/>
            <family val="2"/>
          </rPr>
          <t xml:space="preserve">AUT: 15,51 / BEL: NO; EF:NA; MA:NA / BGR: NO; EF:NA; MA:NA / CYP: NA,NO; EF:NA; MA:NA / CZE: NO; EF:NA; MA:NA / DEU: C,NO; EF:NA; MA:NA / DNM: NA,NO; EF:NA; MA:NA / ESP: NA; EF:NA; MA:NA / EST: NO; EF:NA; MA:NA / FIN: NA,NO; EF:NA; MA:NA / FRK: 65,70; EF:NA; MA:NA / GBE: 8,64 / GRC: NA,NO; EF:NA; MA:NA / HUN: NO; EF:NA; MA:NA / IRL: 0,4764 / ITA: NO; EF:NA; MA:NA / LTU: NO; EF:NA; MA:NA / LUX: 9,23 / LVA: IE,NE,NO; EF:NA; MA:NA / MLT: NO; EF:NA; MA:NA / NLD: NO; EF:NA; MA:NA / POL: NA,NO; EF:NA; MA:NA / PRT: NE; EF:NA; MA:NA / ROU: NO; EF:NA; MA:NA / SVK: NO; EF:NA; MA:NA / SVN: NO; EF:NA; MA:NA / SWE: 3,19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75</xdr:col>
                <xdr:colOff>45</xdr:colOff>
                <xdr:row>18</xdr:row>
                <xdr:rowOff>9</xdr:rowOff>
              </xdr:to>
            </anchor>
          </commentPr>
        </mc:Choice>
        <mc:Fallback/>
      </mc:AlternateContent>
    </comment>
    <comment ref="H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65,70; EF:NA; MA:NA / GBE: NO; EF:NA; MA:NA / GRC: NO; EF:NA; MA:NA / HUN: NO; EF:NA; MA:NA / IRL: IE,NO; EF:NA; MA:NA / ITA: NO; EF:NA; MA:NA / LTU: NO; EF:NA; MA:NA / LUX: 0,0020 / LVA: IE,NE; EF:NA; MA:NA / MLT: NO; EF:NA; MA:NA / NLD: NO; EF:NA; MA:NA / POL: NO; EF:NA; MA:NA / PRT: NE; EF:NA; MA:NA / ROU: NO; EF:NA; MA:NA; COMM / SVK: NO; EF:NA; MA:NA / SVN: NO; EF:NA; MA:NA / SWE: 2,19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77</xdr:col>
                <xdr:colOff>58</xdr:colOff>
                <xdr:row>19</xdr:row>
                <xdr:rowOff>9</xdr:rowOff>
              </xdr:to>
            </anchor>
          </commentPr>
        </mc:Choice>
        <mc:Fallback/>
      </mc:AlternateContent>
    </comment>
    <comment ref="H21" authorId="0">
      <text>
        <r>
          <rPr>
            <b val="true"/>
            <sz val="8"/>
            <color rgb="FF000000"/>
            <rFont val="Tahoma"/>
            <family val="2"/>
          </rPr>
          <t xml:space="preserve">AUT: NO; EF:NA; MA:NA / BEL: NO; EF:NA; MA:NA / BGR: NO; EF:NA; MA:NA / CYP: 0,0000 / CZE: NO; EF:NA; MA:NA / DEU: C,NO; EF:NA; MA:NA / DNM: NO; EF:NA; MA:NA / ESP: NA; EF:NA; MA:NA / EST: NO; EF:NA; MA:NA / FIN: NO; EF:NA; MA:NA / FRK: NO; EF:NA; MA:NA / GBE: NO; EF:NA; MA:NA / GRC: NO; EF:NA; MA:NA / HUN: NO; EF:NA; MA:NA / IRL: NO; EF:NA; MA:NA / ITA: NO; EF:NA; MA:NA / LTU: NO; EF:NA; MA:NA / LUX: 9,23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78</xdr:col>
                <xdr:colOff>34</xdr:colOff>
                <xdr:row>20</xdr:row>
                <xdr:rowOff>9</xdr:rowOff>
              </xdr:to>
            </anchor>
          </commentPr>
        </mc:Choice>
        <mc:Fallback/>
      </mc:AlternateContent>
    </comment>
    <comment ref="H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7</xdr:col>
                <xdr:colOff>42</xdr:colOff>
                <xdr:row>21</xdr:row>
                <xdr:rowOff>9</xdr:rowOff>
              </xdr:to>
            </anchor>
          </commentPr>
        </mc:Choice>
        <mc:Fallback/>
      </mc:AlternateContent>
    </comment>
    <comment ref="H23" authorId="0">
      <text>
        <r>
          <rPr>
            <b val="true"/>
            <sz val="8"/>
            <color rgb="FF000000"/>
            <rFont val="Tahoma"/>
            <family val="2"/>
          </rPr>
          <t xml:space="preserve">AUT: 15,51 / BEL: NO; EF:NA; MA:NA / BGR: NO; EF:NA; MA:NA / CYP: 0,0000 / CZE: NO; EF:NA; MA:NA / DEU: C,NO; EF:NA; MA:NA / DNM: NA,NO; EF:NA; MA:NA / ESP: NA; EF:NA; MA:NA / EST: NO; EF:NA; MA:NA / FIN: NA,NO; EF:NA; MA:NA / FRK: IE,NO; EF:NA; MA:NA / GBE: 8,64 / GRC: NO; EF:NA; MA:NA / HUN: NO; EF:NA; MA:NA / IRL: 0,4764 / ITA: NO; EF:NA; MA:NA / LTU: NO; EF:NA; MA:NA / LUX: NO; EF:NA; MA:NA / LVA: NE; EF:NA; MA:NA / MLT: NO; EF:NA; MA:NA / NLD: NO; EF:NA; MA:NA / POL: NO; EF:NA; MA:NA / PRT: NE; EF:NA; MA:NA / ROU: NO; EF:NA; MA:NA; COMM / SVK: NO; EF:NA; MA:NA / SVN: NO; EF:NA; MA:NA / SWE: 1,00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74</xdr:col>
                <xdr:colOff>10</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71</xdr:col>
                <xdr:colOff>58</xdr:colOff>
                <xdr:row>23</xdr:row>
                <xdr:rowOff>9</xdr:rowOff>
              </xdr:to>
            </anchor>
          </commentPr>
        </mc:Choice>
        <mc:Fallback/>
      </mc:AlternateContent>
    </comment>
    <comment ref="H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4</xdr:col>
                <xdr:colOff>38</xdr:colOff>
                <xdr:row>24</xdr:row>
                <xdr:rowOff>9</xdr:rowOff>
              </xdr:to>
            </anchor>
          </commentPr>
        </mc:Choice>
        <mc:Fallback/>
      </mc:AlternateContent>
    </comment>
    <comment ref="H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6</xdr:col>
                <xdr:colOff>43</xdr:colOff>
                <xdr:row>25</xdr:row>
                <xdr:rowOff>9</xdr:rowOff>
              </xdr:to>
            </anchor>
          </commentPr>
        </mc:Choice>
        <mc:Fallback/>
      </mc:AlternateContent>
    </comment>
    <comment ref="H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74</xdr:col>
                <xdr:colOff>43</xdr:colOff>
                <xdr:row>26</xdr:row>
                <xdr:rowOff>9</xdr:rowOff>
              </xdr:to>
            </anchor>
          </commentPr>
        </mc:Choice>
        <mc:Fallback/>
      </mc:AlternateContent>
    </comment>
    <comment ref="H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37</xdr:colOff>
                <xdr:row>26</xdr:row>
                <xdr:rowOff>7</xdr:rowOff>
              </xdr:from>
              <xdr:to>
                <xdr:col>13</xdr:col>
                <xdr:colOff>72</xdr:colOff>
                <xdr:row>27</xdr:row>
                <xdr:rowOff>9</xdr:rowOff>
              </xdr:to>
            </anchor>
          </commentPr>
        </mc:Choice>
        <mc:Fallback/>
      </mc:AlternateContent>
    </comment>
    <comment ref="H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E;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82</xdr:col>
                <xdr:colOff>1</xdr:colOff>
                <xdr:row>28</xdr:row>
                <xdr:rowOff>9</xdr:rowOff>
              </xdr:to>
            </anchor>
          </commentPr>
        </mc:Choice>
        <mc:Fallback/>
      </mc:AlternateContent>
    </comment>
    <comment ref="H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76</xdr:colOff>
                <xdr:row>28</xdr:row>
                <xdr:rowOff>7</xdr:rowOff>
              </xdr:from>
              <xdr:to>
                <xdr:col>15</xdr:col>
                <xdr:colOff>29</xdr:colOff>
                <xdr:row>29</xdr:row>
                <xdr:rowOff>9</xdr:rowOff>
              </xdr:to>
            </anchor>
          </commentPr>
        </mc:Choice>
        <mc:Fallback/>
      </mc:AlternateContent>
    </comment>
    <comment ref="H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80</xdr:col>
                <xdr:colOff>20</xdr:colOff>
                <xdr:row>30</xdr:row>
                <xdr:rowOff>9</xdr:rowOff>
              </xdr:to>
            </anchor>
          </commentPr>
        </mc:Choice>
        <mc:Fallback/>
      </mc:AlternateContent>
    </comment>
    <comment ref="I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77</xdr:col>
                <xdr:colOff>24</xdr:colOff>
                <xdr:row>7</xdr:row>
                <xdr:rowOff>8</xdr:rowOff>
              </xdr:to>
            </anchor>
          </commentPr>
        </mc:Choice>
        <mc:Fallback/>
      </mc:AlternateContent>
    </comment>
    <comment ref="I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 GBE: 0,0008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81</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0008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80</xdr:col>
                <xdr:colOff>17</xdr:colOff>
                <xdr:row>12</xdr:row>
                <xdr:rowOff>9</xdr:rowOff>
              </xdr:to>
            </anchor>
          </commentPr>
        </mc:Choice>
        <mc:Fallback/>
      </mc:AlternateContent>
    </comment>
    <comment ref="I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71</xdr:colOff>
                <xdr:row>14</xdr:row>
                <xdr:rowOff>9</xdr:rowOff>
              </xdr:to>
            </anchor>
          </commentPr>
        </mc:Choice>
        <mc:Fallback/>
      </mc:AlternateContent>
    </comment>
    <comment ref="I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9</xdr:col>
                <xdr:colOff>3</xdr:colOff>
                <xdr:row>14</xdr:row>
                <xdr:rowOff>7</xdr:rowOff>
              </xdr:from>
              <xdr:to>
                <xdr:col>16</xdr:col>
                <xdr:colOff>58</xdr:colOff>
                <xdr:row>15</xdr:row>
                <xdr:rowOff>9</xdr:rowOff>
              </xdr:to>
            </anchor>
          </commentPr>
        </mc:Choice>
        <mc:Fallback/>
      </mc:AlternateContent>
    </comment>
    <comment ref="I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50</xdr:colOff>
                <xdr:row>15</xdr:row>
                <xdr:rowOff>7</xdr:rowOff>
              </xdr:from>
              <xdr:to>
                <xdr:col>14</xdr:col>
                <xdr:colOff>60</xdr:colOff>
                <xdr:row>16</xdr:row>
                <xdr:rowOff>9</xdr:rowOff>
              </xdr:to>
            </anchor>
          </commentPr>
        </mc:Choice>
        <mc:Fallback/>
      </mc:AlternateContent>
    </comment>
    <comment ref="I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82</xdr:col>
                <xdr:colOff>13</xdr:colOff>
                <xdr:row>17</xdr:row>
                <xdr:rowOff>9</xdr:rowOff>
              </xdr:to>
            </anchor>
          </commentPr>
        </mc:Choice>
        <mc:Fallback/>
      </mc:AlternateContent>
    </comment>
    <comment ref="I19" authorId="0">
      <text>
        <r>
          <rPr>
            <b val="true"/>
            <sz val="8"/>
            <color rgb="FF000000"/>
            <rFont val="Tahoma"/>
            <family val="2"/>
          </rPr>
          <t xml:space="preserve">AUT: NO; EF:NA; MA:NA / BEL: NO; EF:NA; MA:NA / BGR: NO; EF:NA; MA:NA / CYP: NA,NO; EF:NA; MA:NA / CZE: NO; EF:NA; MA:NA / DEU: C,NO; EF:NA; MA:NA / DNM: NA,NO; EF:NA; MA:NA / ESP: NA; EF:NA; MA:NA / EST: NO; EF:NA; MA:NA / FIN: 0,0900 / FRK: NO; EF:NA; MA:NA / GBE: 0,2408 / GRC: NA,NO; EF:NA; MA:NA / HUN: NO; EF:NA; MA:NA / IRL: 0,0147 / ITA: NO; EF:NA; MA:NA / LTU: NA,NO; EF:NA; MA:NA / LUX: 0,0524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78</xdr:col>
                <xdr:colOff>14</xdr:colOff>
                <xdr:row>18</xdr:row>
                <xdr:rowOff>9</xdr:rowOff>
              </xdr:to>
            </anchor>
          </commentPr>
        </mc:Choice>
        <mc:Fallback/>
      </mc:AlternateContent>
    </comment>
    <comment ref="I20" authorId="0">
      <text>
        <r>
          <rPr>
            <b val="true"/>
            <sz val="8"/>
            <color rgb="FF000000"/>
            <rFont val="Tahoma"/>
            <family val="2"/>
          </rPr>
          <t xml:space="preserve">AUT: NO; EF:NA; MA:NA / BEL: NO; EF:NA; MA:NA / BGR: NO; EF:NA; MA:NA / CYP: NA; EF:NA; MA:NA / CZE: NO; EF:NA; MA:NA / DEU: NO; EF:NA; MA:NA / DNM: NO; EF:NA; MA:NA / ESP: NA; EF:NA; MA:NA / EST: NO; EF:NA; MA:NA / FIN: 0,0900 / FRK: NO; EF:NA; MA:NA / GBE: NO; EF:NA; MA:NA / GRC: NO; EF:NA; MA:NA / HUN: NO; EF:NA; MA:NA / IRL: NO; EF:NA; MA:NA / ITA: NO; EF:NA; MA:NA / LTU: NO;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79</xdr:col>
                <xdr:colOff>38</xdr:colOff>
                <xdr:row>19</xdr:row>
                <xdr:rowOff>9</xdr:rowOff>
              </xdr:to>
            </anchor>
          </commentPr>
        </mc:Choice>
        <mc:Fallback/>
      </mc:AlternateContent>
    </comment>
    <comment ref="I21" authorId="0">
      <text>
        <r>
          <rPr>
            <b val="true"/>
            <sz val="8"/>
            <color rgb="FF000000"/>
            <rFont val="Tahoma"/>
            <family val="2"/>
          </rPr>
          <t xml:space="preserve">AUT: NO; EF:NA; MA:NA / BEL: NO; EF:NA; MA:NA / BGR: NO; EF:NA; MA:NA / CYP: NA; EF:NA; MA:NA / CZE: NO; EF:NA; MA:NA / DEU: C,NO; EF:NA; MA:NA / DNM: NA,NO; EF:NA; MA:NA / ESP: NA; EF:NA; MA:NA / EST: NO; EF:NA; MA:NA / FIN: NO; EF:NA; MA:NA / FRK: NO; EF:NA; MA:NA / GBE: NO; EF:NA; MA:NA / GRC: NO; EF:NA; MA:NA / HUN: NO; EF:NA; MA:NA / IRL: NO; EF:NA; MA:NA / ITA: NO; EF:NA; MA:NA / LTU: NO; EF:NA; MA:NA / LUX: 0,0524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81</xdr:col>
                <xdr:colOff>7</xdr:colOff>
                <xdr:row>20</xdr:row>
                <xdr:rowOff>9</xdr:rowOff>
              </xdr:to>
            </anchor>
          </commentPr>
        </mc:Choice>
        <mc:Fallback/>
      </mc:AlternateContent>
    </comment>
    <comment ref="I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7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0,2408 / GRC: NO; EF:NA; MA:NA / HUN: NO; EF:NA; MA:NA / IRL: 0,0147 / ITA: NO; EF:NA; MA:NA / LTU: NA;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5</xdr:col>
                <xdr:colOff>12</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75</xdr:col>
                <xdr:colOff>54</xdr:colOff>
                <xdr:row>23</xdr:row>
                <xdr:rowOff>9</xdr:rowOff>
              </xdr:to>
            </anchor>
          </commentPr>
        </mc:Choice>
        <mc:Fallback/>
      </mc:AlternateContent>
    </comment>
    <comment ref="I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6</xdr:col>
                <xdr:colOff>7</xdr:colOff>
                <xdr:row>24</xdr:row>
                <xdr:rowOff>9</xdr:rowOff>
              </xdr:to>
            </anchor>
          </commentPr>
        </mc:Choice>
        <mc:Fallback/>
      </mc:AlternateContent>
    </comment>
    <comment ref="I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77</xdr:col>
                <xdr:colOff>18</xdr:colOff>
                <xdr:row>25</xdr:row>
                <xdr:rowOff>9</xdr:rowOff>
              </xdr:to>
            </anchor>
          </commentPr>
        </mc:Choice>
        <mc:Fallback/>
      </mc:AlternateContent>
    </comment>
    <comment ref="I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76</xdr:col>
                <xdr:colOff>54</xdr:colOff>
                <xdr:row>26</xdr:row>
                <xdr:rowOff>9</xdr:rowOff>
              </xdr:to>
            </anchor>
          </commentPr>
        </mc:Choice>
        <mc:Fallback/>
      </mc:AlternateContent>
    </comment>
    <comment ref="I28" authorId="0">
      <text>
        <r>
          <rPr>
            <b val="true"/>
            <sz val="8"/>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9</xdr:col>
                <xdr:colOff>3</xdr:colOff>
                <xdr:row>26</xdr:row>
                <xdr:rowOff>7</xdr:rowOff>
              </xdr:from>
              <xdr:to>
                <xdr:col>15</xdr:col>
                <xdr:colOff>38</xdr:colOff>
                <xdr:row>27</xdr:row>
                <xdr:rowOff>9</xdr:rowOff>
              </xdr:to>
            </anchor>
          </commentPr>
        </mc:Choice>
        <mc:Fallback/>
      </mc:AlternateContent>
    </comment>
    <comment ref="I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83</xdr:col>
                <xdr:colOff>31</xdr:colOff>
                <xdr:row>28</xdr:row>
                <xdr:rowOff>9</xdr:rowOff>
              </xdr:to>
            </anchor>
          </commentPr>
        </mc:Choice>
        <mc:Fallback/>
      </mc:AlternateContent>
    </comment>
    <comment ref="I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54</xdr:colOff>
                <xdr:row>28</xdr:row>
                <xdr:rowOff>7</xdr:rowOff>
              </xdr:from>
              <xdr:to>
                <xdr:col>15</xdr:col>
                <xdr:colOff>5</xdr:colOff>
                <xdr:row>29</xdr:row>
                <xdr:rowOff>9</xdr:rowOff>
              </xdr:to>
            </anchor>
          </commentPr>
        </mc:Choice>
        <mc:Fallback/>
      </mc:AlternateContent>
    </comment>
    <comment ref="I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81</xdr:col>
                <xdr:colOff>48</xdr:colOff>
                <xdr:row>30</xdr:row>
                <xdr:rowOff>9</xdr:rowOff>
              </xdr:to>
            </anchor>
          </commentPr>
        </mc:Choice>
        <mc:Fallback/>
      </mc:AlternateContent>
    </comment>
    <comment ref="J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78</xdr:col>
                <xdr:colOff>52</xdr:colOff>
                <xdr:row>7</xdr:row>
                <xdr:rowOff>8</xdr:rowOff>
              </xdr:to>
            </anchor>
          </commentPr>
        </mc:Choice>
        <mc:Fallback/>
      </mc:AlternateContent>
    </comment>
    <comment ref="J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0</xdr:row>
                <xdr:rowOff>8</xdr:rowOff>
              </xdr:from>
              <xdr:to>
                <xdr:col>84</xdr:col>
                <xdr:colOff>45</xdr:colOff>
                <xdr:row>11</xdr:row>
                <xdr:rowOff>8</xdr:rowOff>
              </xdr:to>
            </anchor>
          </commentPr>
        </mc:Choice>
        <mc:Fallback/>
      </mc:AlternateContent>
    </comment>
    <comment ref="J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83</xdr:col>
                <xdr:colOff>17</xdr:colOff>
                <xdr:row>12</xdr:row>
                <xdr:rowOff>9</xdr:rowOff>
              </xdr:to>
            </anchor>
          </commentPr>
        </mc:Choice>
        <mc:Fallback/>
      </mc:AlternateContent>
    </comment>
    <comment ref="J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50</xdr:colOff>
                <xdr:row>13</xdr:row>
                <xdr:rowOff>7</xdr:rowOff>
              </xdr:from>
              <xdr:to>
                <xdr:col>17</xdr:col>
                <xdr:colOff>17</xdr:colOff>
                <xdr:row>14</xdr:row>
                <xdr:rowOff>9</xdr:rowOff>
              </xdr:to>
            </anchor>
          </commentPr>
        </mc:Choice>
        <mc:Fallback/>
      </mc:AlternateContent>
    </comment>
    <comment ref="J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8</xdr:col>
                <xdr:colOff>71</xdr:colOff>
                <xdr:row>14</xdr:row>
                <xdr:rowOff>7</xdr:rowOff>
              </xdr:from>
              <xdr:to>
                <xdr:col>16</xdr:col>
                <xdr:colOff>38</xdr:colOff>
                <xdr:row>15</xdr:row>
                <xdr:rowOff>9</xdr:rowOff>
              </xdr:to>
            </anchor>
          </commentPr>
        </mc:Choice>
        <mc:Fallback/>
      </mc:AlternateContent>
    </comment>
    <comment ref="J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6</xdr:col>
                <xdr:colOff>42</xdr:colOff>
                <xdr:row>16</xdr:row>
                <xdr:rowOff>9</xdr:rowOff>
              </xdr:to>
            </anchor>
          </commentPr>
        </mc:Choice>
        <mc:Fallback/>
      </mc:AlternateContent>
    </comment>
    <comment ref="J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83</xdr:col>
                <xdr:colOff>41</xdr:colOff>
                <xdr:row>17</xdr:row>
                <xdr:rowOff>9</xdr:rowOff>
              </xdr:to>
            </anchor>
          </commentPr>
        </mc:Choice>
        <mc:Fallback/>
      </mc:AlternateContent>
    </comment>
    <comment ref="J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87</xdr:col>
                <xdr:colOff>13</xdr:colOff>
                <xdr:row>18</xdr:row>
                <xdr:rowOff>9</xdr:rowOff>
              </xdr:to>
            </anchor>
          </commentPr>
        </mc:Choice>
        <mc:Fallback/>
      </mc:AlternateContent>
    </comment>
    <comment ref="J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77</xdr:col>
                <xdr:colOff>21</xdr:colOff>
                <xdr:row>19</xdr:row>
                <xdr:rowOff>9</xdr:rowOff>
              </xdr:to>
            </anchor>
          </commentPr>
        </mc:Choice>
        <mc:Fallback/>
      </mc:AlternateContent>
    </comment>
    <comment ref="J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78</xdr:col>
                <xdr:colOff>54</xdr:colOff>
                <xdr:row>20</xdr:row>
                <xdr:rowOff>9</xdr:rowOff>
              </xdr:to>
            </anchor>
          </commentPr>
        </mc:Choice>
        <mc:Fallback/>
      </mc:AlternateContent>
    </comment>
    <comment ref="J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78</xdr:col>
                <xdr:colOff>54</xdr:colOff>
                <xdr:row>21</xdr:row>
                <xdr:rowOff>9</xdr:rowOff>
              </xdr:to>
            </anchor>
          </commentPr>
        </mc:Choice>
        <mc:Fallback/>
      </mc:AlternateContent>
    </comment>
    <comment ref="J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76</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77</xdr:col>
                <xdr:colOff>35</xdr:colOff>
                <xdr:row>23</xdr:row>
                <xdr:rowOff>9</xdr:rowOff>
              </xdr:to>
            </anchor>
          </commentPr>
        </mc:Choice>
        <mc:Fallback/>
      </mc:AlternateContent>
    </comment>
    <comment ref="J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77</xdr:col>
                <xdr:colOff>35</xdr:colOff>
                <xdr:row>24</xdr:row>
                <xdr:rowOff>9</xdr:rowOff>
              </xdr:to>
            </anchor>
          </commentPr>
        </mc:Choice>
        <mc:Fallback/>
      </mc:AlternateContent>
    </comment>
    <comment ref="J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79</xdr:col>
                <xdr:colOff>41</xdr:colOff>
                <xdr:row>25</xdr:row>
                <xdr:rowOff>9</xdr:rowOff>
              </xdr:to>
            </anchor>
          </commentPr>
        </mc:Choice>
        <mc:Fallback/>
      </mc:AlternateContent>
    </comment>
    <comment ref="J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77</xdr:col>
                <xdr:colOff>41</xdr:colOff>
                <xdr:row>26</xdr:row>
                <xdr:rowOff>9</xdr:rowOff>
              </xdr:to>
            </anchor>
          </commentPr>
        </mc:Choice>
        <mc:Fallback/>
      </mc:AlternateContent>
    </comment>
    <comment ref="J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8</xdr:col>
                <xdr:colOff>62</xdr:colOff>
                <xdr:row>26</xdr:row>
                <xdr:rowOff>7</xdr:rowOff>
              </xdr:from>
              <xdr:to>
                <xdr:col>15</xdr:col>
                <xdr:colOff>10</xdr:colOff>
                <xdr:row>27</xdr:row>
                <xdr:rowOff>9</xdr:rowOff>
              </xdr:to>
            </anchor>
          </commentPr>
        </mc:Choice>
        <mc:Fallback/>
      </mc:AlternateContent>
    </comment>
    <comment ref="J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85</xdr:col>
                <xdr:colOff>0</xdr:colOff>
                <xdr:row>28</xdr:row>
                <xdr:rowOff>9</xdr:rowOff>
              </xdr:to>
            </anchor>
          </commentPr>
        </mc:Choice>
        <mc:Fallback/>
      </mc:AlternateContent>
    </comment>
    <comment ref="J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0</xdr:col>
                <xdr:colOff>3</xdr:colOff>
                <xdr:row>28</xdr:row>
                <xdr:rowOff>7</xdr:rowOff>
              </xdr:from>
              <xdr:to>
                <xdr:col>17</xdr:col>
                <xdr:colOff>58</xdr:colOff>
                <xdr:row>29</xdr:row>
                <xdr:rowOff>9</xdr:rowOff>
              </xdr:to>
            </anchor>
          </commentPr>
        </mc:Choice>
        <mc:Fallback/>
      </mc:AlternateContent>
    </comment>
    <comment ref="J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83</xdr:col>
                <xdr:colOff>17</xdr:colOff>
                <xdr:row>30</xdr:row>
                <xdr:rowOff>9</xdr:rowOff>
              </xdr:to>
            </anchor>
          </commentPr>
        </mc:Choice>
        <mc:Fallback/>
      </mc:AlternateContent>
    </comment>
    <comment ref="K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80</xdr:col>
                <xdr:colOff>21</xdr:colOff>
                <xdr:row>7</xdr:row>
                <xdr:rowOff>8</xdr:rowOff>
              </xdr:to>
            </anchor>
          </commentPr>
        </mc:Choice>
        <mc:Fallback/>
      </mc:AlternateContent>
    </comment>
    <comment ref="K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507,97; EF:PS; MA:T2 / GBE: 0,0504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86</xdr:col>
                <xdr:colOff>33</xdr:colOff>
                <xdr:row>11</xdr:row>
                <xdr:rowOff>8</xdr:rowOff>
              </xdr:to>
            </anchor>
          </commentPr>
        </mc:Choice>
        <mc:Fallback/>
      </mc:AlternateContent>
    </comment>
    <comment ref="K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0504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76</xdr:colOff>
                <xdr:row>11</xdr:row>
                <xdr:rowOff>8</xdr:rowOff>
              </xdr:from>
              <xdr:to>
                <xdr:col>82</xdr:col>
                <xdr:colOff>58</xdr:colOff>
                <xdr:row>12</xdr:row>
                <xdr:rowOff>9</xdr:rowOff>
              </xdr:to>
            </anchor>
          </commentPr>
        </mc:Choice>
        <mc:Fallback/>
      </mc:AlternateContent>
    </comment>
    <comment ref="K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71</xdr:colOff>
                <xdr:row>14</xdr:row>
                <xdr:rowOff>9</xdr:rowOff>
              </xdr:to>
            </anchor>
          </commentPr>
        </mc:Choice>
        <mc:Fallback/>
      </mc:AlternateContent>
    </comment>
    <comment ref="K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0</xdr:col>
                <xdr:colOff>76</xdr:colOff>
                <xdr:row>14</xdr:row>
                <xdr:rowOff>7</xdr:rowOff>
              </xdr:from>
              <xdr:to>
                <xdr:col>18</xdr:col>
                <xdr:colOff>43</xdr:colOff>
                <xdr:row>15</xdr:row>
                <xdr:rowOff>9</xdr:rowOff>
              </xdr:to>
            </anchor>
          </commentPr>
        </mc:Choice>
        <mc:Fallback/>
      </mc:AlternateContent>
    </comment>
    <comment ref="K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37</xdr:colOff>
                <xdr:row>15</xdr:row>
                <xdr:rowOff>7</xdr:rowOff>
              </xdr:from>
              <xdr:to>
                <xdr:col>16</xdr:col>
                <xdr:colOff>63</xdr:colOff>
                <xdr:row>16</xdr:row>
                <xdr:rowOff>9</xdr:rowOff>
              </xdr:to>
            </anchor>
          </commentPr>
        </mc:Choice>
        <mc:Fallback/>
      </mc:AlternateContent>
    </comment>
    <comment ref="K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85</xdr:col>
                <xdr:colOff>10</xdr:colOff>
                <xdr:row>17</xdr:row>
                <xdr:rowOff>9</xdr:rowOff>
              </xdr:to>
            </anchor>
          </commentPr>
        </mc:Choice>
        <mc:Fallback/>
      </mc:AlternateContent>
    </comment>
    <comment ref="K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37</xdr:colOff>
                <xdr:row>17</xdr:row>
                <xdr:rowOff>8</xdr:rowOff>
              </xdr:from>
              <xdr:to>
                <xdr:col>87</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O; EF:NA; MA:NA / GRC: NO; EF:NA; MA:NA / HUN: NO; EF:NA; MA:NA / IRL: NO; EF:NA; MA:NA / ITA: NO; EF:NA; MA:NA / LTU: NO;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84</xdr:col>
                <xdr:colOff>20</xdr:colOff>
                <xdr:row>19</xdr:row>
                <xdr:rowOff>9</xdr:rowOff>
              </xdr:to>
            </anchor>
          </commentPr>
        </mc:Choice>
        <mc:Fallback/>
      </mc:AlternateContent>
    </comment>
    <comment ref="K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79</xdr:col>
                <xdr:colOff>16</xdr:colOff>
                <xdr:row>20</xdr:row>
                <xdr:rowOff>9</xdr:rowOff>
              </xdr:to>
            </anchor>
          </commentPr>
        </mc:Choice>
        <mc:Fallback/>
      </mc:AlternateContent>
    </comment>
    <comment ref="K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77</xdr:col>
                <xdr:colOff>3</xdr:colOff>
                <xdr:row>21</xdr:row>
                <xdr:rowOff>9</xdr:rowOff>
              </xdr:to>
            </anchor>
          </commentPr>
        </mc:Choice>
        <mc:Fallback/>
      </mc:AlternateContent>
    </comment>
    <comment ref="K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79</xdr:col>
                <xdr:colOff>4</xdr:colOff>
                <xdr:row>22</xdr:row>
                <xdr:rowOff>9</xdr:rowOff>
              </xdr:to>
            </anchor>
          </commentPr>
        </mc:Choice>
        <mc:Fallback/>
      </mc:AlternateContent>
    </comment>
    <comment ref="K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78</xdr:col>
                <xdr:colOff>37</xdr:colOff>
                <xdr:row>23</xdr:row>
                <xdr:rowOff>9</xdr:rowOff>
              </xdr:to>
            </anchor>
          </commentPr>
        </mc:Choice>
        <mc:Fallback/>
      </mc:AlternateContent>
    </comment>
    <comment ref="K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79</xdr:col>
                <xdr:colOff>4</xdr:colOff>
                <xdr:row>24</xdr:row>
                <xdr:rowOff>9</xdr:rowOff>
              </xdr:to>
            </anchor>
          </commentPr>
        </mc:Choice>
        <mc:Fallback/>
      </mc:AlternateContent>
    </comment>
    <comment ref="K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2</xdr:colOff>
                <xdr:row>24</xdr:row>
                <xdr:rowOff>7</xdr:rowOff>
              </xdr:from>
              <xdr:to>
                <xdr:col>79</xdr:col>
                <xdr:colOff>37</xdr:colOff>
                <xdr:row>25</xdr:row>
                <xdr:rowOff>9</xdr:rowOff>
              </xdr:to>
            </anchor>
          </commentPr>
        </mc:Choice>
        <mc:Fallback/>
      </mc:AlternateContent>
    </comment>
    <comment ref="K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79</xdr:col>
                <xdr:colOff>51</xdr:colOff>
                <xdr:row>26</xdr:row>
                <xdr:rowOff>9</xdr:rowOff>
              </xdr:to>
            </anchor>
          </commentPr>
        </mc:Choice>
        <mc:Fallback/>
      </mc:AlternateContent>
    </comment>
    <comment ref="K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0</xdr:col>
                <xdr:colOff>76</xdr:colOff>
                <xdr:row>26</xdr:row>
                <xdr:rowOff>7</xdr:rowOff>
              </xdr:from>
              <xdr:to>
                <xdr:col>17</xdr:col>
                <xdr:colOff>39</xdr:colOff>
                <xdr:row>27</xdr:row>
                <xdr:rowOff>9</xdr:rowOff>
              </xdr:to>
            </anchor>
          </commentPr>
        </mc:Choice>
        <mc:Fallback/>
      </mc:AlternateContent>
    </comment>
    <comment ref="K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85</xdr:col>
                <xdr:colOff>34</xdr:colOff>
                <xdr:row>28</xdr:row>
                <xdr:rowOff>9</xdr:rowOff>
              </xdr:to>
            </anchor>
          </commentPr>
        </mc:Choice>
        <mc:Fallback/>
      </mc:AlternateContent>
    </comment>
    <comment ref="K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71</xdr:colOff>
                <xdr:row>29</xdr:row>
                <xdr:rowOff>9</xdr:rowOff>
              </xdr:to>
            </anchor>
          </commentPr>
        </mc:Choice>
        <mc:Fallback/>
      </mc:AlternateContent>
    </comment>
    <comment ref="K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84</xdr:col>
                <xdr:colOff>45</xdr:colOff>
                <xdr:row>30</xdr:row>
                <xdr:rowOff>9</xdr:rowOff>
              </xdr:to>
            </anchor>
          </commentPr>
        </mc:Choice>
        <mc:Fallback/>
      </mc:AlternateContent>
    </comment>
    <comment ref="L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81</xdr:col>
                <xdr:colOff>48</xdr:colOff>
                <xdr:row>7</xdr:row>
                <xdr:rowOff>8</xdr:rowOff>
              </xdr:to>
            </anchor>
          </commentPr>
        </mc:Choice>
        <mc:Fallback/>
      </mc:AlternateContent>
    </comment>
    <comment ref="L12"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86</xdr:col>
                <xdr:colOff>3</xdr:colOff>
                <xdr:row>11</xdr:row>
                <xdr:rowOff>8</xdr:rowOff>
              </xdr:to>
            </anchor>
          </commentPr>
        </mc:Choice>
        <mc:Fallback/>
      </mc:AlternateContent>
    </comment>
    <comment ref="L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86</xdr:col>
                <xdr:colOff>13</xdr:colOff>
                <xdr:row>12</xdr:row>
                <xdr:rowOff>9</xdr:rowOff>
              </xdr:to>
            </anchor>
          </commentPr>
        </mc:Choice>
        <mc:Fallback/>
      </mc:AlternateContent>
    </comment>
    <comment ref="L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1</xdr:col>
                <xdr:colOff>37</xdr:colOff>
                <xdr:row>13</xdr:row>
                <xdr:rowOff>7</xdr:rowOff>
              </xdr:from>
              <xdr:to>
                <xdr:col>19</xdr:col>
                <xdr:colOff>4</xdr:colOff>
                <xdr:row>14</xdr:row>
                <xdr:rowOff>9</xdr:rowOff>
              </xdr:to>
            </anchor>
          </commentPr>
        </mc:Choice>
        <mc:Fallback/>
      </mc:AlternateContent>
    </comment>
    <comment ref="L16" authorId="0">
      <text>
        <r>
          <rPr>
            <b val="true"/>
            <sz val="8"/>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7</xdr:col>
                <xdr:colOff>60</xdr:colOff>
                <xdr:row>15</xdr:row>
                <xdr:rowOff>9</xdr:rowOff>
              </xdr:to>
            </anchor>
          </commentPr>
        </mc:Choice>
        <mc:Fallback/>
      </mc:AlternateContent>
    </comment>
    <comment ref="L17"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1</xdr:colOff>
                <xdr:row>16</xdr:row>
                <xdr:rowOff>9</xdr:rowOff>
              </xdr:to>
            </anchor>
          </commentPr>
        </mc:Choice>
        <mc:Fallback/>
      </mc:AlternateContent>
    </comment>
    <comment ref="L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86</xdr:col>
                <xdr:colOff>37</xdr:colOff>
                <xdr:row>17</xdr:row>
                <xdr:rowOff>9</xdr:rowOff>
              </xdr:to>
            </anchor>
          </commentPr>
        </mc:Choice>
        <mc:Fallback/>
      </mc:AlternateContent>
    </comment>
    <comment ref="L19" authorId="0">
      <text>
        <r>
          <rPr>
            <b val="true"/>
            <sz val="8"/>
            <color rgb="FF000000"/>
            <rFont val="Tahoma"/>
            <family val="2"/>
          </rPr>
          <t xml:space="preserve">AUT: 0,0000 / BEL: NO; EF:NA; MA:NA / BGR: NO; EF:NA; MA:NA / CYP: NA,NO; EF:NA; MA:NA / CZE: NO; EF:NA; MA:NA / DEU: C,NO; EF:NA; MA:NA / DNM: NA,NO; EF:NA; MA:NA / ESP: NA; EF:NA; MA:NA / EST: NO; EF:NA; MA:NA / FIN: NO; EF:NA; MA:NA / FRK: IE,NO; EF:NA; MA:NA / GBE: 0,1923 / GRC: NA,NO; EF:NA; MA:NA / HUN: NO; EF:NA; MA:NA / IRL: 0,0683 / ITA: NO; EF:NA; MA:NA / LTU: NA,NO; EF:NA; MA:NA / LUX: NA,NO; EF:NA; MA:NA / LVA: NA,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86</xdr:col>
                <xdr:colOff>22</xdr:colOff>
                <xdr:row>18</xdr:row>
                <xdr:rowOff>9</xdr:rowOff>
              </xdr:to>
            </anchor>
          </commentPr>
        </mc:Choice>
        <mc:Fallback/>
      </mc:AlternateContent>
    </comment>
    <comment ref="L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50</xdr:colOff>
                <xdr:row>18</xdr:row>
                <xdr:rowOff>8</xdr:rowOff>
              </xdr:from>
              <xdr:to>
                <xdr:col>79</xdr:col>
                <xdr:colOff>29</xdr:colOff>
                <xdr:row>19</xdr:row>
                <xdr:rowOff>9</xdr:rowOff>
              </xdr:to>
            </anchor>
          </commentPr>
        </mc:Choice>
        <mc:Fallback/>
      </mc:AlternateContent>
    </comment>
    <comment ref="L21" authorId="0">
      <text>
        <r>
          <rPr>
            <b val="true"/>
            <sz val="8"/>
            <color rgb="FF000000"/>
            <rFont val="Tahoma"/>
            <family val="2"/>
          </rPr>
          <t xml:space="preserve">AUT: NO; EF:NA; MA:NA / BEL: NO; EF:NA; MA:NA / BGR: NO; EF:NA; MA:NA / CYP: 0,0000 / CZE: NO; EF:NA; MA:NA / DEU: C,NO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79</xdr:col>
                <xdr:colOff>0</xdr:colOff>
                <xdr:row>20</xdr:row>
                <xdr:rowOff>9</xdr:rowOff>
              </xdr:to>
            </anchor>
          </commentPr>
        </mc:Choice>
        <mc:Fallback/>
      </mc:AlternateContent>
    </comment>
    <comment ref="L22" authorId="0">
      <text>
        <r>
          <rPr>
            <b val="true"/>
            <sz val="8"/>
            <color rgb="FF000000"/>
            <rFont val="Tahoma"/>
            <family val="2"/>
          </rPr>
          <t xml:space="preserve">AUT: 0,0000 / BEL: NO; EF:NA; MA:NA / BGR: NO; EF:NA; MA:NA / CYP: NA; EF:NA; MA:NA / CZE: NO; EF:NA; MA:NA / DEU: NO; EF:NA; MA:NA / DNM: NO; EF:NA; MA:NA / ESP: NA; EF:NA; MA:NA / EST: NO; EF:NA; MA:NA / FIN: NO; EF:NA; MA:NA / FRK: NO; EF:NA; MA:NA / GBE: NO; EF:NA; MA:NA / GRC: NO; EF:NA; MA:NA / HUN: NO; EF:NA; MA:NA / ITA: NO; EF:NA; MA:NA / LTU: NO; EF:NA; MA:NA / LUX: NO; EF:NA; MA:NA / LVA: NE; EF:NA; MA:NA / MLT: NO; EF:NA; MA:NA / NLD: NO; EF:NA; MA:NA / POL: NO; EF:NA; MA:NA / PRT: NE; EF:NA; MA:NA / ROU: NO; EF:NA; MA:NA; COMM / SVK: NO; EF:NA; MA:NA / SVN: NO; EF:NA; MA:NA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85</xdr:col>
                <xdr:colOff>35</xdr:colOff>
                <xdr:row>21</xdr:row>
                <xdr:rowOff>9</xdr:rowOff>
              </xdr:to>
            </anchor>
          </commentPr>
        </mc:Choice>
        <mc:Fallback/>
      </mc:AlternateContent>
    </comment>
    <comment ref="L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IE,NO; EF:NA; MA:NA / GBE: 0,1923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12</xdr:colOff>
                <xdr:row>21</xdr:row>
                <xdr:rowOff>7</xdr:rowOff>
              </xdr:from>
              <xdr:to>
                <xdr:col>79</xdr:col>
                <xdr:colOff>41</xdr:colOff>
                <xdr:row>22</xdr:row>
                <xdr:rowOff>9</xdr:rowOff>
              </xdr:to>
            </anchor>
          </commentPr>
        </mc:Choice>
        <mc:Fallback/>
      </mc:AlternateContent>
    </comment>
    <comment ref="L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80</xdr:col>
                <xdr:colOff>31</xdr:colOff>
                <xdr:row>23</xdr:row>
                <xdr:rowOff>9</xdr:rowOff>
              </xdr:to>
            </anchor>
          </commentPr>
        </mc:Choice>
        <mc:Fallback/>
      </mc:AlternateContent>
    </comment>
    <comment ref="L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80</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82</xdr:col>
                <xdr:colOff>24</xdr:colOff>
                <xdr:row>25</xdr:row>
                <xdr:rowOff>9</xdr:rowOff>
              </xdr:to>
            </anchor>
          </commentPr>
        </mc:Choice>
        <mc:Fallback/>
      </mc:AlternateContent>
    </comment>
    <comment ref="L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80</xdr:col>
                <xdr:colOff>13</xdr:colOff>
                <xdr:row>26</xdr:row>
                <xdr:rowOff>9</xdr:rowOff>
              </xdr:to>
            </anchor>
          </commentPr>
        </mc:Choice>
        <mc:Fallback/>
      </mc:AlternateContent>
    </comment>
    <comment ref="L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0</xdr:col>
                <xdr:colOff>37</xdr:colOff>
                <xdr:row>26</xdr:row>
                <xdr:rowOff>7</xdr:rowOff>
              </xdr:from>
              <xdr:to>
                <xdr:col>17</xdr:col>
                <xdr:colOff>0</xdr:colOff>
                <xdr:row>27</xdr:row>
                <xdr:rowOff>9</xdr:rowOff>
              </xdr:to>
            </anchor>
          </commentPr>
        </mc:Choice>
        <mc:Fallback/>
      </mc:AlternateContent>
    </comment>
    <comment ref="L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87</xdr:col>
                <xdr:colOff>55</xdr:colOff>
                <xdr:row>28</xdr:row>
                <xdr:rowOff>9</xdr:rowOff>
              </xdr:to>
            </anchor>
          </commentPr>
        </mc:Choice>
        <mc:Fallback/>
      </mc:AlternateContent>
    </comment>
    <comment ref="L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75</xdr:colOff>
                <xdr:row>28</xdr:row>
                <xdr:rowOff>7</xdr:rowOff>
              </xdr:from>
              <xdr:to>
                <xdr:col>19</xdr:col>
                <xdr:colOff>42</xdr:colOff>
                <xdr:row>29</xdr:row>
                <xdr:rowOff>9</xdr:rowOff>
              </xdr:to>
            </anchor>
          </commentPr>
        </mc:Choice>
        <mc:Fallback/>
      </mc:AlternateContent>
    </comment>
    <comment ref="L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86</xdr:col>
                <xdr:colOff>13</xdr:colOff>
                <xdr:row>30</xdr:row>
                <xdr:rowOff>9</xdr:rowOff>
              </xdr:to>
            </anchor>
          </commentPr>
        </mc:Choice>
        <mc:Fallback/>
      </mc:AlternateContent>
    </comment>
    <comment ref="M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83</xdr:col>
                <xdr:colOff>17</xdr:colOff>
                <xdr:row>7</xdr:row>
                <xdr:rowOff>8</xdr:rowOff>
              </xdr:to>
            </anchor>
          </commentPr>
        </mc:Choice>
        <mc:Fallback/>
      </mc:AlternateContent>
    </comment>
    <comment ref="M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91</xdr:col>
                <xdr:colOff>7</xdr:colOff>
                <xdr:row>11</xdr:row>
                <xdr:rowOff>8</xdr:rowOff>
              </xdr:to>
            </anchor>
          </commentPr>
        </mc:Choice>
        <mc:Fallback/>
      </mc:AlternateContent>
    </comment>
    <comment ref="M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87</xdr:col>
                <xdr:colOff>0</xdr:colOff>
                <xdr:row>12</xdr:row>
                <xdr:rowOff>9</xdr:rowOff>
              </xdr:to>
            </anchor>
          </commentPr>
        </mc:Choice>
        <mc:Fallback/>
      </mc:AlternateContent>
    </comment>
    <comment ref="M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20</xdr:col>
                <xdr:colOff>69</xdr:colOff>
                <xdr:row>14</xdr:row>
                <xdr:rowOff>9</xdr:rowOff>
              </xdr:to>
            </anchor>
          </commentPr>
        </mc:Choice>
        <mc:Fallback/>
      </mc:AlternateContent>
    </comment>
    <comment ref="M16"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2</xdr:col>
                <xdr:colOff>62</xdr:colOff>
                <xdr:row>14</xdr:row>
                <xdr:rowOff>7</xdr:rowOff>
              </xdr:from>
              <xdr:to>
                <xdr:col>20</xdr:col>
                <xdr:colOff>29</xdr:colOff>
                <xdr:row>15</xdr:row>
                <xdr:rowOff>9</xdr:rowOff>
              </xdr:to>
            </anchor>
          </commentPr>
        </mc:Choice>
        <mc:Fallback/>
      </mc:AlternateContent>
    </comment>
    <comment ref="M17"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2</xdr:col>
                <xdr:colOff>24</xdr:colOff>
                <xdr:row>15</xdr:row>
                <xdr:rowOff>7</xdr:rowOff>
              </xdr:from>
              <xdr:to>
                <xdr:col>18</xdr:col>
                <xdr:colOff>50</xdr:colOff>
                <xdr:row>16</xdr:row>
                <xdr:rowOff>9</xdr:rowOff>
              </xdr:to>
            </anchor>
          </commentPr>
        </mc:Choice>
        <mc:Fallback/>
      </mc:AlternateContent>
    </comment>
    <comment ref="M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88</xdr:col>
                <xdr:colOff>5</xdr:colOff>
                <xdr:row>17</xdr:row>
                <xdr:rowOff>9</xdr:rowOff>
              </xdr:to>
            </anchor>
          </commentPr>
        </mc:Choice>
        <mc:Fallback/>
      </mc:AlternateContent>
    </comment>
    <comment ref="M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24</xdr:colOff>
                <xdr:row>17</xdr:row>
                <xdr:rowOff>8</xdr:rowOff>
              </xdr:from>
              <xdr:to>
                <xdr:col>90</xdr:col>
                <xdr:colOff>17</xdr:colOff>
                <xdr:row>18</xdr:row>
                <xdr:rowOff>9</xdr:rowOff>
              </xdr:to>
            </anchor>
          </commentPr>
        </mc:Choice>
        <mc:Fallback/>
      </mc:AlternateContent>
    </comment>
    <comment ref="M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83</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82</xdr:col>
                <xdr:colOff>12</xdr:colOff>
                <xdr:row>20</xdr:row>
                <xdr:rowOff>9</xdr:rowOff>
              </xdr:to>
            </anchor>
          </commentPr>
        </mc:Choice>
        <mc:Fallback/>
      </mc:AlternateContent>
    </comment>
    <comment ref="M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83</xdr:col>
                <xdr:colOff>18</xdr:colOff>
                <xdr:row>21</xdr:row>
                <xdr:rowOff>9</xdr:rowOff>
              </xdr:to>
            </anchor>
          </commentPr>
        </mc:Choice>
        <mc:Fallback/>
      </mc:AlternateContent>
    </comment>
    <comment ref="M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82</xdr:col>
                <xdr:colOff>0</xdr:colOff>
                <xdr:row>22</xdr:row>
                <xdr:rowOff>9</xdr:rowOff>
              </xdr:to>
            </anchor>
          </commentPr>
        </mc:Choice>
        <mc:Fallback/>
      </mc:AlternateContent>
    </comment>
    <comment ref="M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81</xdr:col>
                <xdr:colOff>5</xdr:colOff>
                <xdr:row>23</xdr:row>
                <xdr:rowOff>9</xdr:rowOff>
              </xdr:to>
            </anchor>
          </commentPr>
        </mc:Choice>
        <mc:Fallback/>
      </mc:AlternateContent>
    </comment>
    <comment ref="M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82</xdr:col>
                <xdr:colOff>0</xdr:colOff>
                <xdr:row>24</xdr:row>
                <xdr:rowOff>9</xdr:rowOff>
              </xdr:to>
            </anchor>
          </commentPr>
        </mc:Choice>
        <mc:Fallback/>
      </mc:AlternateContent>
    </comment>
    <comment ref="M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81</xdr:col>
                <xdr:colOff>56</xdr:colOff>
                <xdr:row>25</xdr:row>
                <xdr:rowOff>9</xdr:rowOff>
              </xdr:to>
            </anchor>
          </commentPr>
        </mc:Choice>
        <mc:Fallback/>
      </mc:AlternateContent>
    </comment>
    <comment ref="M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82</xdr:col>
                <xdr:colOff>47</xdr:colOff>
                <xdr:row>26</xdr:row>
                <xdr:rowOff>9</xdr:rowOff>
              </xdr:to>
            </anchor>
          </commentPr>
        </mc:Choice>
        <mc:Fallback/>
      </mc:AlternateContent>
    </comment>
    <comment ref="M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2</xdr:col>
                <xdr:colOff>76</xdr:colOff>
                <xdr:row>26</xdr:row>
                <xdr:rowOff>7</xdr:rowOff>
              </xdr:from>
              <xdr:to>
                <xdr:col>19</xdr:col>
                <xdr:colOff>38</xdr:colOff>
                <xdr:row>27</xdr:row>
                <xdr:rowOff>9</xdr:rowOff>
              </xdr:to>
            </anchor>
          </commentPr>
        </mc:Choice>
        <mc:Fallback/>
      </mc:AlternateContent>
    </comment>
    <comment ref="M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89</xdr:col>
                <xdr:colOff>24</xdr:colOff>
                <xdr:row>28</xdr:row>
                <xdr:rowOff>9</xdr:rowOff>
              </xdr:to>
            </anchor>
          </commentPr>
        </mc:Choice>
        <mc:Fallback/>
      </mc:AlternateContent>
    </comment>
    <comment ref="M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69</xdr:colOff>
                <xdr:row>29</xdr:row>
                <xdr:rowOff>9</xdr:rowOff>
              </xdr:to>
            </anchor>
          </commentPr>
        </mc:Choice>
        <mc:Fallback/>
      </mc:AlternateContent>
    </comment>
    <comment ref="M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87</xdr:col>
                <xdr:colOff>41</xdr:colOff>
                <xdr:row>30</xdr:row>
                <xdr:rowOff>9</xdr:rowOff>
              </xdr:to>
            </anchor>
          </commentPr>
        </mc:Choice>
        <mc:Fallback/>
      </mc:AlternateContent>
    </comment>
    <comment ref="N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84</xdr:col>
                <xdr:colOff>45</xdr:colOff>
                <xdr:row>7</xdr:row>
                <xdr:rowOff>8</xdr:rowOff>
              </xdr:to>
            </anchor>
          </commentPr>
        </mc:Choice>
        <mc:Fallback/>
      </mc:AlternateContent>
    </comment>
    <comment ref="N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92</xdr:col>
                <xdr:colOff>48</xdr:colOff>
                <xdr:row>11</xdr:row>
                <xdr:rowOff>8</xdr:rowOff>
              </xdr:to>
            </anchor>
          </commentPr>
        </mc:Choice>
        <mc:Fallback/>
      </mc:AlternateContent>
    </comment>
    <comment ref="N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89</xdr:col>
                <xdr:colOff>10</xdr:colOff>
                <xdr:row>12</xdr:row>
                <xdr:rowOff>9</xdr:rowOff>
              </xdr:to>
            </anchor>
          </commentPr>
        </mc:Choice>
        <mc:Fallback/>
      </mc:AlternateContent>
    </comment>
    <comment ref="N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3</xdr:col>
                <xdr:colOff>37</xdr:colOff>
                <xdr:row>13</xdr:row>
                <xdr:rowOff>7</xdr:rowOff>
              </xdr:from>
              <xdr:to>
                <xdr:col>21</xdr:col>
                <xdr:colOff>3</xdr:colOff>
                <xdr:row>14</xdr:row>
                <xdr:rowOff>9</xdr:rowOff>
              </xdr:to>
            </anchor>
          </commentPr>
        </mc:Choice>
        <mc:Fallback/>
      </mc:AlternateContent>
    </comment>
    <comment ref="N16"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1</xdr:col>
                <xdr:colOff>69</xdr:colOff>
                <xdr:row>15</xdr:row>
                <xdr:rowOff>9</xdr:rowOff>
              </xdr:to>
            </anchor>
          </commentPr>
        </mc:Choice>
        <mc:Fallback/>
      </mc:AlternateContent>
    </comment>
    <comment ref="N17"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41</xdr:colOff>
                <xdr:row>16</xdr:row>
                <xdr:rowOff>9</xdr:rowOff>
              </xdr:to>
            </anchor>
          </commentPr>
        </mc:Choice>
        <mc:Fallback/>
      </mc:AlternateContent>
    </comment>
    <comment ref="N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89</xdr:col>
                <xdr:colOff>34</xdr:colOff>
                <xdr:row>17</xdr:row>
                <xdr:rowOff>9</xdr:rowOff>
              </xdr:to>
            </anchor>
          </commentPr>
        </mc:Choice>
        <mc:Fallback/>
      </mc:AlternateContent>
    </comment>
    <comment ref="N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93</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82</xdr:col>
                <xdr:colOff>12</xdr:colOff>
                <xdr:row>19</xdr:row>
                <xdr:rowOff>9</xdr:rowOff>
              </xdr:to>
            </anchor>
          </commentPr>
        </mc:Choice>
        <mc:Fallback/>
      </mc:AlternateContent>
    </comment>
    <comment ref="N21"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83</xdr:col>
                <xdr:colOff>29</xdr:colOff>
                <xdr:row>20</xdr:row>
                <xdr:rowOff>9</xdr:rowOff>
              </xdr:to>
            </anchor>
          </commentPr>
        </mc:Choice>
        <mc:Fallback/>
      </mc:AlternateContent>
    </comment>
    <comment ref="N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84</xdr:col>
                <xdr:colOff>20</xdr:colOff>
                <xdr:row>21</xdr:row>
                <xdr:rowOff>9</xdr:rowOff>
              </xdr:to>
            </anchor>
          </commentPr>
        </mc:Choice>
        <mc:Fallback/>
      </mc:AlternateContent>
    </comment>
    <comment ref="N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81</xdr:col>
                <xdr:colOff>26</xdr:colOff>
                <xdr:row>22</xdr:row>
                <xdr:rowOff>9</xdr:rowOff>
              </xdr:to>
            </anchor>
          </commentPr>
        </mc:Choice>
        <mc:Fallback/>
      </mc:AlternateContent>
    </comment>
    <comment ref="N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83</xdr:col>
                <xdr:colOff>29</xdr:colOff>
                <xdr:row>23</xdr:row>
                <xdr:rowOff>9</xdr:rowOff>
              </xdr:to>
            </anchor>
          </commentPr>
        </mc:Choice>
        <mc:Fallback/>
      </mc:AlternateContent>
    </comment>
    <comment ref="N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83</xdr:col>
                <xdr:colOff>29</xdr:colOff>
                <xdr:row>24</xdr:row>
                <xdr:rowOff>9</xdr:rowOff>
              </xdr:to>
            </anchor>
          </commentPr>
        </mc:Choice>
        <mc:Fallback/>
      </mc:AlternateContent>
    </comment>
    <comment ref="N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85</xdr:col>
                <xdr:colOff>7</xdr:colOff>
                <xdr:row>25</xdr:row>
                <xdr:rowOff>9</xdr:rowOff>
              </xdr:to>
            </anchor>
          </commentPr>
        </mc:Choice>
        <mc:Fallback/>
      </mc:AlternateContent>
    </comment>
    <comment ref="N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83</xdr:col>
                <xdr:colOff>8</xdr:colOff>
                <xdr:row>26</xdr:row>
                <xdr:rowOff>9</xdr:rowOff>
              </xdr:to>
            </anchor>
          </commentPr>
        </mc:Choice>
        <mc:Fallback/>
      </mc:AlternateContent>
    </comment>
    <comment ref="N28" authorId="0">
      <text>
        <r>
          <rPr>
            <b val="true"/>
            <sz val="8"/>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65</xdr:colOff>
                <xdr:row>27</xdr:row>
                <xdr:rowOff>9</xdr:rowOff>
              </xdr:to>
            </anchor>
          </commentPr>
        </mc:Choice>
        <mc:Fallback/>
      </mc:AlternateContent>
    </comment>
    <comment ref="N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90</xdr:col>
                <xdr:colOff>52</xdr:colOff>
                <xdr:row>28</xdr:row>
                <xdr:rowOff>9</xdr:rowOff>
              </xdr:to>
            </anchor>
          </commentPr>
        </mc:Choice>
        <mc:Fallback/>
      </mc:AlternateContent>
    </comment>
    <comment ref="N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50</xdr:colOff>
                <xdr:row>28</xdr:row>
                <xdr:rowOff>7</xdr:rowOff>
              </xdr:from>
              <xdr:to>
                <xdr:col>21</xdr:col>
                <xdr:colOff>16</xdr:colOff>
                <xdr:row>29</xdr:row>
                <xdr:rowOff>9</xdr:rowOff>
              </xdr:to>
            </anchor>
          </commentPr>
        </mc:Choice>
        <mc:Fallback/>
      </mc:AlternateContent>
    </comment>
    <comment ref="N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89</xdr:col>
                <xdr:colOff>10</xdr:colOff>
                <xdr:row>30</xdr:row>
                <xdr:rowOff>9</xdr:rowOff>
              </xdr:to>
            </anchor>
          </commentPr>
        </mc:Choice>
        <mc:Fallback/>
      </mc:AlternateContent>
    </comment>
    <comment ref="O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86</xdr:col>
                <xdr:colOff>0</xdr:colOff>
                <xdr:row>7</xdr:row>
                <xdr:rowOff>8</xdr:rowOff>
              </xdr:to>
            </anchor>
          </commentPr>
        </mc:Choice>
        <mc:Fallback/>
      </mc:AlternateContent>
    </comment>
    <comment ref="O12" authorId="0">
      <text>
        <r>
          <rPr>
            <b val="true"/>
            <sz val="8"/>
            <color rgb="FF000000"/>
            <rFont val="Tahoma"/>
            <family val="2"/>
          </rPr>
          <t xml:space="preserve">AUT: NA; EF:NA; MA:NA / BEL: NO; EF:NA; MA:NA / BGR: NA,NO; EF:NA; MA:NA / CYP: NA; EF:NA; MA:NA / CZE: NO; EF:NA; MA:NA / DEU: 4409,11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92</xdr:col>
                <xdr:colOff>22</xdr:colOff>
                <xdr:row>11</xdr:row>
                <xdr:rowOff>8</xdr:rowOff>
              </xdr:to>
            </anchor>
          </commentPr>
        </mc:Choice>
        <mc:Fallback/>
      </mc:AlternateContent>
    </comment>
    <comment ref="O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90</xdr:col>
                <xdr:colOff>24</xdr:colOff>
                <xdr:row>12</xdr:row>
                <xdr:rowOff>9</xdr:rowOff>
              </xdr:to>
            </anchor>
          </commentPr>
        </mc:Choice>
        <mc:Fallback/>
      </mc:AlternateContent>
    </comment>
    <comment ref="O15" authorId="0">
      <text>
        <r>
          <rPr>
            <b val="true"/>
            <sz val="8"/>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15</xdr:col>
                <xdr:colOff>1</xdr:colOff>
                <xdr:row>13</xdr:row>
                <xdr:rowOff>7</xdr:rowOff>
              </xdr:from>
              <xdr:to>
                <xdr:col>22</xdr:col>
                <xdr:colOff>55</xdr:colOff>
                <xdr:row>14</xdr:row>
                <xdr:rowOff>9</xdr:rowOff>
              </xdr:to>
            </anchor>
          </commentPr>
        </mc:Choice>
        <mc:Fallback/>
      </mc:AlternateContent>
    </comment>
    <comment ref="O16"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15</xdr:col>
                <xdr:colOff>1</xdr:colOff>
                <xdr:row>14</xdr:row>
                <xdr:rowOff>7</xdr:rowOff>
              </xdr:from>
              <xdr:to>
                <xdr:col>22</xdr:col>
                <xdr:colOff>55</xdr:colOff>
                <xdr:row>15</xdr:row>
                <xdr:rowOff>9</xdr:rowOff>
              </xdr:to>
            </anchor>
          </commentPr>
        </mc:Choice>
        <mc:Fallback/>
      </mc:AlternateContent>
    </comment>
    <comment ref="O17" authorId="0">
      <text>
        <r>
          <rPr>
            <b val="true"/>
            <sz val="8"/>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15</xdr:col>
                <xdr:colOff>1</xdr:colOff>
                <xdr:row>15</xdr:row>
                <xdr:rowOff>7</xdr:rowOff>
              </xdr:from>
              <xdr:to>
                <xdr:col>20</xdr:col>
                <xdr:colOff>24</xdr:colOff>
                <xdr:row>16</xdr:row>
                <xdr:rowOff>9</xdr:rowOff>
              </xdr:to>
            </anchor>
          </commentPr>
        </mc:Choice>
        <mc:Fallback/>
      </mc:AlternateContent>
    </comment>
    <comment ref="O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91</xdr:col>
                <xdr:colOff>3</xdr:colOff>
                <xdr:row>17</xdr:row>
                <xdr:rowOff>9</xdr:rowOff>
              </xdr:to>
            </anchor>
          </commentPr>
        </mc:Choice>
        <mc:Fallback/>
      </mc:AlternateContent>
    </comment>
    <comment ref="O19" authorId="0">
      <text>
        <r>
          <rPr>
            <b val="true"/>
            <sz val="8"/>
            <color rgb="FF000000"/>
            <rFont val="Tahoma"/>
            <family val="2"/>
          </rPr>
          <t xml:space="preserve">AUT: 1,93 / BEL: NO; EF:NA; MA:NA / BGR: NO; EF:NA; MA:NA / CYP: NA,NO; EF:NA; MA:NA / CZE: NO; EF:NA; MA:NA / DEU: NA,NO; EF:NA; MA:NA / DNM: NA,NO; EF:NA; MA:NA / ESP: NA; EF:NA; MA:NA / EST: NO; EF:NA; MA:NA / FIN: 0,0051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91</xdr:col>
                <xdr:colOff>42</xdr:colOff>
                <xdr:row>18</xdr:row>
                <xdr:rowOff>9</xdr:rowOff>
              </xdr:to>
            </anchor>
          </commentPr>
        </mc:Choice>
        <mc:Fallback/>
      </mc:AlternateContent>
    </comment>
    <comment ref="O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A;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84</xdr:col>
                <xdr:colOff>42</xdr:colOff>
                <xdr:row>22</xdr:row>
                <xdr:rowOff>9</xdr:rowOff>
              </xdr:to>
            </anchor>
          </commentPr>
        </mc:Choice>
        <mc:Fallback/>
      </mc:AlternateContent>
    </comment>
    <comment ref="O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84</xdr:col>
                <xdr:colOff>42</xdr:colOff>
                <xdr:row>23</xdr:row>
                <xdr:rowOff>9</xdr:rowOff>
              </xdr:to>
            </anchor>
          </commentPr>
        </mc:Choice>
        <mc:Fallback/>
      </mc:AlternateContent>
    </comment>
    <comment ref="O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84</xdr:col>
                <xdr:colOff>42</xdr:colOff>
                <xdr:row>24</xdr:row>
                <xdr:rowOff>9</xdr:rowOff>
              </xdr:to>
            </anchor>
          </commentPr>
        </mc:Choice>
        <mc:Fallback/>
      </mc:AlternateContent>
    </comment>
    <comment ref="O26" authorId="0">
      <text>
        <r>
          <rPr>
            <b val="true"/>
            <sz val="8"/>
            <color rgb="FF000000"/>
            <rFont val="Tahoma"/>
            <family val="2"/>
          </rPr>
          <t xml:space="preserve">AUT: 1,93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85</xdr:col>
                <xdr:colOff>10</xdr:colOff>
                <xdr:row>25</xdr:row>
                <xdr:rowOff>9</xdr:rowOff>
              </xdr:to>
            </anchor>
          </commentPr>
        </mc:Choice>
        <mc:Fallback/>
      </mc:AlternateContent>
    </comment>
    <comment ref="O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85</xdr:col>
                <xdr:colOff>43</xdr:colOff>
                <xdr:row>26</xdr:row>
                <xdr:rowOff>9</xdr:rowOff>
              </xdr:to>
            </anchor>
          </commentPr>
        </mc:Choice>
        <mc:Fallback/>
      </mc:AlternateContent>
    </comment>
    <comment ref="O28" authorId="0">
      <text>
        <r>
          <rPr>
            <b val="true"/>
            <sz val="8"/>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1</xdr:col>
                <xdr:colOff>65</xdr:colOff>
                <xdr:row>27</xdr:row>
                <xdr:rowOff>9</xdr:rowOff>
              </xdr:to>
            </anchor>
          </commentPr>
        </mc:Choice>
        <mc:Fallback/>
      </mc:AlternateContent>
    </comment>
    <comment ref="O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22</xdr:col>
                <xdr:colOff>69</xdr:colOff>
                <xdr:row>29</xdr:row>
                <xdr:rowOff>9</xdr:rowOff>
              </xdr:to>
            </anchor>
          </commentPr>
        </mc:Choice>
        <mc:Fallback/>
      </mc:AlternateContent>
    </comment>
    <comment ref="O31" authorId="0">
      <text>
        <r>
          <rPr>
            <b val="true"/>
            <sz val="8"/>
            <color rgb="FF000000"/>
            <rFont val="Tahoma"/>
            <family val="2"/>
          </rPr>
          <t xml:space="preserve">AUT: NA; EF:NA; MA:NA / BEL: NA; EF:NA; MA:NA / BGR: NO; EF:NA; MA:NA / CYP: NA; EF:NA; MA:NA / CZE: NA; EF:NA; MA:NA / DEU: 143,40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89</xdr:col>
                <xdr:colOff>17</xdr:colOff>
                <xdr:row>30</xdr:row>
                <xdr:rowOff>9</xdr:rowOff>
              </xdr:to>
            </anchor>
          </commentPr>
        </mc:Choice>
        <mc:Fallback/>
      </mc:AlternateContent>
    </comment>
    <comment ref="Q8" authorId="0">
      <text>
        <r>
          <rPr>
            <b val="true"/>
            <sz val="8"/>
            <color rgb="FF000000"/>
            <rFont val="Tahoma"/>
            <family val="2"/>
          </rPr>
          <t xml:space="preserve">AUT: 137,31 / BEL: NO; EF:NA; MA:NA / BGR: NO; EF:NA; MA:NA / CYP: NO; EF:NA; MA:NA / CZE: NO; EF:NA; MA:NA / DEU: 335,50 / DNM: NO; EF:NA; MA:NA / ESP: 122,17 / EST: NO; EF:NA; MA:NA / FIN: NO; EF:NA; MA:NA / FRK: 368,62 / GBE: 174,23 / GRC: 21,46 / HUN: 36,50 / IRL: NO; EF:NA; MA:NA / ITA: 198,34 / LTU: NO; EF:NA; MA:NA / LUX: NO; EF:NA; MA:NA / LVA: NO; EF:NA; MA:NA / MLT: NO; EF:NA; MA:NA / NLD: 277,33 / POL: 17,15 / PRT: NE; EF:NA; MA:NA / ROU: 285,15 / SVK: 36,60 / SVN: 34,70 / SWE: 53,66 /</t>
        </r>
      </text>
      <mc:AlternateContent>
        <mc:Choice Requires="v2">
          <commentPr autoFill="true" autoScale="false" colHidden="false" locked="false" rowHidden="false" textHAlign="justify" textVAlign="top">
            <anchor moveWithCells="false" sizeWithCells="false">
              <xdr:from>
                <xdr:col>16</xdr:col>
                <xdr:colOff>75</xdr:colOff>
                <xdr:row>6</xdr:row>
                <xdr:rowOff>24</xdr:rowOff>
              </xdr:from>
              <xdr:to>
                <xdr:col>72</xdr:col>
                <xdr:colOff>51</xdr:colOff>
                <xdr:row>7</xdr:row>
                <xdr:rowOff>8</xdr:rowOff>
              </xdr:to>
            </anchor>
          </commentPr>
        </mc:Choice>
        <mc:Fallback/>
      </mc:AlternateContent>
    </comment>
    <comment ref="Q9" authorId="0">
      <text>
        <r>
          <rPr>
            <b val="true"/>
            <sz val="8"/>
            <color rgb="FF000000"/>
            <rFont val="Tahoma"/>
            <family val="2"/>
          </rPr>
          <t xml:space="preserve">AUT: 137,31 / BEL: NO; EF:NA; MA:NA / BGR: NO; EF:NA; MA:NA / CYP: NO; EF:NA; MA:NA / CZE: NO; EF:NA; MA:NA / DEU: 335,50; EF:CS; MA:T3 / DNM: NO; EF:NA; MA:NA / ESP: 122,17 / EST: NO; EF:NA; MA:NA / FIN: NO; EF:NA; MA:NA / FRK: 368,62; EF:PS; MA:T2 / GBE: 174,23 / GRC: 21,46 / HUN: 36,50 / IRL: NO; EF:NA; MA:NA / ITA: 198,34 / LTU: NO; EF:NA; MA:NA / LUX: NO; EF:NA; MA:NA / LVA: NO; EF:NA; MA:NA / MLT: NO; EF:NA; MA:NA / NLD: 277,33 / POL: 17,15 / PRT: NE / ROU: 285,15 / SVK: 36,60 / SVN: 34,70 / SWE: 53,66 /</t>
        </r>
      </text>
      <mc:AlternateContent>
        <mc:Choice Requires="v2">
          <commentPr autoFill="true" autoScale="false" colHidden="false" locked="false" rowHidden="false" textHAlign="justify" textVAlign="top">
            <anchor moveWithCells="false" sizeWithCells="false">
              <xdr:from>
                <xdr:col>16</xdr:col>
                <xdr:colOff>75</xdr:colOff>
                <xdr:row>7</xdr:row>
                <xdr:rowOff>7</xdr:rowOff>
              </xdr:from>
              <xdr:to>
                <xdr:col>74</xdr:col>
                <xdr:colOff>26</xdr:colOff>
                <xdr:row>8</xdr:row>
                <xdr:rowOff>9</xdr:rowOff>
              </xdr:to>
            </anchor>
          </commentPr>
        </mc:Choice>
        <mc:Fallback/>
      </mc:AlternateContent>
    </comment>
    <comment ref="Q12" authorId="0">
      <text>
        <r>
          <rPr>
            <b val="true"/>
            <sz val="8"/>
            <color rgb="FF000000"/>
            <rFont val="Tahoma"/>
            <family val="2"/>
          </rPr>
          <t xml:space="preserve">AUT: NA; EF:NA; MA:NA / BEL: 49,80 / BGR: NA,NO; EF:NA; MA:NA / CYP: NA; EF:NA; MA:NA / CZE: NO; EF:NA; MA:NA / DEU: NA,NO; EF:NA; MA:NA / DNM: NO; EF:NA; MA:NA / ESP: NA; EF:NA; MA:NA / EST: NO; EF:NA; MA:NA / FIN: NA,NO; EF:NA; MA:NA / FRK: 14,41; EF:PS; MA:T2 / GBE: IE,NA; EF:NA; MA:NA / GRC: NO; EF:NA; MA:NA / HUN: NA; EF:NA; MA:NA / IRL: NO; EF:NA; MA:NA / ITA: 119,48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93</xdr:col>
                <xdr:colOff>4</xdr:colOff>
                <xdr:row>11</xdr:row>
                <xdr:rowOff>8</xdr:rowOff>
              </xdr:to>
            </anchor>
          </commentPr>
        </mc:Choice>
        <mc:Fallback/>
      </mc:AlternateContent>
    </comment>
    <comment ref="Q13" authorId="0">
      <text>
        <r>
          <rPr>
            <b val="true"/>
            <sz val="8"/>
            <color rgb="FF000000"/>
            <rFont val="Tahoma"/>
            <family val="2"/>
          </rPr>
          <t xml:space="preserve">AUT: NA; EF:NA; MA:NA / BEL: 49,80 / BGR: NO; EF:NA; MA:NA / CYP: NA; EF:NA; MA:NA / CZE: NO; EF:NA; MA:NA / DEU: NA; EF:NA; MA:NA / DNM: NO; EF:NA; MA:NA / ESP: NA; EF:NA; MA:NA / EST: NO; EF:NA; MA:NA / FIN: NO; EF:NA; MA:NA / FRK: 14,41; EF:PS; MA:T2 / GBE: IE; EF:NA; MA:NA / GRC: NO; EF:NA; MA:NA / HUN: NA; EF:NA; MA:NA / IRL: NO; EF:NA; MA:NA / ITA: 119,48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1</xdr:row>
                <xdr:rowOff>8</xdr:rowOff>
              </xdr:from>
              <xdr:to>
                <xdr:col>90</xdr:col>
                <xdr:colOff>14</xdr:colOff>
                <xdr:row>12</xdr:row>
                <xdr:rowOff>9</xdr:rowOff>
              </xdr:to>
            </anchor>
          </commentPr>
        </mc:Choice>
        <mc:Fallback/>
      </mc:AlternateContent>
    </comment>
    <comment ref="Q15" authorId="0">
      <text>
        <r>
          <rPr>
            <b val="true"/>
            <sz val="8"/>
            <color rgb="FF000000"/>
            <rFont val="Tahoma"/>
            <family val="2"/>
          </rPr>
          <t xml:space="preserve">BEL: 49.798999999999999NLD: NO; EF:NA; MA:NAAUT: NA; EF:NA; MA:NADEU: NO; EF:NA; MA:NA</t>
        </r>
      </text>
      <mc:AlternateContent>
        <mc:Choice Requires="v2">
          <commentPr autoFill="true" autoScale="false" colHidden="false" locked="false" rowHidden="false" textHAlign="justify" textVAlign="top">
            <anchor moveWithCells="false" sizeWithCells="false">
              <xdr:from>
                <xdr:col>15</xdr:col>
                <xdr:colOff>69</xdr:colOff>
                <xdr:row>13</xdr:row>
                <xdr:rowOff>7</xdr:rowOff>
              </xdr:from>
              <xdr:to>
                <xdr:col>23</xdr:col>
                <xdr:colOff>58</xdr:colOff>
                <xdr:row>14</xdr:row>
                <xdr:rowOff>9</xdr:rowOff>
              </xdr:to>
            </anchor>
          </commentPr>
        </mc:Choice>
        <mc:Fallback/>
      </mc:AlternateContent>
    </comment>
    <comment ref="Q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4</xdr:col>
                <xdr:colOff>39</xdr:colOff>
                <xdr:row>15</xdr:row>
                <xdr:rowOff>9</xdr:rowOff>
              </xdr:to>
            </anchor>
          </commentPr>
        </mc:Choice>
        <mc:Fallback/>
      </mc:AlternateContent>
    </comment>
    <comment ref="Q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6</xdr:col>
                <xdr:colOff>75</xdr:colOff>
                <xdr:row>15</xdr:row>
                <xdr:rowOff>7</xdr:rowOff>
              </xdr:from>
              <xdr:to>
                <xdr:col>22</xdr:col>
                <xdr:colOff>85</xdr:colOff>
                <xdr:row>16</xdr:row>
                <xdr:rowOff>9</xdr:rowOff>
              </xdr:to>
            </anchor>
          </commentPr>
        </mc:Choice>
        <mc:Fallback/>
      </mc:AlternateContent>
    </comment>
    <comment ref="Q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93</xdr:col>
                <xdr:colOff>43</xdr:colOff>
                <xdr:row>17</xdr:row>
                <xdr:rowOff>9</xdr:rowOff>
              </xdr:to>
            </anchor>
          </commentPr>
        </mc:Choice>
        <mc:Fallback/>
      </mc:AlternateContent>
    </comment>
    <comment ref="Q19" authorId="0">
      <text>
        <r>
          <rPr>
            <b val="true"/>
            <sz val="8"/>
            <color rgb="FF000000"/>
            <rFont val="Tahoma"/>
            <family val="2"/>
          </rPr>
          <t xml:space="preserve">AUT: IE,NO; EF:NA; MA:NA / BEL: NO; EF:NA; MA:NA / BGR: NO; EF:NA; MA:NA / CYP: NA,NO; EF:NA; MA:NA / CZE: NO; EF:NA; MA:NA / DEU: 9,35 / DNM: NA,NO; EF:NA; MA:NA / ESP: NA; EF:NA; MA:NA / EST: NO; EF:NA; MA:NA / FIN: C,NA,NO; EF:NA; MA:NA / FRK: 8,22 / GBE: 1,25 / GRC: NA,NO; EF:NA; MA:NA / HUN: NO; EF:NA; MA:NA / IRL: 0,0030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75</xdr:colOff>
                <xdr:row>17</xdr:row>
                <xdr:rowOff>8</xdr:rowOff>
              </xdr:from>
              <xdr:to>
                <xdr:col>90</xdr:col>
                <xdr:colOff>25</xdr:colOff>
                <xdr:row>18</xdr:row>
                <xdr:rowOff>9</xdr:rowOff>
              </xdr:to>
            </anchor>
          </commentPr>
        </mc:Choice>
        <mc:Fallback/>
      </mc:AlternateContent>
    </comment>
    <comment ref="Q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80</xdr:colOff>
                <xdr:row>18</xdr:row>
                <xdr:rowOff>8</xdr:rowOff>
              </xdr:from>
              <xdr:to>
                <xdr:col>84</xdr:col>
                <xdr:colOff>24</xdr:colOff>
                <xdr:row>19</xdr:row>
                <xdr:rowOff>9</xdr:rowOff>
              </xdr:to>
            </anchor>
          </commentPr>
        </mc:Choice>
        <mc:Fallback/>
      </mc:AlternateContent>
    </comment>
    <comment ref="Q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1</xdr:colOff>
                <xdr:row>19</xdr:row>
                <xdr:rowOff>24</xdr:rowOff>
              </xdr:from>
              <xdr:to>
                <xdr:col>88</xdr:col>
                <xdr:colOff>42</xdr:colOff>
                <xdr:row>20</xdr:row>
                <xdr:rowOff>9</xdr:rowOff>
              </xdr:to>
            </anchor>
          </commentPr>
        </mc:Choice>
        <mc:Fallback/>
      </mc:AlternateContent>
    </comment>
    <comment ref="Q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88</xdr:col>
                <xdr:colOff>1</xdr:colOff>
                <xdr:row>21</xdr:row>
                <xdr:rowOff>9</xdr:rowOff>
              </xdr:to>
            </anchor>
          </commentPr>
        </mc:Choice>
        <mc:Fallback/>
      </mc:AlternateContent>
    </comment>
    <comment ref="Q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84</xdr:col>
                <xdr:colOff>16</xdr:colOff>
                <xdr:row>22</xdr:row>
                <xdr:rowOff>9</xdr:rowOff>
              </xdr:to>
            </anchor>
          </commentPr>
        </mc:Choice>
        <mc:Fallback/>
      </mc:AlternateContent>
    </comment>
    <comment ref="Q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2</xdr:row>
                <xdr:rowOff>7</xdr:rowOff>
              </xdr:from>
              <xdr:to>
                <xdr:col>87</xdr:col>
                <xdr:colOff>24</xdr:colOff>
                <xdr:row>23</xdr:row>
                <xdr:rowOff>9</xdr:rowOff>
              </xdr:to>
            </anchor>
          </commentPr>
        </mc:Choice>
        <mc:Fallback/>
      </mc:AlternateContent>
    </comment>
    <comment ref="Q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3</xdr:row>
                <xdr:rowOff>7</xdr:rowOff>
              </xdr:from>
              <xdr:to>
                <xdr:col>87</xdr:col>
                <xdr:colOff>24</xdr:colOff>
                <xdr:row>24</xdr:row>
                <xdr:rowOff>9</xdr:rowOff>
              </xdr:to>
            </anchor>
          </commentPr>
        </mc:Choice>
        <mc:Fallback/>
      </mc:AlternateContent>
    </comment>
    <comment ref="Q26" authorId="0">
      <text>
        <r>
          <rPr>
            <b val="true"/>
            <sz val="8"/>
            <color rgb="FF000000"/>
            <rFont val="Tahoma"/>
            <family val="2"/>
          </rPr>
          <t xml:space="preserve">AUT: IE; EF:NA; MA:NA; COMM / BEL: NO; EF:NA; MA:NA / BGR: NO; EF:NA; MA:NA / CYP: NO; EF:NA; MA:NA / CZE: NO; EF:NA; MA:NA / DEU: 9,35 / DNM: NO; EF:NA; MA:NA / ESP: NA; EF:NA; MA:NA / EST: NO; EF:NA; MA:NA / FIN: C,NA; EF:NA; MA:NA / FRK: 8,22 / GBE: IE; EF:NA; MA:NA; COMM / GRC: NO; EF:NA; MA:NA / HUN: NO; EF:NA; MA:NA / IRL: 0,0030 / ITA: NO; EF:NA; MA:NA / LTU: NO;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6</xdr:col>
                <xdr:colOff>75</xdr:colOff>
                <xdr:row>24</xdr:row>
                <xdr:rowOff>7</xdr:rowOff>
              </xdr:from>
              <xdr:to>
                <xdr:col>89</xdr:col>
                <xdr:colOff>17</xdr:colOff>
                <xdr:row>25</xdr:row>
                <xdr:rowOff>9</xdr:rowOff>
              </xdr:to>
            </anchor>
          </commentPr>
        </mc:Choice>
        <mc:Fallback/>
      </mc:AlternateContent>
    </comment>
    <comment ref="Q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69</xdr:colOff>
                <xdr:row>25</xdr:row>
                <xdr:rowOff>8</xdr:rowOff>
              </xdr:from>
              <xdr:to>
                <xdr:col>86</xdr:col>
                <xdr:colOff>38</xdr:colOff>
                <xdr:row>26</xdr:row>
                <xdr:rowOff>9</xdr:rowOff>
              </xdr:to>
            </anchor>
          </commentPr>
        </mc:Choice>
        <mc:Fallback/>
      </mc:AlternateContent>
    </comment>
    <comment ref="Q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1</xdr:colOff>
                <xdr:row>26</xdr:row>
                <xdr:rowOff>7</xdr:rowOff>
              </xdr:from>
              <xdr:to>
                <xdr:col>23</xdr:col>
                <xdr:colOff>35</xdr:colOff>
                <xdr:row>27</xdr:row>
                <xdr:rowOff>9</xdr:rowOff>
              </xdr:to>
            </anchor>
          </commentPr>
        </mc:Choice>
        <mc:Fallback/>
      </mc:AlternateContent>
    </comment>
    <comment ref="Q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1,25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93</xdr:col>
                <xdr:colOff>22</xdr:colOff>
                <xdr:row>28</xdr:row>
                <xdr:rowOff>9</xdr:rowOff>
              </xdr:to>
            </anchor>
          </commentPr>
        </mc:Choice>
        <mc:Fallback/>
      </mc:AlternateContent>
    </comment>
    <comment ref="Q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22</xdr:colOff>
                <xdr:row>28</xdr:row>
                <xdr:rowOff>7</xdr:rowOff>
              </xdr:from>
              <xdr:to>
                <xdr:col>23</xdr:col>
                <xdr:colOff>60</xdr:colOff>
                <xdr:row>29</xdr:row>
                <xdr:rowOff>9</xdr:rowOff>
              </xdr:to>
            </anchor>
          </commentPr>
        </mc:Choice>
        <mc:Fallback/>
      </mc:AlternateContent>
    </comment>
    <comment ref="Q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93</xdr:col>
                <xdr:colOff>20</xdr:colOff>
                <xdr:row>30</xdr:row>
                <xdr:rowOff>9</xdr:rowOff>
              </xdr:to>
            </anchor>
          </commentPr>
        </mc:Choice>
        <mc:Fallback/>
      </mc:AlternateContent>
    </comment>
    <comment ref="R8" authorId="0">
      <text>
        <r>
          <rPr>
            <b val="true"/>
            <sz val="8"/>
            <color rgb="FF000000"/>
            <rFont val="Tahoma"/>
            <family val="2"/>
          </rPr>
          <t xml:space="preserve">AUT: 17,14 / BEL: NO; EF:NA; MA:NA / BGR: NO; EF:NA; MA:NA / CYP: NO; EF:NA; MA:NA / CZE: NO; EF:NA; MA:NA / DEU: 33,55 / DNM: NO; EF:NA; MA:NA / ESP: 9,65 / EST: NO; EF:NA; MA:NA / FIN: NO; EF:NA; MA:NA / FRK: 69,10 / GBE: 21,77 / GRC: 2,60 / HUN: 3,65 / IRL: NO; EF:NA; MA:NA / ITA: 41,75 / LTU: NO; EF:NA; MA:NA / LUX: NO; EF:NA; MA:NA / LVA: NO; EF:NA; MA:NA / MLT: NO; EF:NA; MA:NA / NLD: 48,21 / POL: 1,24 / PRT: NE; EF:NA; MA:NA / ROU: 28,52 / SVK: 3,64 / SVN: 3,47 / SWE: 3,05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72</xdr:col>
                <xdr:colOff>37</xdr:colOff>
                <xdr:row>7</xdr:row>
                <xdr:rowOff>8</xdr:rowOff>
              </xdr:to>
            </anchor>
          </commentPr>
        </mc:Choice>
        <mc:Fallback/>
      </mc:AlternateContent>
    </comment>
    <comment ref="R9" authorId="0">
      <text>
        <r>
          <rPr>
            <b val="true"/>
            <sz val="8"/>
            <color rgb="FF000000"/>
            <rFont val="Tahoma"/>
            <family val="2"/>
          </rPr>
          <t xml:space="preserve">AUT: 17,14 / BEL: NO; EF:NA; MA:NA / BGR: NO; EF:NA; MA:NA / CYP: NO; EF:NA; MA:NA / CZE: NO; EF:NA; MA:NA / DEU: 33,55; EF:CS; MA:T3 / DNM: NO; EF:NA; MA:NA / ESP: 9,65; EF:PS; MA:T2 / EST: NO; EF:NA; MA:NA / FIN: NO; EF:NA; MA:NA / FRK: 69,10; EF:PS; MA:T2 / GBE: 21,77 / GRC: 2,60 / HUN: 3,65 / IRL: NO; EF:NA; MA:NA / ITA: 41,75 / LTU: NO; EF:NA; MA:NA / LUX: NO; EF:NA; MA:NA / LVA: NO; EF:NA; MA:NA / MLT: NO; EF:NA; MA:NA / NLD: 48,21 / POL: 1,24 / PRT: NE / ROU: 28,52 / SVK: 3,64 / SVN: 3,47 / SWE: 3,05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75</xdr:col>
                <xdr:colOff>52</xdr:colOff>
                <xdr:row>8</xdr:row>
                <xdr:rowOff>9</xdr:rowOff>
              </xdr:to>
            </anchor>
          </commentPr>
        </mc:Choice>
        <mc:Fallback/>
      </mc:AlternateContent>
    </comment>
    <comment ref="R12" authorId="0">
      <text>
        <r>
          <rPr>
            <b val="true"/>
            <sz val="8"/>
            <color rgb="FF000000"/>
            <rFont val="Tahoma"/>
            <family val="2"/>
          </rPr>
          <t xml:space="preserve">AUT: NA; EF:NA; MA:NA / BEL: 55,08 / BGR: NA,NO; EF:NA; MA:NA / CYP: NA; EF:NA; MA:NA / CZE: NO; EF:NA; MA:NA / DEU: NA,NO; EF:NA; MA:NA / DNM: NO; EF:NA; MA:NA / ESP: NA; EF:NA; MA:NA / EST: NO; EF:NA; MA:NA / FIN: NA,NO; EF:NA; MA:NA / FRK: 81,81; EF:PS; MA:T2 / GBE: IE,NA; EF:NA; MA:NA / GRC: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35</xdr:colOff>
                <xdr:row>10</xdr:row>
                <xdr:rowOff>8</xdr:rowOff>
              </xdr:from>
              <xdr:to>
                <xdr:col>93</xdr:col>
                <xdr:colOff>24</xdr:colOff>
                <xdr:row>11</xdr:row>
                <xdr:rowOff>8</xdr:rowOff>
              </xdr:to>
            </anchor>
          </commentPr>
        </mc:Choice>
        <mc:Fallback/>
      </mc:AlternateContent>
    </comment>
    <comment ref="R13" authorId="0">
      <text>
        <r>
          <rPr>
            <b val="true"/>
            <sz val="8"/>
            <color rgb="FF000000"/>
            <rFont val="Tahoma"/>
            <family val="2"/>
          </rPr>
          <t xml:space="preserve">AUT: NA; EF:NA; MA:NA / BEL: 55,08 / BGR: NO; EF:NA; MA:NA / CYP: NA; EF:NA; MA:NA / CZE: NO; EF:NA; MA:NA / DEU: NA; EF:NA; MA:NA / DNM: NO; EF:NA; MA:NA / ESP: NA; EF:NA; MA:NA / EST: NO; EF:NA; MA:NA / FIN: NO; EF:NA; MA:NA / FRK: NA; EF:NA; MA:NA / GBE: IE; EF:NA; MA:NA / GRC: NO; EF:NA; MA:NA / HUN: NA; EF:NA; MA:NA / IRL: NO; EF:NA; MA:NA / ITA: 4,00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83</xdr:colOff>
                <xdr:row>11</xdr:row>
                <xdr:rowOff>8</xdr:rowOff>
              </xdr:from>
              <xdr:to>
                <xdr:col>89</xdr:col>
                <xdr:colOff>47</xdr:colOff>
                <xdr:row>12</xdr:row>
                <xdr:rowOff>9</xdr:rowOff>
              </xdr:to>
            </anchor>
          </commentPr>
        </mc:Choice>
        <mc:Fallback/>
      </mc:AlternateContent>
    </comment>
    <comment ref="R15" authorId="0">
      <text>
        <r>
          <rPr>
            <b val="true"/>
            <sz val="8"/>
            <color rgb="FF000000"/>
            <rFont val="Tahoma"/>
            <family val="2"/>
          </rPr>
          <t xml:space="preserve">DEU: NO; EF:NA; MA:NABEL: 55.076999999999998NLD: NO; EF:NA; MA:NAAUT: NA; EF:NA; MA:NA</t>
        </r>
      </text>
      <mc:AlternateContent>
        <mc:Choice Requires="v2">
          <commentPr autoFill="true" autoScale="false" colHidden="false" locked="false" rowHidden="false" textHAlign="justify" textVAlign="top">
            <anchor moveWithCells="false" sizeWithCells="false">
              <xdr:from>
                <xdr:col>18</xdr:col>
                <xdr:colOff>1</xdr:colOff>
                <xdr:row>13</xdr:row>
                <xdr:rowOff>7</xdr:rowOff>
              </xdr:from>
              <xdr:to>
                <xdr:col>25</xdr:col>
                <xdr:colOff>75</xdr:colOff>
                <xdr:row>14</xdr:row>
                <xdr:rowOff>9</xdr:rowOff>
              </xdr:to>
            </anchor>
          </commentPr>
        </mc:Choice>
        <mc:Fallback/>
      </mc:AlternateContent>
    </comment>
    <comment ref="R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22</xdr:colOff>
                <xdr:row>14</xdr:row>
                <xdr:rowOff>7</xdr:rowOff>
              </xdr:from>
              <xdr:to>
                <xdr:col>24</xdr:col>
                <xdr:colOff>60</xdr:colOff>
                <xdr:row>15</xdr:row>
                <xdr:rowOff>9</xdr:rowOff>
              </xdr:to>
            </anchor>
          </commentPr>
        </mc:Choice>
        <mc:Fallback/>
      </mc:AlternateContent>
    </comment>
    <comment ref="R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6</xdr:col>
                <xdr:colOff>31</xdr:colOff>
                <xdr:row>15</xdr:row>
                <xdr:rowOff>7</xdr:rowOff>
              </xdr:from>
              <xdr:to>
                <xdr:col>22</xdr:col>
                <xdr:colOff>41</xdr:colOff>
                <xdr:row>16</xdr:row>
                <xdr:rowOff>9</xdr:rowOff>
              </xdr:to>
            </anchor>
          </commentPr>
        </mc:Choice>
        <mc:Fallback/>
      </mc:AlternateContent>
    </comment>
    <comment ref="R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95</xdr:col>
                <xdr:colOff>13</xdr:colOff>
                <xdr:row>17</xdr:row>
                <xdr:rowOff>9</xdr:rowOff>
              </xdr:to>
            </anchor>
          </commentPr>
        </mc:Choice>
        <mc:Fallback/>
      </mc:AlternateContent>
    </comment>
    <comment ref="R19" authorId="0">
      <text>
        <r>
          <rPr>
            <b val="true"/>
            <sz val="8"/>
            <color rgb="FF000000"/>
            <rFont val="Tahoma"/>
            <family val="2"/>
          </rPr>
          <t xml:space="preserve">AUT: IE,NO; EF:NA; MA:NA / BEL: NO; EF:NA; MA:NA / BGR: NO; EF:NA; MA:NA / CYP: NA,NO; EF:NA; MA:NA / CZE: NO; EF:NA; MA:NA / DEU: 8,40 / DNM: NA,NO; EF:NA; MA:NA / ESP: NA; EF:NA; MA:NA / EST: NO; EF:NA; MA:NA / FIN: C,NA,NO; EF:NA; MA:NA / FRK: 11,53 / GBE: 5,34 / GRC: NA,NO; EF:NA; MA:NA / HUN: NO; EF:NA; MA:NA / IRL: 0,0080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48</xdr:colOff>
                <xdr:row>17</xdr:row>
                <xdr:rowOff>8</xdr:rowOff>
              </xdr:from>
              <xdr:to>
                <xdr:col>88</xdr:col>
                <xdr:colOff>51</xdr:colOff>
                <xdr:row>18</xdr:row>
                <xdr:rowOff>9</xdr:rowOff>
              </xdr:to>
            </anchor>
          </commentPr>
        </mc:Choice>
        <mc:Fallback/>
      </mc:AlternateContent>
    </comment>
    <comment ref="R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35</xdr:colOff>
                <xdr:row>18</xdr:row>
                <xdr:rowOff>8</xdr:rowOff>
              </xdr:from>
              <xdr:to>
                <xdr:col>89</xdr:col>
                <xdr:colOff>17</xdr:colOff>
                <xdr:row>19</xdr:row>
                <xdr:rowOff>9</xdr:rowOff>
              </xdr:to>
            </anchor>
          </commentPr>
        </mc:Choice>
        <mc:Fallback/>
      </mc:AlternateContent>
    </comment>
    <comment ref="R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6</xdr:col>
                <xdr:colOff>31</xdr:colOff>
                <xdr:row>19</xdr:row>
                <xdr:rowOff>24</xdr:rowOff>
              </xdr:from>
              <xdr:to>
                <xdr:col>87</xdr:col>
                <xdr:colOff>43</xdr:colOff>
                <xdr:row>20</xdr:row>
                <xdr:rowOff>9</xdr:rowOff>
              </xdr:to>
            </anchor>
          </commentPr>
        </mc:Choice>
        <mc:Fallback/>
      </mc:AlternateContent>
    </comment>
    <comment ref="R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90</xdr:col>
                <xdr:colOff>12</xdr:colOff>
                <xdr:row>21</xdr:row>
                <xdr:rowOff>9</xdr:rowOff>
              </xdr:to>
            </anchor>
          </commentPr>
        </mc:Choice>
        <mc:Fallback/>
      </mc:AlternateContent>
    </comment>
    <comment ref="R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88</xdr:col>
                <xdr:colOff>38</xdr:colOff>
                <xdr:row>22</xdr:row>
                <xdr:rowOff>9</xdr:rowOff>
              </xdr:to>
            </anchor>
          </commentPr>
        </mc:Choice>
        <mc:Fallback/>
      </mc:AlternateContent>
    </comment>
    <comment ref="R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87</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88</xdr:col>
                <xdr:colOff>52</xdr:colOff>
                <xdr:row>24</xdr:row>
                <xdr:rowOff>9</xdr:rowOff>
              </xdr:to>
            </anchor>
          </commentPr>
        </mc:Choice>
        <mc:Fallback/>
      </mc:AlternateContent>
    </comment>
    <comment ref="R26" authorId="0">
      <text>
        <r>
          <rPr>
            <b val="true"/>
            <sz val="8"/>
            <color rgb="FF000000"/>
            <rFont val="Tahoma"/>
            <family val="2"/>
          </rPr>
          <t xml:space="preserve">AUT: IE; EF:NA; MA:NA; COMM / BEL: NO; EF:NA; MA:NA / BGR: NO; EF:NA; MA:NA / CYP: NO; EF:NA; MA:NA / CZE: NO; EF:NA; MA:NA / DEU: 8,40 / DNM: NO; EF:NA; MA:NA / ESP: NA; EF:NA; MA:NA / EST: NO; EF:NA; MA:NA / FIN: C,NA; EF:NA; MA:NA / FRK: 11,53 / GBE: IE; EF:NA; MA:NA; COMM / GRC: NO; EF:NA; MA:NA / HUN: NO; EF:NA; MA:NA / IRL: 0,0080 / ITA: NO; EF:NA; MA:NA / LTU: NO;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91</xdr:col>
                <xdr:colOff>3</xdr:colOff>
                <xdr:row>25</xdr:row>
                <xdr:rowOff>9</xdr:rowOff>
              </xdr:to>
            </anchor>
          </commentPr>
        </mc:Choice>
        <mc:Fallback/>
      </mc:AlternateContent>
    </comment>
    <comment ref="R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89</xdr:col>
                <xdr:colOff>39</xdr:colOff>
                <xdr:row>26</xdr:row>
                <xdr:rowOff>9</xdr:rowOff>
              </xdr:to>
            </anchor>
          </commentPr>
        </mc:Choice>
        <mc:Fallback/>
      </mc:AlternateContent>
    </comment>
    <comment ref="R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9</xdr:colOff>
                <xdr:row>26</xdr:row>
                <xdr:rowOff>7</xdr:rowOff>
              </xdr:from>
              <xdr:to>
                <xdr:col>23</xdr:col>
                <xdr:colOff>43</xdr:colOff>
                <xdr:row>27</xdr:row>
                <xdr:rowOff>9</xdr:rowOff>
              </xdr:to>
            </anchor>
          </commentPr>
        </mc:Choice>
        <mc:Fallback/>
      </mc:AlternateContent>
    </comment>
    <comment ref="R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5,34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94</xdr:col>
                <xdr:colOff>54</xdr:colOff>
                <xdr:row>28</xdr:row>
                <xdr:rowOff>9</xdr:rowOff>
              </xdr:to>
            </anchor>
          </commentPr>
        </mc:Choice>
        <mc:Fallback/>
      </mc:AlternateContent>
    </comment>
    <comment ref="R30" authorId="0">
      <text>
        <r>
          <rPr>
            <b val="true"/>
            <sz val="8"/>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1</xdr:colOff>
                <xdr:row>28</xdr:row>
                <xdr:rowOff>7</xdr:rowOff>
              </xdr:from>
              <xdr:to>
                <xdr:col>25</xdr:col>
                <xdr:colOff>77</xdr:colOff>
                <xdr:row>29</xdr:row>
                <xdr:rowOff>9</xdr:rowOff>
              </xdr:to>
            </anchor>
          </commentPr>
        </mc:Choice>
        <mc:Fallback/>
      </mc:AlternateContent>
    </comment>
    <comment ref="R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94</xdr:col>
                <xdr:colOff>48</xdr:colOff>
                <xdr:row>30</xdr:row>
                <xdr:rowOff>9</xdr:rowOff>
              </xdr:to>
            </anchor>
          </commentPr>
        </mc:Choice>
        <mc:Fallback/>
      </mc:AlternateContent>
    </comment>
    <comment ref="S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35</xdr:colOff>
                <xdr:row>6</xdr:row>
                <xdr:rowOff>24</xdr:rowOff>
              </xdr:from>
              <xdr:to>
                <xdr:col>95</xdr:col>
                <xdr:colOff>5</xdr:colOff>
                <xdr:row>7</xdr:row>
                <xdr:rowOff>8</xdr:rowOff>
              </xdr:to>
            </anchor>
          </commentPr>
        </mc:Choice>
        <mc:Fallback/>
      </mc:AlternateContent>
    </comment>
    <comment ref="S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48</xdr:colOff>
                <xdr:row>7</xdr:row>
                <xdr:rowOff>7</xdr:rowOff>
              </xdr:from>
              <xdr:to>
                <xdr:col>90</xdr:col>
                <xdr:colOff>55</xdr:colOff>
                <xdr:row>8</xdr:row>
                <xdr:rowOff>9</xdr:rowOff>
              </xdr:to>
            </anchor>
          </commentPr>
        </mc:Choice>
        <mc:Fallback/>
      </mc:AlternateContent>
    </comment>
    <comment ref="S12" authorId="0">
      <text>
        <r>
          <rPr>
            <b val="true"/>
            <sz val="8"/>
            <color rgb="FF000000"/>
            <rFont val="Tahoma"/>
            <family val="2"/>
          </rPr>
          <t xml:space="preserve">AUT: NA; EF:NA; MA:NA / BEL: 24,44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0</xdr:row>
                <xdr:rowOff>8</xdr:rowOff>
              </xdr:from>
              <xdr:to>
                <xdr:col>98</xdr:col>
                <xdr:colOff>7</xdr:colOff>
                <xdr:row>11</xdr:row>
                <xdr:rowOff>8</xdr:rowOff>
              </xdr:to>
            </anchor>
          </commentPr>
        </mc:Choice>
        <mc:Fallback/>
      </mc:AlternateContent>
    </comment>
    <comment ref="S13" authorId="0">
      <text>
        <r>
          <rPr>
            <b val="true"/>
            <sz val="8"/>
            <color rgb="FF000000"/>
            <rFont val="Tahoma"/>
            <family val="2"/>
          </rPr>
          <t xml:space="preserve">AUT: NA; EF:NA; MA:NA / BEL: 24,44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94</xdr:col>
                <xdr:colOff>29</xdr:colOff>
                <xdr:row>12</xdr:row>
                <xdr:rowOff>9</xdr:rowOff>
              </xdr:to>
            </anchor>
          </commentPr>
        </mc:Choice>
        <mc:Fallback/>
      </mc:AlternateContent>
    </comment>
    <comment ref="S15" authorId="0">
      <text>
        <r>
          <rPr>
            <b val="true"/>
            <sz val="8"/>
            <color rgb="FF000000"/>
            <rFont val="Tahoma"/>
            <family val="2"/>
          </rPr>
          <t xml:space="preserve">DEU: NO; EF:NA; MA:NABEL: 24.436NLD: NO; EF:NA; MA:NAAUT: NA; EF:NA; MA:NA</t>
        </r>
      </text>
      <mc:AlternateContent>
        <mc:Choice Requires="v2">
          <commentPr autoFill="true" autoScale="false" colHidden="false" locked="false" rowHidden="false" textHAlign="justify" textVAlign="top">
            <anchor moveWithCells="false" sizeWithCells="false">
              <xdr:from>
                <xdr:col>17</xdr:col>
                <xdr:colOff>31</xdr:colOff>
                <xdr:row>13</xdr:row>
                <xdr:rowOff>7</xdr:rowOff>
              </xdr:from>
              <xdr:to>
                <xdr:col>23</xdr:col>
                <xdr:colOff>79</xdr:colOff>
                <xdr:row>14</xdr:row>
                <xdr:rowOff>9</xdr:rowOff>
              </xdr:to>
            </anchor>
          </commentPr>
        </mc:Choice>
        <mc:Fallback/>
      </mc:AlternateContent>
    </comment>
    <comment ref="S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1</xdr:colOff>
                <xdr:row>14</xdr:row>
                <xdr:rowOff>7</xdr:rowOff>
              </xdr:from>
              <xdr:to>
                <xdr:col>27</xdr:col>
                <xdr:colOff>45</xdr:colOff>
                <xdr:row>15</xdr:row>
                <xdr:rowOff>9</xdr:rowOff>
              </xdr:to>
            </anchor>
          </commentPr>
        </mc:Choice>
        <mc:Fallback/>
      </mc:AlternateContent>
    </comment>
    <comment ref="S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8</xdr:col>
                <xdr:colOff>62</xdr:colOff>
                <xdr:row>15</xdr:row>
                <xdr:rowOff>7</xdr:rowOff>
              </xdr:from>
              <xdr:to>
                <xdr:col>25</xdr:col>
                <xdr:colOff>0</xdr:colOff>
                <xdr:row>16</xdr:row>
                <xdr:rowOff>9</xdr:rowOff>
              </xdr:to>
            </anchor>
          </commentPr>
        </mc:Choice>
        <mc:Fallback/>
      </mc:AlternateContent>
    </comment>
    <comment ref="S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96</xdr:col>
                <xdr:colOff>41</xdr:colOff>
                <xdr:row>17</xdr:row>
                <xdr:rowOff>9</xdr:rowOff>
              </xdr:to>
            </anchor>
          </commentPr>
        </mc:Choice>
        <mc:Fallback/>
      </mc:AlternateContent>
    </comment>
    <comment ref="S19" authorId="0">
      <text>
        <r>
          <rPr>
            <b val="true"/>
            <sz val="8"/>
            <color rgb="FF000000"/>
            <rFont val="Tahoma"/>
            <family val="2"/>
          </rPr>
          <t xml:space="preserve">AUT: IE,NO; EF:NA; MA:NA / BEL: NO; EF:NA; MA:NA / BGR: NO; EF:NA; MA:NA / CYP: NA,NO; EF:NA; MA:NA / CZE: NO; EF:NA; MA:NA / DEU: C,NO; EF:NA; MA:NA / DNM: NA,NO; EF:NA; MA:NA / ESP: NA; EF:NA; MA:NA / EST: NO; EF:NA; MA:NA / FIN: C,NA,NO; EF:NA; MA:NA / FRK: 0,0027 / GBE: 0,0788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97</xdr:col>
                <xdr:colOff>8</xdr:colOff>
                <xdr:row>18</xdr:row>
                <xdr:rowOff>9</xdr:rowOff>
              </xdr:to>
            </anchor>
          </commentPr>
        </mc:Choice>
        <mc:Fallback/>
      </mc:AlternateContent>
    </comment>
    <comment ref="S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93</xdr:col>
                <xdr:colOff>25</xdr:colOff>
                <xdr:row>19</xdr:row>
                <xdr:rowOff>9</xdr:rowOff>
              </xdr:to>
            </anchor>
          </commentPr>
        </mc:Choice>
        <mc:Fallback/>
      </mc:AlternateContent>
    </comment>
    <comment ref="S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91</xdr:col>
                <xdr:colOff>39</xdr:colOff>
                <xdr:row>20</xdr:row>
                <xdr:rowOff>9</xdr:rowOff>
              </xdr:to>
            </anchor>
          </commentPr>
        </mc:Choice>
        <mc:Fallback/>
      </mc:AlternateContent>
    </comment>
    <comment ref="S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9</xdr:colOff>
                <xdr:row>20</xdr:row>
                <xdr:rowOff>7</xdr:rowOff>
              </xdr:from>
              <xdr:to>
                <xdr:col>90</xdr:col>
                <xdr:colOff>20</xdr:colOff>
                <xdr:row>21</xdr:row>
                <xdr:rowOff>9</xdr:rowOff>
              </xdr:to>
            </anchor>
          </commentPr>
        </mc:Choice>
        <mc:Fallback/>
      </mc:AlternateContent>
    </comment>
    <comment ref="S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75</xdr:colOff>
                <xdr:row>21</xdr:row>
                <xdr:rowOff>7</xdr:rowOff>
              </xdr:from>
              <xdr:to>
                <xdr:col>84</xdr:col>
                <xdr:colOff>29</xdr:colOff>
                <xdr:row>22</xdr:row>
                <xdr:rowOff>9</xdr:rowOff>
              </xdr:to>
            </anchor>
          </commentPr>
        </mc:Choice>
        <mc:Fallback/>
      </mc:AlternateContent>
    </comment>
    <comment ref="S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90</xdr:col>
                <xdr:colOff>21</xdr:colOff>
                <xdr:row>23</xdr:row>
                <xdr:rowOff>9</xdr:rowOff>
              </xdr:to>
            </anchor>
          </commentPr>
        </mc:Choice>
        <mc:Fallback/>
      </mc:AlternateContent>
    </comment>
    <comment ref="S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90</xdr:col>
                <xdr:colOff>21</xdr:colOff>
                <xdr:row>24</xdr:row>
                <xdr:rowOff>9</xdr:rowOff>
              </xdr:to>
            </anchor>
          </commentPr>
        </mc:Choice>
        <mc:Fallback/>
      </mc:AlternateContent>
    </comment>
    <comment ref="S26" authorId="0">
      <text>
        <r>
          <rPr>
            <b val="true"/>
            <sz val="8"/>
            <color rgb="FF000000"/>
            <rFont val="Tahoma"/>
            <family val="2"/>
          </rPr>
          <t xml:space="preserve">AUT: IE; EF:NA; MA:NA; COMM / BEL: NO; EF:NA; MA:NA / BGR: NO; EF:NA; MA:NA / CYP: NO; EF:NA; MA:NA / CZE: NO; EF:NA; MA:NA / DEU: NO; EF:NA; MA:NA / DNM: NO; EF:NA; MA:NA / ESP: NA; EF:NA; MA:NA / EST: NO; EF:NA; MA:NA / FIN: C,NA; EF:NA; MA:NA / FRK: 0,0027 / GBE: IE; EF:NA; MA:NA; COMM / GRC: NO; EF:NA; MA:NA / HUN: NO; EF:NA; MA:NA / IRL: NO; EF:NA; MA:NA / ITA: NO; EF:NA; MA:NA / LTU: NO;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48</xdr:colOff>
                <xdr:row>24</xdr:row>
                <xdr:rowOff>7</xdr:rowOff>
              </xdr:from>
              <xdr:to>
                <xdr:col>94</xdr:col>
                <xdr:colOff>58</xdr:colOff>
                <xdr:row>25</xdr:row>
                <xdr:rowOff>9</xdr:rowOff>
              </xdr:to>
            </anchor>
          </commentPr>
        </mc:Choice>
        <mc:Fallback/>
      </mc:AlternateContent>
    </comment>
    <comment ref="S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31</xdr:colOff>
                <xdr:row>25</xdr:row>
                <xdr:rowOff>8</xdr:rowOff>
              </xdr:from>
              <xdr:to>
                <xdr:col>88</xdr:col>
                <xdr:colOff>41</xdr:colOff>
                <xdr:row>26</xdr:row>
                <xdr:rowOff>9</xdr:rowOff>
              </xdr:to>
            </anchor>
          </commentPr>
        </mc:Choice>
        <mc:Fallback/>
      </mc:AlternateContent>
    </comment>
    <comment ref="S28" authorId="0">
      <text>
        <r>
          <rPr>
            <b val="true"/>
            <sz val="8"/>
            <color rgb="FF000000"/>
            <rFont val="Tahoma"/>
            <family val="2"/>
          </rPr>
          <t xml:space="preserve">DEU: C,NA,NO; EF:NA; MA:NAAUT: NO; EF:NA; MA:NABEL: 0NLD: NO; EF:NA; MA:NA</t>
        </r>
      </text>
      <mc:AlternateContent>
        <mc:Choice Requires="v2">
          <commentPr autoFill="true" autoScale="false" colHidden="false" locked="false" rowHidden="false" textHAlign="justify" textVAlign="top">
            <anchor moveWithCells="false" sizeWithCells="false">
              <xdr:from>
                <xdr:col>19</xdr:col>
                <xdr:colOff>1</xdr:colOff>
                <xdr:row>26</xdr:row>
                <xdr:rowOff>7</xdr:rowOff>
              </xdr:from>
              <xdr:to>
                <xdr:col>25</xdr:col>
                <xdr:colOff>65</xdr:colOff>
                <xdr:row>27</xdr:row>
                <xdr:rowOff>9</xdr:rowOff>
              </xdr:to>
            </anchor>
          </commentPr>
        </mc:Choice>
        <mc:Fallback/>
      </mc:AlternateContent>
    </comment>
    <comment ref="S29" authorId="0">
      <text>
        <r>
          <rPr>
            <b val="true"/>
            <sz val="8"/>
            <color rgb="FF000000"/>
            <rFont val="Tahoma"/>
            <family val="2"/>
          </rPr>
          <t xml:space="preserve">AUT: NO; EF:NA; MA:NA / BEL: NO; EF:NA; MA:NA / BGR: NO; EF:NA; MA:NA / CYP: NA; EF:NA; MA:NA / CZE: NO; EF:NA; MA:NA / DEU: C,NO; EF:NA; MA:NA / DNM: NO; EF:NA; MA:NA / ESP: NA; EF:NA; MA:NA / EST: NO; EF:NA; MA:NA / FIN: NO; EF:NA; MA:NA / FRK: NO; EF:NA; MA:NA / GBE: 0,0788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96</xdr:col>
                <xdr:colOff>54</xdr:colOff>
                <xdr:row>28</xdr:row>
                <xdr:rowOff>9</xdr:rowOff>
              </xdr:to>
            </anchor>
          </commentPr>
        </mc:Choice>
        <mc:Fallback/>
      </mc:AlternateContent>
    </comment>
    <comment ref="S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83</xdr:colOff>
                <xdr:row>28</xdr:row>
                <xdr:rowOff>7</xdr:rowOff>
              </xdr:from>
              <xdr:to>
                <xdr:col>25</xdr:col>
                <xdr:colOff>50</xdr:colOff>
                <xdr:row>29</xdr:row>
                <xdr:rowOff>9</xdr:rowOff>
              </xdr:to>
            </anchor>
          </commentPr>
        </mc:Choice>
        <mc:Fallback/>
      </mc:AlternateContent>
    </comment>
    <comment ref="S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96</xdr:col>
                <xdr:colOff>17</xdr:colOff>
                <xdr:row>30</xdr:row>
                <xdr:rowOff>9</xdr:rowOff>
              </xdr:to>
            </anchor>
          </commentPr>
        </mc:Choice>
        <mc:Fallback/>
      </mc:AlternateContent>
    </comment>
    <comment ref="T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xdr:colOff>
                <xdr:row>6</xdr:row>
                <xdr:rowOff>24</xdr:rowOff>
              </xdr:from>
              <xdr:to>
                <xdr:col>97</xdr:col>
                <xdr:colOff>29</xdr:colOff>
                <xdr:row>7</xdr:row>
                <xdr:rowOff>8</xdr:rowOff>
              </xdr:to>
            </anchor>
          </commentPr>
        </mc:Choice>
        <mc:Fallback/>
      </mc:AlternateContent>
    </comment>
    <comment ref="T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7</xdr:row>
                <xdr:rowOff>7</xdr:rowOff>
              </xdr:from>
              <xdr:to>
                <xdr:col>93</xdr:col>
                <xdr:colOff>5</xdr:colOff>
                <xdr:row>8</xdr:row>
                <xdr:rowOff>9</xdr:rowOff>
              </xdr:to>
            </anchor>
          </commentPr>
        </mc:Choice>
        <mc:Fallback/>
      </mc:AlternateContent>
    </comment>
    <comment ref="T12" authorId="0">
      <text>
        <r>
          <rPr>
            <b val="true"/>
            <sz val="8"/>
            <color rgb="FF000000"/>
            <rFont val="Tahoma"/>
            <family val="2"/>
          </rPr>
          <t xml:space="preserve">AUT: NA; EF:NA; MA:NA / BEL: 28,67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9</xdr:colOff>
                <xdr:row>10</xdr:row>
                <xdr:rowOff>8</xdr:rowOff>
              </xdr:from>
              <xdr:to>
                <xdr:col>98</xdr:col>
                <xdr:colOff>14</xdr:colOff>
                <xdr:row>11</xdr:row>
                <xdr:rowOff>8</xdr:rowOff>
              </xdr:to>
            </anchor>
          </commentPr>
        </mc:Choice>
        <mc:Fallback/>
      </mc:AlternateContent>
    </comment>
    <comment ref="T13" authorId="0">
      <text>
        <r>
          <rPr>
            <b val="true"/>
            <sz val="8"/>
            <color rgb="FF000000"/>
            <rFont val="Tahoma"/>
            <family val="2"/>
          </rPr>
          <t xml:space="preserve">AUT: NA; EF:NA; MA:NA / BEL: 25,80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43</xdr:colOff>
                <xdr:row>11</xdr:row>
                <xdr:rowOff>8</xdr:rowOff>
              </xdr:from>
              <xdr:to>
                <xdr:col>93</xdr:col>
                <xdr:colOff>41</xdr:colOff>
                <xdr:row>12</xdr:row>
                <xdr:rowOff>9</xdr:rowOff>
              </xdr:to>
            </anchor>
          </commentPr>
        </mc:Choice>
        <mc:Fallback/>
      </mc:AlternateContent>
    </comment>
    <comment ref="T15" authorId="0">
      <text>
        <r>
          <rPr>
            <b val="true"/>
            <sz val="8"/>
            <color rgb="FF000000"/>
            <rFont val="Tahoma"/>
            <family val="2"/>
          </rPr>
          <t xml:space="preserve">DEU: NO; EF:NA; MA:NABEL: 28.667999999999999NLD: NO; EF:NA; MA:NAAUT: NA; EF:NA; MA:NA</t>
        </r>
      </text>
      <mc:AlternateContent>
        <mc:Choice Requires="v2">
          <commentPr autoFill="true" autoScale="false" colHidden="false" locked="false" rowHidden="false" textHAlign="justify" textVAlign="top">
            <anchor moveWithCells="false" sizeWithCells="false">
              <xdr:from>
                <xdr:col>19</xdr:col>
                <xdr:colOff>62</xdr:colOff>
                <xdr:row>13</xdr:row>
                <xdr:rowOff>7</xdr:rowOff>
              </xdr:from>
              <xdr:to>
                <xdr:col>29</xdr:col>
                <xdr:colOff>10</xdr:colOff>
                <xdr:row>14</xdr:row>
                <xdr:rowOff>9</xdr:rowOff>
              </xdr:to>
            </anchor>
          </commentPr>
        </mc:Choice>
        <mc:Fallback/>
      </mc:AlternateContent>
    </comment>
    <comment ref="T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9</xdr:colOff>
                <xdr:row>14</xdr:row>
                <xdr:rowOff>7</xdr:rowOff>
              </xdr:from>
              <xdr:to>
                <xdr:col>27</xdr:col>
                <xdr:colOff>54</xdr:colOff>
                <xdr:row>15</xdr:row>
                <xdr:rowOff>9</xdr:rowOff>
              </xdr:to>
            </anchor>
          </commentPr>
        </mc:Choice>
        <mc:Fallback/>
      </mc:AlternateContent>
    </comment>
    <comment ref="T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7</xdr:col>
                <xdr:colOff>14</xdr:colOff>
                <xdr:row>15</xdr:row>
                <xdr:rowOff>7</xdr:rowOff>
              </xdr:from>
              <xdr:to>
                <xdr:col>23</xdr:col>
                <xdr:colOff>24</xdr:colOff>
                <xdr:row>16</xdr:row>
                <xdr:rowOff>9</xdr:rowOff>
              </xdr:to>
            </anchor>
          </commentPr>
        </mc:Choice>
        <mc:Fallback/>
      </mc:AlternateContent>
    </comment>
    <comment ref="T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98</xdr:col>
                <xdr:colOff>10</xdr:colOff>
                <xdr:row>17</xdr:row>
                <xdr:rowOff>9</xdr:rowOff>
              </xdr:to>
            </anchor>
          </commentPr>
        </mc:Choice>
        <mc:Fallback/>
      </mc:AlternateContent>
    </comment>
    <comment ref="T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26</xdr:colOff>
                <xdr:row>17</xdr:row>
                <xdr:rowOff>8</xdr:rowOff>
              </xdr:from>
              <xdr:to>
                <xdr:col>95</xdr:col>
                <xdr:colOff>10</xdr:colOff>
                <xdr:row>18</xdr:row>
                <xdr:rowOff>9</xdr:rowOff>
              </xdr:to>
            </anchor>
          </commentPr>
        </mc:Choice>
        <mc:Fallback/>
      </mc:AlternateContent>
    </comment>
    <comment ref="T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9</xdr:colOff>
                <xdr:row>18</xdr:row>
                <xdr:rowOff>8</xdr:rowOff>
              </xdr:from>
              <xdr:to>
                <xdr:col>90</xdr:col>
                <xdr:colOff>54</xdr:colOff>
                <xdr:row>19</xdr:row>
                <xdr:rowOff>9</xdr:rowOff>
              </xdr:to>
            </anchor>
          </commentPr>
        </mc:Choice>
        <mc:Fallback/>
      </mc:AlternateContent>
    </comment>
    <comment ref="T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48</xdr:colOff>
                <xdr:row>19</xdr:row>
                <xdr:rowOff>24</xdr:rowOff>
              </xdr:from>
              <xdr:to>
                <xdr:col>89</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20</xdr:row>
                <xdr:rowOff>7</xdr:rowOff>
              </xdr:from>
              <xdr:to>
                <xdr:col>93</xdr:col>
                <xdr:colOff>9</xdr:colOff>
                <xdr:row>21</xdr:row>
                <xdr:rowOff>9</xdr:rowOff>
              </xdr:to>
            </anchor>
          </commentPr>
        </mc:Choice>
        <mc:Fallback/>
      </mc:AlternateContent>
    </comment>
    <comment ref="T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62</xdr:colOff>
                <xdr:row>21</xdr:row>
                <xdr:rowOff>7</xdr:rowOff>
              </xdr:from>
              <xdr:to>
                <xdr:col>91</xdr:col>
                <xdr:colOff>22</xdr:colOff>
                <xdr:row>22</xdr:row>
                <xdr:rowOff>9</xdr:rowOff>
              </xdr:to>
            </anchor>
          </commentPr>
        </mc:Choice>
        <mc:Fallback/>
      </mc:AlternateContent>
    </comment>
    <comment ref="T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8</xdr:col>
                <xdr:colOff>71</xdr:colOff>
                <xdr:row>22</xdr:row>
                <xdr:rowOff>7</xdr:rowOff>
              </xdr:from>
              <xdr:to>
                <xdr:col>90</xdr:col>
                <xdr:colOff>3</xdr:colOff>
                <xdr:row>23</xdr:row>
                <xdr:rowOff>9</xdr:rowOff>
              </xdr:to>
            </anchor>
          </commentPr>
        </mc:Choice>
        <mc:Fallback/>
      </mc:AlternateContent>
    </comment>
    <comment ref="T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91</xdr:col>
                <xdr:colOff>50</xdr:colOff>
                <xdr:row>24</xdr:row>
                <xdr:rowOff>9</xdr:rowOff>
              </xdr:to>
            </anchor>
          </commentPr>
        </mc:Choice>
        <mc:Fallback/>
      </mc:AlternateContent>
    </comment>
    <comment ref="T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24</xdr:row>
                <xdr:rowOff>7</xdr:rowOff>
              </xdr:from>
              <xdr:to>
                <xdr:col>93</xdr:col>
                <xdr:colOff>55</xdr:colOff>
                <xdr:row>25</xdr:row>
                <xdr:rowOff>9</xdr:rowOff>
              </xdr:to>
            </anchor>
          </commentPr>
        </mc:Choice>
        <mc:Fallback/>
      </mc:AlternateContent>
    </comment>
    <comment ref="T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92</xdr:col>
                <xdr:colOff>22</xdr:colOff>
                <xdr:row>26</xdr:row>
                <xdr:rowOff>9</xdr:rowOff>
              </xdr:to>
            </anchor>
          </commentPr>
        </mc:Choice>
        <mc:Fallback/>
      </mc:AlternateContent>
    </comment>
    <comment ref="T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8</xdr:col>
                <xdr:colOff>83</xdr:colOff>
                <xdr:row>26</xdr:row>
                <xdr:rowOff>7</xdr:rowOff>
              </xdr:from>
              <xdr:to>
                <xdr:col>25</xdr:col>
                <xdr:colOff>46</xdr:colOff>
                <xdr:row>27</xdr:row>
                <xdr:rowOff>9</xdr:rowOff>
              </xdr:to>
            </anchor>
          </commentPr>
        </mc:Choice>
        <mc:Fallback/>
      </mc:AlternateContent>
    </comment>
    <comment ref="T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99</xdr:col>
                <xdr:colOff>29</xdr:colOff>
                <xdr:row>28</xdr:row>
                <xdr:rowOff>9</xdr:rowOff>
              </xdr:to>
            </anchor>
          </commentPr>
        </mc:Choice>
        <mc:Fallback/>
      </mc:AlternateContent>
    </comment>
    <comment ref="T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1</xdr:colOff>
                <xdr:row>28</xdr:row>
                <xdr:rowOff>7</xdr:rowOff>
              </xdr:from>
              <xdr:to>
                <xdr:col>29</xdr:col>
                <xdr:colOff>14</xdr:colOff>
                <xdr:row>29</xdr:row>
                <xdr:rowOff>9</xdr:rowOff>
              </xdr:to>
            </anchor>
          </commentPr>
        </mc:Choice>
        <mc:Fallback/>
      </mc:AlternateContent>
    </comment>
    <comment ref="T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97</xdr:col>
                <xdr:colOff>45</xdr:colOff>
                <xdr:row>30</xdr:row>
                <xdr:rowOff>9</xdr:rowOff>
              </xdr:to>
            </anchor>
          </commentPr>
        </mc:Choice>
        <mc:Fallback/>
      </mc:AlternateContent>
    </comment>
    <comment ref="U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9</xdr:colOff>
                <xdr:row>6</xdr:row>
                <xdr:rowOff>24</xdr:rowOff>
              </xdr:from>
              <xdr:to>
                <xdr:col>97</xdr:col>
                <xdr:colOff>37</xdr:colOff>
                <xdr:row>7</xdr:row>
                <xdr:rowOff>8</xdr:rowOff>
              </xdr:to>
            </anchor>
          </commentPr>
        </mc:Choice>
        <mc:Fallback/>
      </mc:AlternateContent>
    </comment>
    <comment ref="U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9</xdr:colOff>
                <xdr:row>7</xdr:row>
                <xdr:rowOff>7</xdr:rowOff>
              </xdr:from>
              <xdr:to>
                <xdr:col>93</xdr:col>
                <xdr:colOff>14</xdr:colOff>
                <xdr:row>8</xdr:row>
                <xdr:rowOff>9</xdr:rowOff>
              </xdr:to>
            </anchor>
          </commentPr>
        </mc:Choice>
        <mc:Fallback/>
      </mc:AlternateContent>
    </comment>
    <comment ref="U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8,44; EF:PS; MA:T2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102</xdr:col>
                <xdr:colOff>12</xdr:colOff>
                <xdr:row>11</xdr:row>
                <xdr:rowOff>8</xdr:rowOff>
              </xdr:to>
            </anchor>
          </commentPr>
        </mc:Choice>
        <mc:Fallback/>
      </mc:AlternateContent>
    </comment>
    <comment ref="U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1</xdr:row>
                <xdr:rowOff>8</xdr:rowOff>
              </xdr:from>
              <xdr:to>
                <xdr:col>98</xdr:col>
                <xdr:colOff>52</xdr:colOff>
                <xdr:row>12</xdr:row>
                <xdr:rowOff>9</xdr:rowOff>
              </xdr:to>
            </anchor>
          </commentPr>
        </mc:Choice>
        <mc:Fallback/>
      </mc:AlternateContent>
    </comment>
    <comment ref="U15"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8</xdr:col>
                <xdr:colOff>62</xdr:colOff>
                <xdr:row>13</xdr:row>
                <xdr:rowOff>7</xdr:rowOff>
              </xdr:from>
              <xdr:to>
                <xdr:col>27</xdr:col>
                <xdr:colOff>18</xdr:colOff>
                <xdr:row>14</xdr:row>
                <xdr:rowOff>9</xdr:rowOff>
              </xdr:to>
            </anchor>
          </commentPr>
        </mc:Choice>
        <mc:Fallback/>
      </mc:AlternateContent>
    </comment>
    <comment ref="U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30</xdr:col>
                <xdr:colOff>42</xdr:colOff>
                <xdr:row>15</xdr:row>
                <xdr:rowOff>9</xdr:rowOff>
              </xdr:to>
            </anchor>
          </commentPr>
        </mc:Choice>
        <mc:Fallback/>
      </mc:AlternateContent>
    </comment>
    <comment ref="U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0</xdr:col>
                <xdr:colOff>48</xdr:colOff>
                <xdr:row>15</xdr:row>
                <xdr:rowOff>7</xdr:rowOff>
              </xdr:from>
              <xdr:to>
                <xdr:col>28</xdr:col>
                <xdr:colOff>4</xdr:colOff>
                <xdr:row>16</xdr:row>
                <xdr:rowOff>9</xdr:rowOff>
              </xdr:to>
            </anchor>
          </commentPr>
        </mc:Choice>
        <mc:Fallback/>
      </mc:AlternateContent>
    </comment>
    <comment ref="U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99</xdr:col>
                <xdr:colOff>38</xdr:colOff>
                <xdr:row>17</xdr:row>
                <xdr:rowOff>9</xdr:rowOff>
              </xdr:to>
            </anchor>
          </commentPr>
        </mc:Choice>
        <mc:Fallback/>
      </mc:AlternateContent>
    </comment>
    <comment ref="U19" authorId="0">
      <text>
        <r>
          <rPr>
            <b val="true"/>
            <sz val="8"/>
            <color rgb="FF000000"/>
            <rFont val="Tahoma"/>
            <family val="2"/>
          </rPr>
          <t xml:space="preserve">AUT: IE,NO; EF:NA; MA:NA / BEL: NO; EF:NA; MA:NA / BGR: NO; EF:NA; MA:NA / CYP: NA,NO; EF:NA; MA:NA / CZE: NO; EF:NA; MA:NA / DEU: NO; EF:NA; MA:NA / DNM: NA,NO; EF:NA; MA:NA / ESP: NA; EF:NA; MA:NA / EST: NO; EF:NA; MA:NA / FIN: NO; EF:NA; MA:NA / FRK: NO; EF:NA; MA:NA / GBE: 0,0038 / GRC: NA,NO; EF:NA; MA:NA / HUN: NO; EF:NA; MA:NA / IRL: NO; EF:NA; MA:NA / ITA: NO; EF:NA; MA:NA / LTU: NA,NO; EF:NA; MA:NA / LUX: NO; EF:NA; MA:NA / LVA: NA,NO; EF:NA; MA:NA / MLT: NO; EF:NA; MA:NA / NLD: NA,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0</xdr:col>
                <xdr:colOff>62</xdr:colOff>
                <xdr:row>17</xdr:row>
                <xdr:rowOff>8</xdr:rowOff>
              </xdr:from>
              <xdr:to>
                <xdr:col>100</xdr:col>
                <xdr:colOff>45</xdr:colOff>
                <xdr:row>18</xdr:row>
                <xdr:rowOff>9</xdr:rowOff>
              </xdr:to>
            </anchor>
          </commentPr>
        </mc:Choice>
        <mc:Fallback/>
      </mc:AlternateContent>
    </comment>
    <comment ref="U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1</xdr:colOff>
                <xdr:row>18</xdr:row>
                <xdr:rowOff>8</xdr:rowOff>
              </xdr:from>
              <xdr:to>
                <xdr:col>94</xdr:col>
                <xdr:colOff>37</xdr:colOff>
                <xdr:row>19</xdr:row>
                <xdr:rowOff>9</xdr:rowOff>
              </xdr:to>
            </anchor>
          </commentPr>
        </mc:Choice>
        <mc:Fallback/>
      </mc:AlternateContent>
    </comment>
    <comment ref="U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75</xdr:colOff>
                <xdr:row>19</xdr:row>
                <xdr:rowOff>24</xdr:rowOff>
              </xdr:from>
              <xdr:to>
                <xdr:col>94</xdr:col>
                <xdr:colOff>22</xdr:colOff>
                <xdr:row>20</xdr:row>
                <xdr:rowOff>9</xdr:rowOff>
              </xdr:to>
            </anchor>
          </commentPr>
        </mc:Choice>
        <mc:Fallback/>
      </mc:AlternateContent>
    </comment>
    <comment ref="U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83</xdr:colOff>
                <xdr:row>20</xdr:row>
                <xdr:rowOff>7</xdr:rowOff>
              </xdr:from>
              <xdr:to>
                <xdr:col>93</xdr:col>
                <xdr:colOff>3</xdr:colOff>
                <xdr:row>21</xdr:row>
                <xdr:rowOff>9</xdr:rowOff>
              </xdr:to>
            </anchor>
          </commentPr>
        </mc:Choice>
        <mc:Fallback/>
      </mc:AlternateContent>
    </comment>
    <comment ref="U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1</xdr:colOff>
                <xdr:row>21</xdr:row>
                <xdr:rowOff>7</xdr:rowOff>
              </xdr:from>
              <xdr:to>
                <xdr:col>93</xdr:col>
                <xdr:colOff>18</xdr:colOff>
                <xdr:row>22</xdr:row>
                <xdr:rowOff>9</xdr:rowOff>
              </xdr:to>
            </anchor>
          </commentPr>
        </mc:Choice>
        <mc:Fallback/>
      </mc:AlternateContent>
    </comment>
    <comment ref="U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2</xdr:row>
                <xdr:rowOff>7</xdr:rowOff>
              </xdr:from>
              <xdr:to>
                <xdr:col>93</xdr:col>
                <xdr:colOff>18</xdr:colOff>
                <xdr:row>23</xdr:row>
                <xdr:rowOff>9</xdr:rowOff>
              </xdr:to>
            </anchor>
          </commentPr>
        </mc:Choice>
        <mc:Fallback/>
      </mc:AlternateContent>
    </comment>
    <comment ref="U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93</xdr:col>
                <xdr:colOff>18</xdr:colOff>
                <xdr:row>24</xdr:row>
                <xdr:rowOff>9</xdr:rowOff>
              </xdr:to>
            </anchor>
          </commentPr>
        </mc:Choice>
        <mc:Fallback/>
      </mc:AlternateContent>
    </comment>
    <comment ref="U26" authorId="0">
      <text>
        <r>
          <rPr>
            <b val="true"/>
            <sz val="8"/>
            <color rgb="FF000000"/>
            <rFont val="Tahoma"/>
            <family val="2"/>
          </rPr>
          <t xml:space="preserve">AUT: IE; EF:NA; MA:NA; COMM / BEL: NO; EF:NA; MA:NA / BGR: NO; EF:NA; MA:NA / CYP: NO; EF:NA; MA:NA / CZE: NO; EF:NA; MA:NA / DEU: NO; EF:NA; MA:NA / DNM: NO; EF:NA; MA:NA / ESP: NA; EF:NA; MA:NA / EST: NO; EF:NA; MA:NA / FIN: NO; EF:NA; MA:NA / FRK: NO; EF:NA; MA:NA / GBE: IE; EF:NA; MA:NA; COMM / GRC: NO; EF:NA; MA:NA / HUN: NO; EF:NA; MA:NA / IRL: NO; EF:NA; MA:NA / ITA: NO; EF:NA; MA:NA / LTU: NO; EF:NA; MA:NA / LUX: NO; EF:NA; MA:NA / LVA: NO; EF:NA; MA:NA / MLT: NO; EF:NA; MA:NA / NLD: NA;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22</xdr:colOff>
                <xdr:row>24</xdr:row>
                <xdr:rowOff>7</xdr:rowOff>
              </xdr:from>
              <xdr:to>
                <xdr:col>96</xdr:col>
                <xdr:colOff>50</xdr:colOff>
                <xdr:row>25</xdr:row>
                <xdr:rowOff>9</xdr:rowOff>
              </xdr:to>
            </anchor>
          </commentPr>
        </mc:Choice>
        <mc:Fallback/>
      </mc:AlternateContent>
    </comment>
    <comment ref="U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9</xdr:colOff>
                <xdr:row>25</xdr:row>
                <xdr:rowOff>8</xdr:rowOff>
              </xdr:from>
              <xdr:to>
                <xdr:col>91</xdr:col>
                <xdr:colOff>17</xdr:colOff>
                <xdr:row>26</xdr:row>
                <xdr:rowOff>9</xdr:rowOff>
              </xdr:to>
            </anchor>
          </commentPr>
        </mc:Choice>
        <mc:Fallback/>
      </mc:AlternateContent>
    </comment>
    <comment ref="U28" authorId="0">
      <text>
        <r>
          <rPr>
            <b val="true"/>
            <sz val="8"/>
            <color rgb="FF000000"/>
            <rFont val="Tahoma"/>
            <family val="2"/>
          </rPr>
          <t xml:space="preserve">DEU: NE,NO; EF:NA; MA:NAAUT: NO; EF:NA; MA:NABEL: 0NLD: NO; EF:NA; MA:NA</t>
        </r>
      </text>
      <mc:AlternateContent>
        <mc:Choice Requires="v2">
          <commentPr autoFill="true" autoScale="false" colHidden="false" locked="false" rowHidden="false" textHAlign="justify" textVAlign="top">
            <anchor moveWithCells="false" sizeWithCells="false">
              <xdr:from>
                <xdr:col>21</xdr:col>
                <xdr:colOff>1</xdr:colOff>
                <xdr:row>26</xdr:row>
                <xdr:rowOff>7</xdr:rowOff>
              </xdr:from>
              <xdr:to>
                <xdr:col>29</xdr:col>
                <xdr:colOff>9</xdr:colOff>
                <xdr:row>27</xdr:row>
                <xdr:rowOff>9</xdr:rowOff>
              </xdr:to>
            </anchor>
          </commentPr>
        </mc:Choice>
        <mc:Fallback/>
      </mc:AlternateContent>
    </comment>
    <comment ref="U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0,0038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99</xdr:col>
                <xdr:colOff>38</xdr:colOff>
                <xdr:row>28</xdr:row>
                <xdr:rowOff>9</xdr:rowOff>
              </xdr:to>
            </anchor>
          </commentPr>
        </mc:Choice>
        <mc:Fallback/>
      </mc:AlternateContent>
    </comment>
    <comment ref="U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83</xdr:colOff>
                <xdr:row>28</xdr:row>
                <xdr:rowOff>7</xdr:rowOff>
              </xdr:from>
              <xdr:to>
                <xdr:col>29</xdr:col>
                <xdr:colOff>9</xdr:colOff>
                <xdr:row>29</xdr:row>
                <xdr:rowOff>9</xdr:rowOff>
              </xdr:to>
            </anchor>
          </commentPr>
        </mc:Choice>
        <mc:Fallback/>
      </mc:AlternateContent>
    </comment>
    <comment ref="U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99</xdr:col>
                <xdr:colOff>14</xdr:colOff>
                <xdr:row>30</xdr:row>
                <xdr:rowOff>9</xdr:rowOff>
              </xdr:to>
            </anchor>
          </commentPr>
        </mc:Choice>
        <mc:Fallback/>
      </mc:AlternateContent>
    </comment>
    <comment ref="V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2</xdr:col>
                <xdr:colOff>1</xdr:colOff>
                <xdr:row>6</xdr:row>
                <xdr:rowOff>24</xdr:rowOff>
              </xdr:from>
              <xdr:to>
                <xdr:col>100</xdr:col>
                <xdr:colOff>25</xdr:colOff>
                <xdr:row>7</xdr:row>
                <xdr:rowOff>8</xdr:rowOff>
              </xdr:to>
            </anchor>
          </commentPr>
        </mc:Choice>
        <mc:Fallback/>
      </mc:AlternateContent>
    </comment>
    <comment ref="V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7</xdr:row>
                <xdr:rowOff>7</xdr:rowOff>
              </xdr:from>
              <xdr:to>
                <xdr:col>96</xdr:col>
                <xdr:colOff>3</xdr:colOff>
                <xdr:row>8</xdr:row>
                <xdr:rowOff>9</xdr:rowOff>
              </xdr:to>
            </anchor>
          </commentPr>
        </mc:Choice>
        <mc:Fallback/>
      </mc:AlternateContent>
    </comment>
    <comment ref="V12" authorId="0">
      <text>
        <r>
          <rPr>
            <b val="true"/>
            <sz val="8"/>
            <color rgb="FF000000"/>
            <rFont val="Tahoma"/>
            <family val="2"/>
          </rPr>
          <t xml:space="preserve">AUT: NA; EF:NA; MA:NA / BEL: 42,85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83</xdr:colOff>
                <xdr:row>10</xdr:row>
                <xdr:rowOff>8</xdr:rowOff>
              </xdr:from>
              <xdr:to>
                <xdr:col>100</xdr:col>
                <xdr:colOff>56</xdr:colOff>
                <xdr:row>11</xdr:row>
                <xdr:rowOff>8</xdr:rowOff>
              </xdr:to>
            </anchor>
          </commentPr>
        </mc:Choice>
        <mc:Fallback/>
      </mc:AlternateContent>
    </comment>
    <comment ref="V13" authorId="0">
      <text>
        <r>
          <rPr>
            <b val="true"/>
            <sz val="8"/>
            <color rgb="FF000000"/>
            <rFont val="Tahoma"/>
            <family val="2"/>
          </rPr>
          <t xml:space="preserve">AUT: NA; EF:NA; MA:NA / BEL: 4,48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11</xdr:row>
                <xdr:rowOff>8</xdr:rowOff>
              </xdr:from>
              <xdr:to>
                <xdr:col>95</xdr:col>
                <xdr:colOff>52</xdr:colOff>
                <xdr:row>12</xdr:row>
                <xdr:rowOff>9</xdr:rowOff>
              </xdr:to>
            </anchor>
          </commentPr>
        </mc:Choice>
        <mc:Fallback/>
      </mc:AlternateContent>
    </comment>
    <comment ref="V15" authorId="0">
      <text>
        <r>
          <rPr>
            <b val="true"/>
            <sz val="8"/>
            <color rgb="FF000000"/>
            <rFont val="Tahoma"/>
            <family val="2"/>
          </rPr>
          <t xml:space="preserve">NLD: NO; EF:NA; MA:NAAUT: NA; EF:NA; MA:NADEU: NO; EF:NA; MA:NABEL: 42.853999999999999</t>
        </r>
      </text>
      <mc:AlternateContent>
        <mc:Choice Requires="v2">
          <commentPr autoFill="true" autoScale="false" colHidden="false" locked="false" rowHidden="false" textHAlign="justify" textVAlign="top">
            <anchor moveWithCells="false" sizeWithCells="false">
              <xdr:from>
                <xdr:col>21</xdr:col>
                <xdr:colOff>75</xdr:colOff>
                <xdr:row>13</xdr:row>
                <xdr:rowOff>7</xdr:rowOff>
              </xdr:from>
              <xdr:to>
                <xdr:col>32</xdr:col>
                <xdr:colOff>20</xdr:colOff>
                <xdr:row>14</xdr:row>
                <xdr:rowOff>9</xdr:rowOff>
              </xdr:to>
            </anchor>
          </commentPr>
        </mc:Choice>
        <mc:Fallback/>
      </mc:AlternateContent>
    </comment>
    <comment ref="V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0</xdr:col>
                <xdr:colOff>71</xdr:colOff>
                <xdr:row>14</xdr:row>
                <xdr:rowOff>7</xdr:rowOff>
              </xdr:from>
              <xdr:to>
                <xdr:col>30</xdr:col>
                <xdr:colOff>24</xdr:colOff>
                <xdr:row>15</xdr:row>
                <xdr:rowOff>9</xdr:rowOff>
              </xdr:to>
            </anchor>
          </commentPr>
        </mc:Choice>
        <mc:Fallback/>
      </mc:AlternateContent>
    </comment>
    <comment ref="V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15</xdr:row>
                <xdr:rowOff>7</xdr:rowOff>
              </xdr:from>
              <xdr:to>
                <xdr:col>30</xdr:col>
                <xdr:colOff>14</xdr:colOff>
                <xdr:row>16</xdr:row>
                <xdr:rowOff>9</xdr:rowOff>
              </xdr:to>
            </anchor>
          </commentPr>
        </mc:Choice>
        <mc:Fallback/>
      </mc:AlternateContent>
    </comment>
    <comment ref="V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101</xdr:col>
                <xdr:colOff>7</xdr:colOff>
                <xdr:row>17</xdr:row>
                <xdr:rowOff>9</xdr:rowOff>
              </xdr:to>
            </anchor>
          </commentPr>
        </mc:Choice>
        <mc:Fallback/>
      </mc:AlternateContent>
    </comment>
    <comment ref="V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xdr:colOff>
                <xdr:row>17</xdr:row>
                <xdr:rowOff>8</xdr:rowOff>
              </xdr:from>
              <xdr:to>
                <xdr:col>104</xdr:col>
                <xdr:colOff>0</xdr:colOff>
                <xdr:row>18</xdr:row>
                <xdr:rowOff>9</xdr:rowOff>
              </xdr:to>
            </anchor>
          </commentPr>
        </mc:Choice>
        <mc:Fallback/>
      </mc:AlternateContent>
    </comment>
    <comment ref="V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83</xdr:colOff>
                <xdr:row>18</xdr:row>
                <xdr:rowOff>8</xdr:rowOff>
              </xdr:from>
              <xdr:to>
                <xdr:col>94</xdr:col>
                <xdr:colOff>31</xdr:colOff>
                <xdr:row>19</xdr:row>
                <xdr:rowOff>9</xdr:rowOff>
              </xdr:to>
            </anchor>
          </commentPr>
        </mc:Choice>
        <mc:Fallback/>
      </mc:AlternateContent>
    </comment>
    <comment ref="V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90</xdr:col>
                <xdr:colOff>12</xdr:colOff>
                <xdr:row>20</xdr:row>
                <xdr:rowOff>9</xdr:rowOff>
              </xdr:to>
            </anchor>
          </commentPr>
        </mc:Choice>
        <mc:Fallback/>
      </mc:AlternateContent>
    </comment>
    <comment ref="V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20</xdr:row>
                <xdr:rowOff>7</xdr:rowOff>
              </xdr:from>
              <xdr:to>
                <xdr:col>96</xdr:col>
                <xdr:colOff>5</xdr:colOff>
                <xdr:row>21</xdr:row>
                <xdr:rowOff>9</xdr:rowOff>
              </xdr:to>
            </anchor>
          </commentPr>
        </mc:Choice>
        <mc:Fallback/>
      </mc:AlternateContent>
    </comment>
    <comment ref="V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35</xdr:colOff>
                <xdr:row>21</xdr:row>
                <xdr:rowOff>7</xdr:rowOff>
              </xdr:from>
              <xdr:to>
                <xdr:col>93</xdr:col>
                <xdr:colOff>52</xdr:colOff>
                <xdr:row>22</xdr:row>
                <xdr:rowOff>9</xdr:rowOff>
              </xdr:to>
            </anchor>
          </commentPr>
        </mc:Choice>
        <mc:Fallback/>
      </mc:AlternateContent>
    </comment>
    <comment ref="V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18</xdr:colOff>
                <xdr:row>22</xdr:row>
                <xdr:rowOff>7</xdr:rowOff>
              </xdr:from>
              <xdr:to>
                <xdr:col>92</xdr:col>
                <xdr:colOff>7</xdr:colOff>
                <xdr:row>23</xdr:row>
                <xdr:rowOff>9</xdr:rowOff>
              </xdr:to>
            </anchor>
          </commentPr>
        </mc:Choice>
        <mc:Fallback/>
      </mc:AlternateContent>
    </comment>
    <comment ref="V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94</xdr:col>
                <xdr:colOff>47</xdr:colOff>
                <xdr:row>24</xdr:row>
                <xdr:rowOff>9</xdr:rowOff>
              </xdr:to>
            </anchor>
          </commentPr>
        </mc:Choice>
        <mc:Fallback/>
      </mc:AlternateContent>
    </comment>
    <comment ref="V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24</xdr:row>
                <xdr:rowOff>7</xdr:rowOff>
              </xdr:from>
              <xdr:to>
                <xdr:col>96</xdr:col>
                <xdr:colOff>52</xdr:colOff>
                <xdr:row>25</xdr:row>
                <xdr:rowOff>9</xdr:rowOff>
              </xdr:to>
            </anchor>
          </commentPr>
        </mc:Choice>
        <mc:Fallback/>
      </mc:AlternateContent>
    </comment>
    <comment ref="V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62</xdr:colOff>
                <xdr:row>25</xdr:row>
                <xdr:rowOff>8</xdr:rowOff>
              </xdr:from>
              <xdr:to>
                <xdr:col>95</xdr:col>
                <xdr:colOff>7</xdr:colOff>
                <xdr:row>26</xdr:row>
                <xdr:rowOff>9</xdr:rowOff>
              </xdr:to>
            </anchor>
          </commentPr>
        </mc:Choice>
        <mc:Fallback/>
      </mc:AlternateContent>
    </comment>
    <comment ref="V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0</xdr:col>
                <xdr:colOff>31</xdr:colOff>
                <xdr:row>26</xdr:row>
                <xdr:rowOff>7</xdr:rowOff>
              </xdr:from>
              <xdr:to>
                <xdr:col>28</xdr:col>
                <xdr:colOff>12</xdr:colOff>
                <xdr:row>27</xdr:row>
                <xdr:rowOff>9</xdr:rowOff>
              </xdr:to>
            </anchor>
          </commentPr>
        </mc:Choice>
        <mc:Fallback/>
      </mc:AlternateContent>
    </comment>
    <comment ref="V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102</xdr:col>
                <xdr:colOff>25</xdr:colOff>
                <xdr:row>28</xdr:row>
                <xdr:rowOff>9</xdr:rowOff>
              </xdr:to>
            </anchor>
          </commentPr>
        </mc:Choice>
        <mc:Fallback/>
      </mc:AlternateContent>
    </comment>
    <comment ref="V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28</xdr:row>
                <xdr:rowOff>7</xdr:rowOff>
              </xdr:from>
              <xdr:to>
                <xdr:col>32</xdr:col>
                <xdr:colOff>12</xdr:colOff>
                <xdr:row>29</xdr:row>
                <xdr:rowOff>9</xdr:rowOff>
              </xdr:to>
            </anchor>
          </commentPr>
        </mc:Choice>
        <mc:Fallback/>
      </mc:AlternateContent>
    </comment>
    <comment ref="V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100</xdr:col>
                <xdr:colOff>42</xdr:colOff>
                <xdr:row>30</xdr:row>
                <xdr:rowOff>9</xdr:rowOff>
              </xdr:to>
            </anchor>
          </commentPr>
        </mc:Choice>
        <mc:Fallback/>
      </mc:AlternateContent>
    </comment>
    <comment ref="W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1</xdr:col>
                <xdr:colOff>83</xdr:colOff>
                <xdr:row>6</xdr:row>
                <xdr:rowOff>24</xdr:rowOff>
              </xdr:from>
              <xdr:to>
                <xdr:col>100</xdr:col>
                <xdr:colOff>20</xdr:colOff>
                <xdr:row>7</xdr:row>
                <xdr:rowOff>8</xdr:rowOff>
              </xdr:to>
            </anchor>
          </commentPr>
        </mc:Choice>
        <mc:Fallback/>
      </mc:AlternateContent>
    </comment>
    <comment ref="W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83</xdr:colOff>
                <xdr:row>7</xdr:row>
                <xdr:rowOff>7</xdr:rowOff>
              </xdr:from>
              <xdr:to>
                <xdr:col>95</xdr:col>
                <xdr:colOff>56</xdr:colOff>
                <xdr:row>8</xdr:row>
                <xdr:rowOff>9</xdr:rowOff>
              </xdr:to>
            </anchor>
          </commentPr>
        </mc:Choice>
        <mc:Fallback/>
      </mc:AlternateContent>
    </comment>
    <comment ref="W12" authorId="0">
      <text>
        <r>
          <rPr>
            <b val="true"/>
            <sz val="8"/>
            <color rgb="FF000000"/>
            <rFont val="Tahoma"/>
            <family val="2"/>
          </rPr>
          <t xml:space="preserve">AUT: NA; EF:NA; MA:NA / BEL: 31,05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0</xdr:row>
                <xdr:rowOff>8</xdr:rowOff>
              </xdr:from>
              <xdr:to>
                <xdr:col>103</xdr:col>
                <xdr:colOff>56</xdr:colOff>
                <xdr:row>11</xdr:row>
                <xdr:rowOff>8</xdr:rowOff>
              </xdr:to>
            </anchor>
          </commentPr>
        </mc:Choice>
        <mc:Fallback/>
      </mc:AlternateContent>
    </comment>
    <comment ref="W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1</xdr:row>
                <xdr:rowOff>8</xdr:rowOff>
              </xdr:from>
              <xdr:to>
                <xdr:col>101</xdr:col>
                <xdr:colOff>50</xdr:colOff>
                <xdr:row>12</xdr:row>
                <xdr:rowOff>9</xdr:rowOff>
              </xdr:to>
            </anchor>
          </commentPr>
        </mc:Choice>
        <mc:Fallback/>
      </mc:AlternateContent>
    </comment>
    <comment ref="W15" authorId="0">
      <text>
        <r>
          <rPr>
            <b val="true"/>
            <sz val="8"/>
            <color rgb="FF000000"/>
            <rFont val="Tahoma"/>
            <family val="2"/>
          </rPr>
          <t xml:space="preserve">NLD: NO; EF:NA; MA:NAAUT: NA; EF:NA; MA:NADEU: NO; EF:NA; MA:NABEL: 31.052</t>
        </r>
      </text>
      <mc:AlternateContent>
        <mc:Choice Requires="v2">
          <commentPr autoFill="true" autoScale="false" colHidden="false" locked="false" rowHidden="false" textHAlign="justify" textVAlign="top">
            <anchor moveWithCells="false" sizeWithCells="false">
              <xdr:from>
                <xdr:col>18</xdr:col>
                <xdr:colOff>67</xdr:colOff>
                <xdr:row>13</xdr:row>
                <xdr:rowOff>7</xdr:rowOff>
              </xdr:from>
              <xdr:to>
                <xdr:col>25</xdr:col>
                <xdr:colOff>38</xdr:colOff>
                <xdr:row>14</xdr:row>
                <xdr:rowOff>9</xdr:rowOff>
              </xdr:to>
            </anchor>
          </commentPr>
        </mc:Choice>
        <mc:Fallback/>
      </mc:AlternateContent>
    </comment>
    <comment ref="W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3</xdr:col>
                <xdr:colOff>1</xdr:colOff>
                <xdr:row>14</xdr:row>
                <xdr:rowOff>7</xdr:rowOff>
              </xdr:from>
              <xdr:to>
                <xdr:col>33</xdr:col>
                <xdr:colOff>39</xdr:colOff>
                <xdr:row>15</xdr:row>
                <xdr:rowOff>9</xdr:rowOff>
              </xdr:to>
            </anchor>
          </commentPr>
        </mc:Choice>
        <mc:Fallback/>
      </mc:AlternateContent>
    </comment>
    <comment ref="W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9</xdr:colOff>
                <xdr:row>15</xdr:row>
                <xdr:rowOff>7</xdr:rowOff>
              </xdr:from>
              <xdr:to>
                <xdr:col>30</xdr:col>
                <xdr:colOff>22</xdr:colOff>
                <xdr:row>16</xdr:row>
                <xdr:rowOff>9</xdr:rowOff>
              </xdr:to>
            </anchor>
          </commentPr>
        </mc:Choice>
        <mc:Fallback/>
      </mc:AlternateContent>
    </comment>
    <comment ref="W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102</xdr:col>
                <xdr:colOff>35</xdr:colOff>
                <xdr:row>17</xdr:row>
                <xdr:rowOff>9</xdr:rowOff>
              </xdr:to>
            </anchor>
          </commentPr>
        </mc:Choice>
        <mc:Fallback/>
      </mc:AlternateContent>
    </comment>
    <comment ref="W19" authorId="0">
      <text>
        <r>
          <rPr>
            <b val="true"/>
            <sz val="8"/>
            <color rgb="FF000000"/>
            <rFont val="Tahoma"/>
            <family val="2"/>
          </rPr>
          <t xml:space="preserve">AUT: NO; EF:NA; MA:NA / BEL: NE,NO; EF:NA; MA:NA / BGR: NO; EF:NA; MA:NA / CYP: NA,NO; EF:NA; MA:NA / CZE: NO; EF:NA; MA:NA / DEU: NO; EF:NA; MA:NA / DNM: NA,NO; EF:NA; MA:NA / ESP: NA; EF:NA; MA:NA / EST: NO; EF:NA; MA:NA / FIN: NO; EF:NA; MA:NA / FRK: 24,65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35</xdr:colOff>
                <xdr:row>17</xdr:row>
                <xdr:rowOff>8</xdr:rowOff>
              </xdr:from>
              <xdr:to>
                <xdr:col>103</xdr:col>
                <xdr:colOff>29</xdr:colOff>
                <xdr:row>18</xdr:row>
                <xdr:rowOff>9</xdr:rowOff>
              </xdr:to>
            </anchor>
          </commentPr>
        </mc:Choice>
        <mc:Fallback/>
      </mc:AlternateContent>
    </comment>
    <comment ref="W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1</xdr:colOff>
                <xdr:row>18</xdr:row>
                <xdr:rowOff>8</xdr:rowOff>
              </xdr:from>
              <xdr:to>
                <xdr:col>97</xdr:col>
                <xdr:colOff>34</xdr:colOff>
                <xdr:row>19</xdr:row>
                <xdr:rowOff>9</xdr:rowOff>
              </xdr:to>
            </anchor>
          </commentPr>
        </mc:Choice>
        <mc:Fallback/>
      </mc:AlternateContent>
    </comment>
    <comment ref="W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62</xdr:colOff>
                <xdr:row>19</xdr:row>
                <xdr:rowOff>24</xdr:rowOff>
              </xdr:from>
              <xdr:to>
                <xdr:col>97</xdr:col>
                <xdr:colOff>7</xdr:colOff>
                <xdr:row>20</xdr:row>
                <xdr:rowOff>9</xdr:rowOff>
              </xdr:to>
            </anchor>
          </commentPr>
        </mc:Choice>
        <mc:Fallback/>
      </mc:AlternateContent>
    </comment>
    <comment ref="W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31</xdr:colOff>
                <xdr:row>20</xdr:row>
                <xdr:rowOff>7</xdr:rowOff>
              </xdr:from>
              <xdr:to>
                <xdr:col>95</xdr:col>
                <xdr:colOff>7</xdr:colOff>
                <xdr:row>21</xdr:row>
                <xdr:rowOff>9</xdr:rowOff>
              </xdr:to>
            </anchor>
          </commentPr>
        </mc:Choice>
        <mc:Fallback/>
      </mc:AlternateContent>
    </comment>
    <comment ref="W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1</xdr:colOff>
                <xdr:row>21</xdr:row>
                <xdr:rowOff>7</xdr:rowOff>
              </xdr:from>
              <xdr:to>
                <xdr:col>96</xdr:col>
                <xdr:colOff>16</xdr:colOff>
                <xdr:row>22</xdr:row>
                <xdr:rowOff>9</xdr:rowOff>
              </xdr:to>
            </anchor>
          </commentPr>
        </mc:Choice>
        <mc:Fallback/>
      </mc:AlternateContent>
    </comment>
    <comment ref="W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62</xdr:colOff>
                <xdr:row>22</xdr:row>
                <xdr:rowOff>7</xdr:rowOff>
              </xdr:from>
              <xdr:to>
                <xdr:col>95</xdr:col>
                <xdr:colOff>48</xdr:colOff>
                <xdr:row>23</xdr:row>
                <xdr:rowOff>9</xdr:rowOff>
              </xdr:to>
            </anchor>
          </commentPr>
        </mc:Choice>
        <mc:Fallback/>
      </mc:AlternateContent>
    </comment>
    <comment ref="W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96</xdr:col>
                <xdr:colOff>16</xdr:colOff>
                <xdr:row>24</xdr:row>
                <xdr:rowOff>9</xdr:rowOff>
              </xdr:to>
            </anchor>
          </commentPr>
        </mc:Choice>
        <mc:Fallback/>
      </mc:AlternateContent>
    </comment>
    <comment ref="W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83</xdr:colOff>
                <xdr:row>24</xdr:row>
                <xdr:rowOff>7</xdr:rowOff>
              </xdr:from>
              <xdr:to>
                <xdr:col>96</xdr:col>
                <xdr:colOff>47</xdr:colOff>
                <xdr:row>25</xdr:row>
                <xdr:rowOff>9</xdr:rowOff>
              </xdr:to>
            </anchor>
          </commentPr>
        </mc:Choice>
        <mc:Fallback/>
      </mc:AlternateContent>
    </comment>
    <comment ref="W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67</xdr:colOff>
                <xdr:row>25</xdr:row>
                <xdr:rowOff>8</xdr:rowOff>
              </xdr:from>
              <xdr:to>
                <xdr:col>92</xdr:col>
                <xdr:colOff>14</xdr:colOff>
                <xdr:row>26</xdr:row>
                <xdr:rowOff>9</xdr:rowOff>
              </xdr:to>
            </anchor>
          </commentPr>
        </mc:Choice>
        <mc:Fallback/>
      </mc:AlternateContent>
    </comment>
    <comment ref="W28" authorId="0">
      <text>
        <r>
          <rPr>
            <b val="true"/>
            <sz val="8"/>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23</xdr:col>
                <xdr:colOff>1</xdr:colOff>
                <xdr:row>26</xdr:row>
                <xdr:rowOff>7</xdr:rowOff>
              </xdr:from>
              <xdr:to>
                <xdr:col>32</xdr:col>
                <xdr:colOff>7</xdr:colOff>
                <xdr:row>27</xdr:row>
                <xdr:rowOff>9</xdr:rowOff>
              </xdr:to>
            </anchor>
          </commentPr>
        </mc:Choice>
        <mc:Fallback/>
      </mc:AlternateContent>
    </comment>
    <comment ref="W29" authorId="0">
      <text>
        <r>
          <rPr>
            <b val="true"/>
            <sz val="8"/>
            <color rgb="FF000000"/>
            <rFont val="Tahoma"/>
            <family val="2"/>
          </rPr>
          <t xml:space="preserve">AUT: NO; EF:NA; MA:NA / BEL: NE,NO; EF:NA; MA:NA / BGR: NO; EF:NA; MA:NA / CYP: NA; EF:NA; MA:NA / CZE: NO; EF:NA; MA:NA / DEU: NO; EF:NA; MA:NA / DNM: NO; EF:NA; MA:NA / ESP: NA; EF:NA; MA:NA / EST: NO; EF:NA; MA:NA / FIN: NO; EF:NA; MA:NA / FRK: 24,65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102</xdr:col>
                <xdr:colOff>48</xdr:colOff>
                <xdr:row>28</xdr:row>
                <xdr:rowOff>9</xdr:rowOff>
              </xdr:to>
            </anchor>
          </commentPr>
        </mc:Choice>
        <mc:Fallback/>
      </mc:AlternateContent>
    </comment>
    <comment ref="W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31</xdr:colOff>
                <xdr:row>28</xdr:row>
                <xdr:rowOff>7</xdr:rowOff>
              </xdr:from>
              <xdr:to>
                <xdr:col>31</xdr:col>
                <xdr:colOff>13</xdr:colOff>
                <xdr:row>29</xdr:row>
                <xdr:rowOff>9</xdr:rowOff>
              </xdr:to>
            </anchor>
          </commentPr>
        </mc:Choice>
        <mc:Fallback/>
      </mc:AlternateContent>
    </comment>
    <comment ref="W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102</xdr:col>
                <xdr:colOff>12</xdr:colOff>
                <xdr:row>30</xdr:row>
                <xdr:rowOff>9</xdr:rowOff>
              </xdr:to>
            </anchor>
          </commentPr>
        </mc:Choice>
        <mc:Fallback/>
      </mc:AlternateContent>
    </comment>
    <comment ref="X8"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73</xdr:colOff>
                <xdr:row>6</xdr:row>
                <xdr:rowOff>24</xdr:rowOff>
              </xdr:from>
              <xdr:to>
                <xdr:col>103</xdr:col>
                <xdr:colOff>9</xdr:colOff>
                <xdr:row>7</xdr:row>
                <xdr:rowOff>8</xdr:rowOff>
              </xdr:to>
            </anchor>
          </commentPr>
        </mc:Choice>
        <mc:Fallback/>
      </mc:AlternateContent>
    </comment>
    <comment ref="X9"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 GBE: NA; EF:NA; MA:NA / GRC: NA;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7</xdr:row>
                <xdr:rowOff>7</xdr:rowOff>
              </xdr:from>
              <xdr:to>
                <xdr:col>98</xdr:col>
                <xdr:colOff>45</xdr:colOff>
                <xdr:row>8</xdr:row>
                <xdr:rowOff>9</xdr:rowOff>
              </xdr:to>
            </anchor>
          </commentPr>
        </mc:Choice>
        <mc:Fallback/>
      </mc:AlternateContent>
    </comment>
    <comment ref="X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0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0</xdr:row>
                <xdr:rowOff>8</xdr:rowOff>
              </xdr:from>
              <xdr:to>
                <xdr:col>104</xdr:col>
                <xdr:colOff>54</xdr:colOff>
                <xdr:row>11</xdr:row>
                <xdr:rowOff>8</xdr:rowOff>
              </xdr:to>
            </anchor>
          </commentPr>
        </mc:Choice>
        <mc:Fallback/>
      </mc:AlternateContent>
    </comment>
    <comment ref="X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10,90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1</xdr:row>
                <xdr:rowOff>8</xdr:rowOff>
              </xdr:from>
              <xdr:to>
                <xdr:col>101</xdr:col>
                <xdr:colOff>39</xdr:colOff>
                <xdr:row>12</xdr:row>
                <xdr:rowOff>9</xdr:rowOff>
              </xdr:to>
            </anchor>
          </commentPr>
        </mc:Choice>
        <mc:Fallback/>
      </mc:AlternateContent>
    </comment>
    <comment ref="X15" authorId="0">
      <text>
        <r>
          <rPr>
            <b val="true"/>
            <sz val="8"/>
            <color rgb="FF000000"/>
            <rFont val="Tahoma"/>
            <family val="2"/>
          </rPr>
          <t xml:space="preserve">NLD: NO; EF:NA; MA:NAAUT: NA; EF:NA; MA:NADEU: 0BEL: NO; EF:NA; MA:NA</t>
        </r>
      </text>
      <mc:AlternateContent>
        <mc:Choice Requires="v2">
          <commentPr autoFill="true" autoScale="false" colHidden="false" locked="false" rowHidden="false" textHAlign="justify" textVAlign="top">
            <anchor moveWithCells="false" sizeWithCells="false">
              <xdr:from>
                <xdr:col>23</xdr:col>
                <xdr:colOff>73</xdr:colOff>
                <xdr:row>13</xdr:row>
                <xdr:rowOff>7</xdr:rowOff>
              </xdr:from>
              <xdr:to>
                <xdr:col>32</xdr:col>
                <xdr:colOff>55</xdr:colOff>
                <xdr:row>14</xdr:row>
                <xdr:rowOff>9</xdr:rowOff>
              </xdr:to>
            </anchor>
          </commentPr>
        </mc:Choice>
        <mc:Fallback/>
      </mc:AlternateContent>
    </comment>
    <comment ref="X16"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3</xdr:col>
                <xdr:colOff>73</xdr:colOff>
                <xdr:row>14</xdr:row>
                <xdr:rowOff>7</xdr:rowOff>
              </xdr:from>
              <xdr:to>
                <xdr:col>34</xdr:col>
                <xdr:colOff>42</xdr:colOff>
                <xdr:row>15</xdr:row>
                <xdr:rowOff>9</xdr:rowOff>
              </xdr:to>
            </anchor>
          </commentPr>
        </mc:Choice>
        <mc:Fallback/>
      </mc:AlternateContent>
    </comment>
    <comment ref="X17" authorId="0">
      <text>
        <r>
          <rPr>
            <b val="true"/>
            <sz val="8"/>
            <color rgb="FF000000"/>
            <rFont val="Tahoma"/>
            <family val="2"/>
          </rPr>
          <t xml:space="preserve">DEU: 80.112499999999997BEL: 0NLD: NO; EF:NA; MA:NAAUT: NA; EF:NA; MA:NA</t>
        </r>
      </text>
      <mc:AlternateContent>
        <mc:Choice Requires="v2">
          <commentPr autoFill="true" autoScale="false" colHidden="false" locked="false" rowHidden="false" textHAlign="justify" textVAlign="top">
            <anchor moveWithCells="false" sizeWithCells="false">
              <xdr:from>
                <xdr:col>23</xdr:col>
                <xdr:colOff>73</xdr:colOff>
                <xdr:row>15</xdr:row>
                <xdr:rowOff>7</xdr:rowOff>
              </xdr:from>
              <xdr:to>
                <xdr:col>33</xdr:col>
                <xdr:colOff>13</xdr:colOff>
                <xdr:row>16</xdr:row>
                <xdr:rowOff>9</xdr:rowOff>
              </xdr:to>
            </anchor>
          </commentPr>
        </mc:Choice>
        <mc:Fallback/>
      </mc:AlternateContent>
    </comment>
    <comment ref="X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104</xdr:col>
                <xdr:colOff>4</xdr:colOff>
                <xdr:row>17</xdr:row>
                <xdr:rowOff>9</xdr:rowOff>
              </xdr:to>
            </anchor>
          </commentPr>
        </mc:Choice>
        <mc:Fallback/>
      </mc:AlternateContent>
    </comment>
    <comment ref="X19" authorId="0">
      <text>
        <r>
          <rPr>
            <b val="true"/>
            <sz val="8"/>
            <color rgb="FF000000"/>
            <rFont val="Tahoma"/>
            <family val="2"/>
          </rPr>
          <t xml:space="preserve">AUT: 29,05 / BEL: NO; EF:NA; MA:NA / BGR: NO; EF:NA; MA:NA / CYP: NA,NO; EF:NA; MA:NA / CZE: NO; EF:NA; MA:NA / DEU: NA,NO; EF:NA; MA:NA / DNM: NA,NO; EF:NA; MA:NA / ESP: NA; EF:NA; MA:NA / EST: NO; EF:NA; MA:NA / FIN: 0,0700 / FRK: NO; EF:NA; MA:NA / GBE: IE,NA,NO; EF:NA; MA:NA / GRC: NA,NO; EF:NA; MA:NA / HUN: NO; EF:NA; MA:NA / IRL: NO; EF:NA; MA:NA / ITA: NO; EF:NA; MA:NA / LTU: NA,NO;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73</xdr:colOff>
                <xdr:row>17</xdr:row>
                <xdr:rowOff>8</xdr:rowOff>
              </xdr:from>
              <xdr:to>
                <xdr:col>102</xdr:col>
                <xdr:colOff>47</xdr:colOff>
                <xdr:row>18</xdr:row>
                <xdr:rowOff>9</xdr:rowOff>
              </xdr:to>
            </anchor>
          </commentPr>
        </mc:Choice>
        <mc:Fallback/>
      </mc:AlternateContent>
    </comment>
    <comment ref="X20" authorId="0">
      <text>
        <r>
          <rPr>
            <b val="true"/>
            <sz val="8"/>
            <color rgb="FF000000"/>
            <rFont val="Tahoma"/>
            <family val="2"/>
          </rPr>
          <t xml:space="preserve">AUT: NO; EF:NA; MA:NA / BEL: NO; EF:NA; MA:NA / BGR: NO; EF:NA; MA:NA / CYP: NA; EF:NA; MA:NA / CZE: NO; EF:NA; MA:NA / DEU: NA;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18</xdr:row>
                <xdr:rowOff>8</xdr:rowOff>
              </xdr:from>
              <xdr:to>
                <xdr:col>98</xdr:col>
                <xdr:colOff>47</xdr:colOff>
                <xdr:row>19</xdr:row>
                <xdr:rowOff>9</xdr:rowOff>
              </xdr:to>
            </anchor>
          </commentPr>
        </mc:Choice>
        <mc:Fallback/>
      </mc:AlternateContent>
    </comment>
    <comment ref="X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19</xdr:row>
                <xdr:rowOff>24</xdr:rowOff>
              </xdr:from>
              <xdr:to>
                <xdr:col>98</xdr:col>
                <xdr:colOff>47</xdr:colOff>
                <xdr:row>20</xdr:row>
                <xdr:rowOff>9</xdr:rowOff>
              </xdr:to>
            </anchor>
          </commentPr>
        </mc:Choice>
        <mc:Fallback/>
      </mc:AlternateContent>
    </comment>
    <comment ref="X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20</xdr:row>
                <xdr:rowOff>7</xdr:rowOff>
              </xdr:from>
              <xdr:to>
                <xdr:col>98</xdr:col>
                <xdr:colOff>47</xdr:colOff>
                <xdr:row>21</xdr:row>
                <xdr:rowOff>9</xdr:rowOff>
              </xdr:to>
            </anchor>
          </commentPr>
        </mc:Choice>
        <mc:Fallback/>
      </mc:AlternateContent>
    </comment>
    <comment ref="X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21</xdr:row>
                <xdr:rowOff>7</xdr:rowOff>
              </xdr:from>
              <xdr:to>
                <xdr:col>97</xdr:col>
                <xdr:colOff>29</xdr:colOff>
                <xdr:row>22</xdr:row>
                <xdr:rowOff>9</xdr:rowOff>
              </xdr:to>
            </anchor>
          </commentPr>
        </mc:Choice>
        <mc:Fallback/>
      </mc:AlternateContent>
    </comment>
    <comment ref="X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2</xdr:row>
                <xdr:rowOff>7</xdr:rowOff>
              </xdr:from>
              <xdr:to>
                <xdr:col>97</xdr:col>
                <xdr:colOff>29</xdr:colOff>
                <xdr:row>23</xdr:row>
                <xdr:rowOff>9</xdr:rowOff>
              </xdr:to>
            </anchor>
          </commentPr>
        </mc:Choice>
        <mc:Fallback/>
      </mc:AlternateContent>
    </comment>
    <comment ref="X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3</xdr:row>
                <xdr:rowOff>7</xdr:rowOff>
              </xdr:from>
              <xdr:to>
                <xdr:col>97</xdr:col>
                <xdr:colOff>29</xdr:colOff>
                <xdr:row>24</xdr:row>
                <xdr:rowOff>9</xdr:rowOff>
              </xdr:to>
            </anchor>
          </commentPr>
        </mc:Choice>
        <mc:Fallback/>
      </mc:AlternateContent>
    </comment>
    <comment ref="X26" authorId="0">
      <text>
        <r>
          <rPr>
            <b val="true"/>
            <sz val="8"/>
            <color rgb="FF000000"/>
            <rFont val="Tahoma"/>
            <family val="2"/>
          </rPr>
          <t xml:space="preserve">AUT: 29,05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18,26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24</xdr:row>
                <xdr:rowOff>7</xdr:rowOff>
              </xdr:from>
              <xdr:to>
                <xdr:col>96</xdr:col>
                <xdr:colOff>35</xdr:colOff>
                <xdr:row>25</xdr:row>
                <xdr:rowOff>9</xdr:rowOff>
              </xdr:to>
            </anchor>
          </commentPr>
        </mc:Choice>
        <mc:Fallback/>
      </mc:AlternateContent>
    </comment>
    <comment ref="X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98</xdr:col>
                <xdr:colOff>45</xdr:colOff>
                <xdr:row>26</xdr:row>
                <xdr:rowOff>9</xdr:rowOff>
              </xdr:to>
            </anchor>
          </commentPr>
        </mc:Choice>
        <mc:Fallback/>
      </mc:AlternateContent>
    </comment>
    <comment ref="X28" authorId="0">
      <text>
        <r>
          <rPr>
            <b val="true"/>
            <sz val="8"/>
            <color rgb="FF000000"/>
            <rFont val="Tahoma"/>
            <family val="2"/>
          </rPr>
          <t xml:space="preserve">BEL: 0NLD: 18.2607689031408DEU: NA,NO; EF:NA; MA:NAAUT: NO; EF:NA; MA:NA</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3</xdr:col>
                <xdr:colOff>50</xdr:colOff>
                <xdr:row>27</xdr:row>
                <xdr:rowOff>9</xdr:rowOff>
              </xdr:to>
            </anchor>
          </commentPr>
        </mc:Choice>
        <mc:Fallback/>
      </mc:AlternateContent>
    </comment>
    <comment ref="X29" authorId="0">
      <text>
        <r>
          <rPr>
            <b val="true"/>
            <sz val="8"/>
            <color rgb="FF000000"/>
            <rFont val="Tahoma"/>
            <family val="2"/>
          </rPr>
          <t xml:space="preserve">AUT: NO; EF:NA; MA:NA / BEL: NO; EF:NA; MA:NA / BGR: NO; EF:NA; MA:NA / CYP: NA; EF:NA; MA:NA / CZE: NO; EF:NA; MA:NA / DEU: NA,NO; EF:NA; MA:NA / DNM: NO; EF:NA; MA:NA / ESP: NA; EF:NA; MA:NA / EST: NO; EF:NA; MA:NA / FIN: 0,0700 / FRK: NO; EF:NA; MA:NA / GBE: NO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102</xdr:col>
                <xdr:colOff>41</xdr:colOff>
                <xdr:row>28</xdr:row>
                <xdr:rowOff>9</xdr:rowOff>
              </xdr:to>
            </anchor>
          </commentPr>
        </mc:Choice>
        <mc:Fallback/>
      </mc:AlternateContent>
    </comment>
    <comment ref="X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5</xdr:col>
                <xdr:colOff>22</xdr:colOff>
                <xdr:row>29</xdr:row>
                <xdr:rowOff>9</xdr:rowOff>
              </xdr:to>
            </anchor>
          </commentPr>
        </mc:Choice>
        <mc:Fallback/>
      </mc:AlternateContent>
    </comment>
    <comment ref="X31" authorId="0">
      <text>
        <r>
          <rPr>
            <b val="true"/>
            <sz val="8"/>
            <color rgb="FF000000"/>
            <rFont val="Tahoma"/>
            <family val="2"/>
          </rPr>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103</xdr:col>
                <xdr:colOff>33</xdr:colOff>
                <xdr:row>30</xdr:row>
                <xdr:rowOff>9</xdr:rowOff>
              </xdr:to>
            </anchor>
          </commentPr>
        </mc:Choice>
        <mc:Fallback/>
      </mc:AlternateContent>
    </comment>
    <comment ref="Z8"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7</xdr:colOff>
                <xdr:row>6</xdr:row>
                <xdr:rowOff>24</xdr:rowOff>
              </xdr:from>
              <xdr:to>
                <xdr:col>109</xdr:col>
                <xdr:colOff>35</xdr:colOff>
                <xdr:row>7</xdr:row>
                <xdr:rowOff>8</xdr:rowOff>
              </xdr:to>
            </anchor>
          </commentPr>
        </mc:Choice>
        <mc:Fallback/>
      </mc:AlternateContent>
    </comment>
    <comment ref="Z10" authorId="0">
      <text>
        <r>
          <rPr>
            <b val="true"/>
            <sz val="8"/>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8</xdr:row>
                <xdr:rowOff>7</xdr:rowOff>
              </xdr:from>
              <xdr:to>
                <xdr:col>107</xdr:col>
                <xdr:colOff>1</xdr:colOff>
                <xdr:row>9</xdr:row>
                <xdr:rowOff>9</xdr:rowOff>
              </xdr:to>
            </anchor>
          </commentPr>
        </mc:Choice>
        <mc:Fallback/>
      </mc:AlternateContent>
    </comment>
    <comment ref="Z11" authorId="0">
      <text>
        <r>
          <rPr>
            <b val="true"/>
            <sz val="8"/>
            <color rgb="FF000000"/>
            <rFont val="Tahoma"/>
            <family val="2"/>
          </rPr>
          <t xml:space="preserve">AUT: 10,00; EF:D; MA:T1 / BEL: NO; EF:NA; MA:NA / BGR: NO; EF:NA; MA:NA / CYP: NO; EF:NA; MA:NA / CZE: NO; EF:NA; MA:NA / DEU: 7,40; EF:D; MA:D / DNM: 1,30; EF:CS; MA:CS / ESP: NA; EF:NA; MA:NA / EST: NO; EF:NA; MA:NA / FIN: NO; EF:NA; MA:NA / FRK: 33,86; EF:CS, PS; MA:T2 / GBE: IE; EF:NA; MA:NA; COMM / GRC: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58</xdr:colOff>
                <xdr:row>9</xdr:row>
                <xdr:rowOff>8</xdr:rowOff>
              </xdr:from>
              <xdr:to>
                <xdr:col>107</xdr:col>
                <xdr:colOff>37</xdr:colOff>
                <xdr:row>10</xdr:row>
                <xdr:rowOff>9</xdr:rowOff>
              </xdr:to>
            </anchor>
          </commentPr>
        </mc:Choice>
        <mc:Fallback/>
      </mc:AlternateContent>
    </comment>
    <comment ref="Z12"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0</xdr:row>
                <xdr:rowOff>8</xdr:rowOff>
              </xdr:from>
              <xdr:to>
                <xdr:col>106</xdr:col>
                <xdr:colOff>54</xdr:colOff>
                <xdr:row>11</xdr:row>
                <xdr:rowOff>8</xdr:rowOff>
              </xdr:to>
            </anchor>
          </commentPr>
        </mc:Choice>
        <mc:Fallback/>
      </mc:AlternateContent>
    </comment>
    <comment ref="Z13" authorId="0">
      <text>
        <r>
          <rPr>
            <b val="true"/>
            <sz val="8"/>
            <color rgb="FF000000"/>
            <rFont val="Tahoma"/>
            <family val="2"/>
          </rPr>
          <t xml:space="preserve">AUT: NA; EF:NA; MA:NA / BEL: 65,25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1</xdr:row>
                <xdr:rowOff>8</xdr:rowOff>
              </xdr:from>
              <xdr:to>
                <xdr:col>104</xdr:col>
                <xdr:colOff>20</xdr:colOff>
                <xdr:row>12</xdr:row>
                <xdr:rowOff>9</xdr:rowOff>
              </xdr:to>
            </anchor>
          </commentPr>
        </mc:Choice>
        <mc:Fallback/>
      </mc:AlternateContent>
    </comment>
    <comment ref="Z15" authorId="0">
      <text>
        <r>
          <rPr>
            <b val="true"/>
            <sz val="8"/>
            <color rgb="FF000000"/>
            <rFont val="Tahoma"/>
            <family val="2"/>
          </rPr>
          <t xml:space="preserve">BEL: 65.245000000000005NLD: NO; EF:NA; MA:NAAUT: NA; EF:NA; MA:NADEU: NO; EF:NA; MA:NA</t>
        </r>
      </text>
      <mc:AlternateContent>
        <mc:Choice Requires="v2">
          <commentPr autoFill="true" autoScale="false" colHidden="false" locked="false" rowHidden="false" textHAlign="justify" textVAlign="top">
            <anchor moveWithCells="false" sizeWithCells="false">
              <xdr:from>
                <xdr:col>23</xdr:col>
                <xdr:colOff>60</xdr:colOff>
                <xdr:row>13</xdr:row>
                <xdr:rowOff>7</xdr:rowOff>
              </xdr:from>
              <xdr:to>
                <xdr:col>35</xdr:col>
                <xdr:colOff>0</xdr:colOff>
                <xdr:row>14</xdr:row>
                <xdr:rowOff>9</xdr:rowOff>
              </xdr:to>
            </anchor>
          </commentPr>
        </mc:Choice>
        <mc:Fallback/>
      </mc:AlternateContent>
    </comment>
    <comment ref="Z16"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5</xdr:col>
                <xdr:colOff>72</xdr:colOff>
                <xdr:row>14</xdr:row>
                <xdr:rowOff>7</xdr:rowOff>
              </xdr:from>
              <xdr:to>
                <xdr:col>37</xdr:col>
                <xdr:colOff>22</xdr:colOff>
                <xdr:row>15</xdr:row>
                <xdr:rowOff>9</xdr:rowOff>
              </xdr:to>
            </anchor>
          </commentPr>
        </mc:Choice>
        <mc:Fallback/>
      </mc:AlternateContent>
    </comment>
    <comment ref="Z17" authorId="0">
      <text>
        <r>
          <rPr>
            <b val="true"/>
            <sz val="8"/>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25</xdr:col>
                <xdr:colOff>33</xdr:colOff>
                <xdr:row>15</xdr:row>
                <xdr:rowOff>7</xdr:rowOff>
              </xdr:from>
              <xdr:to>
                <xdr:col>32</xdr:col>
                <xdr:colOff>58</xdr:colOff>
                <xdr:row>16</xdr:row>
                <xdr:rowOff>9</xdr:rowOff>
              </xdr:to>
            </anchor>
          </commentPr>
        </mc:Choice>
        <mc:Fallback/>
      </mc:AlternateContent>
    </comment>
    <comment ref="Z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5,70; EF:PS; MA:T2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106</xdr:col>
                <xdr:colOff>47</xdr:colOff>
                <xdr:row>17</xdr:row>
                <xdr:rowOff>9</xdr:rowOff>
              </xdr:to>
            </anchor>
          </commentPr>
        </mc:Choice>
        <mc:Fallback/>
      </mc:AlternateContent>
    </comment>
    <comment ref="Z19" authorId="0">
      <text>
        <r>
          <rPr>
            <b val="true"/>
            <sz val="8"/>
            <color rgb="FF000000"/>
            <rFont val="Tahoma"/>
            <family val="2"/>
          </rPr>
          <t xml:space="preserve">AUT: 10,04; EF:CS; MA:CS / BEL: 4,32; EF:CS,D; MA:T2 / BGR: 0,1620; EF:D; MA:T2 / CYP: NA,NO; EF:NA; MA:NA / CZE: 3,25; EF:D; MA:T3 / DEU: 181,31; EF:CS,D; MA:CS,T2,T3 / DNM: 0,5600; EF:CS; MA:CS / ESP: 2,80; EF:CS,D; MA:T2 / EST: NO; EF:NA; MA:NA / FIN: 4,81; EF:D; MA:T1,T2 / FRK: 44,77 / GBE: 25,27; EF:CS; MA:T3 / GRC: 0,1285; EF:CS; MA:CS / HUN: 3,67; EF:CS; MA:CS,D / IRL: 1,49; EF:CR,CS; MA:T1,T1a / ITA: 8,93; EF:CS; MA:T2 / LTU: NA,NO; EF:NA; MA:NA / LUX: 0,0472; EF:CS; MA:CS / LVA: NA,NE,NO; EF:NA; MA:NA / MLT: 0,0005; EF:PS; MA:CS / NLD: 9,13; EF:D,PS; MA:CS,T2,T3 / POL: NA,NO; EF:NA; MA:NA / PRT: NE; EF:NA; MA:NA / ROU: NO; EF:NA; MA:NA / SVK: 0,0013; EF:CS; MA:T2 / SVN: 0,4311; EF:CS,D; MA:T2 / SWE: 3,50; EF:CS,D,PS; MA:CS,D /</t>
        </r>
      </text>
      <mc:AlternateContent>
        <mc:Choice Requires="v2">
          <commentPr autoFill="true" autoScale="false" colHidden="false" locked="false" rowHidden="false" textHAlign="justify" textVAlign="top">
            <anchor moveWithCells="false" sizeWithCells="false">
              <xdr:from>
                <xdr:col>25</xdr:col>
                <xdr:colOff>58</xdr:colOff>
                <xdr:row>17</xdr:row>
                <xdr:rowOff>8</xdr:rowOff>
              </xdr:from>
              <xdr:to>
                <xdr:col>114</xdr:col>
                <xdr:colOff>13</xdr:colOff>
                <xdr:row>18</xdr:row>
                <xdr:rowOff>9</xdr:rowOff>
              </xdr:to>
            </anchor>
          </commentPr>
        </mc:Choice>
        <mc:Fallback/>
      </mc:AlternateContent>
    </comment>
    <comment ref="Z2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5</xdr:col>
                <xdr:colOff>72</xdr:colOff>
                <xdr:row>18</xdr:row>
                <xdr:rowOff>8</xdr:rowOff>
              </xdr:from>
              <xdr:to>
                <xdr:col>107</xdr:col>
                <xdr:colOff>38</xdr:colOff>
                <xdr:row>19</xdr:row>
                <xdr:rowOff>9</xdr:rowOff>
              </xdr:to>
            </anchor>
          </commentPr>
        </mc:Choice>
        <mc:Fallback/>
      </mc:AlternateContent>
    </comment>
    <comment ref="Z2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5</xdr:col>
                <xdr:colOff>72</xdr:colOff>
                <xdr:row>19</xdr:row>
                <xdr:rowOff>24</xdr:rowOff>
              </xdr:from>
              <xdr:to>
                <xdr:col>107</xdr:col>
                <xdr:colOff>38</xdr:colOff>
                <xdr:row>20</xdr:row>
                <xdr:rowOff>9</xdr:rowOff>
              </xdr:to>
            </anchor>
          </commentPr>
        </mc:Choice>
        <mc:Fallback/>
      </mc:AlternateContent>
    </comment>
    <comment ref="Z22"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4</xdr:col>
                <xdr:colOff>54</xdr:colOff>
                <xdr:row>20</xdr:row>
                <xdr:rowOff>7</xdr:rowOff>
              </xdr:from>
              <xdr:to>
                <xdr:col>106</xdr:col>
                <xdr:colOff>7</xdr:colOff>
                <xdr:row>21</xdr:row>
                <xdr:rowOff>9</xdr:rowOff>
              </xdr:to>
            </anchor>
          </commentPr>
        </mc:Choice>
        <mc:Fallback/>
      </mc:AlternateContent>
    </comment>
    <comment ref="Z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5</xdr:colOff>
                <xdr:row>21</xdr:row>
                <xdr:rowOff>7</xdr:rowOff>
              </xdr:from>
              <xdr:to>
                <xdr:col>99</xdr:col>
                <xdr:colOff>0</xdr:colOff>
                <xdr:row>22</xdr:row>
                <xdr:rowOff>9</xdr:rowOff>
              </xdr:to>
            </anchor>
          </commentPr>
        </mc:Choice>
        <mc:Fallback/>
      </mc:AlternateContent>
    </comment>
    <comment ref="Z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2</xdr:row>
                <xdr:rowOff>7</xdr:rowOff>
              </xdr:from>
              <xdr:to>
                <xdr:col>106</xdr:col>
                <xdr:colOff>20</xdr:colOff>
                <xdr:row>23</xdr:row>
                <xdr:rowOff>9</xdr:rowOff>
              </xdr:to>
            </anchor>
          </commentPr>
        </mc:Choice>
        <mc:Fallback/>
      </mc:AlternateContent>
    </comment>
    <comment ref="Z25"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3</xdr:row>
                <xdr:rowOff>7</xdr:rowOff>
              </xdr:from>
              <xdr:to>
                <xdr:col>106</xdr:col>
                <xdr:colOff>20</xdr:colOff>
                <xdr:row>24</xdr:row>
                <xdr:rowOff>9</xdr:rowOff>
              </xdr:to>
            </anchor>
          </commentPr>
        </mc:Choice>
        <mc:Fallback/>
      </mc:AlternateContent>
    </comment>
    <comment ref="Z26" authorId="0">
      <text>
        <r>
          <rPr>
            <b val="true"/>
            <sz val="8"/>
            <color rgb="FF000000"/>
            <rFont val="Tahoma"/>
            <family val="2"/>
          </rPr>
          <t xml:space="preserve">AUT: 4,27; EF:CS; MA:CS / BEL: NO; EF:NA; MA:NA / BGR: NO; EF:NA; MA:NA / CYP: NO; EF:NA; MA:NA / CZE: NO; EF:NA; MA:NA / DEU: 3,70; EF:CS; MA:T2 / DNM: NO; EF:NA; MA:NA / ESP: NA; EF:NA; MA:NA / EST: NO; EF:NA; MA:NA / FIN: C,NA; EF:NA; MA:NA / FRK: 2,44 / GBE: IE; EF:NA; MA:NA; COMM / GRC: NO; EF:NA; MA:NA / HUN: NO; EF:NA; MA:NA / IRL: 0,0200; EF:CS; MA:T1a / ITA: NO; EF:NA; MA:NA / LTU: NO; EF:NA; MA:NA / LUX: NO; EF:NA; MA:NA / LVA: NO; EF:NA; MA:NA / MLT: NO; EF:NA; MA:NA / NLD: IE;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5</xdr:col>
                <xdr:colOff>20</xdr:colOff>
                <xdr:row>24</xdr:row>
                <xdr:rowOff>7</xdr:rowOff>
              </xdr:from>
              <xdr:to>
                <xdr:col>106</xdr:col>
                <xdr:colOff>41</xdr:colOff>
                <xdr:row>25</xdr:row>
                <xdr:rowOff>9</xdr:rowOff>
              </xdr:to>
            </anchor>
          </commentPr>
        </mc:Choice>
        <mc:Fallback/>
      </mc:AlternateContent>
    </comment>
    <comment ref="Z27" authorId="0">
      <text>
        <r>
          <rPr>
            <b val="true"/>
            <sz val="8"/>
            <color rgb="FF000000"/>
            <rFont val="Tahoma"/>
            <family val="2"/>
          </rPr>
          <t xml:space="preserve">AUT: 0,4757; EF:CS; MA:CS / BEL: 0,8165; EF:CS; MA:T2 / BGR: 0,1620; EF:D; MA:T2 / CYP: 0,0000 / CZE: 3,25; EF:D; MA:T3 / DEU: 43,26; EF:CS; MA:CS,T3 / DNM: 0,0600; EF:CS; MA:CS / ESP: 2,80; EF:CS,D; MA:T2 / EST: NO; EF:NA; MA:NA / FIN: 4,48; EF:D; MA:T1,T2 / FRK: 37,41 / GBE: IE; EF:NA; MA:NA; COMM / GRC: 0,1285; EF:CS; MA:CS / HUN: 3,67; EF:CS; MA:CS,D / IRL: 0,9000; EF:CS; MA:T1 / ITA: 8,93; EF:CS; MA:T2 / LTU: NO; EF:NA; MA:NA / LUX: 0,0231; EF:CS; MA:CS; COMM / LVA: NE; EF:NA; MA:NA / MLT: 0,0005; EF:PS; MA:CS / NLD: IE; EF:NA; MA:NA / POL: NO; EF:NA; MA:NA / PRT: NE; EF:NA; MA:NA / ROU: NO; EF:NA; MA:NA; COMM / SVK: 0,0013; EF:CS; MA:T2 / SVN: 0,4311; EF:CS,D; MA:T2 / SWE: 3,39; EF:CS,PS; MA:CS,D /</t>
        </r>
      </text>
      <mc:AlternateContent>
        <mc:Choice Requires="v2">
          <commentPr autoFill="true" autoScale="false" colHidden="false" locked="false" rowHidden="false" textHAlign="justify" textVAlign="top">
            <anchor moveWithCells="false" sizeWithCells="false">
              <xdr:from>
                <xdr:col>23</xdr:col>
                <xdr:colOff>73</xdr:colOff>
                <xdr:row>25</xdr:row>
                <xdr:rowOff>8</xdr:rowOff>
              </xdr:from>
              <xdr:to>
                <xdr:col>108</xdr:col>
                <xdr:colOff>33</xdr:colOff>
                <xdr:row>26</xdr:row>
                <xdr:rowOff>9</xdr:rowOff>
              </xdr:to>
            </anchor>
          </commentPr>
        </mc:Choice>
        <mc:Fallback/>
      </mc:AlternateContent>
    </comment>
    <comment ref="Z28" authorId="0">
      <text>
        <r>
          <rPr>
            <b val="true"/>
            <sz val="8"/>
            <color rgb="FF000000"/>
            <rFont val="Tahoma"/>
            <family val="2"/>
          </rPr>
          <t xml:space="preserve">BEL: 3.5NLD: 9.093; EF:D,PS; MA:CS,T2DEU: 140.3493443225; EF:CS; MA:CSAUT: 5.295248</t>
        </r>
      </text>
      <mc:AlternateContent>
        <mc:Choice Requires="v2">
          <commentPr autoFill="true" autoScale="false" colHidden="false" locked="false" rowHidden="false" textHAlign="justify" textVAlign="top">
            <anchor moveWithCells="false" sizeWithCells="false">
              <xdr:from>
                <xdr:col>25</xdr:col>
                <xdr:colOff>72</xdr:colOff>
                <xdr:row>26</xdr:row>
                <xdr:rowOff>7</xdr:rowOff>
              </xdr:from>
              <xdr:to>
                <xdr:col>37</xdr:col>
                <xdr:colOff>1</xdr:colOff>
                <xdr:row>27</xdr:row>
                <xdr:rowOff>9</xdr:rowOff>
              </xdr:to>
            </anchor>
          </commentPr>
        </mc:Choice>
        <mc:Fallback/>
      </mc:AlternateContent>
    </comment>
    <comment ref="Z29" authorId="0">
      <text>
        <r>
          <rPr>
            <b val="true"/>
            <sz val="8"/>
            <color rgb="FF000000"/>
            <rFont val="Tahoma"/>
            <family val="2"/>
          </rPr>
          <t xml:space="preserve">AUT: 5,30 / BEL: 3,50; EF:D; MA:T2 / BGR: NO; EF:NA; MA:NA / CYP: NA; EF:NA; MA:NA / CZE: NO; EF:NA; MA:NA / DEU: 134,35; EF:D; MA:CS / DNM: 0,5000; EF:CS; MA:CS / ESP: NA; EF:NA; MA:NA / EST: NO; EF:NA; MA:NA / FIN: 0,3290; EF:D; MA:T1,T2 / FRK: 4,92 / GBE: 25,27; EF:CS; MA:T3 / GRC: NO; EF:NA; MA:NA / HUN: NO; EF:NA; MA:NA / IRL: 0,5659; EF:CR,CS; MA:T1 / ITA: NO; EF:NA; MA:NA / LTU: NO; EF:NA; MA:NA / LUX: 0,0241; EF:CS; MA:CS / LVA: NO; EF:NA; MA:NA / MLT: NO; EF:NA; MA:NA / NLD: 9,13; EF:D,PS; MA:CS,T2,T3 / POL: NA,NO; EF:NA; MA:NA / PRT: NE; EF:NA; MA:NA / ROU: NO; EF:NA; MA:NA; COMM / SVK: NO; EF:NA; MA:NA / SVN: NO; EF:NA; MA:NA / SWE: 0,1031; EF:D,PS; MA:CS /</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108</xdr:col>
                <xdr:colOff>16</xdr:colOff>
                <xdr:row>28</xdr:row>
                <xdr:rowOff>9</xdr:rowOff>
              </xdr:to>
            </anchor>
          </commentPr>
        </mc:Choice>
        <mc:Fallback/>
      </mc:AlternateContent>
    </comment>
    <comment ref="Z30"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4</xdr:col>
                <xdr:colOff>54</xdr:colOff>
                <xdr:row>28</xdr:row>
                <xdr:rowOff>7</xdr:rowOff>
              </xdr:from>
              <xdr:to>
                <xdr:col>36</xdr:col>
                <xdr:colOff>24</xdr:colOff>
                <xdr:row>29</xdr:row>
                <xdr:rowOff>9</xdr:rowOff>
              </xdr:to>
            </anchor>
          </commentPr>
        </mc:Choice>
        <mc:Fallback/>
      </mc:AlternateContent>
    </comment>
    <comment ref="Z31" authorId="0">
      <text>
        <r>
          <rPr>
            <b val="true"/>
            <sz val="8"/>
            <color rgb="FF000000"/>
            <rFont val="Tahoma"/>
            <family val="2"/>
          </rPr>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106</xdr:col>
                <xdr:colOff>14</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68</xdr:col>
                <xdr:colOff>21</xdr:colOff>
                <xdr:row>18</xdr:row>
                <xdr:rowOff>8</xdr:rowOff>
              </xdr:to>
            </anchor>
          </commentPr>
        </mc:Choice>
        <mc:Fallback/>
      </mc:AlternateContent>
    </comment>
    <comment ref="B20" authorId="0">
      <text>
        <r>
          <rPr>
            <b val="true"/>
            <sz val="8"/>
            <color rgb="FF000000"/>
            <rFont val="Tahoma"/>
            <family val="2"/>
          </rPr>
          <t xml:space="preserve">AUT: NA / BEL: NO / BGR: NA,NO / CYP: NA,NO / CZE: NO / DEU: C,NA,NO / DNM: NO / ESP: 205,40; EF:D,PS; MA:T1,T2 / EST: NO / FIN: NA,NO / FRK: 140,07; EF:PS; MA:T2 / GBE: 972,00 / GRC: 79,92; EF:D; MA:T1 / HUN: NA,NO / IRL: NA,NO / ITA: 30,00; EF:PS; MA:CS / LTU: NO / LUX: NA,NO / LVA: NO / MLT: NA,NO / NLD: 378,8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1</xdr:col>
                <xdr:colOff>4</xdr:colOff>
                <xdr:row>19</xdr:row>
                <xdr:rowOff>9</xdr:rowOff>
              </xdr:to>
            </anchor>
          </commentPr>
        </mc:Choice>
        <mc:Fallback/>
      </mc:AlternateContent>
    </comment>
    <comment ref="B21" authorId="0">
      <text>
        <r>
          <rPr>
            <b val="true"/>
            <sz val="8"/>
            <color rgb="FF000000"/>
            <rFont val="Tahoma"/>
            <family val="2"/>
          </rPr>
          <t xml:space="preserve">AUT: NO; EF:NA; MA:NA / BEL: NO; EF:NA; MA:NA / BGR: NO; EF:NA; MA:NA / CYP: NA,NO; EF:NA; MA:NA / CZE: NO; EF:NA; MA:NA / DEU: 3,40 / DNM: NA,NO; EF:NA; MA:NA / ESP: NA; EF:NA; MA:NA / EST: NO; EF:NA; MA:NA / FIN: C,NA,NO; EF:NA; MA:NA / FRK: 1,93 / GBE: IE,NA,NO; EF:NA; MA:NA / GRC: NA,NO; EF:NA; MA:NA / HUN: NO; EF:NA; MA:NA / IRL: 0,0418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72</xdr:col>
                <xdr:colOff>33</xdr:colOff>
                <xdr:row>20</xdr:row>
                <xdr:rowOff>9</xdr:rowOff>
              </xdr:to>
            </anchor>
          </commentPr>
        </mc:Choice>
        <mc:Fallback/>
      </mc:AlternateContent>
    </comment>
    <comment ref="B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0</xdr:col>
                <xdr:colOff>9</xdr:colOff>
                <xdr:row>21</xdr:row>
                <xdr:rowOff>9</xdr:rowOff>
              </xdr:to>
            </anchor>
          </commentPr>
        </mc:Choice>
        <mc:Fallback/>
      </mc:AlternateContent>
    </comment>
    <comment ref="B25" authorId="0">
      <text>
        <r>
          <rPr>
            <b val="true"/>
            <sz val="8"/>
            <color rgb="FF000000"/>
            <rFont val="Tahoma"/>
            <family val="2"/>
          </rPr>
          <t xml:space="preserve">AUT: NO; EF:NA; MA:NA / BEL: NO; EF:NA; MA:NA / BGR: NO; EF:NA; MA:NA / CYP: NA,NO; EF:NA; MA:NA / CZE: NO; EF:NA; MA:NA / DEU: 3,40 / DNM: NA,NO; EF:NA; MA:NA / ESP: NA; EF:NA; MA:NA / EST: NO; EF:NA; MA:NA / FIN: C,NA,NO; EF:NA; MA:NA / FRK: 1,93 / GBE: IE,NA,NO; EF:NA; MA:NA / GRC: NA,NO; EF:NA; MA:NA / HUN: NO; EF:NA; MA:NA / IRL: 0,0418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72</xdr:col>
                <xdr:colOff>42</xdr:colOff>
                <xdr:row>24</xdr:row>
                <xdr:rowOff>9</xdr:rowOff>
              </xdr:to>
            </anchor>
          </commentPr>
        </mc:Choice>
        <mc:Fallback/>
      </mc:AlternateContent>
    </comment>
    <comment ref="C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69</xdr:col>
                <xdr:colOff>50</xdr:colOff>
                <xdr:row>18</xdr:row>
                <xdr:rowOff>8</xdr:rowOff>
              </xdr:to>
            </anchor>
          </commentPr>
        </mc:Choice>
        <mc:Fallback/>
      </mc:AlternateContent>
    </comment>
    <comment ref="C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8,75; EF:PS; MA:T2 / GBE: 0,0183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5</xdr:col>
                <xdr:colOff>43</xdr:colOff>
                <xdr:row>19</xdr:row>
                <xdr:rowOff>9</xdr:rowOff>
              </xdr:to>
            </anchor>
          </commentPr>
        </mc:Choice>
        <mc:Fallback/>
      </mc:AlternateContent>
    </comment>
    <comment ref="C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77</xdr:col>
                <xdr:colOff>58</xdr:colOff>
                <xdr:row>20</xdr:row>
                <xdr:rowOff>9</xdr:rowOff>
              </xdr:to>
            </anchor>
          </commentPr>
        </mc:Choice>
        <mc:Fallback/>
      </mc:AlternateContent>
    </comment>
    <comment ref="C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79</xdr:colOff>
                <xdr:row>20</xdr:row>
                <xdr:rowOff>8</xdr:rowOff>
              </xdr:from>
              <xdr:to>
                <xdr:col>10</xdr:col>
                <xdr:colOff>72</xdr:colOff>
                <xdr:row>21</xdr:row>
                <xdr:rowOff>9</xdr:rowOff>
              </xdr:to>
            </anchor>
          </commentPr>
        </mc:Choice>
        <mc:Fallback/>
      </mc:AlternateContent>
    </comment>
    <comment ref="C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8</xdr:col>
                <xdr:colOff>8</xdr:colOff>
                <xdr:row>24</xdr:row>
                <xdr:rowOff>9</xdr:rowOff>
              </xdr:to>
            </anchor>
          </commentPr>
        </mc:Choice>
        <mc:Fallback/>
      </mc:AlternateContent>
    </comment>
    <comment ref="D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71</xdr:col>
                <xdr:colOff>18</xdr:colOff>
                <xdr:row>18</xdr:row>
                <xdr:rowOff>8</xdr:rowOff>
              </xdr:to>
            </anchor>
          </commentPr>
        </mc:Choice>
        <mc:Fallback/>
      </mc:AlternateContent>
    </comment>
    <comment ref="D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8</xdr:row>
                <xdr:rowOff>7</xdr:rowOff>
              </xdr:from>
              <xdr:to>
                <xdr:col>78</xdr:col>
                <xdr:colOff>43</xdr:colOff>
                <xdr:row>19</xdr:row>
                <xdr:rowOff>9</xdr:rowOff>
              </xdr:to>
            </anchor>
          </commentPr>
        </mc:Choice>
        <mc:Fallback/>
      </mc:AlternateContent>
    </comment>
    <comment ref="D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79</xdr:col>
                <xdr:colOff>38</xdr:colOff>
                <xdr:row>20</xdr:row>
                <xdr:rowOff>9</xdr:rowOff>
              </xdr:to>
            </anchor>
          </commentPr>
        </mc:Choice>
        <mc:Fallback/>
      </mc:AlternateContent>
    </comment>
    <comment ref="D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79</xdr:colOff>
                <xdr:row>20</xdr:row>
                <xdr:rowOff>8</xdr:rowOff>
              </xdr:from>
              <xdr:to>
                <xdr:col>11</xdr:col>
                <xdr:colOff>72</xdr:colOff>
                <xdr:row>21</xdr:row>
                <xdr:rowOff>9</xdr:rowOff>
              </xdr:to>
            </anchor>
          </commentPr>
        </mc:Choice>
        <mc:Fallback/>
      </mc:AlternateContent>
    </comment>
    <comment ref="D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79</xdr:col>
                <xdr:colOff>38</xdr:colOff>
                <xdr:row>24</xdr:row>
                <xdr:rowOff>9</xdr:rowOff>
              </xdr:to>
            </anchor>
          </commentPr>
        </mc:Choice>
        <mc:Fallback/>
      </mc:AlternateContent>
    </comment>
    <comment ref="E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2</xdr:col>
                <xdr:colOff>33</xdr:colOff>
                <xdr:row>18</xdr:row>
                <xdr:rowOff>8</xdr:rowOff>
              </xdr:to>
            </anchor>
          </commentPr>
        </mc:Choice>
        <mc:Fallback/>
      </mc:AlternateContent>
    </comment>
    <comment ref="E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0</xdr:col>
                <xdr:colOff>35</xdr:colOff>
                <xdr:row>19</xdr:row>
                <xdr:rowOff>9</xdr:rowOff>
              </xdr:to>
            </anchor>
          </commentPr>
        </mc:Choice>
        <mc:Fallback/>
      </mc:AlternateContent>
    </comment>
    <comment ref="E21" authorId="0">
      <text>
        <r>
          <rPr>
            <b val="true"/>
            <sz val="8"/>
            <color rgb="FF000000"/>
            <rFont val="Tahoma"/>
            <family val="2"/>
          </rPr>
          <t xml:space="preserve">AUT: 0,3569 / BEL: NO; EF:NA; MA:NA / BGR: NO; EF:NA; MA:NA / CYP: NA,NO; EF:NA; MA:NA / CZE: NO; EF:NA; MA:NA / DEU: C,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54</xdr:colOff>
                <xdr:row>19</xdr:row>
                <xdr:rowOff>8</xdr:rowOff>
              </xdr:from>
              <xdr:to>
                <xdr:col>79</xdr:col>
                <xdr:colOff>12</xdr:colOff>
                <xdr:row>20</xdr:row>
                <xdr:rowOff>9</xdr:rowOff>
              </xdr:to>
            </anchor>
          </commentPr>
        </mc:Choice>
        <mc:Fallback/>
      </mc:AlternateContent>
    </comment>
    <comment ref="E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30</xdr:colOff>
                <xdr:row>20</xdr:row>
                <xdr:rowOff>8</xdr:rowOff>
              </xdr:from>
              <xdr:to>
                <xdr:col>12</xdr:col>
                <xdr:colOff>24</xdr:colOff>
                <xdr:row>21</xdr:row>
                <xdr:rowOff>9</xdr:rowOff>
              </xdr:to>
            </anchor>
          </commentPr>
        </mc:Choice>
        <mc:Fallback/>
      </mc:AlternateContent>
    </comment>
    <comment ref="E25" authorId="0">
      <text>
        <r>
          <rPr>
            <b val="true"/>
            <sz val="8"/>
            <color rgb="FF000000"/>
            <rFont val="Tahoma"/>
            <family val="2"/>
          </rPr>
          <t xml:space="preserve">AUT: 0,3569 / BEL: NO; EF:NA; MA:NA / BGR: NO; EF:NA; MA:NA / CYP: NA,NO; EF:NA; MA:NA / CZE: NO; EF:NA; MA:NA / DEU: C,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79</xdr:col>
                <xdr:colOff>47</xdr:colOff>
                <xdr:row>24</xdr:row>
                <xdr:rowOff>9</xdr:rowOff>
              </xdr:to>
            </anchor>
          </commentPr>
        </mc:Choice>
        <mc:Fallback/>
      </mc:AlternateContent>
    </comment>
    <comment ref="F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4</xdr:col>
                <xdr:colOff>1</xdr:colOff>
                <xdr:row>18</xdr:row>
                <xdr:rowOff>8</xdr:rowOff>
              </xdr:to>
            </anchor>
          </commentPr>
        </mc:Choice>
        <mc:Fallback/>
      </mc:AlternateContent>
    </comment>
    <comment ref="F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17,32; EF:PS; MA:T2 / GBE: 0,0345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8</xdr:col>
                <xdr:colOff>41</xdr:colOff>
                <xdr:row>19</xdr:row>
                <xdr:rowOff>9</xdr:rowOff>
              </xdr:to>
            </anchor>
          </commentPr>
        </mc:Choice>
        <mc:Fallback/>
      </mc:AlternateContent>
    </comment>
    <comment ref="F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2</xdr:col>
                <xdr:colOff>20</xdr:colOff>
                <xdr:row>20</xdr:row>
                <xdr:rowOff>9</xdr:rowOff>
              </xdr:to>
            </anchor>
          </commentPr>
        </mc:Choice>
        <mc:Fallback/>
      </mc:AlternateContent>
    </comment>
    <comment ref="F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64</xdr:colOff>
                <xdr:row>20</xdr:row>
                <xdr:rowOff>8</xdr:rowOff>
              </xdr:from>
              <xdr:to>
                <xdr:col>13</xdr:col>
                <xdr:colOff>46</xdr:colOff>
                <xdr:row>21</xdr:row>
                <xdr:rowOff>9</xdr:rowOff>
              </xdr:to>
            </anchor>
          </commentPr>
        </mc:Choice>
        <mc:Fallback/>
      </mc:AlternateContent>
    </comment>
    <comment ref="F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82</xdr:col>
                <xdr:colOff>20</xdr:colOff>
                <xdr:row>24</xdr:row>
                <xdr:rowOff>9</xdr:rowOff>
              </xdr:to>
            </anchor>
          </commentPr>
        </mc:Choice>
        <mc:Fallback/>
      </mc:AlternateContent>
    </comment>
    <comment ref="G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75</xdr:col>
                <xdr:colOff>30</xdr:colOff>
                <xdr:row>18</xdr:row>
                <xdr:rowOff>8</xdr:rowOff>
              </xdr:to>
            </anchor>
          </commentPr>
        </mc:Choice>
        <mc:Fallback/>
      </mc:AlternateContent>
    </comment>
    <comment ref="G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76</xdr:colOff>
                <xdr:row>18</xdr:row>
                <xdr:rowOff>7</xdr:rowOff>
              </xdr:from>
              <xdr:to>
                <xdr:col>83</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41</xdr:colOff>
                <xdr:row>19</xdr:row>
                <xdr:rowOff>8</xdr:rowOff>
              </xdr:from>
              <xdr:to>
                <xdr:col>82</xdr:col>
                <xdr:colOff>47</xdr:colOff>
                <xdr:row>20</xdr:row>
                <xdr:rowOff>9</xdr:rowOff>
              </xdr:to>
            </anchor>
          </commentPr>
        </mc:Choice>
        <mc:Fallback/>
      </mc:AlternateContent>
    </comment>
    <comment ref="G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84</xdr:colOff>
                <xdr:row>20</xdr:row>
                <xdr:rowOff>8</xdr:rowOff>
              </xdr:from>
              <xdr:to>
                <xdr:col>13</xdr:col>
                <xdr:colOff>65</xdr:colOff>
                <xdr:row>21</xdr:row>
                <xdr:rowOff>9</xdr:rowOff>
              </xdr:to>
            </anchor>
          </commentPr>
        </mc:Choice>
        <mc:Fallback/>
      </mc:AlternateContent>
    </comment>
    <comment ref="G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83</xdr:col>
                <xdr:colOff>50</xdr:colOff>
                <xdr:row>24</xdr:row>
                <xdr:rowOff>9</xdr:rowOff>
              </xdr:to>
            </anchor>
          </commentPr>
        </mc:Choice>
        <mc:Fallback/>
      </mc:AlternateContent>
    </comment>
    <comment ref="H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76</xdr:col>
                <xdr:colOff>43</xdr:colOff>
                <xdr:row>18</xdr:row>
                <xdr:rowOff>8</xdr:rowOff>
              </xdr:to>
            </anchor>
          </commentPr>
        </mc:Choice>
        <mc:Fallback/>
      </mc:AlternateContent>
    </comment>
    <comment ref="H20"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A,NO; EF:NA; MA:NA / FRK: 8,75; EF:PS; MA:T2 / GBE: 0,7892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58</xdr:colOff>
                <xdr:row>18</xdr:row>
                <xdr:rowOff>7</xdr:rowOff>
              </xdr:from>
              <xdr:to>
                <xdr:col>80</xdr:col>
                <xdr:colOff>54</xdr:colOff>
                <xdr:row>19</xdr:row>
                <xdr:rowOff>9</xdr:rowOff>
              </xdr:to>
            </anchor>
          </commentPr>
        </mc:Choice>
        <mc:Fallback/>
      </mc:AlternateContent>
    </comment>
    <comment ref="H21" authorId="0">
      <text>
        <r>
          <rPr>
            <b val="true"/>
            <sz val="8"/>
            <color rgb="FF000000"/>
            <rFont val="Tahoma"/>
            <family val="2"/>
          </rPr>
          <t xml:space="preserve">AUT: 15,51 / BEL: NO; EF:NA; MA:NA / BGR: NO; EF:NA; MA:NA / CYP: NA,NO; EF:NA; MA:NA / CZE: NO; EF:NA; MA:NA / DEU: C,NO; EF:NA; MA:NA / DNM: NA,NO; EF:NA; MA:NA / ESP: NA; EF:NA; MA:NA / EST: NO; EF:NA; MA:NA / FIN: NA,NO; EF:NA; MA:NA / FRK: 65,70; EF:NA; MA:NA / GBE: 8,64 / GRC: NA,NO; EF:NA; MA:NA / HUN: NO; EF:NA; MA:NA / IRL: 0,4764 / ITA: NO; EF:NA; MA:NA / LTU: NO; EF:NA; MA:NA / LUX: 9,23 / LVA: IE,NE,NO; EF:NA; MA:NA / MLT: NO; EF:NA; MA:NA / NLD: NO; EF:NA; MA:NA / POL: NA,NO; EF:NA; MA:NA / PRT: NE; EF:NA; MA:NA / ROU: NO; EF:NA; MA:NA / SVK: NO; EF:NA; MA:NA / SVN: NO; EF:NA; MA:NA / SWE: 3,19 /</t>
        </r>
      </text>
      <mc:AlternateContent>
        <mc:Choice Requires="v2">
          <commentPr autoFill="true" autoScale="false" colHidden="false" locked="false" rowHidden="false" textHAlign="justify" textVAlign="top">
            <anchor moveWithCells="false" sizeWithCells="false">
              <xdr:from>
                <xdr:col>8</xdr:col>
                <xdr:colOff>3</xdr:colOff>
                <xdr:row>19</xdr:row>
                <xdr:rowOff>8</xdr:rowOff>
              </xdr:from>
              <xdr:to>
                <xdr:col>76</xdr:col>
                <xdr:colOff>21</xdr:colOff>
                <xdr:row>20</xdr:row>
                <xdr:rowOff>9</xdr:rowOff>
              </xdr:to>
            </anchor>
          </commentPr>
        </mc:Choice>
        <mc:Fallback/>
      </mc:AlternateContent>
    </comment>
    <comment ref="H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29</xdr:colOff>
                <xdr:row>20</xdr:row>
                <xdr:rowOff>8</xdr:rowOff>
              </xdr:from>
              <xdr:to>
                <xdr:col>15</xdr:col>
                <xdr:colOff>24</xdr:colOff>
                <xdr:row>21</xdr:row>
                <xdr:rowOff>9</xdr:rowOff>
              </xdr:to>
            </anchor>
          </commentPr>
        </mc:Choice>
        <mc:Fallback/>
      </mc:AlternateContent>
    </comment>
    <comment ref="H25" authorId="0">
      <text>
        <r>
          <rPr>
            <b val="true"/>
            <sz val="8"/>
            <color rgb="FF000000"/>
            <rFont val="Tahoma"/>
            <family val="2"/>
          </rPr>
          <t xml:space="preserve">AUT: 15,51 / BEL: NO; EF:NA; MA:NA / BGR: NO; EF:NA; MA:NA / CYP: NA,NO; EF:NA; MA:NA / CZE: NO; EF:NA; MA:NA / DEU: C,NO; EF:NA; MA:NA / DNM: NA,NO; EF:NA; MA:NA / ESP: NA; EF:NA; MA:NA / EST: NO; EF:NA; MA:NA / FIN: NA,NO; EF:NA; MA:NA / FRK: 65,70; EF:NA; MA:NA / GBE: 8,64 / GRC: NA,NO; EF:NA; MA:NA / HUN: NO; EF:NA; MA:NA / IRL: 0,4764 / ITA: NO; EF:NA; MA:NA / LTU: NO; EF:NA; MA:NA / LUX: 9,23 / LVA: IE,NE,NO; EF:NA; MA:NA / MLT: NO; EF:NA; MA:NA / NLD: NO; EF:NA; MA:NA / POL: NA,NO; EF:NA; MA:NA / PRT: NE; EF:NA; MA:NA / ROU: NO; EF:NA; MA:NA / SVK: NO; EF:NA; MA:NA / SVN: NO; EF:NA; MA:NA / SWE: 3,19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76</xdr:col>
                <xdr:colOff>34</xdr:colOff>
                <xdr:row>24</xdr:row>
                <xdr:rowOff>9</xdr:rowOff>
              </xdr:to>
            </anchor>
          </commentPr>
        </mc:Choice>
        <mc:Fallback/>
      </mc:AlternateContent>
    </comment>
    <comment ref="I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77</xdr:col>
                <xdr:colOff>58</xdr:colOff>
                <xdr:row>18</xdr:row>
                <xdr:rowOff>8</xdr:rowOff>
              </xdr:to>
            </anchor>
          </commentPr>
        </mc:Choice>
        <mc:Fallback/>
      </mc:AlternateContent>
    </comment>
    <comment ref="I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 GBE: 0,0008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51</xdr:colOff>
                <xdr:row>18</xdr:row>
                <xdr:rowOff>7</xdr:rowOff>
              </xdr:from>
              <xdr:to>
                <xdr:col>81</xdr:col>
                <xdr:colOff>54</xdr:colOff>
                <xdr:row>19</xdr:row>
                <xdr:rowOff>9</xdr:rowOff>
              </xdr:to>
            </anchor>
          </commentPr>
        </mc:Choice>
        <mc:Fallback/>
      </mc:AlternateContent>
    </comment>
    <comment ref="I21" authorId="0">
      <text>
        <r>
          <rPr>
            <b val="true"/>
            <sz val="8"/>
            <color rgb="FF000000"/>
            <rFont val="Tahoma"/>
            <family val="2"/>
          </rPr>
          <t xml:space="preserve">AUT: NO; EF:NA; MA:NA / BEL: NO; EF:NA; MA:NA / BGR: NO; EF:NA; MA:NA / CYP: NA,NO; EF:NA; MA:NA / CZE: NO; EF:NA; MA:NA / DEU: C,NO; EF:NA; MA:NA / DNM: NA,NO; EF:NA; MA:NA / ESP: NA; EF:NA; MA:NA / EST: NO; EF:NA; MA:NA / FIN: 0,0900 / FRK: NO; EF:NA; MA:NA / GBE: 0,2408 / GRC: NA,NO; EF:NA; MA:NA / HUN: NO; EF:NA; MA:NA / IRL: 0,0147 / ITA: NO; EF:NA; MA:NA / LTU: NA,NO; EF:NA; MA:NA / LUX: 0,0524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78</xdr:col>
                <xdr:colOff>29</xdr:colOff>
                <xdr:row>20</xdr:row>
                <xdr:rowOff>9</xdr:rowOff>
              </xdr:to>
            </anchor>
          </commentPr>
        </mc:Choice>
        <mc:Fallback/>
      </mc:AlternateContent>
    </comment>
    <comment ref="I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33</xdr:colOff>
                <xdr:row>20</xdr:row>
                <xdr:rowOff>8</xdr:rowOff>
              </xdr:from>
              <xdr:to>
                <xdr:col>15</xdr:col>
                <xdr:colOff>29</xdr:colOff>
                <xdr:row>21</xdr:row>
                <xdr:rowOff>9</xdr:rowOff>
              </xdr:to>
            </anchor>
          </commentPr>
        </mc:Choice>
        <mc:Fallback/>
      </mc:AlternateContent>
    </comment>
    <comment ref="I25" authorId="0">
      <text>
        <r>
          <rPr>
            <b val="true"/>
            <sz val="8"/>
            <color rgb="FF000000"/>
            <rFont val="Tahoma"/>
            <family val="2"/>
          </rPr>
          <t xml:space="preserve">AUT: NO; EF:NA; MA:NA / BEL: NO; EF:NA; MA:NA / BGR: NO; EF:NA; MA:NA / CYP: NA,NO; EF:NA; MA:NA / CZE: NO; EF:NA; MA:NA / DEU: C,NO; EF:NA; MA:NA / DNM: NA,NO; EF:NA; MA:NA / ESP: NA; EF:NA; MA:NA / EST: NO; EF:NA; MA:NA / FIN: 0,0900 / FRK: NO; EF:NA; MA:NA / GBE: 0,2408 / GRC: NA,NO; EF:NA; MA:NA / HUN: NO; EF:NA; MA:NA / IRL: 0,0147 / ITA: NO; EF:NA; MA:NA / LTU: NA,NO; EF:NA; MA:NA / LUX: 0,0524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79</xdr:col>
                <xdr:colOff>42</xdr:colOff>
                <xdr:row>24</xdr:row>
                <xdr:rowOff>9</xdr:rowOff>
              </xdr:to>
            </anchor>
          </commentPr>
        </mc:Choice>
        <mc:Fallback/>
      </mc:AlternateContent>
    </comment>
    <comment ref="J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79</xdr:col>
                <xdr:colOff>26</xdr:colOff>
                <xdr:row>18</xdr:row>
                <xdr:rowOff>8</xdr:rowOff>
              </xdr:to>
            </anchor>
          </commentPr>
        </mc:Choice>
        <mc:Fallback/>
      </mc:AlternateContent>
    </comment>
    <comment ref="J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33</xdr:colOff>
                <xdr:row>18</xdr:row>
                <xdr:rowOff>7</xdr:rowOff>
              </xdr:from>
              <xdr:to>
                <xdr:col>85</xdr:col>
                <xdr:colOff>4</xdr:colOff>
                <xdr:row>19</xdr:row>
                <xdr:rowOff>9</xdr:rowOff>
              </xdr:to>
            </anchor>
          </commentPr>
        </mc:Choice>
        <mc:Fallback/>
      </mc:AlternateContent>
    </comment>
    <comment ref="J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87</xdr:col>
                <xdr:colOff>34</xdr:colOff>
                <xdr:row>20</xdr:row>
                <xdr:rowOff>9</xdr:rowOff>
              </xdr:to>
            </anchor>
          </commentPr>
        </mc:Choice>
        <mc:Fallback/>
      </mc:AlternateContent>
    </comment>
    <comment ref="J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9</xdr:col>
                <xdr:colOff>41</xdr:colOff>
                <xdr:row>20</xdr:row>
                <xdr:rowOff>8</xdr:rowOff>
              </xdr:from>
              <xdr:to>
                <xdr:col>17</xdr:col>
                <xdr:colOff>37</xdr:colOff>
                <xdr:row>21</xdr:row>
                <xdr:rowOff>9</xdr:rowOff>
              </xdr:to>
            </anchor>
          </commentPr>
        </mc:Choice>
        <mc:Fallback/>
      </mc:AlternateContent>
    </comment>
    <comment ref="J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87</xdr:col>
                <xdr:colOff>47</xdr:colOff>
                <xdr:row>24</xdr:row>
                <xdr:rowOff>9</xdr:rowOff>
              </xdr:to>
            </anchor>
          </commentPr>
        </mc:Choice>
        <mc:Fallback/>
      </mc:AlternateContent>
    </comment>
    <comment ref="K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80</xdr:col>
                <xdr:colOff>55</xdr:colOff>
                <xdr:row>18</xdr:row>
                <xdr:rowOff>8</xdr:rowOff>
              </xdr:to>
            </anchor>
          </commentPr>
        </mc:Choice>
        <mc:Fallback/>
      </mc:AlternateContent>
    </comment>
    <comment ref="K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507,97; EF:PS; MA:T2 / GBE: 0,0504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67</xdr:colOff>
                <xdr:row>18</xdr:row>
                <xdr:rowOff>7</xdr:rowOff>
              </xdr:from>
              <xdr:to>
                <xdr:col>86</xdr:col>
                <xdr:colOff>30</xdr:colOff>
                <xdr:row>19</xdr:row>
                <xdr:rowOff>9</xdr:rowOff>
              </xdr:to>
            </anchor>
          </commentPr>
        </mc:Choice>
        <mc:Fallback/>
      </mc:AlternateContent>
    </comment>
    <comment ref="K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20</xdr:colOff>
                <xdr:row>19</xdr:row>
                <xdr:rowOff>8</xdr:rowOff>
              </xdr:from>
              <xdr:to>
                <xdr:col>87</xdr:col>
                <xdr:colOff>50</xdr:colOff>
                <xdr:row>20</xdr:row>
                <xdr:rowOff>9</xdr:rowOff>
              </xdr:to>
            </anchor>
          </commentPr>
        </mc:Choice>
        <mc:Fallback/>
      </mc:AlternateContent>
    </comment>
    <comment ref="K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9</xdr:col>
                <xdr:colOff>25</xdr:colOff>
                <xdr:row>21</xdr:row>
                <xdr:rowOff>9</xdr:rowOff>
              </xdr:to>
            </anchor>
          </commentPr>
        </mc:Choice>
        <mc:Fallback/>
      </mc:AlternateContent>
    </comment>
    <comment ref="K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89</xdr:col>
                <xdr:colOff>14</xdr:colOff>
                <xdr:row>24</xdr:row>
                <xdr:rowOff>9</xdr:rowOff>
              </xdr:to>
            </anchor>
          </commentPr>
        </mc:Choice>
        <mc:Fallback/>
      </mc:AlternateContent>
    </comment>
    <comment ref="L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82</xdr:col>
                <xdr:colOff>22</xdr:colOff>
                <xdr:row>18</xdr:row>
                <xdr:rowOff>8</xdr:rowOff>
              </xdr:to>
            </anchor>
          </commentPr>
        </mc:Choice>
        <mc:Fallback/>
      </mc:AlternateContent>
    </comment>
    <comment ref="L20"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7</xdr:colOff>
                <xdr:row>18</xdr:row>
                <xdr:rowOff>7</xdr:rowOff>
              </xdr:from>
              <xdr:to>
                <xdr:col>87</xdr:col>
                <xdr:colOff>35</xdr:colOff>
                <xdr:row>19</xdr:row>
                <xdr:rowOff>9</xdr:rowOff>
              </xdr:to>
            </anchor>
          </commentPr>
        </mc:Choice>
        <mc:Fallback/>
      </mc:AlternateContent>
    </comment>
    <comment ref="L21" authorId="0">
      <text>
        <r>
          <rPr>
            <b val="true"/>
            <sz val="8"/>
            <color rgb="FF000000"/>
            <rFont val="Tahoma"/>
            <family val="2"/>
          </rPr>
          <t xml:space="preserve">AUT: 0,0000 / BEL: NO; EF:NA; MA:NA / BGR: NO; EF:NA; MA:NA / CYP: NA,NO; EF:NA; MA:NA / CZE: NO; EF:NA; MA:NA / DEU: C,NO; EF:NA; MA:NA / DNM: NA,NO; EF:NA; MA:NA / ESP: NA; EF:NA; MA:NA / EST: NO; EF:NA; MA:NA / FIN: NO; EF:NA; MA:NA / FRK: IE,NO; EF:NA; MA:NA / GBE: 0,1923 / GRC: NA,NO; EF:NA; MA:NA / HUN: NO; EF:NA; MA:NA / IRL: 0,0683 / ITA: NO; EF:NA; MA:NA / LTU: NA,NO; EF:NA; MA:NA / LUX: NA,NO; EF:NA; MA:NA / LVA: NA,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63</xdr:colOff>
                <xdr:row>19</xdr:row>
                <xdr:rowOff>8</xdr:rowOff>
              </xdr:from>
              <xdr:to>
                <xdr:col>86</xdr:col>
                <xdr:colOff>18</xdr:colOff>
                <xdr:row>20</xdr:row>
                <xdr:rowOff>9</xdr:rowOff>
              </xdr:to>
            </anchor>
          </commentPr>
        </mc:Choice>
        <mc:Fallback/>
      </mc:AlternateContent>
    </comment>
    <comment ref="L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9</xdr:col>
                <xdr:colOff>25</xdr:colOff>
                <xdr:row>21</xdr:row>
                <xdr:rowOff>9</xdr:rowOff>
              </xdr:to>
            </anchor>
          </commentPr>
        </mc:Choice>
        <mc:Fallback/>
      </mc:AlternateContent>
    </comment>
    <comment ref="L25" authorId="0">
      <text>
        <r>
          <rPr>
            <b val="true"/>
            <sz val="8"/>
            <color rgb="FF000000"/>
            <rFont val="Tahoma"/>
            <family val="2"/>
          </rPr>
          <t xml:space="preserve">AUT: 0,0000 / BEL: NO; EF:NA; MA:NA / BGR: NO; EF:NA; MA:NA / CYP: NA,NO; EF:NA; MA:NA / CZE: NO; EF:NA; MA:NA / DEU: C,NO; EF:NA; MA:NA / DNM: NA,NO; EF:NA; MA:NA / ESP: NA; EF:NA; MA:NA / EST: NO; EF:NA; MA:NA / FIN: NO; EF:NA; MA:NA / FRK: IE,NO; EF:NA; MA:NA / GBE: 0,1923 / GRC: NA,NO; EF:NA; MA:NA / HUN: NO; EF:NA; MA:NA / IRL: 0,0683 / ITA: NO; EF:NA; MA:NA / LTU: NA,NO; EF:NA; MA:NA / LUX: NA,NO; EF:NA; MA:NA / LVA: NA,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86</xdr:col>
                <xdr:colOff>56</xdr:colOff>
                <xdr:row>24</xdr:row>
                <xdr:rowOff>9</xdr:rowOff>
              </xdr:to>
            </anchor>
          </commentPr>
        </mc:Choice>
        <mc:Fallback/>
      </mc:AlternateContent>
    </comment>
    <comment ref="M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83</xdr:col>
                <xdr:colOff>51</xdr:colOff>
                <xdr:row>18</xdr:row>
                <xdr:rowOff>8</xdr:rowOff>
              </xdr:to>
            </anchor>
          </commentPr>
        </mc:Choice>
        <mc:Fallback/>
      </mc:AlternateContent>
    </comment>
    <comment ref="M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28</xdr:colOff>
                <xdr:row>18</xdr:row>
                <xdr:rowOff>7</xdr:rowOff>
              </xdr:from>
              <xdr:to>
                <xdr:col>90</xdr:col>
                <xdr:colOff>38</xdr:colOff>
                <xdr:row>19</xdr:row>
                <xdr:rowOff>9</xdr:rowOff>
              </xdr:to>
            </anchor>
          </commentPr>
        </mc:Choice>
        <mc:Fallback/>
      </mc:AlternateContent>
    </comment>
    <comment ref="M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59</xdr:colOff>
                <xdr:row>19</xdr:row>
                <xdr:rowOff>8</xdr:rowOff>
              </xdr:from>
              <xdr:to>
                <xdr:col>90</xdr:col>
                <xdr:colOff>0</xdr:colOff>
                <xdr:row>20</xdr:row>
                <xdr:rowOff>9</xdr:rowOff>
              </xdr:to>
            </anchor>
          </commentPr>
        </mc:Choice>
        <mc:Fallback/>
      </mc:AlternateContent>
    </comment>
    <comment ref="M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21</xdr:col>
                <xdr:colOff>24</xdr:colOff>
                <xdr:row>21</xdr:row>
                <xdr:rowOff>9</xdr:rowOff>
              </xdr:to>
            </anchor>
          </commentPr>
        </mc:Choice>
        <mc:Fallback/>
      </mc:AlternateContent>
    </comment>
    <comment ref="M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92</xdr:col>
                <xdr:colOff>12</xdr:colOff>
                <xdr:row>24</xdr:row>
                <xdr:rowOff>9</xdr:rowOff>
              </xdr:to>
            </anchor>
          </commentPr>
        </mc:Choice>
        <mc:Fallback/>
      </mc:AlternateContent>
    </comment>
    <comment ref="N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85</xdr:col>
                <xdr:colOff>20</xdr:colOff>
                <xdr:row>18</xdr:row>
                <xdr:rowOff>8</xdr:rowOff>
              </xdr:to>
            </anchor>
          </commentPr>
        </mc:Choice>
        <mc:Fallback/>
      </mc:AlternateContent>
    </comment>
    <comment ref="N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93</xdr:col>
                <xdr:colOff>22</xdr:colOff>
                <xdr:row>19</xdr:row>
                <xdr:rowOff>9</xdr:rowOff>
              </xdr:to>
            </anchor>
          </commentPr>
        </mc:Choice>
        <mc:Fallback/>
      </mc:AlternateContent>
    </comment>
    <comment ref="N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7</xdr:colOff>
                <xdr:row>19</xdr:row>
                <xdr:rowOff>8</xdr:rowOff>
              </xdr:from>
              <xdr:to>
                <xdr:col>93</xdr:col>
                <xdr:colOff>3</xdr:colOff>
                <xdr:row>20</xdr:row>
                <xdr:rowOff>9</xdr:rowOff>
              </xdr:to>
            </anchor>
          </commentPr>
        </mc:Choice>
        <mc:Fallback/>
      </mc:AlternateContent>
    </comment>
    <comment ref="N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7</xdr:colOff>
                <xdr:row>20</xdr:row>
                <xdr:rowOff>8</xdr:rowOff>
              </xdr:from>
              <xdr:to>
                <xdr:col>21</xdr:col>
                <xdr:colOff>16</xdr:colOff>
                <xdr:row>21</xdr:row>
                <xdr:rowOff>9</xdr:rowOff>
              </xdr:to>
            </anchor>
          </commentPr>
        </mc:Choice>
        <mc:Fallback/>
      </mc:AlternateContent>
    </comment>
    <comment ref="N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93</xdr:col>
                <xdr:colOff>39</xdr:colOff>
                <xdr:row>24</xdr:row>
                <xdr:rowOff>9</xdr:rowOff>
              </xdr:to>
            </anchor>
          </commentPr>
        </mc:Choice>
        <mc:Fallback/>
      </mc:AlternateContent>
    </comment>
    <comment ref="O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86</xdr:col>
                <xdr:colOff>33</xdr:colOff>
                <xdr:row>18</xdr:row>
                <xdr:rowOff>8</xdr:rowOff>
              </xdr:to>
            </anchor>
          </commentPr>
        </mc:Choice>
        <mc:Fallback/>
      </mc:AlternateContent>
    </comment>
    <comment ref="O20" authorId="0">
      <text>
        <r>
          <rPr>
            <b val="true"/>
            <sz val="8"/>
            <color rgb="FF000000"/>
            <rFont val="Tahoma"/>
            <family val="2"/>
          </rPr>
          <t xml:space="preserve">AUT: NA; EF:NA; MA:NA / BEL: NO; EF:NA; MA:NA / BGR: NA,NO; EF:NA; MA:NA / CYP: NA; EF:NA; MA:NA / CZE: NO; EF:NA; MA:NA / DEU: 4409,11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92</xdr:col>
                <xdr:colOff>55</xdr:colOff>
                <xdr:row>19</xdr:row>
                <xdr:rowOff>9</xdr:rowOff>
              </xdr:to>
            </anchor>
          </commentPr>
        </mc:Choice>
        <mc:Fallback/>
      </mc:AlternateContent>
    </comment>
    <comment ref="O21" authorId="0">
      <text>
        <r>
          <rPr>
            <b val="true"/>
            <sz val="8"/>
            <color rgb="FF000000"/>
            <rFont val="Tahoma"/>
            <family val="2"/>
          </rPr>
          <t xml:space="preserve">AUT: 1,93 / BEL: NO; EF:NA; MA:NA / BGR: NO; EF:NA; MA:NA / CYP: NA,NO; EF:NA; MA:NA / CZE: NO; EF:NA; MA:NA / DEU: NA,NO; EF:NA; MA:NA / DNM: NA,NO; EF:NA; MA:NA / ESP: NA; EF:NA; MA:NA / EST: NO; EF:NA; MA:NA / FIN: 0,0051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92</xdr:col>
                <xdr:colOff>16</xdr:colOff>
                <xdr:row>20</xdr:row>
                <xdr:rowOff>9</xdr:rowOff>
              </xdr:to>
            </anchor>
          </commentPr>
        </mc:Choice>
        <mc:Fallback/>
      </mc:AlternateContent>
    </comment>
    <comment ref="O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3</xdr:col>
                <xdr:colOff>9</xdr:colOff>
                <xdr:row>21</xdr:row>
                <xdr:rowOff>9</xdr:rowOff>
              </xdr:to>
            </anchor>
          </commentPr>
        </mc:Choice>
        <mc:Fallback/>
      </mc:AlternateContent>
    </comment>
    <comment ref="O25" authorId="0">
      <text>
        <r>
          <rPr>
            <b val="true"/>
            <sz val="8"/>
            <color rgb="FF000000"/>
            <rFont val="Tahoma"/>
            <family val="2"/>
          </rPr>
          <t xml:space="preserve">AUT: 1,93 / BEL: NO; EF:NA; MA:NA / BGR: NO; EF:NA; MA:NA / CYP: NA,NO; EF:NA; MA:NA / CZE: NO; EF:NA; MA:NA / DEU: NA,NO; EF:NA; MA:NA / DNM: NA,NO; EF:NA; MA:NA / ESP: NA; EF:NA; MA:NA / EST: NO; EF:NA; MA:NA / FIN: 0,0051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92</xdr:col>
                <xdr:colOff>16</xdr:colOff>
                <xdr:row>24</xdr:row>
                <xdr:rowOff>9</xdr:rowOff>
              </xdr:to>
            </anchor>
          </commentPr>
        </mc:Choice>
        <mc:Fallback/>
      </mc:AlternateContent>
    </comment>
    <comment ref="P19"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15</xdr:col>
                <xdr:colOff>41</xdr:colOff>
                <xdr:row>17</xdr:row>
                <xdr:rowOff>9</xdr:rowOff>
              </xdr:from>
              <xdr:to>
                <xdr:col>95</xdr:col>
                <xdr:colOff>38</xdr:colOff>
                <xdr:row>18</xdr:row>
                <xdr:rowOff>8</xdr:rowOff>
              </xdr:to>
            </anchor>
          </commentPr>
        </mc:Choice>
        <mc:Fallback/>
      </mc:AlternateContent>
    </comment>
    <comment ref="P20"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29</xdr:colOff>
                <xdr:row>18</xdr:row>
                <xdr:rowOff>7</xdr:rowOff>
              </xdr:from>
              <xdr:to>
                <xdr:col>100</xdr:col>
                <xdr:colOff>38</xdr:colOff>
                <xdr:row>19</xdr:row>
                <xdr:rowOff>9</xdr:rowOff>
              </xdr:to>
            </anchor>
          </commentPr>
        </mc:Choice>
        <mc:Fallback/>
      </mc:AlternateContent>
    </comment>
    <comment ref="P21" authorId="0">
      <text>
        <r>
          <rPr>
            <b val="true"/>
            <sz val="8"/>
            <color rgb="FF000000"/>
            <rFont val="Tahoma"/>
            <family val="2"/>
          </rPr>
          <t xml:space="preserve">AUT: 22,55; EF:CS; MA:CS / BEL: NO; EF:NA; MA:NA / BGR: NO; EF:NA; MA:NA / CYP: NA,NO; EF:NA; MA:NA / CZE: NO; EF:NA; MA:NA / DEU: 39,78; EF:CS; MA:T2 / DNM: NA,NO; EF:NA; MA:NA / ESP: NA; EF:NA; MA:NA / EST: NO; EF:NA; MA:NA / FIN: 0,0177; EF:D; MA:T1,T2 / FRK: 107,97; EF:CS,PS; MA:CR,M,T2 / GBE: 11,83; EF:CS; MA:T2 / GRC: NA,NO; EF:NA; MA:NA / HUN: NO; EF:NA; MA:NA / IRL: 1,31; EF:CS; MA:T1,T2,T3 / ITA: NO; EF:NA; MA:NA / LTU: NA,NO; EF:NA; MA:NA / LUX: 12,01; EF:CS; MA:CS / LVA: IE,NA,NE,NO; EF:NA; MA:NA / MLT: NO; EF:NA; MA:NA / NLD: NO; EF:NA; MA:NA / POL: NA,NO; EF:NA; MA:NA / PRT: NE; EF:NA; MA:NA / ROU: NO; EF:NA; MA:NA / SVK: NA,NO; EF:NA; MA:NA / SVN: NO; EF:NA; MA:NA / SWE: 4,15; EF:CS,D; MA:CS,T2 /</t>
        </r>
      </text>
      <mc:AlternateContent>
        <mc:Choice Requires="v2">
          <commentPr autoFill="true" autoScale="false" colHidden="false" locked="false" rowHidden="false" textHAlign="justify" textVAlign="top">
            <anchor moveWithCells="false" sizeWithCells="false">
              <xdr:from>
                <xdr:col>15</xdr:col>
                <xdr:colOff>63</xdr:colOff>
                <xdr:row>19</xdr:row>
                <xdr:rowOff>8</xdr:rowOff>
              </xdr:from>
              <xdr:to>
                <xdr:col>99</xdr:col>
                <xdr:colOff>5</xdr:colOff>
                <xdr:row>20</xdr:row>
                <xdr:rowOff>9</xdr:rowOff>
              </xdr:to>
            </anchor>
          </commentPr>
        </mc:Choice>
        <mc:Fallback/>
      </mc:AlternateContent>
    </comment>
    <comment ref="P22"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14</xdr:col>
                <xdr:colOff>41</xdr:colOff>
                <xdr:row>20</xdr:row>
                <xdr:rowOff>8</xdr:rowOff>
              </xdr:from>
              <xdr:to>
                <xdr:col>18</xdr:col>
                <xdr:colOff>86</xdr:colOff>
                <xdr:row>21</xdr:row>
                <xdr:rowOff>9</xdr:rowOff>
              </xdr:to>
            </anchor>
          </commentPr>
        </mc:Choice>
        <mc:Fallback/>
      </mc:AlternateContent>
    </comment>
    <comment ref="P25" authorId="0">
      <text>
        <r>
          <rPr>
            <b val="true"/>
            <sz val="8"/>
            <color rgb="FF000000"/>
            <rFont val="Tahoma"/>
            <family val="2"/>
          </rPr>
          <t xml:space="preserve">AUT: 22,55; EF:CS; MA:CS / BEL: NO; EF:NA; MA:NA / BGR: NO; EF:NA; MA:NA / CYP: NA,NO; EF:NA; MA:NA / CZE: NO; EF:NA; MA:NA / DEU: 39,78; EF:CS; MA:T2 / DNM: NA,NO; EF:NA; MA:NA / ESP: NA; EF:NA; MA:NA / EST: NO; EF:NA; MA:NA / FIN: 0,0177; EF:D; MA:T1,T2 / FRK: 107,97; EF:CS,PS; MA:CR,M,T2 / GBE: 11,83; EF:CS; MA:T2 / GRC: NA,NO; EF:NA; MA:NA / HUN: NO; EF:NA; MA:NA / IRL: 1,31; EF:CS; MA:T1,T2,T3 / ITA: NO; EF:NA; MA:NA / LTU: NA,NO; EF:NA; MA:NA / LUX: 12,01; EF:CS; MA:CS / LVA: IE,NA,NE,NO; EF:NA; MA:NA / MLT: NO; EF:NA; MA:NA / NLD: NO; EF:NA; MA:NA / POL: NA,NO; EF:NA; MA:NA / PRT: NE; EF:NA; MA:NA / ROU: NO; EF:NA; MA:NA / SVK: NA,NO; EF:NA; MA:NA / SVN: NO; EF:NA; MA:NA / SWE: 4,15; EF:CS,D; MA:CS,T2 /</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99</xdr:col>
                <xdr:colOff>31</xdr:colOff>
                <xdr:row>24</xdr:row>
                <xdr:rowOff>9</xdr:rowOff>
              </xdr:to>
            </anchor>
          </commentPr>
        </mc:Choice>
        <mc:Fallback/>
      </mc:AlternateContent>
    </comment>
    <comment ref="Q19" authorId="0">
      <text>
        <r>
          <rPr>
            <b val="true"/>
            <sz val="8"/>
            <color rgb="FF000000"/>
            <rFont val="Tahoma"/>
            <family val="2"/>
          </rPr>
          <t xml:space="preserve">AUT: 137,31 / BEL: NO; EF:NA; MA:NA / BGR: NO; EF:NA; MA:NA / CYP: NO; EF:NA; MA:NA / CZE: NO; EF:NA; MA:NA / DEU: 335,50 / DNM: NO; EF:NA; MA:NA / ESP: 122,17 / EST: NO; EF:NA; MA:NA / FIN: NO; EF:NA; MA:NA / FRK: 368,62 / GBE: 174,23 / GRC: 21,46 / HUN: 36,50 / IRL: NO; EF:NA; MA:NA / ITA: 198,34 / LTU: NO; EF:NA; MA:NA / LUX: NO; EF:NA; MA:NA / LVA: NO; EF:NA; MA:NA / MLT: NO; EF:NA; MA:NA / NLD: 277,33 / POL: 17,15 / PRT: NE; EF:NA; MA:NA / ROU: 285,15 / SVK: 36,60 / SVN: 34,70 / SWE: 53,66 /</t>
        </r>
      </text>
      <mc:AlternateContent>
        <mc:Choice Requires="v2">
          <commentPr autoFill="true" autoScale="false" colHidden="false" locked="false" rowHidden="false" textHAlign="justify" textVAlign="top">
            <anchor moveWithCells="false" sizeWithCells="false">
              <xdr:from>
                <xdr:col>16</xdr:col>
                <xdr:colOff>41</xdr:colOff>
                <xdr:row>17</xdr:row>
                <xdr:rowOff>9</xdr:rowOff>
              </xdr:from>
              <xdr:to>
                <xdr:col>72</xdr:col>
                <xdr:colOff>37</xdr:colOff>
                <xdr:row>18</xdr:row>
                <xdr:rowOff>8</xdr:rowOff>
              </xdr:to>
            </anchor>
          </commentPr>
        </mc:Choice>
        <mc:Fallback/>
      </mc:AlternateContent>
    </comment>
    <comment ref="Q20" authorId="0">
      <text>
        <r>
          <rPr>
            <b val="true"/>
            <sz val="8"/>
            <color rgb="FF000000"/>
            <rFont val="Tahoma"/>
            <family val="2"/>
          </rPr>
          <t xml:space="preserve">AUT: NA; EF:NA; MA:NA / BEL: 49,80 / BGR: NA,NO; EF:NA; MA:NA / CYP: NA; EF:NA; MA:NA / CZE: NO; EF:NA; MA:NA / DEU: NA,NO; EF:NA; MA:NA / DNM: NO; EF:NA; MA:NA / ESP: NA; EF:NA; MA:NA / EST: NO; EF:NA; MA:NA / FIN: NA,NO; EF:NA; MA:NA / FRK: 14,41; EF:PS; MA:T2 / GBE: IE,NA; EF:NA; MA:NA / GRC: NO; EF:NA; MA:NA / HUN: NA; EF:NA; MA:NA / IRL: NO; EF:NA; MA:NA / ITA: 119,48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29</xdr:colOff>
                <xdr:row>18</xdr:row>
                <xdr:rowOff>7</xdr:rowOff>
              </xdr:from>
              <xdr:to>
                <xdr:col>93</xdr:col>
                <xdr:colOff>37</xdr:colOff>
                <xdr:row>19</xdr:row>
                <xdr:rowOff>9</xdr:rowOff>
              </xdr:to>
            </anchor>
          </commentPr>
        </mc:Choice>
        <mc:Fallback/>
      </mc:AlternateContent>
    </comment>
    <comment ref="Q21" authorId="0">
      <text>
        <r>
          <rPr>
            <b val="true"/>
            <sz val="8"/>
            <color rgb="FF000000"/>
            <rFont val="Tahoma"/>
            <family val="2"/>
          </rPr>
          <t xml:space="preserve">AUT: IE,NO; EF:NA; MA:NA / BEL: NO; EF:NA; MA:NA / BGR: NO; EF:NA; MA:NA / CYP: NA,NO; EF:NA; MA:NA / CZE: NO; EF:NA; MA:NA / DEU: 9,35 / DNM: NA,NO; EF:NA; MA:NA / ESP: NA; EF:NA; MA:NA / EST: NO; EF:NA; MA:NA / FIN: C,NA,NO; EF:NA; MA:NA / FRK: 8,22 / GBE: 1,25 / GRC: NA,NO; EF:NA; MA:NA / HUN: NO; EF:NA; MA:NA / IRL: 0,0030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41</xdr:colOff>
                <xdr:row>19</xdr:row>
                <xdr:rowOff>8</xdr:rowOff>
              </xdr:from>
              <xdr:to>
                <xdr:col>90</xdr:col>
                <xdr:colOff>12</xdr:colOff>
                <xdr:row>20</xdr:row>
                <xdr:rowOff>9</xdr:rowOff>
              </xdr:to>
            </anchor>
          </commentPr>
        </mc:Choice>
        <mc:Fallback/>
      </mc:AlternateContent>
    </comment>
    <comment ref="Q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5</xdr:col>
                <xdr:colOff>41</xdr:colOff>
                <xdr:row>20</xdr:row>
                <xdr:rowOff>8</xdr:rowOff>
              </xdr:from>
              <xdr:to>
                <xdr:col>23</xdr:col>
                <xdr:colOff>34</xdr:colOff>
                <xdr:row>21</xdr:row>
                <xdr:rowOff>9</xdr:rowOff>
              </xdr:to>
            </anchor>
          </commentPr>
        </mc:Choice>
        <mc:Fallback/>
      </mc:AlternateContent>
    </comment>
    <comment ref="Q25" authorId="0">
      <text>
        <r>
          <rPr>
            <b val="true"/>
            <sz val="8"/>
            <color rgb="FF000000"/>
            <rFont val="Tahoma"/>
            <family val="2"/>
          </rPr>
          <t xml:space="preserve">AUT: IE,NO; EF:NA; MA:NA / BEL: NO; EF:NA; MA:NA / BGR: NO; EF:NA; MA:NA / CYP: NA,NO; EF:NA; MA:NA / CZE: NO; EF:NA; MA:NA / DEU: 9,35 / DNM: NA,NO; EF:NA; MA:NA / ESP: NA; EF:NA; MA:NA / EST: NO; EF:NA; MA:NA / FIN: C,NA,NO; EF:NA; MA:NA / FRK: 8,22 / GBE: 1,25 / GRC: NA,NO; EF:NA; MA:NA / HUN: NO; EF:NA; MA:NA / IRL: 0,0030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91</xdr:col>
                <xdr:colOff>0</xdr:colOff>
                <xdr:row>24</xdr:row>
                <xdr:rowOff>9</xdr:rowOff>
              </xdr:to>
            </anchor>
          </commentPr>
        </mc:Choice>
        <mc:Fallback/>
      </mc:AlternateContent>
    </comment>
    <comment ref="R19" authorId="0">
      <text>
        <r>
          <rPr>
            <b val="true"/>
            <sz val="8"/>
            <color rgb="FF000000"/>
            <rFont val="Tahoma"/>
            <family val="2"/>
          </rPr>
          <t xml:space="preserve">AUT: 17,14 / BEL: NO; EF:NA; MA:NA / BGR: NO; EF:NA; MA:NA / CYP: NO; EF:NA; MA:NA / CZE: NO; EF:NA; MA:NA / DEU: 33,55 / DNM: NO; EF:NA; MA:NA / ESP: 9,65 / EST: NO; EF:NA; MA:NA / FIN: NO; EF:NA; MA:NA / FRK: 69,10 / GBE: 21,77 / GRC: 2,60 / HUN: 3,65 / IRL: NO; EF:NA; MA:NA / ITA: 41,75 / LTU: NO; EF:NA; MA:NA / LUX: NO; EF:NA; MA:NA / LVA: NO; EF:NA; MA:NA / MLT: NO; EF:NA; MA:NA / NLD: 48,21 / POL: 1,24 / PRT: NE; EF:NA; MA:NA / ROU: 28,52 / SVK: 3,64 / SVN: 3,47 / SWE: 3,05 /</t>
        </r>
      </text>
      <mc:AlternateContent>
        <mc:Choice Requires="v2">
          <commentPr autoFill="true" autoScale="false" colHidden="false" locked="false" rowHidden="false" textHAlign="justify" textVAlign="top">
            <anchor moveWithCells="false" sizeWithCells="false">
              <xdr:from>
                <xdr:col>18</xdr:col>
                <xdr:colOff>28</xdr:colOff>
                <xdr:row>17</xdr:row>
                <xdr:rowOff>9</xdr:rowOff>
              </xdr:from>
              <xdr:to>
                <xdr:col>72</xdr:col>
                <xdr:colOff>55</xdr:colOff>
                <xdr:row>18</xdr:row>
                <xdr:rowOff>8</xdr:rowOff>
              </xdr:to>
            </anchor>
          </commentPr>
        </mc:Choice>
        <mc:Fallback/>
      </mc:AlternateContent>
    </comment>
    <comment ref="R20" authorId="0">
      <text>
        <r>
          <rPr>
            <b val="true"/>
            <sz val="8"/>
            <color rgb="FF000000"/>
            <rFont val="Tahoma"/>
            <family val="2"/>
          </rPr>
          <t xml:space="preserve">AUT: NA; EF:NA; MA:NA / BEL: 55,08 / BGR: NA,NO; EF:NA; MA:NA / CYP: NA; EF:NA; MA:NA / CZE: NO; EF:NA; MA:NA / DEU: NA,NO; EF:NA; MA:NA / DNM: NO; EF:NA; MA:NA / ESP: NA; EF:NA; MA:NA / EST: NO; EF:NA; MA:NA / FIN: NA,NO; EF:NA; MA:NA / FRK: 81,81; EF:PS; MA:T2 / GBE: IE,NA; EF:NA; MA:NA / GRC: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41</xdr:colOff>
                <xdr:row>18</xdr:row>
                <xdr:rowOff>7</xdr:rowOff>
              </xdr:from>
              <xdr:to>
                <xdr:col>92</xdr:col>
                <xdr:colOff>21</xdr:colOff>
                <xdr:row>19</xdr:row>
                <xdr:rowOff>9</xdr:rowOff>
              </xdr:to>
            </anchor>
          </commentPr>
        </mc:Choice>
        <mc:Fallback/>
      </mc:AlternateContent>
    </comment>
    <comment ref="R21" authorId="0">
      <text>
        <r>
          <rPr>
            <b val="true"/>
            <sz val="8"/>
            <color rgb="FF000000"/>
            <rFont val="Tahoma"/>
            <family val="2"/>
          </rPr>
          <t xml:space="preserve">AUT: IE,NO; EF:NA; MA:NA / BEL: NO; EF:NA; MA:NA / BGR: NO; EF:NA; MA:NA / CYP: NA,NO; EF:NA; MA:NA / CZE: NO; EF:NA; MA:NA / DEU: 8,40 / DNM: NA,NO; EF:NA; MA:NA / ESP: NA; EF:NA; MA:NA / EST: NO; EF:NA; MA:NA / FIN: C,NA,NO; EF:NA; MA:NA / FRK: 11,53 / GBE: 5,34 / GRC: NA,NO; EF:NA; MA:NA / HUN: NO; EF:NA; MA:NA / IRL: 0,0080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20</xdr:colOff>
                <xdr:row>19</xdr:row>
                <xdr:rowOff>8</xdr:rowOff>
              </xdr:from>
              <xdr:to>
                <xdr:col>88</xdr:col>
                <xdr:colOff>41</xdr:colOff>
                <xdr:row>20</xdr:row>
                <xdr:rowOff>9</xdr:rowOff>
              </xdr:to>
            </anchor>
          </commentPr>
        </mc:Choice>
        <mc:Fallback/>
      </mc:AlternateContent>
    </comment>
    <comment ref="R22" authorId="0">
      <text>
        <r>
          <rPr>
            <b val="true"/>
            <sz val="8"/>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3</xdr:colOff>
                <xdr:row>20</xdr:row>
                <xdr:rowOff>8</xdr:rowOff>
              </xdr:from>
              <xdr:to>
                <xdr:col>26</xdr:col>
                <xdr:colOff>33</xdr:colOff>
                <xdr:row>21</xdr:row>
                <xdr:rowOff>9</xdr:rowOff>
              </xdr:to>
            </anchor>
          </commentPr>
        </mc:Choice>
        <mc:Fallback/>
      </mc:AlternateContent>
    </comment>
    <comment ref="R25" authorId="0">
      <text>
        <r>
          <rPr>
            <b val="true"/>
            <sz val="8"/>
            <color rgb="FF000000"/>
            <rFont val="Tahoma"/>
            <family val="2"/>
          </rPr>
          <t xml:space="preserve">AUT: IE,NO; EF:NA; MA:NA / BEL: NO; EF:NA; MA:NA / BGR: NO; EF:NA; MA:NA / CYP: NA,NO; EF:NA; MA:NA / CZE: NO; EF:NA; MA:NA / DEU: 8,40 / DNM: NA,NO; EF:NA; MA:NA / ESP: NA; EF:NA; MA:NA / EST: NO; EF:NA; MA:NA / FIN: C,NA,NO; EF:NA; MA:NA / FRK: 11,53 / GBE: 5,34 / GRC: NA,NO; EF:NA; MA:NA / HUN: NO; EF:NA; MA:NA / IRL: 0,0080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92</xdr:col>
                <xdr:colOff>20</xdr:colOff>
                <xdr:row>24</xdr:row>
                <xdr:rowOff>9</xdr:rowOff>
              </xdr:to>
            </anchor>
          </commentPr>
        </mc:Choice>
        <mc:Fallback/>
      </mc:AlternateContent>
    </comment>
    <comment ref="S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7</xdr:col>
                <xdr:colOff>45</xdr:colOff>
                <xdr:row>17</xdr:row>
                <xdr:rowOff>9</xdr:rowOff>
              </xdr:from>
              <xdr:to>
                <xdr:col>93</xdr:col>
                <xdr:colOff>52</xdr:colOff>
                <xdr:row>18</xdr:row>
                <xdr:rowOff>8</xdr:rowOff>
              </xdr:to>
            </anchor>
          </commentPr>
        </mc:Choice>
        <mc:Fallback/>
      </mc:AlternateContent>
    </comment>
    <comment ref="S20" authorId="0">
      <text>
        <r>
          <rPr>
            <b val="true"/>
            <sz val="8"/>
            <color rgb="FF000000"/>
            <rFont val="Tahoma"/>
            <family val="2"/>
          </rPr>
          <t xml:space="preserve">AUT: NA; EF:NA; MA:NA / BEL: 24,44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98</xdr:col>
                <xdr:colOff>0</xdr:colOff>
                <xdr:row>19</xdr:row>
                <xdr:rowOff>9</xdr:rowOff>
              </xdr:to>
            </anchor>
          </commentPr>
        </mc:Choice>
        <mc:Fallback/>
      </mc:AlternateContent>
    </comment>
    <comment ref="S21" authorId="0">
      <text>
        <r>
          <rPr>
            <b val="true"/>
            <sz val="8"/>
            <color rgb="FF000000"/>
            <rFont val="Tahoma"/>
            <family val="2"/>
          </rPr>
          <t xml:space="preserve">AUT: IE,NO; EF:NA; MA:NA / BEL: NO; EF:NA; MA:NA / BGR: NO; EF:NA; MA:NA / CYP: NA,NO; EF:NA; MA:NA / CZE: NO; EF:NA; MA:NA / DEU: C,NO; EF:NA; MA:NA / DNM: NA,NO; EF:NA; MA:NA / ESP: NA; EF:NA; MA:NA / EST: NO; EF:NA; MA:NA / FIN: C,NA,NO; EF:NA; MA:NA / FRK: 0,0027 / GBE: 0,0788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54</xdr:colOff>
                <xdr:row>19</xdr:row>
                <xdr:rowOff>8</xdr:rowOff>
              </xdr:from>
              <xdr:to>
                <xdr:col>96</xdr:col>
                <xdr:colOff>38</xdr:colOff>
                <xdr:row>20</xdr:row>
                <xdr:rowOff>9</xdr:rowOff>
              </xdr:to>
            </anchor>
          </commentPr>
        </mc:Choice>
        <mc:Fallback/>
      </mc:AlternateContent>
    </comment>
    <comment ref="S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59</xdr:colOff>
                <xdr:row>20</xdr:row>
                <xdr:rowOff>8</xdr:rowOff>
              </xdr:from>
              <xdr:to>
                <xdr:col>24</xdr:col>
                <xdr:colOff>38</xdr:colOff>
                <xdr:row>21</xdr:row>
                <xdr:rowOff>9</xdr:rowOff>
              </xdr:to>
            </anchor>
          </commentPr>
        </mc:Choice>
        <mc:Fallback/>
      </mc:AlternateContent>
    </comment>
    <comment ref="S25" authorId="0">
      <text>
        <r>
          <rPr>
            <b val="true"/>
            <sz val="8"/>
            <color rgb="FF000000"/>
            <rFont val="Tahoma"/>
            <family val="2"/>
          </rPr>
          <t xml:space="preserve">AUT: IE,NO; EF:NA; MA:NA / BEL: NO; EF:NA; MA:NA / BGR: NO; EF:NA; MA:NA / CYP: NA,NO; EF:NA; MA:NA / CZE: NO; EF:NA; MA:NA / DEU: C,NO; EF:NA; MA:NA / DNM: NA,NO; EF:NA; MA:NA / ESP: NA; EF:NA; MA:NA / EST: NO; EF:NA; MA:NA / FIN: C,NA,NO; EF:NA; MA:NA / FRK: 0,0027 / GBE: 0,0788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97</xdr:col>
                <xdr:colOff>29</xdr:colOff>
                <xdr:row>24</xdr:row>
                <xdr:rowOff>9</xdr:rowOff>
              </xdr:to>
            </anchor>
          </commentPr>
        </mc:Choice>
        <mc:Fallback/>
      </mc:AlternateContent>
    </comment>
    <comment ref="T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97</xdr:col>
                <xdr:colOff>34</xdr:colOff>
                <xdr:row>18</xdr:row>
                <xdr:rowOff>8</xdr:rowOff>
              </xdr:to>
            </anchor>
          </commentPr>
        </mc:Choice>
        <mc:Fallback/>
      </mc:AlternateContent>
    </comment>
    <comment ref="T20" authorId="0">
      <text>
        <r>
          <rPr>
            <b val="true"/>
            <sz val="8"/>
            <color rgb="FF000000"/>
            <rFont val="Tahoma"/>
            <family val="2"/>
          </rPr>
          <t xml:space="preserve">AUT: NA; EF:NA; MA:NA / BEL: 28,67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45</xdr:colOff>
                <xdr:row>18</xdr:row>
                <xdr:rowOff>7</xdr:rowOff>
              </xdr:from>
              <xdr:to>
                <xdr:col>97</xdr:col>
                <xdr:colOff>13</xdr:colOff>
                <xdr:row>19</xdr:row>
                <xdr:rowOff>9</xdr:rowOff>
              </xdr:to>
            </anchor>
          </commentPr>
        </mc:Choice>
        <mc:Fallback/>
      </mc:AlternateContent>
    </comment>
    <comment ref="T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50</xdr:colOff>
                <xdr:row>19</xdr:row>
                <xdr:rowOff>8</xdr:rowOff>
              </xdr:from>
              <xdr:to>
                <xdr:col>95</xdr:col>
                <xdr:colOff>52</xdr:colOff>
                <xdr:row>20</xdr:row>
                <xdr:rowOff>9</xdr:rowOff>
              </xdr:to>
            </anchor>
          </commentPr>
        </mc:Choice>
        <mc:Fallback/>
      </mc:AlternateContent>
    </comment>
    <comment ref="T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67</xdr:colOff>
                <xdr:row>20</xdr:row>
                <xdr:rowOff>8</xdr:rowOff>
              </xdr:from>
              <xdr:to>
                <xdr:col>28</xdr:col>
                <xdr:colOff>42</xdr:colOff>
                <xdr:row>21</xdr:row>
                <xdr:rowOff>9</xdr:rowOff>
              </xdr:to>
            </anchor>
          </commentPr>
        </mc:Choice>
        <mc:Fallback/>
      </mc:AlternateContent>
    </comment>
    <comment ref="T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100</xdr:col>
                <xdr:colOff>43</xdr:colOff>
                <xdr:row>24</xdr:row>
                <xdr:rowOff>9</xdr:rowOff>
              </xdr:to>
            </anchor>
          </commentPr>
        </mc:Choice>
        <mc:Fallback/>
      </mc:AlternateContent>
    </comment>
    <comment ref="U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9</xdr:col>
                <xdr:colOff>33</xdr:colOff>
                <xdr:row>17</xdr:row>
                <xdr:rowOff>9</xdr:rowOff>
              </xdr:from>
              <xdr:to>
                <xdr:col>96</xdr:col>
                <xdr:colOff>22</xdr:colOff>
                <xdr:row>18</xdr:row>
                <xdr:rowOff>8</xdr:rowOff>
              </xdr:to>
            </anchor>
          </commentPr>
        </mc:Choice>
        <mc:Fallback/>
      </mc:AlternateContent>
    </comment>
    <comment ref="U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8,44; EF:PS; MA:T2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76</xdr:colOff>
                <xdr:row>18</xdr:row>
                <xdr:rowOff>7</xdr:rowOff>
              </xdr:from>
              <xdr:to>
                <xdr:col>101</xdr:col>
                <xdr:colOff>50</xdr:colOff>
                <xdr:row>19</xdr:row>
                <xdr:rowOff>9</xdr:rowOff>
              </xdr:to>
            </anchor>
          </commentPr>
        </mc:Choice>
        <mc:Fallback/>
      </mc:AlternateContent>
    </comment>
    <comment ref="U21" authorId="0">
      <text>
        <r>
          <rPr>
            <b val="true"/>
            <sz val="8"/>
            <color rgb="FF000000"/>
            <rFont val="Tahoma"/>
            <family val="2"/>
          </rPr>
          <t xml:space="preserve">AUT: IE,NO; EF:NA; MA:NA / BEL: NO; EF:NA; MA:NA / BGR: NO; EF:NA; MA:NA / CYP: NA,NO; EF:NA; MA:NA / CZE: NO; EF:NA; MA:NA / DEU: NO; EF:NA; MA:NA / DNM: NA,NO; EF:NA; MA:NA / ESP: NA; EF:NA; MA:NA / EST: NO; EF:NA; MA:NA / FIN: NO; EF:NA; MA:NA / FRK: NO; EF:NA; MA:NA / GBE: 0,0038 / GRC: NA,NO; EF:NA; MA:NA / HUN: NO; EF:NA; MA:NA / IRL: NO; EF:NA; MA:NA / ITA: NO; EF:NA; MA:NA / LTU: NA,NO; EF:NA; MA:NA / LUX: NO; EF:NA; MA:NA / LVA: NA,NO; EF:NA; MA:NA / MLT: NO; EF:NA; MA:NA / NLD: NA,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9</xdr:col>
                <xdr:colOff>80</xdr:colOff>
                <xdr:row>19</xdr:row>
                <xdr:rowOff>8</xdr:rowOff>
              </xdr:from>
              <xdr:to>
                <xdr:col>99</xdr:col>
                <xdr:colOff>26</xdr:colOff>
                <xdr:row>20</xdr:row>
                <xdr:rowOff>9</xdr:rowOff>
              </xdr:to>
            </anchor>
          </commentPr>
        </mc:Choice>
        <mc:Fallback/>
      </mc:AlternateContent>
    </comment>
    <comment ref="U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8</xdr:col>
                <xdr:colOff>62</xdr:colOff>
                <xdr:row>20</xdr:row>
                <xdr:rowOff>8</xdr:rowOff>
              </xdr:from>
              <xdr:to>
                <xdr:col>27</xdr:col>
                <xdr:colOff>10</xdr:colOff>
                <xdr:row>21</xdr:row>
                <xdr:rowOff>9</xdr:rowOff>
              </xdr:to>
            </anchor>
          </commentPr>
        </mc:Choice>
        <mc:Fallback/>
      </mc:AlternateContent>
    </comment>
    <comment ref="U25" authorId="0">
      <text>
        <r>
          <rPr>
            <b val="true"/>
            <sz val="8"/>
            <color rgb="FF000000"/>
            <rFont val="Tahoma"/>
            <family val="2"/>
          </rPr>
          <t xml:space="preserve">AUT: IE,NO; EF:NA; MA:NA / BEL: NO; EF:NA; MA:NA / BGR: NO; EF:NA; MA:NA / CYP: NA,NO; EF:NA; MA:NA / CZE: NO; EF:NA; MA:NA / DEU: NO; EF:NA; MA:NA / DNM: NA,NO; EF:NA; MA:NA / ESP: NA; EF:NA; MA:NA / EST: NO; EF:NA; MA:NA / FIN: NO; EF:NA; MA:NA / FRK: NO; EF:NA; MA:NA / GBE: 0,0038 / GRC: NA,NO; EF:NA; MA:NA / HUN: NO; EF:NA; MA:NA / IRL: NO; EF:NA; MA:NA / ITA: NO; EF:NA; MA:NA / LTU: NA,NO; EF:NA; MA:NA / LUX: NO; EF:NA; MA:NA / LVA: NA,NO; EF:NA; MA:NA / MLT: NO; EF:NA; MA:NA / NLD: NA,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101</xdr:col>
                <xdr:colOff>18</xdr:colOff>
                <xdr:row>24</xdr:row>
                <xdr:rowOff>9</xdr:rowOff>
              </xdr:to>
            </anchor>
          </commentPr>
        </mc:Choice>
        <mc:Fallback/>
      </mc:AlternateContent>
    </comment>
    <comment ref="V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1</xdr:col>
                <xdr:colOff>75</xdr:colOff>
                <xdr:row>17</xdr:row>
                <xdr:rowOff>9</xdr:rowOff>
              </xdr:from>
              <xdr:to>
                <xdr:col>100</xdr:col>
                <xdr:colOff>3</xdr:colOff>
                <xdr:row>18</xdr:row>
                <xdr:rowOff>8</xdr:rowOff>
              </xdr:to>
            </anchor>
          </commentPr>
        </mc:Choice>
        <mc:Fallback/>
      </mc:AlternateContent>
    </comment>
    <comment ref="V20" authorId="0">
      <text>
        <r>
          <rPr>
            <b val="true"/>
            <sz val="8"/>
            <color rgb="FF000000"/>
            <rFont val="Tahoma"/>
            <family val="2"/>
          </rPr>
          <t xml:space="preserve">AUT: NA; EF:NA; MA:NA / BEL: 42,85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62</xdr:colOff>
                <xdr:row>18</xdr:row>
                <xdr:rowOff>7</xdr:rowOff>
              </xdr:from>
              <xdr:to>
                <xdr:col>98</xdr:col>
                <xdr:colOff>58</xdr:colOff>
                <xdr:row>19</xdr:row>
                <xdr:rowOff>9</xdr:rowOff>
              </xdr:to>
            </anchor>
          </commentPr>
        </mc:Choice>
        <mc:Fallback/>
      </mc:AlternateContent>
    </comment>
    <comment ref="V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xdr:colOff>
                <xdr:row>19</xdr:row>
                <xdr:rowOff>8</xdr:rowOff>
              </xdr:from>
              <xdr:to>
                <xdr:col>103</xdr:col>
                <xdr:colOff>51</xdr:colOff>
                <xdr:row>20</xdr:row>
                <xdr:rowOff>9</xdr:rowOff>
              </xdr:to>
            </anchor>
          </commentPr>
        </mc:Choice>
        <mc:Fallback/>
      </mc:AlternateContent>
    </comment>
    <comment ref="V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28</xdr:colOff>
                <xdr:row>20</xdr:row>
                <xdr:rowOff>8</xdr:rowOff>
              </xdr:from>
              <xdr:to>
                <xdr:col>31</xdr:col>
                <xdr:colOff>1</xdr:colOff>
                <xdr:row>21</xdr:row>
                <xdr:rowOff>9</xdr:rowOff>
              </xdr:to>
            </anchor>
          </commentPr>
        </mc:Choice>
        <mc:Fallback/>
      </mc:AlternateContent>
    </comment>
    <comment ref="V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104</xdr:col>
                <xdr:colOff>5</xdr:colOff>
                <xdr:row>24</xdr:row>
                <xdr:rowOff>9</xdr:rowOff>
              </xdr:to>
            </anchor>
          </commentPr>
        </mc:Choice>
        <mc:Fallback/>
      </mc:AlternateContent>
    </comment>
    <comment ref="W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98</xdr:col>
                <xdr:colOff>30</xdr:colOff>
                <xdr:row>18</xdr:row>
                <xdr:rowOff>8</xdr:rowOff>
              </xdr:to>
            </anchor>
          </commentPr>
        </mc:Choice>
        <mc:Fallback/>
      </mc:AlternateContent>
    </comment>
    <comment ref="W20" authorId="0">
      <text>
        <r>
          <rPr>
            <b val="true"/>
            <sz val="8"/>
            <color rgb="FF000000"/>
            <rFont val="Tahoma"/>
            <family val="2"/>
          </rPr>
          <t xml:space="preserve">AUT: NA; EF:NA; MA:NA / BEL: 31,05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102</xdr:col>
                <xdr:colOff>34</xdr:colOff>
                <xdr:row>19</xdr:row>
                <xdr:rowOff>9</xdr:rowOff>
              </xdr:to>
            </anchor>
          </commentPr>
        </mc:Choice>
        <mc:Fallback/>
      </mc:AlternateContent>
    </comment>
    <comment ref="W21" authorId="0">
      <text>
        <r>
          <rPr>
            <b val="true"/>
            <sz val="8"/>
            <color rgb="FF000000"/>
            <rFont val="Tahoma"/>
            <family val="2"/>
          </rPr>
          <t xml:space="preserve">AUT: NO; EF:NA; MA:NA / BEL: NE,NO; EF:NA; MA:NA / BGR: NO; EF:NA; MA:NA / CYP: NA,NO; EF:NA; MA:NA / CZE: NO; EF:NA; MA:NA / DEU: NO; EF:NA; MA:NA / DNM: NA,NO; EF:NA; MA:NA / ESP: NA; EF:NA; MA:NA / EST: NO; EF:NA; MA:NA / FIN: NO; EF:NA; MA:NA / FRK: 24,65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20</xdr:colOff>
                <xdr:row>19</xdr:row>
                <xdr:rowOff>8</xdr:rowOff>
              </xdr:from>
              <xdr:to>
                <xdr:col>101</xdr:col>
                <xdr:colOff>35</xdr:colOff>
                <xdr:row>20</xdr:row>
                <xdr:rowOff>9</xdr:rowOff>
              </xdr:to>
            </anchor>
          </commentPr>
        </mc:Choice>
        <mc:Fallback/>
      </mc:AlternateContent>
    </comment>
    <comment ref="W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76</xdr:colOff>
                <xdr:row>20</xdr:row>
                <xdr:rowOff>8</xdr:rowOff>
              </xdr:from>
              <xdr:to>
                <xdr:col>28</xdr:col>
                <xdr:colOff>52</xdr:colOff>
                <xdr:row>21</xdr:row>
                <xdr:rowOff>9</xdr:rowOff>
              </xdr:to>
            </anchor>
          </commentPr>
        </mc:Choice>
        <mc:Fallback/>
      </mc:AlternateContent>
    </comment>
    <comment ref="W25" authorId="0">
      <text>
        <r>
          <rPr>
            <b val="true"/>
            <sz val="8"/>
            <color rgb="FF000000"/>
            <rFont val="Tahoma"/>
            <family val="2"/>
          </rPr>
          <t xml:space="preserve">AUT: NO; EF:NA; MA:NA / BEL: NE,NO; EF:NA; MA:NA / BGR: NO; EF:NA; MA:NA / CYP: NA,NO; EF:NA; MA:NA / CZE: NO; EF:NA; MA:NA / DEU: NO; EF:NA; MA:NA / DNM: NA,NO; EF:NA; MA:NA / ESP: NA; EF:NA; MA:NA / EST: NO; EF:NA; MA:NA / FIN: NO; EF:NA; MA:NA / FRK: 24,65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23</xdr:row>
                <xdr:rowOff>24</xdr:rowOff>
              </xdr:from>
              <xdr:to>
                <xdr:col>104</xdr:col>
                <xdr:colOff>14</xdr:colOff>
                <xdr:row>24</xdr:row>
                <xdr:rowOff>9</xdr:rowOff>
              </xdr:to>
            </anchor>
          </commentPr>
        </mc:Choice>
        <mc:Fallback/>
      </mc:AlternateContent>
    </comment>
    <comment ref="X19"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58</xdr:colOff>
                <xdr:row>17</xdr:row>
                <xdr:rowOff>9</xdr:rowOff>
              </xdr:from>
              <xdr:to>
                <xdr:col>102</xdr:col>
                <xdr:colOff>43</xdr:colOff>
                <xdr:row>18</xdr:row>
                <xdr:rowOff>8</xdr:rowOff>
              </xdr:to>
            </anchor>
          </commentPr>
        </mc:Choice>
        <mc:Fallback/>
      </mc:AlternateContent>
    </comment>
    <comment ref="X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0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58</xdr:colOff>
                <xdr:row>18</xdr:row>
                <xdr:rowOff>7</xdr:rowOff>
              </xdr:from>
              <xdr:to>
                <xdr:col>104</xdr:col>
                <xdr:colOff>30</xdr:colOff>
                <xdr:row>19</xdr:row>
                <xdr:rowOff>9</xdr:rowOff>
              </xdr:to>
            </anchor>
          </commentPr>
        </mc:Choice>
        <mc:Fallback/>
      </mc:AlternateContent>
    </comment>
    <comment ref="X21" authorId="0">
      <text>
        <r>
          <rPr>
            <b val="true"/>
            <sz val="8"/>
            <color rgb="FF000000"/>
            <rFont val="Tahoma"/>
            <family val="2"/>
          </rPr>
          <t xml:space="preserve">AUT: 29,05 / BEL: NO; EF:NA; MA:NA / BGR: NO; EF:NA; MA:NA / CYP: NA,NO; EF:NA; MA:NA / CZE: NO; EF:NA; MA:NA / DEU: NA,NO; EF:NA; MA:NA / DNM: NA,NO; EF:NA; MA:NA / ESP: NA; EF:NA; MA:NA / EST: NO; EF:NA; MA:NA / FIN: 0,0700 / FRK: NO; EF:NA; MA:NA / GBE: IE,NA,NO; EF:NA; MA:NA / GRC: NA,NO; EF:NA; MA:NA / HUN: NO; EF:NA; MA:NA / IRL: NO; EF:NA; MA:NA / ITA: NO; EF:NA; MA:NA / LTU: NA,NO;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58</xdr:colOff>
                <xdr:row>19</xdr:row>
                <xdr:rowOff>8</xdr:rowOff>
              </xdr:from>
              <xdr:to>
                <xdr:col>102</xdr:col>
                <xdr:colOff>22</xdr:colOff>
                <xdr:row>20</xdr:row>
                <xdr:rowOff>9</xdr:rowOff>
              </xdr:to>
            </anchor>
          </commentPr>
        </mc:Choice>
        <mc:Fallback/>
      </mc:AlternateContent>
    </comment>
    <comment ref="X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3</xdr:col>
                <xdr:colOff>75</xdr:colOff>
                <xdr:row>20</xdr:row>
                <xdr:rowOff>8</xdr:rowOff>
              </xdr:from>
              <xdr:to>
                <xdr:col>34</xdr:col>
                <xdr:colOff>45</xdr:colOff>
                <xdr:row>21</xdr:row>
                <xdr:rowOff>9</xdr:rowOff>
              </xdr:to>
            </anchor>
          </commentPr>
        </mc:Choice>
        <mc:Fallback/>
      </mc:AlternateContent>
    </comment>
    <comment ref="X25" authorId="0">
      <text>
        <r>
          <rPr>
            <b val="true"/>
            <sz val="8"/>
            <color rgb="FF000000"/>
            <rFont val="Tahoma"/>
            <family val="2"/>
          </rPr>
          <t xml:space="preserve">AUT: 29,05 / BEL: NO; EF:NA; MA:NA / BGR: NO; EF:NA; MA:NA / CYP: NA,NO; EF:NA; MA:NA / CZE: NO; EF:NA; MA:NA / DEU: NA,NO; EF:NA; MA:NA / DNM: NA,NO; EF:NA; MA:NA / ESP: NA; EF:NA; MA:NA / EST: NO; EF:NA; MA:NA / FIN: 0,0700 / FRK: NO; EF:NA; MA:NA / GBE: IE,NA,NO; EF:NA; MA:NA / GRC: NA,NO; EF:NA; MA:NA / HUN: NO; EF:NA; MA:NA / IRL: NO; EF:NA; MA:NA / ITA: NO; EF:NA; MA:NA / LTU: NA,NO;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103</xdr:col>
                <xdr:colOff>8</xdr:colOff>
                <xdr:row>24</xdr:row>
                <xdr:rowOff>9</xdr:rowOff>
              </xdr:to>
            </anchor>
          </commentPr>
        </mc:Choice>
        <mc:Fallback/>
      </mc:AlternateContent>
    </comment>
    <comment ref="Y19" authorId="0">
      <text>
        <r>
          <rPr>
            <b val="true"/>
            <sz val="8"/>
            <color rgb="FF000000"/>
            <rFont val="Tahoma"/>
            <family val="2"/>
          </rPr>
          <t xml:space="preserve">AUT: 1050,19; EF:PS; MA:T3 / BEL: NO; EF:NA; MA:NA / BGR: NA,NO; EF:NA; MA:NA / CYP: NA,NO; EF:NA; MA:NA / CZE: NA,NO; EF:NA; MA:NA / DEU: 2489,41; EF:CS; MA:T3 / DNM: NO; EF:NA; MA:NA / ESP: 882,92; EF:PS; MA:T2 / EST: NA,NO; EF:NA; MA:NA / FIN: NO; EF:NA; MA:NA / FRK: 3031,77; EF:PS; MA:CR / GBE: 1332,75; EF:CS,PS; MA:CS / GRC: 163,37; EF:PS; MA:T3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107</xdr:col>
                <xdr:colOff>9</xdr:colOff>
                <xdr:row>18</xdr:row>
                <xdr:rowOff>8</xdr:rowOff>
              </xdr:to>
            </anchor>
          </commentPr>
        </mc:Choice>
        <mc:Fallback/>
      </mc:AlternateContent>
    </comment>
    <comment ref="Y20" authorId="0">
      <text>
        <r>
          <rPr>
            <b val="true"/>
            <sz val="8"/>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18</xdr:row>
                <xdr:rowOff>7</xdr:rowOff>
              </xdr:from>
              <xdr:to>
                <xdr:col>103</xdr:col>
                <xdr:colOff>42</xdr:colOff>
                <xdr:row>19</xdr:row>
                <xdr:rowOff>9</xdr:rowOff>
              </xdr:to>
            </anchor>
          </commentPr>
        </mc:Choice>
        <mc:Fallback/>
      </mc:AlternateContent>
    </comment>
    <comment ref="Y21" authorId="0">
      <text>
        <r>
          <rPr>
            <b val="true"/>
            <sz val="8"/>
            <color rgb="FF000000"/>
            <rFont val="Tahoma"/>
            <family val="2"/>
          </rPr>
          <t xml:space="preserve">AUT: 29,05; EF:CS; MA:CS / BEL: NE,NO; EF:NA; MA:NA / BGR: NO; EF:NA; MA:NA / CYP: NA,NO; EF:NA; MA:NA / CZE: NO; EF:NA; MA:NA / DEU: 138,06; EF:CS; MA:T2 / DNM: NA,NO; EF:NA; MA:NA / ESP: NA; EF:NA; MA:NA / EST: NO; EF:NA; MA:NA / FIN: 0,0700; EF:D; MA:T1,T2 / FRK: 341,96; EF:CS; MA:CR,T2 / GBE: 57,82; EF:CS; MA:T1,T2,T3 / GRC: NA,NO; EF:NA; MA:NA / HUN: NO; EF:NA; MA:NA / IRL: 0,0931; EF:CS; MA:T1a / ITA: NO; EF:NA; MA:NA / LTU: NA,NO; EF:NA; MA:NA / LUX: NO; EF:NA; MA:NA / LVA: NA,NO; EF:NA; MA:NA / MLT: NO; EF:NA; MA:NA / NLD: 18,26; EF:PS; MA:CS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28</xdr:colOff>
                <xdr:row>19</xdr:row>
                <xdr:rowOff>8</xdr:rowOff>
              </xdr:from>
              <xdr:to>
                <xdr:col>105</xdr:col>
                <xdr:colOff>48</xdr:colOff>
                <xdr:row>20</xdr:row>
                <xdr:rowOff>9</xdr:rowOff>
              </xdr:to>
            </anchor>
          </commentPr>
        </mc:Choice>
        <mc:Fallback/>
      </mc:AlternateContent>
    </comment>
    <comment ref="Y22"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24</xdr:col>
                <xdr:colOff>10</xdr:colOff>
                <xdr:row>20</xdr:row>
                <xdr:rowOff>8</xdr:rowOff>
              </xdr:from>
              <xdr:to>
                <xdr:col>35</xdr:col>
                <xdr:colOff>31</xdr:colOff>
                <xdr:row>21</xdr:row>
                <xdr:rowOff>9</xdr:rowOff>
              </xdr:to>
            </anchor>
          </commentPr>
        </mc:Choice>
        <mc:Fallback/>
      </mc:AlternateContent>
    </comment>
    <comment ref="Y25" authorId="0">
      <text>
        <r>
          <rPr>
            <b val="true"/>
            <sz val="8"/>
            <color rgb="FF000000"/>
            <rFont val="Tahoma"/>
            <family val="2"/>
          </rPr>
          <t xml:space="preserve">AUT: 29,05; EF:CS; MA:CS / BEL: NE,NO; EF:NA; MA:NA / BGR: NO; EF:NA; MA:NA / CYP: NA,NO; EF:NA; MA:NA / CZE: NO; EF:NA; MA:NA / DEU: 138,06; EF:CS; MA:T2 / DNM: NA,NO; EF:NA; MA:NA / ESP: NA; EF:NA; MA:NA / EST: NO; EF:NA; MA:NA / FIN: 0,0700; EF:D; MA:T1,T2 / FRK: 341,96; EF:CS; MA:CR,T2 / GBE: 57,82; EF:CS; MA:T1,T2,T3 / GRC: NA,NO; EF:NA; MA:NA / HUN: NO; EF:NA; MA:NA / IRL: 0,0931; EF:CS; MA:T1a / ITA: NO; EF:NA; MA:NA / LTU: NA,NO; EF:NA; MA:NA / LUX: NO; EF:NA; MA:NA / LVA: NA,NO; EF:NA; MA:NA / MLT: NO; EF:NA; MA:NA / NLD: 18,26; EF:PS; MA:CS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5</xdr:col>
                <xdr:colOff>1</xdr:colOff>
                <xdr:row>23</xdr:row>
                <xdr:rowOff>24</xdr:rowOff>
              </xdr:from>
              <xdr:to>
                <xdr:col>110</xdr:col>
                <xdr:colOff>47</xdr:colOff>
                <xdr:row>24</xdr:row>
                <xdr:rowOff>9</xdr:rowOff>
              </xdr:to>
            </anchor>
          </commentPr>
        </mc:Choice>
        <mc:Fallback/>
      </mc:AlternateContent>
    </comment>
    <comment ref="Z19"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3</xdr:col>
                <xdr:colOff>64</xdr:colOff>
                <xdr:row>17</xdr:row>
                <xdr:rowOff>9</xdr:rowOff>
              </xdr:from>
              <xdr:to>
                <xdr:col>107</xdr:col>
                <xdr:colOff>43</xdr:colOff>
                <xdr:row>18</xdr:row>
                <xdr:rowOff>8</xdr:rowOff>
              </xdr:to>
            </anchor>
          </commentPr>
        </mc:Choice>
        <mc:Fallback/>
      </mc:AlternateContent>
    </comment>
    <comment ref="Z20"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6</xdr:col>
                <xdr:colOff>3</xdr:colOff>
                <xdr:row>18</xdr:row>
                <xdr:rowOff>7</xdr:rowOff>
              </xdr:from>
              <xdr:to>
                <xdr:col>106</xdr:col>
                <xdr:colOff>22</xdr:colOff>
                <xdr:row>19</xdr:row>
                <xdr:rowOff>9</xdr:rowOff>
              </xdr:to>
            </anchor>
          </commentPr>
        </mc:Choice>
        <mc:Fallback/>
      </mc:AlternateContent>
    </comment>
    <comment ref="Z21" authorId="0">
      <text>
        <r>
          <rPr>
            <b val="true"/>
            <sz val="8"/>
            <color rgb="FF000000"/>
            <rFont val="Tahoma"/>
            <family val="2"/>
          </rPr>
          <t xml:space="preserve">AUT: 10,04; EF:CS; MA:CS / BEL: 4,32; EF:CS,D; MA:T2 / BGR: 0,1620; EF:D; MA:T2 / CYP: NA,NO; EF:NA; MA:NA / CZE: 3,25; EF:D; MA:T3 / DEU: 181,31; EF:CS,D; MA:CS,T2,T3 / DNM: 0,5600; EF:CS; MA:CS / ESP: 2,80; EF:CS,D; MA:T2 / EST: NO; EF:NA; MA:NA / FIN: 4,81; EF:D; MA:T1,T2 / FRK: 44,77 / GBE: 25,27; EF:CS; MA:T3 / GRC: 0,1285; EF:CS; MA:CS / HUN: 3,67; EF:CS; MA:CS,D / IRL: 1,49; EF:CR,CS; MA:T1,T1a / ITA: 8,93; EF:CS; MA:T2 / LTU: NA,NO; EF:NA; MA:NA / LUX: 0,0472; EF:CS; MA:CS / LVA: NA,NE,NO; EF:NA; MA:NA / MLT: 0,0005; EF:PS; MA:CS / NLD: 9,13; EF:D,PS; MA:CS,T2,T3 / POL: NA,NO; EF:NA; MA:NA / PRT: NE; EF:NA; MA:NA / ROU: NO; EF:NA; MA:NA / SVK: 0,0013; EF:CS; MA:T2 / SVN: 0,4311; EF:CS,D; MA:T2 / SWE: 3,50; EF:CS,D,PS; MA:CS,D /</t>
        </r>
      </text>
      <mc:AlternateContent>
        <mc:Choice Requires="v2">
          <commentPr autoFill="true" autoScale="false" colHidden="false" locked="false" rowHidden="false" textHAlign="justify" textVAlign="top">
            <anchor moveWithCells="false" sizeWithCells="false">
              <xdr:from>
                <xdr:col>25</xdr:col>
                <xdr:colOff>1</xdr:colOff>
                <xdr:row>19</xdr:row>
                <xdr:rowOff>8</xdr:rowOff>
              </xdr:from>
              <xdr:to>
                <xdr:col>112</xdr:col>
                <xdr:colOff>54</xdr:colOff>
                <xdr:row>20</xdr:row>
                <xdr:rowOff>9</xdr:rowOff>
              </xdr:to>
            </anchor>
          </commentPr>
        </mc:Choice>
        <mc:Fallback/>
      </mc:AlternateContent>
    </comment>
    <comment ref="Z22"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3</xdr:col>
                <xdr:colOff>43</xdr:colOff>
                <xdr:row>20</xdr:row>
                <xdr:rowOff>8</xdr:rowOff>
              </xdr:from>
              <xdr:to>
                <xdr:col>34</xdr:col>
                <xdr:colOff>37</xdr:colOff>
                <xdr:row>21</xdr:row>
                <xdr:rowOff>9</xdr:rowOff>
              </xdr:to>
            </anchor>
          </commentPr>
        </mc:Choice>
        <mc:Fallback/>
      </mc:AlternateContent>
    </comment>
    <comment ref="Z25" authorId="0">
      <text>
        <r>
          <rPr>
            <b val="true"/>
            <sz val="8"/>
            <color rgb="FF000000"/>
            <rFont val="Tahoma"/>
            <family val="2"/>
          </rPr>
          <t xml:space="preserve">AUT: 10,04; EF:CS; MA:CS / BEL: 4,32; EF:CS,D; MA:T2 / BGR: 0,1620; EF:D; MA:T2 / CYP: NA,NO; EF:NA; MA:NA / CZE: 3,25; EF:D; MA:T3 / DEU: 181,31; EF:CS,D; MA:CS,T2,T3 / DNM: 0,5600; EF:CS; MA:CS / ESP: 2,80; EF:CS,D; MA:T2 / EST: NO; EF:NA; MA:NA / FIN: 4,81; EF:D; MA:T1,T2 / FRK: 44,77 / GBE: 25,27; EF:CS; MA:T3 / GRC: 0,1285; EF:CS; MA:CS / HUN: 3,67; EF:CS; MA:CS,D / IRL: 1,49; EF:CR,CS; MA:T1,T1a / ITA: 8,93; EF:CS; MA:T2 / LTU: NA,NO; EF:NA; MA:NA / LUX: 0,0472; EF:CS; MA:CS / LVA: NA,NE,NO; EF:NA; MA:NA / MLT: 0,0005; EF:PS; MA:CS / NLD: 9,13; EF:D,PS; MA:CS,T2,T3 / POL: NA,NO; EF:NA; MA:NA / PRT: NE; EF:NA; MA:NA / ROU: NO; EF:NA; MA:NA / SVK: 0,0013; EF:CS; MA:T2 / SVN: 0,4311; EF:CS,D; MA:T2 / SWE: 3,50; EF:CS,D,PS; MA:CS,D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114</xdr:col>
                <xdr:colOff>9</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BGR: 38661,46; EF:CS,D; MA:T1,T2 / CYP: 1765,16; EF:D; MA:D / CZE: 57702,19; EF:CS,D; MA:T1 / DEU: 423417,60; EF:CS; MA:CS,T2 / DNM: 26146,21; EF:CS,D,PS; MA:CR / ESP: 77354,18; EF:CR,CS,PS; MA:T2 / EST: 28748,11; EF:CS,D,PS; MA:T1,T2,T3 / FIN: 19057,37; EF:CS,D,PS; MA:T3 / FRK: 63541,89; EF:CS; MA:T2,T3 / GBE: 234413,38; EF:CS; MA:OTH,T1,T2 / GRC: 42992,74; EF:CS,D,PS; MA:CR,T2 / HUN: 22633,94; EF:CS,D; MA:T1,T2,T3 / IRL: 11158,61; EF:CS,PS; MA:T1,T3 / ITA: 136502,92; EF:CS; MA:T3 / LTU: 13517,78; EF:CS,D,PS; MA:T1,T2,T3 / LUX: 33,29; EF:D; MA:T2 / LVA: 6266,63; EF:CS,OTH; MA:T1,T2 / MLT: 1367,03; EF:D; MA:D,T1 / NLD: 52501,43; EF:CS; MA:T2 / POL: 234685,68; EF:CS,D; MA:T1,T2 / PRT: 16260,71; EF:CR,D,PS; MA:T2 / ROU: 70978,50;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2</xdr:col>
                <xdr:colOff>44</xdr:colOff>
                <xdr:row>8</xdr:row>
                <xdr:rowOff>9</xdr:rowOff>
              </xdr:to>
            </anchor>
          </commentPr>
        </mc:Choice>
        <mc:Fallback/>
      </mc:AlternateContent>
    </comment>
    <comment ref="B10" authorId="0">
      <text>
        <r>
          <rPr>
            <b val="true"/>
            <sz val="8"/>
            <color rgb="FF000000"/>
            <rFont val="Tahoma"/>
            <family val="2"/>
          </rPr>
          <t xml:space="preserve">AUT: 10887,93; EF:CS; MA:T2 / BEL: 23467,00; EF:CS,D; MA:CS,T1,T3 / BGR: 37359,64; EF:CS,D; MA:T1,T2 / CYP: 1674,04; EF:D; MA:D / CZE: 54020,89; EF:CS,D; MA:T1 / DEU: 339017,88; EF:CS; MA:CS / DNM: 24694,80; EF:CS,D; MA:CR / ESP: 64331,37; EF:CR,CS,PS; MA:T2 / EST: 28682,91; EF:CS,D; MA:T1,T2 / FIN: 16450,06; EF:CS,D,PS; MA:T3 / FRK: 46808,84; EF:CS; MA:T2,T3 / GBE: 203096,27; EF:CS; MA:OTH,T1,T2 / GRC: 40582,32; EF:CS,D; MA:CR / HUN: 20442,85; EF:D; MA:T1,T3 / IRL: 10876,49; EF:PS; MA:T3 / ITA: 107135,66; EF:CS; MA:T3 / LTU: 12012,41; EF:CS,D; MA:T1,T2 / LUX: 33,29; EF:D; MA:T2 / LVA: 6033,29; EF:CS,OTH; MA:T1,T2 / MLT: 1367,03; EF:D; MA:D,T1 / NLD: 39932,37; EF:CS; MA:T2 / POL: 227555,03; EF:CS,D; MA:T1,T2 / PRT: 14318,72; EF:CR,D,PS; MA:T2 / ROU: 65806,81; EF:CS; MA:T1,T2 / SVK: 14834,84; EF:CS,D; MA:T1a,T2 / SVN: 5988,82; EF:CS,D; MA:T1,T2 / SWE: 7718,0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8</xdr:col>
                <xdr:colOff>18</xdr:colOff>
                <xdr:row>9</xdr:row>
                <xdr:rowOff>9</xdr:rowOff>
              </xdr:to>
            </anchor>
          </commentPr>
        </mc:Choice>
        <mc:Fallback/>
      </mc:AlternateContent>
    </comment>
    <comment ref="B11" authorId="0">
      <text>
        <r>
          <rPr>
            <b val="true"/>
            <sz val="8"/>
            <color rgb="FF000000"/>
            <rFont val="Tahoma"/>
            <family val="2"/>
          </rPr>
          <t xml:space="preserve">AUT: 2394,34; EF:CS; MA:T2 / BEL: 4299,17; EF:PS; MA:CS,T3 / BGR: 923,95; EF:CS,D; MA:T1,T2 / CYP: 91,12; EF:D; MA:D / CZE: 1240,67; EF:CS,D; MA:T1 / DEU: 20005,88; EF:CS; MA:CS,T2 / DNM: 906,47; EF:CS,D,PS; MA:CR / ESP: 10905,90; EF:CR,CS,PS; MA:T2 / EST: NO; EF:NA; MA:NA / FIN: 2260,17; EF:CS,PS; MA:T3 / FRK: 11916,52; EF:CS; MA:T2,T3 / GBE: 17566,39; EF:CS; MA:T2 / GRC: 2308,39; EF:PS; MA:T2 / HUN: 2073,02; EF:CS,D; MA:T1,T2 / IRL: 181,99; EF:PS; MA:T3 / ITA: 16336,80; EF:CS; MA:T3 / LTU: 1496,04; EF:CS,PS; MA:T2,T3 / LUX: NO; EF:NA; MA:NA / LVA: NO; EF:NA; MA:NA / MLT: NA,NO; EF:NA; MA:NA / NLD: 11041,01; EF:CS; MA:T2 / POL: 2202,66; EF:CS,D; MA:T1,T2 / PRT: 1866,80; EF:CR,D,PS; MA:T2 / ROU: 4472,52; EF:CS; MA:T2 / SVK: 665,42; EF:CS; MA:T2 / SVN: 168,95; EF:CS,D; MA:T1 / SWE: 1777,8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0</xdr:col>
                <xdr:colOff>29</xdr:colOff>
                <xdr:row>10</xdr:row>
                <xdr:rowOff>9</xdr:rowOff>
              </xdr:to>
            </anchor>
          </commentPr>
        </mc:Choice>
        <mc:Fallback/>
      </mc:AlternateContent>
    </comment>
    <comment ref="B12" authorId="0">
      <text>
        <r>
          <rPr>
            <b val="true"/>
            <sz val="8"/>
            <color rgb="FF000000"/>
            <rFont val="Tahoma"/>
            <family val="2"/>
          </rPr>
          <t xml:space="preserve">AUT: 510,01; EF:CS; MA:T2 / BEL: 2022,95; EF:D,PS; MA:CS,T3 / BGR: 377,88; EF:CS,D; MA:T1,T2 / CYP: NO; EF:NA; MA:NA / CZE: 2440,62; EF:CS,D; MA:T1 / DEU: 64393,84; EF:CS; MA:CS / DNM: 544,94; EF:CS; MA:CR / ESP: 2116,91; EF:CR,CS,PS; MA:T2 / EST: 65,20; EF:PS; MA:T3 / FIN: 347,15; EF:CS; MA:T3 / FRK: 4816,54; EF:CS; MA:T2,T3 / GBE: 13750,72; EF:CS; MA:T2 / GRC: 102,03; EF:CS; MA:CR / HUN: 118,07; EF:D; MA:T2 / IRL: 100,13; EF:CS; MA:T1 / ITA: 13030,45; EF:CS; MA:T3 / LTU: 9,33; EF:CS; MA:T2 / LUX: NO; EF:NA; MA:NA / LVA: 233,34; EF:CS; MA:T1,T2 / MLT: NO; EF:NA; MA:NA / NLD: 1528,05; EF:CS; MA:T2 / POL: 4927,99; EF:CS,D; MA:T1,T2 / PRT: 75,19; EF:CR,D,PS; MA:T2 / ROU: 699,17; EF:CS,D; MA:T1,T2 / SVK: 1318,95; EF:CS; MA:T1 / SVN: 80,97; EF:CS,D; MA:T1 / SWE: 298,7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7</xdr:col>
                <xdr:colOff>41</xdr:colOff>
                <xdr:row>11</xdr:row>
                <xdr:rowOff>9</xdr:rowOff>
              </xdr:to>
            </anchor>
          </commentPr>
        </mc:Choice>
        <mc:Fallback/>
      </mc:AlternateContent>
    </comment>
    <comment ref="B13" authorId="0">
      <text>
        <r>
          <rPr>
            <b val="true"/>
            <sz val="8"/>
            <color rgb="FF000000"/>
            <rFont val="Tahoma"/>
            <family val="2"/>
          </rPr>
          <t xml:space="preserve">AUT: 12685,38; EF:CS,D; MA:T2,T3 / BEL: 32604,84; EF:D,PS; MA:CS,T1,T3 / BGR: 19538,76; EF:CS,D; MA:T1,T2 / CYP: 1077,11; EF:D,PS; MA:D,T1 / CZE: 46484,78; EF:CS,D; MA:T1 / DEU: 175634,83; EF:CS; MA:CS / DNM: 5384,62; EF:CS,D; MA:CR / ESP: 46471,09; EF:CR,CS,PS; MA:T2,T3 / EST: 2477,52; EF:CS,D; MA:T1,T2 / FIN: 13171,56; EF:CS,PS; MA:M,T3 / FRK: 86348,64; EF:CS; MA:T2,T3 / GBE: 103413,95; EF:CS; MA:T2,T3 / GRC: 9566,03; EF:D; MA:CR / HUN: 11766,39; EF:D; MA:T1,T2 / IRL: 3942,64; EF:CS; MA:T1 / ITA: 85275,97; EF:CS; MA:T2 / LTU: 5739,06; EF:CS; MA:T2 / LUX: 6285,43; EF:CS,D; MA:T1,T2 / LVA: 3724,11; EF:CS; MA:T1,T2 / MLT: 59,27; EF:D; MA:D,T1 / NLD: 33008,39; EF:CS; MA:T2 / POL: 42211,15; EF:CS,D; MA:T1,T2 / PRT: 9759,04; EF:CR,D,PS; MA:T2 / ROU: 55539,73; EF:CS,D; MA:T1,T2 / SVK: 18093,02; EF:CS,PS; MA:T2,T3 / SVN: 3085,37; EF:CS,D; MA:T1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8</xdr:col>
                <xdr:colOff>32</xdr:colOff>
                <xdr:row>12</xdr:row>
                <xdr:rowOff>9</xdr:rowOff>
              </xdr:to>
            </anchor>
          </commentPr>
        </mc:Choice>
        <mc:Fallback/>
      </mc:AlternateContent>
    </comment>
    <comment ref="B14" authorId="0">
      <text>
        <r>
          <rPr>
            <b val="true"/>
            <sz val="8"/>
            <color rgb="FF000000"/>
            <rFont val="Tahoma"/>
            <family val="2"/>
          </rPr>
          <t xml:space="preserve">AUT: 4944,47; EF:CS; MA:T2 / BEL: 13425,93; EF:PS; MA:T3 / BGR: 2690,92; EF:CS,D; MA:T1,T2 / CYP: IE,NO; EF:NA; MA:NA / CZE: 8860,09; EF:CS,D; MA:T1 / DEU: 34741,97; EF:CS; MA:CS / DNM: 106,91; EF:CS; MA:CR / ESP: 8525,64; EF:CR,CS,PS; MA:T2 / EST: 3,07; EF:D; MA:T1 / FIN: 2493,99; EF:CS,PS; MA:T3 / FRK: 22247,58; EF:CS; MA:T2,T3 / GBE: 23668,72; EF:CS; MA:T2 / GRC: 475,14; EF:D; MA:CR / HUN: 2479,30; EF:D; MA:T2 / IRL: 174,97; EF:CS; MA:T1 / ITA: 17916,86; EF:CS; MA:T2 / LTU: NO; EF:NA; MA:NA / LUX: 5417,96; EF:CS,D; MA:T1,T2 / LVA: 374,81; EF:CS; MA:T1,T2 / MLT: IE,NA; EF:NA; MA:NA / NLD: 4010,54; EF:CS; MA:T2 / POL: 15708,97; EF:CS,D; MA:T1,T2 / PRT: 1227,58; EF:CR,D,PS; MA:T2 / ROU: 8773,36; EF:CS,D; MA:T1,T2 / SVK: 2681,61; EF:CS,PS; MA:T2,T3 / SVN: 417,98; EF:CS,D; MA:T1 / SWE: 1637,9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1</xdr:col>
                <xdr:colOff>15</xdr:colOff>
                <xdr:row>13</xdr:row>
                <xdr:rowOff>9</xdr:rowOff>
              </xdr:to>
            </anchor>
          </commentPr>
        </mc:Choice>
        <mc:Fallback/>
      </mc:AlternateContent>
    </comment>
    <comment ref="B15" authorId="0">
      <text>
        <r>
          <rPr>
            <b val="true"/>
            <sz val="8"/>
            <color rgb="FF000000"/>
            <rFont val="Tahoma"/>
            <family val="2"/>
          </rPr>
          <t xml:space="preserve">AUT: 131,90; EF:CS; MA:T2 / BEL: 623,66; EF:D; MA:T1 / BGR: 433,41; EF:CS,D; MA:T1,T2 / CYP: IE,NO; EF:NA; MA:NA / CZE: 196,97; EF:CS,D; MA:T1 / DEU: 1601,18; EF:CS; MA:CS / DNM: 10,79; EF:CS; MA:CR / ESP: 1574,91; EF:CR,CS,PS; MA:T2 / EST: NO; EF:NA; MA:NA / FIN: 336,29; EF:CS; MA:T3 / FRK: 2570,23; EF:CS; MA:T2,T3 / GBE: 1142,81; EF:CS; MA:T2 / GRC: 607,68; EF:D; MA:CR / HUN: 228,45; EF:D; MA:T2 / IRL: 808,86; EF:CS; MA:T1 / ITA: 737,69; EF:CS; MA:T2 / LTU: NO; EF:NA; MA:NA / LUX: 27,87; EF:CS; MA:T2 / LVA: NO; EF:NA; MA:NA / MLT: IE; EF:NA; MA:NA / NLD: 216,27; EF:CS; MA:T2 / POL: 1080,88; EF:CS,D; MA:T1,T2 / PRT: IE,NO; EF:NA; MA:NA / ROU: 74,52; EF:D; MA:T1 / SVK: 1239,04; EF:CS; MA:T2 / SVN: 433,69; EF:CS,D; MA:T1 / SWE: 127,6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4</xdr:col>
                <xdr:colOff>14</xdr:colOff>
                <xdr:row>14</xdr:row>
                <xdr:rowOff>9</xdr:rowOff>
              </xdr:to>
            </anchor>
          </commentPr>
        </mc:Choice>
        <mc:Fallback/>
      </mc:AlternateContent>
    </comment>
    <comment ref="B16" authorId="0">
      <text>
        <r>
          <rPr>
            <b val="true"/>
            <sz val="8"/>
            <color rgb="FF000000"/>
            <rFont val="Tahoma"/>
            <family val="2"/>
          </rPr>
          <t xml:space="preserve">AUT: 882,52; EF:CS,D; MA:T2 / BEL: 6584,80; EF:D,PS; MA:T1,T3 / BGR: 2783,49; EF:CS,D; MA:T1,T2 / CYP: IE,NO; EF:NA; MA:NA / CZE: 9325,00; EF:CS,D; MA:T1 / DEU: IE; EF:NA; MA:NA / DNM: 282,09; EF:CS,D; MA:CR / ESP: 5664,71; EF:CR,CS,PS; MA:T2 / EST: 799,16; EF:CS,D; MA:T1,T2 / FIN: 1285,99; EF:CS; MA:T3 / FRK: 19655,89; EF:CS; MA:T2,T3 / GBE: 12569,08; EF:CS; MA:T2 / GRC: 1153,02; EF:D; MA:CR / HUN: 1268,55; EF:D; MA:T2 / IRL: 410,20; EF:CS; MA:T1 / ITA: 19203,06; EF:CS; MA:T2 / LTU: 399,96; EF:CS; MA:T2 / LUX: 177,46; EF:CS,D; MA:T1,T2 / LVA: 300,07; EF:CS; MA:T1,T2 / MLT: IE; EF:NA; MA:NA / NLD: 17133,43; EF:CS; MA:T2 / POL: 3968,99; EF:CS,D; MA:T1,T2 / PRT: 1480,27; EF:CR,D; MA:T2 / ROU: 19093,19; EF:CS,D; MA:T1,T2 / SVK: 4907,45; EF:CS; MA:T2 / SVN: 207,96; EF:CS,D; MA:T1 / SWE: 1148,9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0</xdr:col>
                <xdr:colOff>24</xdr:colOff>
                <xdr:row>15</xdr:row>
                <xdr:rowOff>9</xdr:rowOff>
              </xdr:to>
            </anchor>
          </commentPr>
        </mc:Choice>
        <mc:Fallback/>
      </mc:AlternateContent>
    </comment>
    <comment ref="B17" authorId="0">
      <text>
        <r>
          <rPr>
            <b val="true"/>
            <sz val="8"/>
            <color rgb="FF000000"/>
            <rFont val="Tahoma"/>
            <family val="2"/>
          </rPr>
          <t xml:space="preserve">AUT: 2212,84; EF:CS,D; MA:T2 / BEL: 637,48; EF:D; MA:T1 / BGR: 15,39; EF:D; MA:T1 / CYP: IE,NO; EF:NA; MA:NA / CZE: 3028,04; EF:CS,D; MA:T1 / DEU: 3,65; EF:CS; MA:CS / DNM: 338,86; EF:CS,D; MA:CR / ESP: 3211,22; EF:CR,CS,PS; MA:T2 / EST: NO; EF:NA; MA:NA / FIN: 5336,17; EF:CS; MA:T3 / FRK: 4941,77; EF:CS; MA:T2,T3 / GBE: 4553,20; EF:CS; MA:T2 / GRC: 301,47; EF:D; MA:CR / HUN: 161,69; EF:D; MA:T2 / IRL: 28,44; EF:CS; MA:T1 / ITA: 3076,43; EF:CS; MA:T2 / LTU: 413,52; EF:CS; MA:T2 / LUX: IE,NO; EF:NA; MA:NA / LVA: 167,38; EF:CS; MA:T1,T2 / MLT: IE; EF:NA; MA:NA / NLD: 1743,18; EF:CS; MA:T2 / POL: 283,81; EF:CS,D; MA:T1,T2 / PRT: 745,93; EF:CR,D; MA:T2 / ROU: NO; EF:NA; MA:NA / SVK: 2329,29; EF:CS; MA:T2 / SVN: 374,74; EF:CS,D; MA:T1 / SWE: 2185,9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23</xdr:colOff>
                <xdr:row>16</xdr:row>
                <xdr:rowOff>9</xdr:rowOff>
              </xdr:to>
            </anchor>
          </commentPr>
        </mc:Choice>
        <mc:Fallback/>
      </mc:AlternateContent>
    </comment>
    <comment ref="B18" authorId="0">
      <text>
        <r>
          <rPr>
            <b val="true"/>
            <sz val="8"/>
            <color rgb="FF000000"/>
            <rFont val="Tahoma"/>
            <family val="2"/>
          </rPr>
          <t xml:space="preserve">AUT: 869,77; EF:CS; MA:T2 / BEL: 2989,71; EF:D; MA:T1 / BGR: 449,09; EF:CS,D; MA:T1,T2 / CYP: IE,NO; EF:NA; MA:NA / CZE: 4156,72; EF:CS,D; MA:T1 / DEU: 1989,24; EF:CS; MA:CS / DNM: 1440,70; EF:CS,D; MA:CR / ESP: 3424,68; EF:CR,CS; MA:T2 / EST: 458,05; EF:CS,D; MA:T1,T2 / FIN: 815,33; EF:CS; MA:T3 / FRK: 9197,94; EF:CS; MA:T2,T3 / GBE: 7552,68; EF:CS; MA:T2 / GRC: 902,31; EF:D; MA:CR / HUN: 1814,53; EF:D; MA:T2 / IRL: 1017,50; EF:CS; MA:T1 / ITA: 3853,18; EF:CS; MA:T2 / LTU: 677,19; EF:CS; MA:T2 / LUX: 16,26; EF:CS,D; MA:T1,T2 / LVA: 1063,43; EF:CS; MA:T1,T2 / MLT: IE; EF:NA; MA:NA / NLD: 4079,43; EF:CS; MA:T2 / POL: 3727,30; EF:CS,D; MA:T1,T2 / PRT: 822,15; EF:CR,D; MA:T2 / ROU: 118,05; EF:CS,D; MA:T1,T2 / SVK: 1140,36; EF:CS; MA:T2 / SVN: 218,52; EF:CS,D; MA:T1 / SWE: 948,0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8</xdr:col>
                <xdr:colOff>44</xdr:colOff>
                <xdr:row>17</xdr:row>
                <xdr:rowOff>9</xdr:rowOff>
              </xdr:to>
            </anchor>
          </commentPr>
        </mc:Choice>
        <mc:Fallback/>
      </mc:AlternateContent>
    </comment>
    <comment ref="B19" authorId="0">
      <text>
        <r>
          <rPr>
            <b val="true"/>
            <sz val="8"/>
            <color rgb="FF000000"/>
            <rFont val="Tahoma"/>
            <family val="2"/>
          </rPr>
          <t xml:space="preserve">BEL: 8069.2750161190897AUT: 4406.5749974109003NLD: 5819.6357905982804; EF:CS; MA:T2DEU: 138311.989393283; EF:CS; MA:C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2</xdr:col>
                <xdr:colOff>57</xdr:colOff>
                <xdr:row>18</xdr:row>
                <xdr:rowOff>9</xdr:rowOff>
              </xdr:to>
            </anchor>
          </commentPr>
        </mc:Choice>
        <mc:Fallback/>
      </mc:AlternateContent>
    </comment>
    <comment ref="B20" authorId="0">
      <text>
        <r>
          <rPr>
            <b val="true"/>
            <sz val="8"/>
            <color rgb="FF000000"/>
            <rFont val="Tahoma"/>
            <family val="2"/>
          </rPr>
          <t xml:space="preserve">AUT: 3643,88; EF:CS,D; MA:T2,T3 / BEL: 8343,25; EF:D,PS; MA:CS,T1 / BGR: 13166,47; EF:CS,D; MA:T1,T2 / CYP: 1077,11; EF:D,PS; MA:D,T1 / CZE: 20917,97; EF:CS,D; MA:T1 / DEU: 137298,80; EF:CS; MA:CS / DNM: 3205,28; EF:CS,D; MA:CR / ESP: 24069,92; EF:CR,CS; MA:T2,T3 / EST: 1217,23; EF:CS,D; MA:T1,T2 / FIN: 2903,79; EF:CS; MA:M,T3 / FRK: 27735,23; EF:CS; MA:T2,T3 / GBE: 53927,46; EF:CS; MA:T2,T3 / GRC: 6126,41; EF:D; MA:CR / HUN: 5813,87; EF:D; MA:T1,T2 / IRL: 1502,68; EF:CS; MA:T1 / ITA: 40488,74; EF:CS; MA:T2 / LTU: 4248,38; EF:CS; MA:T2 / LUX: 645,88; EF:CS,D; MA:T1,T2 / LVA: 1818,42; EF:CS; MA:T1,T2 / MLT: 59,27; EF:D; MA:D,T1 / NLD: 5825,54; EF:CS; MA:T2 / POL: 17441,21; EF:CS,D; MA:T1,T2 / PRT: 5483,11; EF:CR,D,PS; MA:T2 / ROU: 27480,61; EF:CS,D; MA:T1,T2 / SVK: 5795,28; EF:CS; MA:T2 / SVN: 1432,48; EF:CS,D; MA:T1 / SWE: 5462,1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5</xdr:col>
                <xdr:colOff>17</xdr:colOff>
                <xdr:row>19</xdr:row>
                <xdr:rowOff>9</xdr:rowOff>
              </xdr:to>
            </anchor>
          </commentPr>
        </mc:Choice>
        <mc:Fallback/>
      </mc:AlternateContent>
    </comment>
    <comment ref="B21" authorId="0">
      <text>
        <r>
          <rPr>
            <b val="true"/>
            <sz val="8"/>
            <color rgb="FF000000"/>
            <rFont val="Tahoma"/>
            <family val="2"/>
          </rPr>
          <t xml:space="preserve">AUT: 13771,40; EF:CS; MA:CS,M,T2 / BEL: 20426,97; EF:CR,CS,D; MA:CS,M,T1 / BGR: 6578,22; EF:CR,D; MA:CR,T1 / CYP: 1168,21; EF:D; MA:T1 / CZE: 7576,09; EF:CS,D; MA:T1 / DEU: 162366,20; EF:CS,D; MA:CS,T1,T2 / DNM: 10618,70; EF:CS,D; MA:CR,OTH / ESP: 54896,70; EF:CR,D; MA:CR,CS,T1,T2,T3 / EST: 2418,18; EF:CS,D; MA:T1,T2 / FIN: 12483,40; EF:CS,D; MA:CS,M,T2,T3 / FRK: 119377,00; EF:CS; MA:T1,T2,T3 / GBE: 113341,61; EF:CS; MA:CS,T2,T3 / GRC: 14122,84; EF:D; MA:T1,T2 / HUN: 8188,18; EF:CS,D; MA:T1,T1c,T2 / IRL: 5021,69; EF:CS; MA:T1,T2 / ITA: 101268,85; EF:CS; MA:D,M,T1,T2 / LTU: 7475,06; EF:CS; MA:T1,T2 / LUX: 2672,53; EF:CS,D; MA:T1,T2,T3 / LVA: 2897,89; EF:CR,CS,D; MA:M,T1 / MLT: 342,39; EF:D; MA:D,T1 / NLD: 25993,57; EF:CS; MA:CS,T2 / POL: 20177,57; EF:CS,D; MA:T1,T2 / PRT: 10139,78; EF:CR,CS,D,OTH; MA:CR,T1,T2 / ROU: 11884,37; EF:CS,D; MA:T1,T2 / SVK: 4887,55; EF:D; MA:CS,M,T1,T2 / SVN: 2665,07; EF:D,M; MA:M,T1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5</xdr:col>
                <xdr:colOff>39</xdr:colOff>
                <xdr:row>20</xdr:row>
                <xdr:rowOff>9</xdr:rowOff>
              </xdr:to>
            </anchor>
          </commentPr>
        </mc:Choice>
        <mc:Fallback/>
      </mc:AlternateContent>
    </comment>
    <comment ref="B22" authorId="0">
      <text>
        <r>
          <rPr>
            <b val="true"/>
            <sz val="8"/>
            <color rgb="FF000000"/>
            <rFont val="Tahoma"/>
            <family val="2"/>
          </rPr>
          <t xml:space="preserve">AUT: 32,00; EF:CS; MA:CS / BEL: 12,88; EF:D; MA:T1 / BGR: 135,10; EF:D; MA:T1 / CYP: NA; EF:NA; MA:NA / CZE: 145,90; EF:D; MA:T1 / DEU: 2309,45; EF:CS,D; MA:CS,T1,T2; COMM / DNM: 242,69; EF:CS; MA:OTH / ESP: 1761,51; EF:D; MA:CS,T1 / EST: 5,69; EF:D; MA:T2 / FIN: 385,14; EF:CS; MA:M / FRK: 4240,75; EF:CS; MA:T2 / GBE: 1253,81; EF:CS; MA:T3 / GRC: 353,14; EF:D; MA:T1,T2 / HUN: 0,0686; EF:D; MA:T1 / IRL: 51,13; EF:CS; MA:T2 / ITA: 1613,23; EF:CS; MA:T1,T2 / LTU: 9,02; EF:CS; MA:T1 / LUX: 0,2127; EF:D; MA:T1 / LVA: 0,0659; EF:D; MA:T1 / MLT: 0,7094; EF:D; MA:T1 / NLD: 27,71; EF:CS; MA:T2 / POL: 59,24; EF:D; MA:T1 / PRT: 227,99; EF:D; MA:T2 / ROU: 24,67; EF:D; MA:T1 / SVK: 7,74; EF:D; MA:T1,T2 / SVN: 1,09; EF:D; MA:T1 / SWE: 673,0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3</xdr:col>
                <xdr:colOff>29</xdr:colOff>
                <xdr:row>21</xdr:row>
                <xdr:rowOff>9</xdr:rowOff>
              </xdr:to>
            </anchor>
          </commentPr>
        </mc:Choice>
        <mc:Fallback/>
      </mc:AlternateContent>
    </comment>
    <comment ref="B23" authorId="0">
      <text>
        <r>
          <rPr>
            <b val="true"/>
            <sz val="8"/>
            <color rgb="FF000000"/>
            <rFont val="Tahoma"/>
            <family val="2"/>
          </rPr>
          <t xml:space="preserve">AUT: 13322,94; EF:CS; MA:CS,M / BEL: 19595,30; EF:CR,CS; MA:T1 / BGR: 5937,00; EF:CR; MA:CR / CYP: 1168,21; EF:D; MA:T1 / CZE: 6238,78; EF:D; MA:T1 / DEU: 150358,33; EF:CS,D; MA:CS,T1,T2; COMM / DNM: 9283,52; EF:CS; MA:OTH / ESP: 51200,84; EF:CR; MA:CR,CS,T3 / EST: 2236,11; EF:CS; MA:T1 / FIN: 10806,02; EF:CS; MA:M / FRK: 112788,07; EF:CS; MA:T3 / GBE: 108135,33; EF:CS; MA:T3 / GRC: 11742,20; EF:D; MA:T1 / HUN: 7640,61; EF:CS,D; MA:T1,T1c,T2 / IRL: 4690,42; EF:CS; MA:T1 / ITA: 93387,18; EF:CS; MA:M / LTU: 5247,15; EF:CS; MA:T2 / LUX: 2646,50; EF:CS,D; MA:T1,T3 / LVA: 2365,43; EF:CR,CS; MA:M,T1 / MLT: 333,26; EF:D; MA:D,T1 / NLD: 25470,27; EF:CS; MA:T2 / POL: 18355,44; EF:CS; MA:T2 / PRT: 9475,83; EF:CS; MA:T2 / ROU: 9986,78; EF:CS; MA:T2 / SVK: 4503,02; EF:D; MA:M / SVN: 2599,49; EF:M; MA:M / SWE: 17307,67;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3</xdr:col>
                <xdr:colOff>4</xdr:colOff>
                <xdr:row>22</xdr:row>
                <xdr:rowOff>9</xdr:rowOff>
              </xdr:to>
            </anchor>
          </commentPr>
        </mc:Choice>
        <mc:Fallback/>
      </mc:AlternateContent>
    </comment>
    <comment ref="B24" authorId="0">
      <text>
        <r>
          <rPr>
            <b val="true"/>
            <sz val="8"/>
            <color rgb="FF000000"/>
            <rFont val="Tahoma"/>
            <family val="2"/>
          </rPr>
          <t xml:space="preserve">AUT: 177,98; EF:CS; MA:CS / BEL: 224,06; EF:CS,D; MA:CS,M,T1 / BGR: 318,05; EF:D; MA:T1 / CYP: NA,NO; EF:NA; MA:NA / CZE: 651,48; EF:D; MA:T1 / DEU: 2880,82; EF:CS,D; MA:CS,T1,T2; COMM / DNM: 296,75; EF:CS; MA:OTH / ESP: 414,31; EF:CR; MA:T2 / EST: 154,52; EF:CS,D; MA:T1,T2 / FIN: 191,10; EF:CS; MA:M / FRK: 1070,02; EF:CS; MA:T1 / GBE: 1455,18; EF:CS; MA:T2 / GRC: 202,69; EF:D; MA:T1 / HUN: 518,32; EF:D; MA:T1 / IRL: 133,19; EF:CS; MA:T1 / ITA: 440,92; EF:CS; MA:D / LTU: 349,97; EF:CS; MA:T2 / LUX: 24,58; EF:CS; MA:T2 / LVA: 531,38; EF:CS; MA:T1 / MLT: NA,NO; EF:NA; MA:NA / NLD: 90,74; EF:CS; MA:CS / POL: 1628,67; EF:D; MA:T1 / PRT: 176,06; EF:OTH; MA:T1 / ROU: 742,26; EF:CS; MA:T2 / SVK: 376,77; EF:D; MA:T1 / SVN: 64,49; EF:D; MA:T1 / SWE: 101,41;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5</xdr:col>
                <xdr:colOff>56</xdr:colOff>
                <xdr:row>23</xdr:row>
                <xdr:rowOff>9</xdr:rowOff>
              </xdr:to>
            </anchor>
          </commentPr>
        </mc:Choice>
        <mc:Fallback/>
      </mc:AlternateContent>
    </comment>
    <comment ref="B25" authorId="0">
      <text>
        <r>
          <rPr>
            <b val="true"/>
            <sz val="8"/>
            <color rgb="FF000000"/>
            <rFont val="Tahoma"/>
            <family val="2"/>
          </rPr>
          <t xml:space="preserve">AUT: 14,11; EF:CS; MA:CS / BEL: 398,23; EF:CS,D; MA:CS,M,T1 / BGR: 56,42; EF:D; MA:T1 / CYP: NA,NO; EF:NA; MA:NA / CZE: 56,41; EF:D; MA:T1 / DEU: 2065,67; EF:CS,D; MA:CS,T1; COMM / DNM: 795,75; EF:CS,D; MA:CR,OTH / ESP: 1499,79; EF:CR; MA:T2 / EST: 21,86; EF:CS; MA:T1 / FIN: 441,29; EF:CS; MA:CS,M,T2,T3 / FRK: 1064,85; EF:CS; MA:T1 / GBE: 2272,55; EF:CS; MA:CS,T2 / GRC: 1824,81; EF:D; MA:T1 / HUN: 29,18; EF:D; MA:T1 / IRL: 84,90; EF:CS; MA:T1 / ITA: 5420,36; EF:CS; MA:T1,T2 / LTU: 15,49; EF:CS; MA:T1 / LUX: 1,24; EF:CS; MA:T2 / LVA: 1,01; EF:CR,CS; MA:T1 / MLT: 8,42; EF:D; MA:D,T1 / NLD: 404,86; EF:CS; MA:T2 / POL: 134,22; EF:D; MA:T1 / PRT: 259,89; EF:CR; MA:CR / ROU: 1119,80; EF:CS; MA:T2 / SVK: 0,0228; EF:D; MA:CS / SVN: IE,NA,NO; EF:NA; MA:NA / SWE: 542,75;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7</xdr:col>
                <xdr:colOff>3</xdr:colOff>
                <xdr:row>24</xdr:row>
                <xdr:rowOff>9</xdr:rowOff>
              </xdr:to>
            </anchor>
          </commentPr>
        </mc:Choice>
        <mc:Fallback/>
      </mc:AlternateContent>
    </comment>
    <comment ref="B26" authorId="0">
      <text>
        <r>
          <rPr>
            <b val="true"/>
            <sz val="8"/>
            <color rgb="FF000000"/>
            <rFont val="Tahoma"/>
            <family val="2"/>
          </rPr>
          <t xml:space="preserve">AUT: 224.36851564448099NLD: NO; EF:NA; MA:NADEU: 4302.2575800000004; EF:CS; MA:T1BEL: 195.798</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7</xdr:colOff>
                <xdr:row>25</xdr:row>
                <xdr:rowOff>9</xdr:rowOff>
              </xdr:to>
            </anchor>
          </commentPr>
        </mc:Choice>
        <mc:Fallback/>
      </mc:AlternateContent>
    </comment>
    <comment ref="B27" authorId="0">
      <text>
        <r>
          <rPr>
            <b val="true"/>
            <sz val="8"/>
            <color rgb="FF000000"/>
            <rFont val="Tahoma"/>
            <family val="2"/>
          </rPr>
          <t xml:space="preserve">AUT: 224,37; EF:CS; MA:T2 / BEL: 196,51; EF:D; MA:CS / BGR: 131,65; EF:D; MA:T1 / CYP: NA; EF:NA; MA:NA / CZE: 483,53; EF:CS; MA:T1 / DEU: 4751,93; EF:CS,D; MA:CS,T1; COMM / DNM: NO; EF:NA; MA:NA / ESP: 20,25; EF:CR; MA:T2 / EST: NO; EF:NA; MA:NA / FIN: 659,86; EF:CS,D; MA:M,T3 / FRK: 213,31; EF:CS; MA:T2,T3 / GBE: 224,74; EF:CS; MA:T3 / GRC: NO; EF:NA; MA:NA / HUN: NO; EF:NA; MA:NA / IRL: 62,04; EF:CS; MA:T1 / ITA: 407,14; EF:CS; MA:T2 / LTU: 1853,43; EF:CS; MA:T1,T2 / LUX: NA; EF:NA; MA:NA / LVA: NA,NO; EF:NA; MA:NA / MLT: IE,NO; EF:NA; MA:NA / NLD: NA,NO; EF:NA; MA:NA / POL: IE,NA,NO; EF:NA; MA:NA / PRT: IE; EF:NA; MA:NA / ROU: 10,87; EF:CS,D; MA:T1,T2 / SVK: NA; EF:NA; MA:NA / SVN: NO; EF:NA; MA:NA / SWE: 271,3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2</xdr:col>
                <xdr:colOff>42</xdr:colOff>
                <xdr:row>26</xdr:row>
                <xdr:rowOff>9</xdr:rowOff>
              </xdr:to>
            </anchor>
          </commentPr>
        </mc:Choice>
        <mc:Fallback/>
      </mc:AlternateContent>
    </comment>
    <comment ref="C9" authorId="0">
      <text>
        <r>
          <rPr>
            <b val="true"/>
            <sz val="8"/>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8</xdr:col>
                <xdr:colOff>4</xdr:colOff>
                <xdr:row>8</xdr:row>
                <xdr:rowOff>9</xdr:rowOff>
              </xdr:to>
            </anchor>
          </commentPr>
        </mc:Choice>
        <mc:Fallback/>
      </mc:AlternateContent>
    </comment>
    <comment ref="C10" authorId="0">
      <text>
        <r>
          <rPr>
            <b val="true"/>
            <sz val="8"/>
            <color rgb="FF000000"/>
            <rFont val="Tahoma"/>
            <family val="2"/>
          </rPr>
          <t xml:space="preserve">AUT: 0,1474; EF:CS; MA:T2 / BEL: 0,4976; EF:CS,D; MA:CS,T1 / BGR: 0,5102; EF:D; MA:T1 / CYP: 0,0656; EF:D; MA:D / CZE: 0,5886; EF:D; MA:T1 / DEU: 8,85; EF:CS; MA:T2 / DNM: 0,6452; EF:CS,D; MA:CR / ESP: 0,4488; EF:CR,CS; MA:T2 / EST: 0,3590; EF:CS,D; MA:T1,T2 / FIN: 0,3572; EF:CS; MA:T3 / FRK: 0,6125; EF:CS; MA:T2,T3 / GBE: 3,24; EF:CR,CS,D; MA:OTH,T1,T2 / GRC: 0,5009; EF:D; MA:T2 / HUN: 0,5944; EF:CS,D; MA:T1,T3 / IRL: 0,2592; EF:D; MA:T2 / ITA: 3,93; EF:CR,D; MA:T3 / LTU: 0,3570; EF:CS,D; MA:T1,T2 / LUX: 0,0364; EF:D; MA:T1 / LVA: 0,2249; EF:D; MA:T1 / MLT: 0,0356; EF:D; MA:D,T1 / NLD: 1,67; EF:CS; MA:T2 / POL: 3,01; EF:D; MA:T1 / PRT: 0,1263; EF:CR,D; MA:T2 / ROU: 1,41; EF:D; MA:T1 / SVK: 0,1991; EF:D; MA:T1 / SVN: 0,0718; EF:D; MA:T1 / SWE: 1,0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7</xdr:col>
                <xdr:colOff>3</xdr:colOff>
                <xdr:row>9</xdr:row>
                <xdr:rowOff>9</xdr:rowOff>
              </xdr:to>
            </anchor>
          </commentPr>
        </mc:Choice>
        <mc:Fallback/>
      </mc:AlternateContent>
    </comment>
    <comment ref="C11" authorId="0">
      <text>
        <r>
          <rPr>
            <b val="true"/>
            <sz val="8"/>
            <color rgb="FF000000"/>
            <rFont val="Tahoma"/>
            <family val="2"/>
          </rPr>
          <t xml:space="preserve">AUT: IE,NO; EF:NA; MA:NA / BEL: IE,NO; EF:NA; MA:NA / BGR: 0,0223; EF:D; MA:T1 / CYP: 0,0039; EF:D; MA:D / CZE: 0,0431; EF:D; MA:T1 / DEU: 0,6327; EF:CS; MA:T2 / DNM: 0,0179; EF:CS; MA:CR / ESP: 0,2044; EF:CR; MA:T2 / EST: NO; EF:NA; MA:NA / FIN: 0,0349; EF:CS; MA:T3 / FRK: 0,2766; EF:CS; MA:T2,T3 / GBE: 0,5425; EF:D,OTH; MA:T2 / GRC: 0,1006; EF:D; MA:T2 / HUN: 0,0754; EF:D; MA:T1 / IRL: 0,0041; EF:D; MA:T1 / ITA: 0,4582; EF:CR,D; MA:T3 / LTU: 0,0648; EF:D; MA:T1 / LUX: NO; EF:NA; MA:NA / LVA: NO; EF:NA; MA:NA / MLT: NA,NO; EF:NA; MA:NA / NLD: 0,4403; EF:CS; MA:T2 / POL: 0,2003; EF:D; MA:T1 / PRT: 0,0762; EF:CR,D; MA:T2 / ROU: 0,0960; EF:D; MA:T1 / SVK: 0,0460; EF:D; MA:T1 / SVN: 0,0126; EF:D; MA:T1 / SWE: 0,03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3</xdr:col>
                <xdr:colOff>51</xdr:colOff>
                <xdr:row>10</xdr:row>
                <xdr:rowOff>9</xdr:rowOff>
              </xdr:to>
            </anchor>
          </commentPr>
        </mc:Choice>
        <mc:Fallback/>
      </mc:AlternateContent>
    </comment>
    <comment ref="C12" authorId="0">
      <text>
        <r>
          <rPr>
            <b val="true"/>
            <sz val="8"/>
            <color rgb="FF000000"/>
            <rFont val="Tahoma"/>
            <family val="2"/>
          </rPr>
          <t xml:space="preserve">AUT: 0,0137; EF:CS; MA:T2 / BEL: 0,3372; EF:CR,D,PS; MA:CS,T1 / BGR: 0,0094; EF:D; MA:T1 / CYP: NO; EF:NA; MA:NA / CZE: 0,0359; EF:D; MA:T1 / DEU: 4,06; EF:CS; MA:T2 / DNM: 0,0142; EF:CS; MA:CR / ESP: 0,5071; EF:CR; MA:T2 / EST: 0,0032; EF:D; MA:T1 / FIN: 0,0021; EF:CS; MA:T3 / FRK: 5,36; EF:CS; MA:T2,T3 / GBE: 5,84; EF:CR,CS,D,OTH; MA:T2 / GRC: 0,0017; EF:D; MA:T2 / HUN: 0,0025; EF:D; MA:T1 / IRL: 0,0016; EF:D; MA:T1 / ITA: 4,88; EF:CR,D; MA:T3 / LTU: 0,0004; EF:D; MA:T1 / LUX: NO; EF:NA; MA:NA / LVA: 0,0492; EF:D; MA:T1 / MLT: NO; EF:NA; MA:NA / NLD: 0,6724; EF:CS; MA:T2 / POL: 0,0773; EF:D; MA:T1 / PRT: 0,0034; EF:CR,D; MA:T2 / ROU: 0,0285; EF:D; MA:T1 / SVK: 0,0067; EF:D; MA:T1 / SVN: 0,0075; EF:D; MA:T1 / SWE: 0,0044;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4</xdr:col>
                <xdr:colOff>36</xdr:colOff>
                <xdr:row>11</xdr:row>
                <xdr:rowOff>9</xdr:rowOff>
              </xdr:to>
            </anchor>
          </commentPr>
        </mc:Choice>
        <mc:Fallback/>
      </mc:AlternateContent>
    </comment>
    <comment ref="C13" authorId="0">
      <text>
        <r>
          <rPr>
            <b val="true"/>
            <sz val="8"/>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8</xdr:col>
                <xdr:colOff>48</xdr:colOff>
                <xdr:row>12</xdr:row>
                <xdr:rowOff>9</xdr:rowOff>
              </xdr:to>
            </anchor>
          </commentPr>
        </mc:Choice>
        <mc:Fallback/>
      </mc:AlternateContent>
    </comment>
    <comment ref="C14" authorId="0">
      <text>
        <r>
          <rPr>
            <b val="true"/>
            <sz val="8"/>
            <color rgb="FF000000"/>
            <rFont val="Tahoma"/>
            <family val="2"/>
          </rPr>
          <t xml:space="preserve">AUT: 0,0254; EF:CS; MA:T2 / BEL: 2,41; EF:CS,D; MA:T1 / BGR: 0,2490; EF:D; MA:T1 / CYP: IE,NO; EF:NA; MA:NA / CZE: 0,8795; EF:D; MA:T1 / DEU: 2,50; EF:CR,CS; MA:CS / DNM: 0,0029; EF:CS; MA:CR / ESP: 0,6776; EF:CR,CS; MA:T2 / EST: 0,0003; EF:D; MA:T1 / FIN: 0,0200; EF:CS; MA:T3 / FRK: 6,18; EF:CS; MA:T2,T3 / GBE: 10,24; EF:CR,CS,D,OTH; MA:T2 / GRC: 0,0191; EF:D; MA:T2 / HUN: 0,1988; EF:CS,D; MA:T1,T2 / IRL: 0,0133; EF:D; MA:T1 / ITA: 3,80; EF:CR,D; MA:T2 / LTU: NO; EF:NA; MA:NA / LUX: 0,1097; EF:D; MA:T1 / LVA: 0,0258; EF:D; MA:T1 / MLT: IE,NA; EF:NA; MA:NA / NLD: 0,1616; EF:CS; MA:T2 / POL: 0,3894; EF:D; MA:T1 / PRT: 0,0246; EF:CR,D; MA:T2 / ROU: 0,8309; EF:D; MA:T1 / SVK: 0,0545; EF:D; MA:T1 / SVN: 0,0350; EF:D; MA:T1 / SWE: 0,021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5</xdr:col>
                <xdr:colOff>35</xdr:colOff>
                <xdr:row>13</xdr:row>
                <xdr:rowOff>9</xdr:rowOff>
              </xdr:to>
            </anchor>
          </commentPr>
        </mc:Choice>
        <mc:Fallback/>
      </mc:AlternateContent>
    </comment>
    <comment ref="C15" authorId="0">
      <text>
        <r>
          <rPr>
            <b val="true"/>
            <sz val="8"/>
            <color rgb="FF000000"/>
            <rFont val="Tahoma"/>
            <family val="2"/>
          </rPr>
          <t xml:space="preserve">AUT: 0,0031; EF:CS; MA:T2 / BEL: 0,0429; EF:D; MA:T1 / BGR: 0,0275; EF:D; MA:T1 / CYP: IE,NO; EF:NA; MA:NA / CZE: 0,0285; EF:D; MA:T1 / DEU: 0,0554; EF:CS; MA:CS / DNM: 0,0002; EF:CS; MA:CR / ESP: 0,0191; EF:CR,CS; MA:T2 / EST: NO; EF:NA; MA:NA / FIN: 0,0040; EF:CS; MA:T3 / FRK: 0,1636; EF:CS; MA:T2,T3 / GBE: 0,0859; EF:CS,D,OTH; MA:T2 / GRC: 0,0210; EF:D; MA:T2 / HUN: 0,0115; EF:D; MA:T1 / IRL: 0,0311; EF:D; MA:T1 / ITA: 0,0129; EF:CR,D; MA:T2 / LTU: NO; EF:NA; MA:NA / LUX: 0,0005; EF:D; MA:T1 / LVA: NO; EF:NA; MA:NA / MLT: IE; EF:NA; MA:NA / NLD: 0,0215; EF:CS; MA:T2 / POL: 0,0853; EF:D; MA:T1 / PRT: IE,NO; EF:NA; MA:NA / ROU: 0,0082; EF:D; MA:T1 / SVK: 0,0473; EF:D; MA:T1 / SVN: 0,0333; EF:D; MA:T1 / SWE: 0,002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3</xdr:col>
                <xdr:colOff>57</xdr:colOff>
                <xdr:row>14</xdr:row>
                <xdr:rowOff>9</xdr:rowOff>
              </xdr:to>
            </anchor>
          </commentPr>
        </mc:Choice>
        <mc:Fallback/>
      </mc:AlternateContent>
    </comment>
    <comment ref="C16" authorId="0">
      <text>
        <r>
          <rPr>
            <b val="true"/>
            <sz val="8"/>
            <color rgb="FF000000"/>
            <rFont val="Tahoma"/>
            <family val="2"/>
          </rPr>
          <t xml:space="preserve">AUT: 0,0449; EF:CS; MA:T2 / BEL: 0,3721; EF:CR,D; MA:T1 / BGR: 0,2249; EF:D; MA:T1 / CYP: IE,NO; EF:NA; MA:NA / CZE: 0,6510; EF:D; MA:T1 / DEU: IE,NO; EF:NA; MA:NA / DNM: 0,0064; EF:CS,D; MA:CR / ESP: 0,4516; EF:CR,CS; MA:T2 / EST: 0,0320; EF:CS,D; MA:T1,T2 / FIN: 0,0261; EF:CS; MA:T3 / FRK: 1,24; EF:CS; MA:T2,T3 / GBE: 0,6726; EF:CS,D,OTH; MA:T2 / GRC: 0,0149; EF:D; MA:T2 / HUN: 0,0901; EF:D; MA:T1,T2 / IRL: 0,0164; EF:D; MA:T1 / ITA: 0,7976; EF:CR,D; MA:T2 / LTU: 0,0318; EF:D; MA:T1 / LUX: 0,0058; EF:D; MA:T1 / LVA: 0,0094; EF:D; MA:T1 / MLT: IE; EF:NA; MA:NA / NLD: 1,40; EF:CS; MA:T2 / POL: 0,6220; EF:D; MA:T1 / PRT: 0,0842; EF:CR,D; MA:T2 / ROU: 1,74; EF:D; MA:T1 / SVK: 0,2411; EF:D; MA:T1 / SVN: 0,0169; EF:D; MA:T1 / SWE: 0,038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5</xdr:col>
                <xdr:colOff>39</xdr:colOff>
                <xdr:row>15</xdr:row>
                <xdr:rowOff>9</xdr:rowOff>
              </xdr:to>
            </anchor>
          </commentPr>
        </mc:Choice>
        <mc:Fallback/>
      </mc:AlternateContent>
    </comment>
    <comment ref="C17" authorId="0">
      <text>
        <r>
          <rPr>
            <b val="true"/>
            <sz val="8"/>
            <color rgb="FF000000"/>
            <rFont val="Tahoma"/>
            <family val="2"/>
          </rPr>
          <t xml:space="preserve">AUT: 0,1177; EF:CS; MA:T2 / BEL: 0,1257; EF:CS,D; MA:T1 / BGR: 0,0004; EF:D; MA:T1 / CYP: IE,NO; EF:NA; MA:NA / CZE: 0,2733; EF:D; MA:T1 / DEU: 0,0262; EF:CS; MA:CS / DNM: 0,0194; EF:CS,D; MA:CR / ESP: 0,7172; EF:CR,CS; MA:T2 / EST: NO; EF:NA; MA:NA / FIN: 0,2836; EF:CS; MA:T3 / FRK: 1,60; EF:CS; MA:T2,T3 / GBE: 0,2392; EF:CS,D,OTH; MA:T2 / GRC: 0,0107; EF:D; MA:T2 / HUN: 0,0094; EF:CS,D; MA:T1,T2 / IRL: 0,0011; EF:D; MA:T1 / ITA: 0,0765; EF:CR,D; MA:T2 / LTU: 0,0342; EF:D; MA:T1 / LUX: IE,NO; EF:NA; MA:NA / LVA: 0,0142; EF:D; MA:T1 / MLT: IE; EF:NA; MA:NA / NLD: 0,1763; EF:CS; MA:T2 / POL: 0,0222; EF:D; MA:T1 / PRT: 0,6377; EF:CR,D; MA:T2 / ROU: NO; EF:NA; MA:NA / SVK: 0,0827; EF:D; MA:T1 / SVN: 0,0285; EF:D; MA:T1 / SWE: 1,2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5</xdr:col>
                <xdr:colOff>10</xdr:colOff>
                <xdr:row>16</xdr:row>
                <xdr:rowOff>9</xdr:rowOff>
              </xdr:to>
            </anchor>
          </commentPr>
        </mc:Choice>
        <mc:Fallback/>
      </mc:AlternateContent>
    </comment>
    <comment ref="C18" authorId="0">
      <text>
        <r>
          <rPr>
            <b val="true"/>
            <sz val="8"/>
            <color rgb="FF000000"/>
            <rFont val="Tahoma"/>
            <family val="2"/>
          </rPr>
          <t xml:space="preserve">AUT: 0,0182; EF:CS; MA:T2 / BEL: 0,1775; EF:D; MA:T1 / BGR: 0,0151; EF:D; MA:T1 / CYP: IE,NO; EF:NA; MA:NA / CZE: 0,3907; EF:D; MA:T1 / DEU: 0,1793; EF:CS; MA:CS / DNM: 0,0637; EF:CS,D; MA:CR / ESP: 0,5136; EF:CR,CS; MA:T2 / EST: 0,0185; EF:D; MA:T1 / FIN: 0,0340; EF:CS; MA:T3 / FRK: 0,4917; EF:CS; MA:T2,T3 / GBE: 0,4380; EF:CS,D,OTH; MA:T2 / GRC: 0,0306; EF:D; MA:T2 / HUN: 0,1131; EF:CS,D; MA:T1,T2 / IRL: 0,0535; EF:D; MA:T1 / ITA: 0,1048; EF:CR,D; MA:T2 / LTU: 0,0516; EF:D; MA:T1 / LUX: 0,0006; EF:D; MA:T1 / LVA: 0,0544; EF:D; MA:T1 / MLT: IE; EF:NA; MA:NA / NLD: 0,3950; EF:CS; MA:T2 / POL: 0,3670; EF:D; MA:T1 / PRT: 0,0925; EF:CR,D; MA:T2 / ROU: 0,0127; EF:D; MA:T1 / SVK: 0,0595; EF:D; MA:T1 / SVN: 0,0106; EF:D; MA:T1 / SWE: 0,027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5</xdr:col>
                <xdr:colOff>54</xdr:colOff>
                <xdr:row>17</xdr:row>
                <xdr:rowOff>9</xdr:rowOff>
              </xdr:to>
            </anchor>
          </commentPr>
        </mc:Choice>
        <mc:Fallback/>
      </mc:AlternateContent>
    </comment>
    <comment ref="C19" authorId="0">
      <text>
        <r>
          <rPr>
            <b val="true"/>
            <sz val="8"/>
            <color rgb="FF000000"/>
            <rFont val="Tahoma"/>
            <family val="2"/>
          </rPr>
          <t xml:space="preserve">BEL: 0.51553582200000003AUT: 0.187792641491144NLD: 0.57668978811173199; EF:CS; MA:T2DEU: 8.6152200249999993; EF:CS; MA:C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5</xdr:col>
                <xdr:colOff>2</xdr:colOff>
                <xdr:row>18</xdr:row>
                <xdr:rowOff>9</xdr:rowOff>
              </xdr:to>
            </anchor>
          </commentPr>
        </mc:Choice>
        <mc:Fallback/>
      </mc:AlternateContent>
    </comment>
    <comment ref="C20" authorId="0">
      <text>
        <r>
          <rPr>
            <b val="true"/>
            <sz val="8"/>
            <color rgb="FF000000"/>
            <rFont val="Tahoma"/>
            <family val="2"/>
          </rPr>
          <t xml:space="preserve">AUT: 0,1301; EF:CS; MA:T2,T3 / BEL: 0,8087; EF:D,PS; MA:T1 / BGR: 0,6296; EF:D; MA:T1 / CYP: 0,0589; EF:D; MA:D / CZE: 2,09; EF:D; MA:T1 / DEU: 8,51; EF:CS; MA:CS / DNM: 0,2713; EF:CR,CS,D; MA:CR / ESP: 1,52; EF:CR,CS; MA:T2,T3 / EST: 0,1020; EF:D; MA:T1 / FIN: 0,2420; EF:CS; MA:M,T3 / FRK: 1,55; EF:CS; MA:T2,T3 / GBE: 4,07; EF:CR,CS,D,OTH; MA:T1,T2,T3 / GRC: 0,3301; EF:D; MA:T2 / HUN: 0,4761; EF:CS,D; MA:T1,T2 / IRL: 0,1513; EF:D; MA:T1 / ITA: 2,03; EF:CR,D; MA:T2 / LTU: 0,1917; EF:CS,D; MA:T1,T2 / LUX: 0,0432; EF:D; MA:T1 / LVA: 0,1589; EF:D; MA:T1 / MLT: 0,0023; EF:D; MA:D,T1 / NLD: 0,6113; EF:CS; MA:T2 / POL: 1,70; EF:D; MA:T1 / PRT: 0,4639; EF:CR,D,OTH; MA:T2 / ROU: 2,14; EF:D; MA:T1 / SVK: 0,2794; EF:D; MA:T1 / SVN: 0,2353; EF:D; MA:T1 / SWE: 0,892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8</xdr:col>
                <xdr:colOff>7</xdr:colOff>
                <xdr:row>19</xdr:row>
                <xdr:rowOff>9</xdr:rowOff>
              </xdr:to>
            </anchor>
          </commentPr>
        </mc:Choice>
        <mc:Fallback/>
      </mc:AlternateContent>
    </comment>
    <comment ref="C21" authorId="0">
      <text>
        <r>
          <rPr>
            <b val="true"/>
            <sz val="8"/>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1</xdr:col>
                <xdr:colOff>21</xdr:colOff>
                <xdr:row>20</xdr:row>
                <xdr:rowOff>9</xdr:rowOff>
              </xdr:to>
            </anchor>
          </commentPr>
        </mc:Choice>
        <mc:Fallback/>
      </mc:AlternateContent>
    </comment>
    <comment ref="C22" authorId="0">
      <text>
        <r>
          <rPr>
            <b val="true"/>
            <sz val="8"/>
            <color rgb="FF000000"/>
            <rFont val="Tahoma"/>
            <family val="2"/>
          </rPr>
          <t xml:space="preserve">AUT: 0,0022; EF:CR,D; MA:CS,T1 / BEL: 0,0015; EF:CR,D; MA:M,T1 / BGR: 0,0009; EF:D; MA:T1 / CYP: NA; EF:NA; MA:NA / CZE: 0,0286; EF:D; MA:T1 / DEU: 0,0952; EF:CS; MA:CS,T1,T3; COMM / DNM: 0,0072; EF:OTH; MA:OTH / ESP: 0,0585; EF:CS; MA:CS,T1 / EST: 0,0003; EF:D; MA:T2 / FIN: 0,0130; EF:D; MA:M / FRK: 0,1610; EF:CS; MA:T2 / GBE: 0,1278; EF:CR,D; MA:T3 / GRC: 0,0182; EF:CR,D; MA:T1,T2 / HUN: 0,0000; EF:D; MA:T1 / IRL: 0,0009; EF:D; MA:T2 / ITA: 0,0321; EF:CR; MA:T1,T2 / LTU: 0,0001; EF:D; MA:T1 / LUX: 0,0000; EF:D; MA:T1 / LVA: 0,0000; EF:D; MA:T1 / MLT: 0,0000; EF:D; MA:T1 / NLD: 0,0032; EF:D; MA:T2 / POL: 0,0214; EF:D; MA:T1 / PRT: 0,0424; EF:CR,OTH; MA:T2 / ROU: 0,0002; EF:D; MA:T1 / SVK: 0,0010; EF:D; MA:T1,T2 / SVN: 0,0000; EF:D; MA:T1 / SWE: 0,0139;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8</xdr:col>
                <xdr:colOff>17</xdr:colOff>
                <xdr:row>21</xdr:row>
                <xdr:rowOff>9</xdr:rowOff>
              </xdr:to>
            </anchor>
          </commentPr>
        </mc:Choice>
        <mc:Fallback/>
      </mc:AlternateContent>
    </comment>
    <comment ref="C23" authorId="0">
      <text>
        <r>
          <rPr>
            <b val="true"/>
            <sz val="8"/>
            <color rgb="FF000000"/>
            <rFont val="Tahoma"/>
            <family val="2"/>
          </rPr>
          <t xml:space="preserve">AUT: 3,05; EF:CS; MA:CS,M / BEL: 6,04; EF:CR,CS; MA:M,T2 / BGR: 3,87; EF:CR; MA:CR / CYP: 0,1915; EF:D; MA:T1 / CZE: 1,26; EF:D; MA:T1 / DEU: 52,67; EF:CS,M; MA:CS,T1,T3; COMM / DNM: 2,23; EF:OTH; MA:OTH / ESP: 15,00; EF:CR; MA:CR,CS,T3 / EST: 0,9086; EF:CS,D; MA:T1,T3 / FIN: 4,25; EF:CS; MA:M / FRK: 39,31; EF:CS; MA:T3 / GBE: 29,91; EF:CS; MA:T3 / GRC: 4,80; EF:M; MA:M / HUN: 2,38; EF:CS,D; MA:T1c,T2 / IRL: 1,75; EF:M; MA:T3 / ITA: 37,68; EF:CS; MA:M / LTU: 1,69; EF:CR; MA:T3 / LUX: 0,8933; EF:D; MA:T3 / LVA: 0,7531; EF:CR,CS,M; MA:M,T1 / MLT: 0,0952; EF:D; MA:D,T1 / NLD: 7,52; EF:CS; MA:T3 / POL: 4,47; EF:D; MA:T2 / PRT: 4,06; EF:CR; MA:T3 / ROU: 2,06; EF:D; MA:T1 / SVK: 1,17; EF:D; MA:M / SVN: 1,16; EF:M; MA:M / SWE: 8,75;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5</xdr:col>
                <xdr:colOff>5</xdr:colOff>
                <xdr:row>22</xdr:row>
                <xdr:rowOff>9</xdr:rowOff>
              </xdr:to>
            </anchor>
          </commentPr>
        </mc:Choice>
        <mc:Fallback/>
      </mc:AlternateContent>
    </comment>
    <comment ref="C24" authorId="0">
      <text>
        <r>
          <rPr>
            <b val="true"/>
            <sz val="8"/>
            <color rgb="FF000000"/>
            <rFont val="Tahoma"/>
            <family val="2"/>
          </rPr>
          <t xml:space="preserve">AUT: 0,0090; EF:CS; MA:CS / BEL: 0,0142; EF:CR,D; MA:M,T1 / BGR: 0,0181; EF:D; MA:T1 / CYP: NA,NO; EF:NA; MA:NA / CZE: 0,0409; EF:D; MA:T1 / DEU: 0,1100; EF:CS; MA:T2; COMM / DNM: 0,0123; EF:OTH; MA:OTH / ESP: 0,0238; EF:CR; MA:T2 / EST: 0,0109; EF:D; MA:T1 / FIN: 0,0110; EF:CS; MA:M / FRK: 0,0613; EF:CS; MA:T1 / GBE: 0,0983; EF:CR; MA:T2 / GRC: 0,1134; EF:CR; MA:CR / HUN: 0,0356; EF:D; MA:T1 / IRL: 0,0075; EF:D; MA:T1 / ITA: 0,0254; EF:CR; MA:D / LTU: 0,0240; EF:D; MA:T1 / LUX: 0,0014; EF:D; MA:T1 / LVA: 0,0304; EF:CR; MA:T1 / MLT: NA,NO; EF:NA; MA:NA / NLD: 0,0061; EF:D; MA:CS / POL: 0,1199; EF:D; MA:T1 / PRT: 0,0121; EF:CR,D; MA:T1 / ROU: 0,0523; EF:D; MA:T1 / SVK: 0,0295; EF:D; MA:T1 / SVN: 0,0035; EF:D; MA:T1 / SWE: 0,0045;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5</xdr:col>
                <xdr:colOff>41</xdr:colOff>
                <xdr:row>23</xdr:row>
                <xdr:rowOff>9</xdr:rowOff>
              </xdr:to>
            </anchor>
          </commentPr>
        </mc:Choice>
        <mc:Fallback/>
      </mc:AlternateContent>
    </comment>
    <comment ref="C25" authorId="0">
      <text>
        <r>
          <rPr>
            <b val="true"/>
            <sz val="8"/>
            <color rgb="FF000000"/>
            <rFont val="Tahoma"/>
            <family val="2"/>
          </rPr>
          <t xml:space="preserve">AUT: 0,0073; EF:CS; MA:CS / BEL: 0,0178; EF:CR,D; MA:M,T1 / BGR: 0,0053; EF:D; MA:T1 / CYP: NA,NO; EF:NA; MA:NA / CZE: 0,0035; EF:D; MA:T1 / DEU: 0,0797; EF:CS; MA:T1; COMM / DNM: 0,0324; EF:CR,OTH; MA:CR,OTH / ESP: 0,0780; EF:CS,OTH; MA:T2 / EST: 0,0015; EF:D; MA:T1 / FIN: 0,2171; EF:CS; MA:CS,M,T2,T3 / FRK: 0,5828; EF:CS; MA:T1 / GBE: 0,0888; EF:CR; MA:T2 / GRC: 0,1287; EF:CR,D; MA:CR,T1 / HUN: 0,0020; EF:CS; MA:T1 / IRL: 0,0079; EF:D; MA:T1 / ITA: 1,39; EF:CR; MA:T1,T2 / LTU: 0,0011; EF:D; MA:T1 / LUX: 0,0003; EF:D; MA:T1 / LVA: 0,0002; EF:CR; MA:T1 / MLT: 0,0006; EF:D; MA:D,T1 / NLD: 0,0272; EF:D; MA:T2 / POL: 0,0100; EF:D; MA:T1 / PRT: 0,0042; EF:CR; MA:CR / ROU: 0,0729; EF:D; MA:T1 / SVK: 0,0000; EF:D; MA:CS / SVN: IE,NA,NO; EF:NA; MA:NA / SWE: 0,1137;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8</xdr:col>
                <xdr:colOff>43</xdr:colOff>
                <xdr:row>24</xdr:row>
                <xdr:rowOff>9</xdr:rowOff>
              </xdr:to>
            </anchor>
          </commentPr>
        </mc:Choice>
        <mc:Fallback/>
      </mc:AlternateContent>
    </comment>
    <comment ref="C26" authorId="0">
      <text>
        <r>
          <rPr>
            <b val="true"/>
            <sz val="8"/>
            <color rgb="FF000000"/>
            <rFont val="Tahoma"/>
            <family val="2"/>
          </rPr>
          <t xml:space="preserve">BEL: 0.00079100000000000004AUT: 0.0060749598098686101NLD: NO; EF:NA; MA:NADEU: 0.46549671999999997; EF:CS; MA:T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4</xdr:col>
                <xdr:colOff>2</xdr:colOff>
                <xdr:row>25</xdr:row>
                <xdr:rowOff>9</xdr:rowOff>
              </xdr:to>
            </anchor>
          </commentPr>
        </mc:Choice>
        <mc:Fallback/>
      </mc:AlternateContent>
    </comment>
    <comment ref="C27" authorId="0">
      <text>
        <r>
          <rPr>
            <b val="true"/>
            <sz val="8"/>
            <color rgb="FF000000"/>
            <rFont val="Tahoma"/>
            <family val="2"/>
          </rPr>
          <t xml:space="preserve">AUT: 0,0061; EF:CS; MA:T2 / BEL: 0,0011; EF:D; MA:T1 / BGR: 0,0074; EF:D; MA:T1 / CYP: NA; EF:NA; MA:NA / CZE: 0,0443; EF:D; MA:T1 / DEU: 0,3373; EF:CS; MA:T1; COMM / DNM: NO; EF:NA; MA:NA / ESP: 0,0003; EF:CR; MA:T2 / EST: NO; EF:NA; MA:NA / FIN: 0,2380; EF:CS,D; MA:M,T3 / FRK: 0,1112; EF:CS; MA:T2,T3 / GBE: 0,0117; EF:CR; MA:T3 / GRC: NO; EF:NA; MA:NA / HUN: NO; EF:NA; MA:NA / IRL: 0,0056; EF:CR; MA:T1 / ITA: 0,0184; EF:CR; MA:T2 / LTU: 0,1288; EF:D; MA:T1 / LUX: NA; EF:NA; MA:NA / LVA: NA,NO; EF:NA; MA:NA / MLT: IE,NO; EF:NA; MA:NA / NLD: NA,NO; EF:NA; MA:NA / POL: IE,NA,NO; EF:NA; MA:NA / PRT: IE; EF:NA; MA:NA / ROU: 0,0194; EF:D; MA:T1 / SVK: NA; EF:NA; MA:NA / SVN: NO; EF:NA; MA:NA / SWE: 0,031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72</xdr:col>
                <xdr:colOff>57</xdr:colOff>
                <xdr:row>26</xdr:row>
                <xdr:rowOff>9</xdr:rowOff>
              </xdr:to>
            </anchor>
          </commentPr>
        </mc:Choice>
        <mc:Fallback/>
      </mc:AlternateContent>
    </comment>
    <comment ref="D9" authorId="0">
      <text>
        <r>
          <rPr>
            <b val="true"/>
            <sz val="8"/>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9</xdr:col>
                <xdr:colOff>58</xdr:colOff>
                <xdr:row>8</xdr:row>
                <xdr:rowOff>9</xdr:rowOff>
              </xdr:to>
            </anchor>
          </commentPr>
        </mc:Choice>
        <mc:Fallback/>
      </mc:AlternateContent>
    </comment>
    <comment ref="D10" authorId="0">
      <text>
        <r>
          <rPr>
            <b val="true"/>
            <sz val="8"/>
            <color rgb="FF000000"/>
            <rFont val="Tahoma"/>
            <family val="2"/>
          </rPr>
          <t xml:space="preserve">AUT: 0,1328; EF:CS; MA:T2 / BEL: 0,1655; EF:CS,D; MA:CS,T1 / BGR: 0,4149; EF:D; MA:T1 / CYP: 0,0131; EF:D; MA:D / CZE: 0,7526; EF:D; MA:T1 / DEU: 11,51; EF:CS; MA:T2 / DNM: 0,2518; EF:CS,D; MA:CR / ESP: 0,6364; EF:CR,D,OTH; MA:T2 / EST: 0,0640; EF:CS,D; MA:T1,T2 / FIN: 0,3364; EF:CS; MA:T3 / FRK: 1,48; EF:CS; MA:T2,T3 / GBE: 5,38; EF:CS,D; MA:OTH,T1,T2 / GRC: 0,4753; EF:D; MA:T2 / HUN: 0,2197; EF:D; MA:T1 / IRL: 0,2381; EF:D; MA:T2 / ITA: 1,05; EF:CR,D; MA:T3 / LTU: 0,0622; EF:CS,D; MA:T1,T2 / LUX: 0,0049; EF:D; MA:T1 / LVA: 0,0393; EF:D; MA:T1 / MLT: 0,0156; EF:D; MA:D,T1 / NLD: 0,4217; EF:CS,D; MA:T1,T2 / POL: 3,38; EF:D; MA:T1 / PRT: 0,1662; EF:CR,D; MA:T2 / ROU: 0,5686; EF:D; MA:T1 / SVK: 0,2086; EF:D,PS; MA:T1,T1a / SVN: 0,0788; EF:D; MA:T1 / SWE: 0,981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9</xdr:col>
                <xdr:colOff>55</xdr:colOff>
                <xdr:row>9</xdr:row>
                <xdr:rowOff>9</xdr:rowOff>
              </xdr:to>
            </anchor>
          </commentPr>
        </mc:Choice>
        <mc:Fallback/>
      </mc:AlternateContent>
    </comment>
    <comment ref="D11" authorId="0">
      <text>
        <r>
          <rPr>
            <b val="true"/>
            <sz val="8"/>
            <color rgb="FF000000"/>
            <rFont val="Tahoma"/>
            <family val="2"/>
          </rPr>
          <t xml:space="preserve">AUT: 0,0149; EF:CS; MA:T2 / BEL: 0,4168; EF:CS; MA:CS / BGR: 0,0035; EF:D; MA:T1 / CYP: 0,0008; EF:D; MA:D / CZE: 0,0080; EF:D; MA:T1 / DEU: 0,3925; EF:CS; MA:T2 / DNM: 0,0022; EF:D; MA:CR / ESP: 0,2435; EF:CR,OTH; MA:T2 / EST: NO; EF:NA; MA:NA / FIN: 0,0543; EF:CS; MA:T3 / FRK: 0,3136; EF:CS; MA:T2,T3 / GBE: 0,3324; EF:CS,D; MA:T2 / GRC: 0,0201; EF:D; MA:T2 / HUN: 0,0139; EF:D; MA:T1 / IRL: 0,0006; EF:D; MA:T1 / ITA: 0,4895; EF:CR,D; MA:T3 / LTU: 0,0130; EF:D; MA:T1 / LUX: NO; EF:NA; MA:NA / LVA: NO; EF:NA; MA:NA / MLT: NA,NO; EF:NA; MA:NA / NLD: 0,0246; EF:D; MA:T1 / POL: 0,0288; EF:D; MA:T1 / PRT: 0,0294; EF:CR,D; MA:T2 / ROU: 0,0127; EF:D; MA:T1 / SVK: 0,0054; EF:D; MA:T1 / SVN: 0,0006; EF:D; MA:T1 / SWE: 0,06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5</xdr:col>
                <xdr:colOff>47</xdr:colOff>
                <xdr:row>10</xdr:row>
                <xdr:rowOff>9</xdr:rowOff>
              </xdr:to>
            </anchor>
          </commentPr>
        </mc:Choice>
        <mc:Fallback/>
      </mc:AlternateContent>
    </comment>
    <comment ref="D12" authorId="0">
      <text>
        <r>
          <rPr>
            <b val="true"/>
            <sz val="8"/>
            <color rgb="FF000000"/>
            <rFont val="Tahoma"/>
            <family val="2"/>
          </rPr>
          <t xml:space="preserve">AUT: 0,0010; EF:CS; MA:T2 / BEL: 0,0100; EF:D; MA:T1 / BGR: 0,0017; EF:D; MA:T1 / CYP: NO; EF:NA; MA:NA / CZE: 0,0479; EF:D; MA:T1 / DEU: 2,20; EF:CS; MA:T2 / DNM: 0,0209; EF:D; MA:CR / ESP: 0,0126; EF:CR,D,OTH; MA:T2 / EST: 0,0003; EF:D; MA:T1 / FIN: 0,0021; EF:CS; MA:T3 / FRK: 0,1166; EF:CS; MA:T2,T3 / GBE: 0,9382; EF:CS,D; MA:T2 / GRC: 0,0002; EF:D; MA:T2 / HUN: 0,0002; EF:D; MA:T1 / IRL: 0,0012; EF:D; MA:T1 / ITA: 0,1234; EF:CR,D; MA:T3 / LTU: 0,0001; EF:D; MA:T1 / LUX: NO; EF:NA; MA:NA / LVA: 0,0066; EF:D; MA:T1 / MLT: NO; EF:NA; MA:NA / NLD: 0,0031; EF:D; MA:T1 / POL: 0,0240; EF:D; MA:T1 / PRT: 0,0013; EF:CR,D; MA:T2 / ROU: 0,0057; EF:D; MA:T1 / SVK: 0,0007; EF:D; MA:T1 / SVN: 0,0006; EF:D; MA:T1 / SWE: 0,008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5</xdr:col>
                <xdr:colOff>40</xdr:colOff>
                <xdr:row>11</xdr:row>
                <xdr:rowOff>9</xdr:rowOff>
              </xdr:to>
            </anchor>
          </commentPr>
        </mc:Choice>
        <mc:Fallback/>
      </mc:AlternateContent>
    </comment>
    <comment ref="D13" authorId="0">
      <text>
        <r>
          <rPr>
            <b val="true"/>
            <sz val="8"/>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0</xdr:col>
                <xdr:colOff>2</xdr:colOff>
                <xdr:row>12</xdr:row>
                <xdr:rowOff>9</xdr:rowOff>
              </xdr:to>
            </anchor>
          </commentPr>
        </mc:Choice>
        <mc:Fallback/>
      </mc:AlternateContent>
    </comment>
    <comment ref="D14" authorId="0">
      <text>
        <r>
          <rPr>
            <b val="true"/>
            <sz val="8"/>
            <color rgb="FF000000"/>
            <rFont val="Tahoma"/>
            <family val="2"/>
          </rPr>
          <t xml:space="preserve">AUT: 0,0428; EF:CS; MA:T2 / BEL: 0,0266; EF:D; MA:T1 / BGR: 0,0228; EF:D; MA:T1 / CYP: IE,NO; EF:NA; MA:NA / CZE: 0,1171; EF:D; MA:T1 / DEU: 0,5205; EF:CS; MA:CS / DNM: 0,0004; EF:D; MA:CR / ESP: 0,1558; EF:D,OTH; MA:T2 / EST: 0,0000; EF:D; MA:T1 / FIN: 0,0224; EF:CS; MA:T3 / FRK: 0,3420; EF:CS; MA:T2,T3 / GBE: 0,4375; EF:CR,CS,D; MA:T2 / GRC: 0,0038; EF:D; MA:T2 / HUN: 0,0126; EF:D; MA:T1,T2 / IRL: 0,0019; EF:D; MA:T1 / ITA: 0,3625; EF:CR,D; MA:T2 / LTU: NO; EF:NA; MA:NA / LUX: 0,0196; EF:D; MA:T1 / LVA: 0,0017; EF:D; MA:T1 / MLT: IE,NA; EF:NA; MA:NA / NLD: 0,0056; EF:D; MA:T1 / POL: 0,0522; EF:D; MA:T1 / PRT: 0,0081; EF:CR,D; MA:T2 / ROU: 0,0338; EF:D; MA:T1 / SVK: 0,0185; EF:D; MA:T1 / SVN: 0,0018; EF:D; MA:T1 / SWE: 0,048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6</xdr:col>
                <xdr:colOff>43</xdr:colOff>
                <xdr:row>13</xdr:row>
                <xdr:rowOff>9</xdr:rowOff>
              </xdr:to>
            </anchor>
          </commentPr>
        </mc:Choice>
        <mc:Fallback/>
      </mc:AlternateContent>
    </comment>
    <comment ref="D15" authorId="0">
      <text>
        <r>
          <rPr>
            <b val="true"/>
            <sz val="8"/>
            <color rgb="FF000000"/>
            <rFont val="Tahoma"/>
            <family val="2"/>
          </rPr>
          <t xml:space="preserve">AUT: 0,0009; EF:CS; MA:T2 / BEL: 0,0041; EF:D; MA:T1 / BGR: 0,0044; EF:D; MA:T1 / CYP: IE,NO; EF:NA; MA:NA / CZE: 0,0034; EF:D; MA:T1 / DEU: 0,0575; EF:CS; MA:CS / DNM: 0,0002; EF:D; MA:CR / ESP: 0,0370; EF:D,OTH; MA:T2 / EST: NO; EF:NA; MA:NA / FIN: 0,0070; EF:CS; MA:T3 / FRK: 0,0859; EF:CS; MA:T2,T3 / GBE: 0,0196; EF:CS,D; MA:T2 / GRC: 0,0069; EF:D; MA:T2 / HUN: 0,0013; EF:D; MA:T1 / IRL: 0,0061; EF:D; MA:T1 / ITA: 0,0132; EF:CR,D; MA:T2 / LTU: NO; EF:NA; MA:NA / LUX: 0,0000; EF:D; MA:T1 / LVA: NO; EF:NA; MA:NA / MLT: IE; EF:NA; MA:NA / NLD: 0,0004; EF:D; MA:T1 / POL: 0,0124; EF:D; MA:T1 / PRT: IE,NO; EF:NA; MA:NA / ROU: 0,0011; EF:D; MA:T1 / SVK: 0,0128; EF:D; MA:T1 / SVN: 0,0034; EF:D; MA:T1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4</xdr:col>
                <xdr:colOff>54</xdr:colOff>
                <xdr:row>14</xdr:row>
                <xdr:rowOff>9</xdr:rowOff>
              </xdr:to>
            </anchor>
          </commentPr>
        </mc:Choice>
        <mc:Fallback/>
      </mc:AlternateContent>
    </comment>
    <comment ref="D16" authorId="0">
      <text>
        <r>
          <rPr>
            <b val="true"/>
            <sz val="8"/>
            <color rgb="FF000000"/>
            <rFont val="Tahoma"/>
            <family val="2"/>
          </rPr>
          <t xml:space="preserve">AUT: 0,0171; EF:CS; MA:T2 / BEL: 0,0264; EF:D; MA:T1 / BGR: 0,0117; EF:D; MA:T1 / CYP: IE,NO; EF:NA; MA:NA / CZE: 0,0992; EF:D; MA:T1 / DEU: IE,NO; EF:NA; MA:NA / DNM: 0,0127; EF:D; MA:CR / ESP: 0,1134; EF:D,OTH; MA:T2 / EST: 0,0008; EF:CS,D; MA:T1,T2 / FIN: 0,1024; EF:CS; MA:T3 / FRK: 0,7356; EF:CS; MA:T2,T3 / GBE: 0,2897; EF:CS,D; MA:T2 / GRC: 0,0078; EF:D; MA:T2 / HUN: 0,0054; EF:D; MA:T1,T2 / IRL: 0,0025; EF:D; MA:T1 / ITA: 0,3457; EF:CR,D; MA:T2 / LTU: 0,0011; EF:D; MA:T1 / LUX: 0,0040; EF:D; MA:T1 / LVA: 0,0022; EF:D; MA:T1 / MLT: IE; EF:NA; MA:NA / NLD: 0,0497; EF:CS,D; MA:T1 / POL: 0,0851; EF:D; MA:T1 / PRT: 0,0272; EF:CR,D; MA:T2 / ROU: 0,0426; EF:D; MA:T1 / SVK: 0,0385; EF:D; MA:T1 / SVN: 0,0006; EF:D; MA:T1 / SWE: 0,065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7</xdr:col>
                <xdr:colOff>8</xdr:colOff>
                <xdr:row>15</xdr:row>
                <xdr:rowOff>9</xdr:rowOff>
              </xdr:to>
            </anchor>
          </commentPr>
        </mc:Choice>
        <mc:Fallback/>
      </mc:AlternateContent>
    </comment>
    <comment ref="D17" authorId="0">
      <text>
        <r>
          <rPr>
            <b val="true"/>
            <sz val="8"/>
            <color rgb="FF000000"/>
            <rFont val="Tahoma"/>
            <family val="2"/>
          </rPr>
          <t xml:space="preserve">AUT: 0,0588; EF:CS; MA:T2 / BEL: 0,0138; EF:D; MA:T1 / BGR: 0,0001; EF:D; MA:T1 / CYP: IE,NO; EF:NA; MA:NA / CZE: 0,0383; EF:D; MA:T1 / DEU: 0,0094; EF:CS; MA:CS / DNM: 0,0074; EF:D; MA:CR / ESP: 0,1491; EF:D,OTH; MA:T2 / EST: NO; EF:NA; MA:NA / FIN: 0,3084; EF:CS; MA:T3 / FRK: 0,3228; EF:CS; MA:T2,T3 / GBE: 0,1579; EF:CS,D; MA:T2 / GRC: 0,0014; EF:D; MA:T2 / HUN: 0,0011; EF:D; MA:T1,T2 / IRL: 0,0002; EF:D; MA:T1 / ITA: 0,0639; EF:CR,D; MA:T2 / LTU: 0,0027; EF:D; MA:T1 / LUX: IE,NO; EF:NA; MA:NA / LVA: 0,0004; EF:D; MA:T1 / MLT: IE; EF:NA; MA:NA / NLD: 0,0033; EF:D; MA:T1 / POL: 0,0035; EF:D; MA:T1 / PRT: 0,0432; EF:CR,D; MA:T2 / ROU: NO; EF:NA; MA:NA / SVK: 0,0273; EF:D; MA:T1 / SVN: 0,0032; EF:D; MA:T1 / SWE: 0,37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5</xdr:col>
                <xdr:colOff>48</xdr:colOff>
                <xdr:row>16</xdr:row>
                <xdr:rowOff>9</xdr:rowOff>
              </xdr:to>
            </anchor>
          </commentPr>
        </mc:Choice>
        <mc:Fallback/>
      </mc:AlternateContent>
    </comment>
    <comment ref="D18" authorId="0">
      <text>
        <r>
          <rPr>
            <b val="true"/>
            <sz val="8"/>
            <color rgb="FF000000"/>
            <rFont val="Tahoma"/>
            <family val="2"/>
          </rPr>
          <t xml:space="preserve">AUT: 0,0050; EF:CS; MA:T2 / BEL: 0,0245; EF:D; MA:T1 / BGR: 0,0037; EF:D; MA:T1 / CYP: IE,NO; EF:NA; MA:NA / CZE: 0,0492; EF:D; MA:T1 / DEU: 0,0827; EF:CS; MA:CS / DNM: 0,0423; EF:D; MA:CR / ESP: 0,1083; EF:D,OTH; MA:T2 / EST: 0,0043; EF:D; MA:T1 / FIN: 0,0276; EF:CS; MA:T3 / FRK: 0,3136; EF:CS; MA:T2,T3 / GBE: 0,1377; EF:CS,D; MA:T2 / GRC: 0,0045; EF:D; MA:T2 / HUN: 0,0107; EF:D; MA:T1,T2 / IRL: 0,0086; EF:D; MA:T1 / ITA: 0,0522; EF:CR,D; MA:T2 / LTU: 0,0028; EF:D; MA:T1 / LUX: 0,0015; EF:D; MA:T1 / LVA: 0,0091; EF:D; MA:T1 / MLT: IE; EF:NA; MA:NA / NLD: 0,0115; EF:D; MA:T1 / POL: 0,0553; EF:D; MA:T1 / PRT: 0,0244; EF:CR,D; MA:T2 / ROU: 0,0018; EF:D; MA:T1 / SVK: 0,0084; EF:D; MA:T1 / SVN: 0,0014; EF:D; MA:T1 / SWE: 0,0617;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6</xdr:col>
                <xdr:colOff>21</xdr:colOff>
                <xdr:row>17</xdr:row>
                <xdr:rowOff>9</xdr:rowOff>
              </xdr:to>
            </anchor>
          </commentPr>
        </mc:Choice>
        <mc:Fallback/>
      </mc:AlternateContent>
    </comment>
    <comment ref="D19" authorId="0">
      <text>
        <r>
          <rPr>
            <b val="true"/>
            <sz val="8"/>
            <color rgb="FF000000"/>
            <rFont val="Tahoma"/>
            <family val="2"/>
          </rPr>
          <t xml:space="preserve">DEU: 4.4892308099999996; EF:CS; MA:CSBEL: 0.358785566AUT: 0.39462413066082203NLD: 0.033675089951538499;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53</xdr:colOff>
                <xdr:row>18</xdr:row>
                <xdr:rowOff>9</xdr:rowOff>
              </xdr:to>
            </anchor>
          </commentPr>
        </mc:Choice>
        <mc:Fallback/>
      </mc:AlternateContent>
    </comment>
    <comment ref="D20" authorId="0">
      <text>
        <r>
          <rPr>
            <b val="true"/>
            <sz val="8"/>
            <color rgb="FF000000"/>
            <rFont val="Tahoma"/>
            <family val="2"/>
          </rPr>
          <t xml:space="preserve">AUT: 0,1371; EF:CS; MA:T2,T3 / BEL: 0,2436; EF:D,PS; MA:T1 / BGR: 0,1034; EF:D; MA:T1 / CYP: 0,0100; EF:D; MA:D / CZE: 0,2689; EF:D; MA:T1 / DEU: 3,81; EF:CS; MA:CS / DNM: 0,1097; EF:CR,D; MA:CR / ESP: 0,7835; EF:CR,D,OTH; MA:T2,T3 / EST: 0,0147; EF:D; MA:T1 / FIN: 0,0877; EF:CS,D; MA:M,T3 / FRK: 0,9408; EF:CS; MA:T2,T3 / GBE: 4,19; EF:CS,D; MA:T1,T2,T3 / GRC: 0,1162; EF:D; MA:T2 / HUN: 0,0315; EF:D; MA:T1,T2 / IRL: 0,0224; EF:D; MA:T1 / ITA: 4,09; EF:CR,D; MA:T2 / LTU: 0,0289; EF:CS,D; MA:T1,T2 / LUX: 0,0261; EF:D; MA:T1 / LVA: 0,0124; EF:D; MA:T1 / MLT: 0,0005; EF:D; MA:D,T1 / NLD: 0,0322; EF:D; MA:T1 / POL: 0,2519; EF:D; MA:T1 / PRT: 0,1162; EF:CR,D; MA:T2 / ROU: 0,1797; EF:D; MA:T1 / SVK: 0,0432; EF:D; MA:T1 / SVN: 0,0732; EF:D; MA:T1 / SWE: 1,06;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9</xdr:col>
                <xdr:colOff>18</xdr:colOff>
                <xdr:row>19</xdr:row>
                <xdr:rowOff>9</xdr:rowOff>
              </xdr:to>
            </anchor>
          </commentPr>
        </mc:Choice>
        <mc:Fallback/>
      </mc:AlternateContent>
    </comment>
    <comment ref="D21" authorId="0">
      <text>
        <r>
          <rPr>
            <b val="true"/>
            <sz val="8"/>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4</xdr:col>
                <xdr:colOff>18</xdr:colOff>
                <xdr:row>20</xdr:row>
                <xdr:rowOff>9</xdr:rowOff>
              </xdr:to>
            </anchor>
          </commentPr>
        </mc:Choice>
        <mc:Fallback/>
      </mc:AlternateContent>
    </comment>
    <comment ref="D22" authorId="0">
      <text>
        <r>
          <rPr>
            <b val="true"/>
            <sz val="8"/>
            <color rgb="FF000000"/>
            <rFont val="Tahoma"/>
            <family val="2"/>
          </rPr>
          <t xml:space="preserve">AUT: 0,0013; EF:CR; MA:CS,T1 / BEL: 0,0004; EF:CR,D; MA:M,T1 / BGR: 0,0038; EF:D; MA:T1 / CYP: NA; EF:NA; MA:NA / CZE: 0,0202; EF:D; MA:T1 / DEU: 0,0774; EF:CS; MA:CS,T1,T3; COMM / DNM: 0,0103; EF:OTH; MA:OTH / ESP: 0,0559; EF:D; MA:T1 / EST: 0,0002; EF:D; MA:T2 / FIN: 0,0157; EF:D; MA:M / FRK: 0,1421; EF:CS; MA:T2 / GBE: 0,0398; EF:D; MA:T3 / GRC: 0,0121; EF:CR,D; MA:T1,T2 / HUN: 0,0000; EF:D; MA:T1 / IRL: 0,0019; EF:D; MA:T2 / ITA: 0,0451; EF:CR; MA:T1,T2 / LTU: 0,0003; EF:D; MA:T1 / LUX: 0,0000; EF:D; MA:T1 / LVA: 0,0000; EF:D; MA:T1 / MLT: 0,0000; EF:D; MA:T1 / NLD: 0,0006; EF:D; MA:T2 / POL: 0,0014; EF:D; MA:T1 / PRT: 0,0065; EF:D; MA:T2 / ROU: 0,0007; EF:D; MA:T1 / SVK: 0,0008; EF:D; MA:T1,T2 / SVN: 0,0000; EF:D; MA:T1 / SWE: 0,0460;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8</xdr:col>
                <xdr:colOff>7</xdr:colOff>
                <xdr:row>21</xdr:row>
                <xdr:rowOff>9</xdr:rowOff>
              </xdr:to>
            </anchor>
          </commentPr>
        </mc:Choice>
        <mc:Fallback/>
      </mc:AlternateContent>
    </comment>
    <comment ref="D23" authorId="0">
      <text>
        <r>
          <rPr>
            <b val="true"/>
            <sz val="8"/>
            <color rgb="FF000000"/>
            <rFont val="Tahoma"/>
            <family val="2"/>
          </rPr>
          <t xml:space="preserve">AUT: 0,5597; EF:CS; MA:CS,M / BEL: 0,7388; EF:CR,CS; MA:M,T2 / BGR: 0,2446; EF:CR; MA:CR / CYP: 0,0098; EF:D; MA:T1 / CZE: 0,4250; EF:D; MA:T1 / DEU: 3,74; EF:CS,M; MA:CS,T1,T3; COMM / DNM: 0,2924; EF:OTH; MA:OTH / ESP: 1,60; EF:CR; MA:CR,CS,T3 / EST: 0,0724; EF:CS,D; MA:T1,T3 / FIN: 0,5159; EF:CS; MA:M / FRK: 3,00; EF:CS; MA:T3 / GBE: 3,79; EF:CR; MA:T3 / GRC: 0,4686; EF:M; MA:M / HUN: 0,3201; EF:CS,D; MA:T1c,T2 / IRL: 0,1432; EF:M; MA:T3 / ITA: 2,90; EF:CS; MA:M / LTU: 0,1305; EF:CR; MA:T3 / LUX: 0,0863; EF:D; MA:T3 / LVA: 0,0633; EF:CR,CS,M; MA:M,T1 / MLT: 0,0164; EF:D; MA:D,T1 / NLD: 0,3273; EF:CS; MA:T2 / POL: 0,5955; EF:D; MA:T2 / PRT: 0,2159; EF:CR; MA:T3 / ROU: 0,0838; EF:D; MA:T1 / SVK: 0,1891; EF:D; MA:M / SVN: 0,1034; EF:M; MA:M / SWE: 0,5052;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80</xdr:col>
                <xdr:colOff>19</xdr:colOff>
                <xdr:row>22</xdr:row>
                <xdr:rowOff>9</xdr:rowOff>
              </xdr:to>
            </anchor>
          </commentPr>
        </mc:Choice>
        <mc:Fallback/>
      </mc:AlternateContent>
    </comment>
    <comment ref="D24" authorId="0">
      <text>
        <r>
          <rPr>
            <b val="true"/>
            <sz val="8"/>
            <color rgb="FF000000"/>
            <rFont val="Tahoma"/>
            <family val="2"/>
          </rPr>
          <t xml:space="preserve">AUT: 0,0602; EF:CS; MA:CS / BEL: 0,0415; EF:CR,D; MA:T1 / BGR: 0,1307; EF:D; MA:T1 / CYP: NA,NO; EF:NA; MA:NA / CZE: 0,0374; EF:D; MA:T1 / DEU: 0,0408; EF:CS; MA:T2; COMM / DNM: 0,0082; EF:OTH; MA:OTH / ESP: 0,0114; EF:CR; MA:T2 / EST: 0,0013; EF:D; MA:T1 / FIN: 0,0049; EF:D; MA:M / FRK: 0,0214; EF:CS; MA:T1 / GBE: 0,0110; EF:CR; MA:T2 / GRC: 0,0781; EF:CR; MA:CR / HUN: 0,0043; EF:CS,D; MA:T1 / IRL: 0,0520; EF:D; MA:T1 / ITA: 0,1748; EF:CR; MA:D / LTU: 0,0029; EF:D; MA:T1 / LUX: 0,0096; EF:D; MA:T1 / LVA: 0,2096; EF:CR; MA:T1 / MLT: NA,NO; EF:NA; MA:NA / NLD: 0,0007; EF:D; MA:CS / POL: 0,0150; EF:D; MA:T1 / PRT: 0,0370; EF:CR,D; MA:T1 / ROU: 0,0063; EF:D; MA:T1 / SVK: 0,1619; EF:D; MA:T1 / SVN: 0,0264; EF:D; MA:T1 / SWE: 0,0403;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7</xdr:col>
                <xdr:colOff>8</xdr:colOff>
                <xdr:row>23</xdr:row>
                <xdr:rowOff>9</xdr:rowOff>
              </xdr:to>
            </anchor>
          </commentPr>
        </mc:Choice>
        <mc:Fallback/>
      </mc:AlternateContent>
    </comment>
    <comment ref="D25" authorId="0">
      <text>
        <r>
          <rPr>
            <b val="true"/>
            <sz val="8"/>
            <color rgb="FF000000"/>
            <rFont val="Tahoma"/>
            <family val="2"/>
          </rPr>
          <t xml:space="preserve">AUT: 0,0018; EF:CS; MA:CS / BEL: 0,0497; EF:CR,D; MA:T1 / BGR: 0,0015; EF:D; MA:T1 / CYP: NA,NO; EF:NA; MA:NA / CZE: 0,0032; EF:D; MA:T1 / DEU: 0,0277; EF:CS; MA:T1; COMM / DNM: 0,0484; EF:OTH; MA:OTH / ESP: 0,0388; EF:CR; MA:T2 / EST: 0,0002; EF:D; MA:T1 / FIN: 0,0093; EF:CS,D; MA:CS,M,T2,T3 / FRK: 0,0294; EF:CS; MA:T1 / GBE: 0,0545; EF:CR; MA:T2 / GRC: 0,4563; EF:CR,D; MA:CR,T1 / HUN: 0,0020; EF:CS; MA:T1 / IRL: 0,0023; EF:D; MA:T1 / ITA: 0,1274; EF:CR; MA:T1,T2 / LTU: 0,0001; EF:D; MA:T1 / LUX: 0,0000; EF:D; MA:T1 / LVA: 0,0003; EF:CR; MA:T1 / MLT: 0,0001; EF:D; MA:D,T1 / NLD: 0,0033; EF:D; MA:T2 / POL: 0,0274; EF:D; MA:T1 / PRT: 0,0068; EF:CR; MA:CR / ROU: 0,0087; EF:D; MA:T1 / SVK: 0,0000; EF:D; MA:CS / SVN: IE,NA,NO; EF:NA; MA:NA / SWE: 0,0280;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9</xdr:col>
                <xdr:colOff>26</xdr:colOff>
                <xdr:row>24</xdr:row>
                <xdr:rowOff>9</xdr:rowOff>
              </xdr:to>
            </anchor>
          </commentPr>
        </mc:Choice>
        <mc:Fallback/>
      </mc:AlternateContent>
    </comment>
    <comment ref="D26" authorId="0">
      <text>
        <r>
          <rPr>
            <b val="true"/>
            <sz val="8"/>
            <color rgb="FF000000"/>
            <rFont val="Tahoma"/>
            <family val="2"/>
          </rPr>
          <t xml:space="preserve">BEL: 0.0079100000000000004AUT: 0.000404997320657907NLD: NO; EF:NA; MA:NADEU: 0.085513681999999994; EF:CS; MA:T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5</xdr:col>
                <xdr:colOff>30</xdr:colOff>
                <xdr:row>25</xdr:row>
                <xdr:rowOff>9</xdr:rowOff>
              </xdr:to>
            </anchor>
          </commentPr>
        </mc:Choice>
        <mc:Fallback/>
      </mc:AlternateContent>
    </comment>
    <comment ref="D27" authorId="0">
      <text>
        <r>
          <rPr>
            <b val="true"/>
            <sz val="8"/>
            <color rgb="FF000000"/>
            <rFont val="Tahoma"/>
            <family val="2"/>
          </rPr>
          <t xml:space="preserve">AUT: 0,0004; EF:CS; MA:T2 / BEL: 0,0106; EF:D; MA:T1 / BGR: 0,0508; EF:D; MA:T1 / CYP: NA; EF:NA; MA:NA / CZE: 0,0009; EF:D; MA:T1 / DEU: 0,1056; EF:CS; MA:T1; COMM / DNM: NO; EF:NA; MA:NA / ESP: 0,0007; EF:OTH; MA:T2 / EST: NO; EF:NA; MA:NA / FIN: 0,0153; EF:CS,D; MA:M,T3 / FRK: 0,0094; EF:CS; MA:T2,T3 / GBE: 0,0943; EF:D; MA:T3 / GRC: NO; EF:NA; MA:NA / HUN: NO; EF:NA; MA:NA / IRL: 0,0023; EF:CR; MA:T1 / ITA: 0,0221; EF:CR; MA:T2 / LTU: 0,0147; EF:D; MA:T1 / LUX: NA; EF:NA; MA:NA / LVA: NA,NO; EF:NA; MA:NA / MLT: IE,NO; EF:NA; MA:NA / NLD: NA,NO; EF:NA; MA:NA / POL: IE,NA,NO; EF:NA; MA:NA / PRT: IE; EF:NA; MA:NA / ROU: 0,0023; EF:D; MA:T1 / SVK: NA; EF:NA; MA:NA / SVN: NO; EF:NA; MA:NA / SWE: 0,0825;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4</xdr:col>
                <xdr:colOff>34</xdr:colOff>
                <xdr:row>26</xdr:row>
                <xdr:rowOff>9</xdr:rowOff>
              </xdr:to>
            </anchor>
          </commentPr>
        </mc:Choice>
        <mc:Fallback/>
      </mc:AlternateContent>
    </comment>
    <comment ref="E9" authorId="0">
      <text>
        <r>
          <rPr>
            <b val="true"/>
            <sz val="8"/>
            <color rgb="FF000000"/>
            <rFont val="Tahoma"/>
            <family val="2"/>
          </rPr>
          <t xml:space="preserve">AUT: 17,74 / BEL: 73,68 / BGR: 109,96 / CYP: 3,53 / CZE: 342,17 / DEU: 608,39 / DNM: 94,67 / ESP: 256,79 / EST: 42,60 / FIN: 60,12 / FRK: 166,80 / GBE: 862,46 / GRC: 73,57 / HUN: IE,NE; EF:NA; MA:NA / IRL: 46,93 / ITA: 454,48 / LTU: 38,66 / LUX: NE,NO; EF:NA; MA:NA / LVA: 13,97 / MLT: 3,90 / NLD: 106,24 / POL: IE; EF:NA; MA:NA / PRT: 73,45 / ROU: 202,18 / SVK: 147,12 / SVN: 18,31 / SWE: 17,0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18</xdr:colOff>
                <xdr:row>8</xdr:row>
                <xdr:rowOff>9</xdr:rowOff>
              </xdr:to>
            </anchor>
          </commentPr>
        </mc:Choice>
        <mc:Fallback/>
      </mc:AlternateContent>
    </comment>
    <comment ref="E10" authorId="0">
      <text>
        <r>
          <rPr>
            <b val="true"/>
            <sz val="8"/>
            <color rgb="FF000000"/>
            <rFont val="Tahoma"/>
            <family val="2"/>
          </rPr>
          <t xml:space="preserve">AUT: 12,05 / BEL: 60,87 / BGR: 106,57 / CYP: 3,39 / CZE: 334,89 / DEU: 464,36 / DNM: 90,68 / ESP: 228,07 / EST: 42,24 / FIN: 55,82 / FRK: 136,63 / GBE: 778,06 / GRC: 69,79 / HUN: NE; EF:NA; MA:NA / IRL: 46,37 / ITA: 408,63 / LTU: 34,49; COMM / LUX: NE; EF:NA; MA:NA; COMM / LVA: 13,68 / MLT: 3,90 / NLD: 79,23 / POL: IE; EF:NA; MA:NA / PRT: 68,42 / ROU: 188,46 / SVK: 147,12 / SVN: 17,86 / SWE: 14,3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4</xdr:col>
                <xdr:colOff>4</xdr:colOff>
                <xdr:row>9</xdr:row>
                <xdr:rowOff>9</xdr:rowOff>
              </xdr:to>
            </anchor>
          </commentPr>
        </mc:Choice>
        <mc:Fallback/>
      </mc:AlternateContent>
    </comment>
    <comment ref="E11" authorId="0">
      <text>
        <r>
          <rPr>
            <b val="true"/>
            <sz val="8"/>
            <color rgb="FF000000"/>
            <rFont val="Tahoma"/>
            <family val="2"/>
          </rPr>
          <t xml:space="preserve">AUT: 4,32 / BEL: 9,09 / BGR: 2,24 / CYP: 0,1400 / CZE: 1,64 / DEU: 36,84 / DNM: 1,62 / ESP: 23,60 / EST: NO; EF:NA; MA:NA / FIN: 4,00 / FRK: 18,82 / GBE: 38,54 / GRC: 3,49 / HUN: IE; EF:NA; MA:NA / IRL: 0,4701 / ITA: 37,26 / LTU: 4,06; COMM / LUX: NO; EF:NA; MA:NA / LVA: NO; EF:NA; MA:NA / MLT: NA; EF:NA; MA:NA / NLD: 18,85 / POL: IE; EF:NA; MA:NA / PRT: 4,85 / ROU: 11,81 / SVK: IE; EF:NA; MA:NA / SVN: 0,3090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5</xdr:col>
                <xdr:colOff>56</xdr:colOff>
                <xdr:row>10</xdr:row>
                <xdr:rowOff>9</xdr:rowOff>
              </xdr:to>
            </anchor>
          </commentPr>
        </mc:Choice>
        <mc:Fallback/>
      </mc:AlternateContent>
    </comment>
    <comment ref="E12" authorId="0">
      <text>
        <r>
          <rPr>
            <b val="true"/>
            <sz val="8"/>
            <color rgb="FF000000"/>
            <rFont val="Tahoma"/>
            <family val="2"/>
          </rPr>
          <t xml:space="preserve">AUT: 1,37 / BEL: 3,72 / BGR: 1,15 / CYP: NO; EF:NA; MA:NA / CZE: 5,64 / DEU: 107,18 / DNM: 2,37 / ESP: 5,13 / EST: 0,3568 / FIN: 0,2930 / FRK: 11,35 / GBE: 45,85 / GRC: 0,2871 / HUN: IE; EF:NA; MA:NA / IRL: 0,0810 / ITA: 8,59 / LTU: 0,1084; COMM / LUX: NO; EF:NA; MA:NA / LVA: 0,2936 / MLT: NA; EF:NA; MA:NA / NLD: 8,16 / POL: IE; EF:NA; MA:NA / PRT: 0,1785 / ROU: 1,90 / SVK: IE; EF:NA; MA:NA / SVN: 0,1363 / SWE: 0,504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5</xdr:col>
                <xdr:colOff>50</xdr:colOff>
                <xdr:row>11</xdr:row>
                <xdr:rowOff>9</xdr:rowOff>
              </xdr:to>
            </anchor>
          </commentPr>
        </mc:Choice>
        <mc:Fallback/>
      </mc:AlternateContent>
    </comment>
    <comment ref="E13" authorId="0">
      <text>
        <r>
          <rPr>
            <b val="true"/>
            <sz val="8"/>
            <color rgb="FF000000"/>
            <rFont val="Tahoma"/>
            <family val="2"/>
          </rPr>
          <t xml:space="preserve">AUT: 32,97 / BEL: 66,63 / BGR: 52,92 / CYP: 2,16 / CZE: 80,67 / DEU: 330,41 / DNM: 24,38 / ESP: 206,04 / EST: 3,41 / FIN: 48,21 / FRK: 215,74 / GBE: 398,38 / GRC: 22,17 / HUN: IE; EF:NA; MA:NA / IRL: 9,68 / ITA: 294,11 / LTU: 10,33 / LUX: NE,NO; EF:NA; MA:NA / LVA: 5,13 / MLT: 0,1610 / NLD: 94,01 / POL: IE; EF:NA; MA:NA / PRT: 38,16 / ROU: 75,57 / SVK: IE; EF:NA; MA:NA / SVN: 5,37 / SWE: 41,2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11</xdr:colOff>
                <xdr:row>12</xdr:row>
                <xdr:rowOff>9</xdr:rowOff>
              </xdr:to>
            </anchor>
          </commentPr>
        </mc:Choice>
        <mc:Fallback/>
      </mc:AlternateContent>
    </comment>
    <comment ref="E14" authorId="0">
      <text>
        <r>
          <rPr>
            <b val="true"/>
            <sz val="8"/>
            <color rgb="FF000000"/>
            <rFont val="Tahoma"/>
            <family val="2"/>
          </rPr>
          <t xml:space="preserve">AUT: 5,41 / BEL: 14,93 / BGR: 7,54 / CYP: 0,0005 / CZE: IE; EF:NA; MA:NA / DEU: 51,18; EF:NA; MA:NA / DNM: 0,0896 / ESP: 12,35 / EST: 0,0087 / FIN: 3,20 / FRK: 29,19 / GBE: 31,59 / GRC: 0,8479 / HUN: IE; EF:NA; MA:NA / IRL: 0,2868 / ITA: IE; EF:NA; MA:NA; COMM / LTU: NO; EF:NA; MA:NA / LUX: NE; EF:NA; MA:NA; COMM / LVA: 0,4863 / MLT: IE; EF:NA; MA:NA / NLD: 7,09 / POL: IE; EF:NA; MA:NA / PRT: 2,47 / ROU: 12,10 / SVK: IE; EF:NA; MA:NA / SVN: 0,1363 / SWE: 1,7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9</xdr:col>
                <xdr:colOff>55</xdr:colOff>
                <xdr:row>13</xdr:row>
                <xdr:rowOff>9</xdr:rowOff>
              </xdr:to>
            </anchor>
          </commentPr>
        </mc:Choice>
        <mc:Fallback/>
      </mc:AlternateContent>
    </comment>
    <comment ref="E15" authorId="0">
      <text>
        <r>
          <rPr>
            <b val="true"/>
            <sz val="8"/>
            <color rgb="FF000000"/>
            <rFont val="Tahoma"/>
            <family val="2"/>
          </rPr>
          <t xml:space="preserve">AUT: 0,2547 / BEL: 0,5218 / BGR: 1,19 / CYP: 0,0159 / CZE: IE; EF:NA; MA:NA / DEU: 2,21 / DNM: 0,0112 / ESP: 3,43 / EST: NA; EF:NA; MA:NA / FIN: 0,6896 / FRK: 3,31 / GBE: 2,42 / GRC: 2,48 / HUN: IE; EF:NA; MA:NA / IRL: 2,06 / ITA: IE; EF:NA; MA:NA; COMM / LTU: NO; EF:NA; MA:NA / LUX: NE; EF:NA; MA:NA; COMM / LVA: NO; EF:NA; MA:NA / MLT: NA; EF:NA; MA:NA / NLD: 0,3825 / POL: IE; EF:NA; MA:NA / PRT: IE / ROU: 0,1415 / SVK: IE; EF:NA; MA:NA / SVN: 0,6329 / SWE: 0,182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0</xdr:col>
                <xdr:colOff>35</xdr:colOff>
                <xdr:row>14</xdr:row>
                <xdr:rowOff>9</xdr:rowOff>
              </xdr:to>
            </anchor>
          </commentPr>
        </mc:Choice>
        <mc:Fallback/>
      </mc:AlternateContent>
    </comment>
    <comment ref="E16" authorId="0">
      <text>
        <r>
          <rPr>
            <b val="true"/>
            <sz val="8"/>
            <color rgb="FF000000"/>
            <rFont val="Tahoma"/>
            <family val="2"/>
          </rPr>
          <t xml:space="preserve">AUT: 1,69 / BEL: 2,30 / BGR: 7,35 / CYP: 0,0054 / CZE: IE; EF:NA; MA:NA / DEU: IE; EF:NA; MA:NA; COMM / DNM: 0,4466 / ESP: 10,69 / EST: 0,9819 / FIN: 2,12 / FRK: 28,04 / GBE: 38,96 / GRC: 1,34 / HUN: IE; EF:NA; MA:NA / IRL: 0,7083 / ITA: IE; EF:NA; MA:NA; COMM / LTU: 0,6158; COMM / LUX: NO; EF:NA; MA:NA / LVA: 0,3939 / MLT: IE; EF:NA; MA:NA / NLD: 35,92 / POL: IE; EF:NA; MA:NA; COMM / PRT: 3,14 / ROU: 24,56 / SVK: IE; EF:NA; MA:NA / SVN: 0,2675 / SWE: 1,5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9</xdr:col>
                <xdr:colOff>50</xdr:colOff>
                <xdr:row>15</xdr:row>
                <xdr:rowOff>9</xdr:rowOff>
              </xdr:to>
            </anchor>
          </commentPr>
        </mc:Choice>
        <mc:Fallback/>
      </mc:AlternateContent>
    </comment>
    <comment ref="E17" authorId="0">
      <text>
        <r>
          <rPr>
            <b val="true"/>
            <sz val="8"/>
            <color rgb="FF000000"/>
            <rFont val="Tahoma"/>
            <family val="2"/>
          </rPr>
          <t xml:space="preserve">AUT: 7,00 / BEL: 1,62 / BGR: 0,0409 / CYP: 0,0027 / CZE: IE; EF:NA; MA:NA / DEU: IE; EF:NA; MA:NA; COMM / DNM: 0,5081 / ESP: 10,60 / EST: NA; EF:NA; MA:NA / FIN: 20,08 / FRK: 11,71 / GBE: 10,81 / GRC: 0,6131 / HUN: IE; EF:NA; MA:NA / IRL: 0,0477 / ITA: IE; EF:NA; MA:NA; COMM / LTU: 0,4039; COMM / LUX: NO; EF:NA; MA:NA / LVA: 0,2143 / MLT: NO; EF:NA; MA:NA / NLD: 2,92 / POL: IE; EF:NA; MA:NA / PRT: 3,41 / ROU: NO; EF:NA; MA:NA / SVK: IE; EF:NA; MA:NA / SVN: 0,5440 / SWE: 9,3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1</xdr:col>
                <xdr:colOff>45</xdr:colOff>
                <xdr:row>16</xdr:row>
                <xdr:rowOff>9</xdr:rowOff>
              </xdr:to>
            </anchor>
          </commentPr>
        </mc:Choice>
        <mc:Fallback/>
      </mc:AlternateContent>
    </comment>
    <comment ref="E18" authorId="0">
      <text>
        <r>
          <rPr>
            <b val="true"/>
            <sz val="8"/>
            <color rgb="FF000000"/>
            <rFont val="Tahoma"/>
            <family val="2"/>
          </rPr>
          <t xml:space="preserve">AUT: 1,74 / BEL: 1,53 / BGR: 1,22 / CYP: 0,0452 / CZE: IE; EF:NA; MA:NA / DEU: 3,60 / DNM: 2,15 / ESP: 8,15 / EST: 1,27 / FIN: 1,66 / FRK: 16,36 / GBE: 20,67 / GRC: 1,81 / HUN: IE; EF:NA; MA:NA / IRL: 1,72 / ITA: IE; EF:NA; MA:NA; COMM / LTU: 0,5308; COMM / LUX: NO; EF:NA; MA:NA / LVA: 1,50 / MLT: NO; EF:NA; MA:NA / NLD: 7,77 / POL: IE; EF:NA; MA:NA / PRT: 2,44 / ROU: 0,2199 / SVK: IE; EF:NA; MA:NA / SVN: 0,2899 / SWE: 1,5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10</xdr:colOff>
                <xdr:row>17</xdr:row>
                <xdr:rowOff>9</xdr:rowOff>
              </xdr:to>
            </anchor>
          </commentPr>
        </mc:Choice>
        <mc:Fallback/>
      </mc:AlternateContent>
    </comment>
    <comment ref="E19" authorId="0">
      <text>
        <r>
          <rPr>
            <b val="true"/>
            <sz val="8"/>
            <color rgb="FF000000"/>
            <rFont val="Tahoma"/>
            <family val="2"/>
          </rPr>
          <t xml:space="preserve">DEU: 230.92770899999999BEL: 52.937562960000001AUT: 28.1958814846755NLD: 41.121532480582303</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5</xdr:col>
                <xdr:colOff>4</xdr:colOff>
                <xdr:row>18</xdr:row>
                <xdr:rowOff>9</xdr:rowOff>
              </xdr:to>
            </anchor>
          </commentPr>
        </mc:Choice>
        <mc:Fallback/>
      </mc:AlternateContent>
    </comment>
    <comment ref="E20" authorId="0">
      <text>
        <r>
          <rPr>
            <b val="true"/>
            <sz val="8"/>
            <color rgb="FF000000"/>
            <rFont val="Tahoma"/>
            <family val="2"/>
          </rPr>
          <t xml:space="preserve">AUT: 16,88 / BEL: 45,73 / BGR: 35,57 / CYP: 2,09 / CZE: 80,67 / DEU: 273,42 / DNM: 21,18 / ESP: 160,81 / EST: 1,16 / FIN: 20,46 / FRK: 127,12 / GBE: 293,92 / GRC: 15,08 / HUN: IE; EF:NA; MA:NA / IRL: 4,86 / ITA: 294,11 / LTU: 8,78 / LUX: NE; EF:NA; MA:NA / LVA: 2,54 / MLT: 0,1610 / NLD: 39,92 / POL: IE; EF:NA; MA:NA / PRT: 26,69 / ROU: 38,55 / SVK: IE; EF:NA; MA:NA / SVN: 3,50 / SWE: 26,7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43</xdr:colOff>
                <xdr:row>19</xdr:row>
                <xdr:rowOff>9</xdr:rowOff>
              </xdr:to>
            </anchor>
          </commentPr>
        </mc:Choice>
        <mc:Fallback/>
      </mc:AlternateContent>
    </comment>
    <comment ref="E21" authorId="0">
      <text>
        <r>
          <rPr>
            <b val="true"/>
            <sz val="8"/>
            <color rgb="FF000000"/>
            <rFont val="Tahoma"/>
            <family val="2"/>
          </rPr>
          <t xml:space="preserve">AUT: 104,82 / BEL: 213,40 / BGR: 71,14 / CYP: 9,02 / CZE: 210,83 / DEU: 1485,37 / DNM: 128,72 / ESP: 632,16 / EST: 27,67 / FIN: 155,85 / FRK: 1201,90 / GBE: 1311,49 / GRC: 180,67 / HUN: IE,NA; EF:NA; MA:NA / IRL: 49,93 / ITA: 1060,36 / LTU: 84,13 / LUX: NA,NE; EF:NA; MA:NA / LVA: 30,93 / MLT: 3,38 / NLD: 254,44 / POL: IE,NO; EF:NA; MA:NA / PRT: 89,22 / ROU: 124,23 / SVK: 61,48 / SVN: 29,25 / SWE: 158,1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4</xdr:col>
                <xdr:colOff>39</xdr:colOff>
                <xdr:row>20</xdr:row>
                <xdr:rowOff>9</xdr:rowOff>
              </xdr:to>
            </anchor>
          </commentPr>
        </mc:Choice>
        <mc:Fallback/>
      </mc:AlternateContent>
    </comment>
    <comment ref="E22" authorId="0">
      <text>
        <r>
          <rPr>
            <b val="true"/>
            <sz val="8"/>
            <color rgb="FF000000"/>
            <rFont val="Tahoma"/>
            <family val="2"/>
          </rPr>
          <t xml:space="preserve">AUT: 0,0767 / BEL: 0,0573 / BGR: 0,4748 / CYP: NA; EF:NA; MA:NA / CZE: 1,07 / DEU: 8,92; MA:T1,T3; COMM / DNM: 1,12 / ESP: 8,37 / EST: 0,0172 / FIN: 1,18 / FRK: 10,71 / GBE: 4,89 / GRC: 1,24 / HUN: IE; EF:NA; MA:NA / IRL: 0,2459 / ITA: 7,14 / LTU: 0,0020 / LUX: NE; EF:NA; MA:NA; COMM / LVA: 0,0002 / MLT: 0,0000 / NLD: 1,36 / POL: IE; EF:NA; MA:NA / PRT: 1,43 / ROU: 0,0001 / SVK: 0,1342 / SVN: 0,0014 / SWE: 2,7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18</xdr:colOff>
                <xdr:row>21</xdr:row>
                <xdr:rowOff>9</xdr:rowOff>
              </xdr:to>
            </anchor>
          </commentPr>
        </mc:Choice>
        <mc:Fallback/>
      </mc:AlternateContent>
    </comment>
    <comment ref="E23" authorId="0">
      <text>
        <r>
          <rPr>
            <b val="true"/>
            <sz val="8"/>
            <color rgb="FF000000"/>
            <rFont val="Tahoma"/>
            <family val="2"/>
          </rPr>
          <t xml:space="preserve">AUT: 102,25 / BEL: 202,15 / BGR: 65,46 / CYP: 9,02 / CZE: 180,11 / DEU: 1342,65; EF:CS; MA:T1,T3,CS; COMM / DNM: 109,04 / ESP: 584,78 / EST: 25,25 / FIN: 134,31 / FRK: 1164,09; EF:CS; MA:T3 / GBE: 1237,17 / GRC: 144,27 / HUN: IE; EF:NA; MA:NA / IRL: 46,94 / ITA: 949,37 / LTU: 52,19; COMM / LUX: NE; EF:NA; MA:NA; COMM / LVA: 24,22 / MLT: 3,21 / NLD: 243,10 / POL: IE; EF:NA; MA:NA / PRT: 78,59 / ROU: 93,67 / SVK: 50,76 / SVN: 28,16 / SWE: 142,7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8</xdr:col>
                <xdr:colOff>57</xdr:colOff>
                <xdr:row>22</xdr:row>
                <xdr:rowOff>9</xdr:rowOff>
              </xdr:to>
            </anchor>
          </commentPr>
        </mc:Choice>
        <mc:Fallback/>
      </mc:AlternateContent>
    </comment>
    <comment ref="E24" authorId="0">
      <text>
        <r>
          <rPr>
            <b val="true"/>
            <sz val="8"/>
            <color rgb="FF000000"/>
            <rFont val="Tahoma"/>
            <family val="2"/>
          </rPr>
          <t xml:space="preserve">AUT: 1,82 / BEL: 4,67 / BGR: 4,08 / CYP: NO; EF:NA; MA:NA / CZE: 26,47 / DEU: 44,47; EF:NA,CS; MA:T2; COMM / DNM: 4,91 / ESP: 5,23 / EST: 1,96 / FIN: 4,21 / FRK: 13,45 / GBE: 22,08 / GRC: 2,49 / HUN: IE; EF:NA; MA:NA / IRL: 1,47 / ITA: 5,58 / LTU: 5,28; COMM / LUX: NE; EF:NA; MA:NA; COMM / LVA: 6,69 / MLT: NO; EF:NA; MA:NA / NLD: 1,61 / POL: IE; EF:NA; MA:NA / PRT: 3,12 / ROU: 12,19 / SVK: 7,68 / SVN: 1,09 / SWE: 2,0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5</xdr:col>
                <xdr:colOff>39</xdr:colOff>
                <xdr:row>23</xdr:row>
                <xdr:rowOff>9</xdr:rowOff>
              </xdr:to>
            </anchor>
          </commentPr>
        </mc:Choice>
        <mc:Fallback/>
      </mc:AlternateContent>
    </comment>
    <comment ref="E25" authorId="0">
      <text>
        <r>
          <rPr>
            <b val="true"/>
            <sz val="8"/>
            <color rgb="FF000000"/>
            <rFont val="Tahoma"/>
            <family val="2"/>
          </rPr>
          <t xml:space="preserve">AUT: 0,0611 / BEL: 6,53 / BGR: 1,12 / CYP: NE; EF:NA; MA:NA / CZE: 2,29 / DEU: 38,70; EF:NA,CS; MA:T1; COMM / DNM: 13,65 / ESP: 33,70 / EST: 0,4473 / FIN: 9,13 / FRK: 9,78 / GBE: 43,47 / GRC: 32,66 / HUN: IE; EF:NA; MA:NA / IRL: 1,11 / ITA: 95,37 / LTU: 0,3095; COMM / LUX: NE; EF:NA; MA:NA; COMM / LVA: 0,0213 / MLT: 0,1705 / NLD: 8,36 / POL: IE; EF:NA; MA:NA / PRT: 6,08 / ROU: 18,34 / SVK: 2,91 / SVN: NE; EF:NA; MA:NA / SWE: 7,9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47</xdr:col>
                <xdr:colOff>5</xdr:colOff>
                <xdr:row>24</xdr:row>
                <xdr:rowOff>9</xdr:rowOff>
              </xdr:to>
            </anchor>
          </commentPr>
        </mc:Choice>
        <mc:Fallback/>
      </mc:AlternateContent>
    </comment>
    <comment ref="E26" authorId="0">
      <text>
        <r>
          <rPr>
            <b val="true"/>
            <sz val="8"/>
            <color rgb="FF000000"/>
            <rFont val="Tahoma"/>
            <family val="2"/>
          </rPr>
          <t xml:space="preserve">BEL: 0AUT: 0.60749598098686097NLD: NO; EF:NA; MA:NADEU: 60.95601380000000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2</xdr:col>
                <xdr:colOff>52</xdr:colOff>
                <xdr:row>25</xdr:row>
                <xdr:rowOff>9</xdr:rowOff>
              </xdr:to>
            </anchor>
          </commentPr>
        </mc:Choice>
        <mc:Fallback/>
      </mc:AlternateContent>
    </comment>
    <comment ref="E27" authorId="0">
      <text>
        <r>
          <rPr>
            <b val="true"/>
            <sz val="8"/>
            <color rgb="FF000000"/>
            <rFont val="Tahoma"/>
            <family val="2"/>
          </rPr>
          <t xml:space="preserve">AUT: 0,6075 / BEL: NE; EF:NA; MA:NA / BGR: NO; EF:NA; MA:NA / CYP: NA; EF:NA; MA:NA / CZE: 0,8857 / DEU: 50,62; COMM / DNM: NA; EF:NA; MA:NA / ESP: 0,0780 / EST: NO; EF:NA; MA:NA / FIN: 7,02 / FRK: 3,88 / GBE: 3,88 / GRC: NO; EF:NA; MA:NA / HUN: NA; EF:NA; MA:NA / IRL: 0,1694 / ITA: 2,89 / LTU: 26,34 / LUX: NA; EF:NA; MA:NA / LVA: NO; EF:NA; MA:NA / MLT: IE; EF:NA; MA:NA / NLD: NO; EF:NA; MA:NA / POL: IE,NO; EF:NA; MA:NA / PRT: IE; EF:NA; MA:NA / ROU: 0,0307 / SVK: NA; EF:NA; MA:NA / SVN: NA; EF:NA; MA:NA / SWE: 2,6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5</xdr:col>
                <xdr:colOff>57</xdr:colOff>
                <xdr:row>26</xdr:row>
                <xdr:rowOff>9</xdr:rowOff>
              </xdr:to>
            </anchor>
          </commentPr>
        </mc:Choice>
        <mc:Fallback/>
      </mc:AlternateContent>
    </comment>
    <comment ref="F9" authorId="0">
      <text>
        <r>
          <rPr>
            <b val="true"/>
            <sz val="8"/>
            <color rgb="FF000000"/>
            <rFont val="Tahoma"/>
            <family val="2"/>
          </rPr>
          <t xml:space="preserve">AUT: 6,07 / BEL: 18,53 / BGR: 8,70 / CYP: 0,3416 / CZE: 25,94 / DEU: 189,44 / DNM: 8,13 / ESP: 18,52 / EST: 11,53 / FIN: 4,43 / FRK: 42,61 / GBE: 135,00 / GRC: 36,39 / HUN: IE,NE; EF:NA; MA:NA / IRL: 4,56 / ITA: 57,49 / LTU: 14,57 / LUX: NE,NO; EF:NA; MA:NA / LVA: 5,50 / MLT: 0,2764 / NLD: 13,12 / POL: IE; EF:NA; MA:NA / PRT: 2,58 / ROU: 47,28 / SVK: 189,35 / SVN: 1,03 / SWE: 8,5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3</xdr:col>
                <xdr:colOff>18</xdr:colOff>
                <xdr:row>8</xdr:row>
                <xdr:rowOff>9</xdr:rowOff>
              </xdr:to>
            </anchor>
          </commentPr>
        </mc:Choice>
        <mc:Fallback/>
      </mc:AlternateContent>
    </comment>
    <comment ref="F10" authorId="0">
      <text>
        <r>
          <rPr>
            <b val="true"/>
            <sz val="8"/>
            <color rgb="FF000000"/>
            <rFont val="Tahoma"/>
            <family val="2"/>
          </rPr>
          <t xml:space="preserve">AUT: 1,33 / BEL: 2,56 / BGR: 8,31 / CYP: 0,3416 / CZE: 24,60 / DEU: 129,28 / DNM: 7,94 / ESP: 10,79 / EST: 11,44 / FIN: 3,68 / FRK: 13,74 / GBE: 112,95 / GRC: 35,99 / HUN: NE; EF:NA; MA:NA / IRL: 3,12 / ITA: 21,62 / LTU: 12,65; COMM / LUX: NE; EF:NA; MA:NA; COMM / LVA: 3,89 / MLT: 0,2764 / NLD: 7,09 / POL: IE; EF:NA; MA:NA / PRT: 2,11 / ROU: 46,44 / SVK: 189,35 / SVN: 0,8650 / SWE: 8,1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4</xdr:col>
                <xdr:colOff>12</xdr:colOff>
                <xdr:row>9</xdr:row>
                <xdr:rowOff>9</xdr:rowOff>
              </xdr:to>
            </anchor>
          </commentPr>
        </mc:Choice>
        <mc:Fallback/>
      </mc:AlternateContent>
    </comment>
    <comment ref="F11" authorId="0">
      <text>
        <r>
          <rPr>
            <b val="true"/>
            <sz val="8"/>
            <color rgb="FF000000"/>
            <rFont val="Tahoma"/>
            <family val="2"/>
          </rPr>
          <t xml:space="preserve">AUT: 4,65 / BEL: 13,33 / BGR: 0,2479 / CYP: NA; EF:NA; MA:NA / CZE: 0,4849 / DEU: 9,02 / DNM: 0,1259 / ESP: 3,27 / EST: NO; EF:NA; MA:NA / FIN: 0,7002 / FRK: 5,24 / GBE: 7,10 / GRC: 0,3635 / HUN: IE; EF:NA; MA:NA / IRL: 0,0283 / ITA: 3,18 / LTU: 1,88; COMM / LUX: NO; EF:NA; MA:NA / LVA: NO; EF:NA; MA:NA / MLT: NA; EF:NA; MA:NA / NLD: 4,87 / POL: IE; EF:NA; MA:NA / PRT: 0,4563 / ROU: 0,7011 / SVK: IE; EF:NA; MA:NA / SVN: 0,0924 / SWE: 0,339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9</xdr:col>
                <xdr:colOff>40</xdr:colOff>
                <xdr:row>10</xdr:row>
                <xdr:rowOff>9</xdr:rowOff>
              </xdr:to>
            </anchor>
          </commentPr>
        </mc:Choice>
        <mc:Fallback/>
      </mc:AlternateContent>
    </comment>
    <comment ref="F12" authorId="0">
      <text>
        <r>
          <rPr>
            <b val="true"/>
            <sz val="8"/>
            <color rgb="FF000000"/>
            <rFont val="Tahoma"/>
            <family val="2"/>
          </rPr>
          <t xml:space="preserve">AUT: 0,0920 / BEL: 2,64 / BGR: 0,1338 / CYP: NO; EF:NA; MA:NA / CZE: 0,8495 / DEU: 51,13 / DNM: 0,0588 / ESP: 4,46 / EST: 0,0843 / FIN: 0,0425 / FRK: 23,64 / GBE: 14,95 / GRC: 0,0374 / HUN: IE; EF:NA; MA:NA / IRL: 1,42 / ITA: 32,69 / LTU: 0,0405; COMM / LUX: NO; EF:NA; MA:NA / LVA: 1,61 / MLT: NA; EF:NA; MA:NA / NLD: 1,16 / POL: IE; EF:NA; MA:NA / PRT: 0,0203 / ROU: 0,1427 / SVK: IE; EF:NA; MA:NA / SVN: 0,0716 / SWE: 0,044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5</xdr:colOff>
                <xdr:row>11</xdr:row>
                <xdr:rowOff>9</xdr:rowOff>
              </xdr:to>
            </anchor>
          </commentPr>
        </mc:Choice>
        <mc:Fallback/>
      </mc:AlternateContent>
    </comment>
    <comment ref="F13" authorId="0">
      <text>
        <r>
          <rPr>
            <b val="true"/>
            <sz val="8"/>
            <color rgb="FF000000"/>
            <rFont val="Tahoma"/>
            <family val="2"/>
          </rPr>
          <t xml:space="preserve">AUT: 230,75 / BEL: 309,98 / BGR: 10,31 / CYP: 2,72 / CZE: 16,93 / DEU: 308,56 / DNM: 24,83 / ESP: 229,60 / EST: 1,99 / FIN: 41,16 / FRK: 838,39 / GBE: 734,49 / GRC: 9,47 / HUN: IE; EF:NA; MA:NA / IRL: 6,13 / ITA: 320,48 / LTU: 15,47 / LUX: NE,NO; EF:NA; MA:NA / LVA: 27,98 / MLT: 0,0094 / NLD: 294,18 / POL: IE; EF:NA; MA:NA / PRT: 36,18 / ROU: 109,94 / SVK: IE; EF:NA; MA:NA / SVN: 11,85 / SWE: 31,0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8</xdr:colOff>
                <xdr:row>12</xdr:row>
                <xdr:rowOff>9</xdr:rowOff>
              </xdr:to>
            </anchor>
          </commentPr>
        </mc:Choice>
        <mc:Fallback/>
      </mc:AlternateContent>
    </comment>
    <comment ref="F14" authorId="0">
      <text>
        <r>
          <rPr>
            <b val="true"/>
            <sz val="8"/>
            <color rgb="FF000000"/>
            <rFont val="Tahoma"/>
            <family val="2"/>
          </rPr>
          <t xml:space="preserve">AUT: 210,72 / BEL: 261,18 / BGR: 2,81 / CYP: 0,0002 / CZE: IE; EF:NA; MA:NA / DEU: 71,76; EF:NA; MA:NA / DNM: 0,0492 / ESP: 96,68 / EST: 0,0044 / FIN: 7,68 / FRK: 732,30 / GBE: 382,70 / GRC: 0,0915 / HUN: IE; EF:NA; MA:NA / IRL: 0,0713 / ITA: IE; EF:NA; MA:NA; COMM / LTU: NO; EF:NA; MA:NA / LUX: NE; EF:NA; MA:NA; COMM / LVA: 0,2272 / MLT: IE; EF:NA; MA:NA / NLD: 187,72 / POL: IE; EF:NA; MA:NA / PRT: 11,16 / ROU: 16,77 / SVK: IE; EF:NA; MA:NA / SVN: 0,0716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2</xdr:col>
                <xdr:colOff>40</xdr:colOff>
                <xdr:row>13</xdr:row>
                <xdr:rowOff>9</xdr:rowOff>
              </xdr:to>
            </anchor>
          </commentPr>
        </mc:Choice>
        <mc:Fallback/>
      </mc:AlternateContent>
    </comment>
    <comment ref="F15" authorId="0">
      <text>
        <r>
          <rPr>
            <b val="true"/>
            <sz val="8"/>
            <color rgb="FF000000"/>
            <rFont val="Tahoma"/>
            <family val="2"/>
          </rPr>
          <t xml:space="preserve">AUT: 0,0472 / BEL: 1,08 / BGR: 0,3411 / CYP: 0,0064 / CZE: IE; EF:NA; MA:NA / DEU: 2,84 / DNM: 0,0041 / ESP: 0,3684 / EST: NA; EF:NA; MA:NA / FIN: 0,0540 / FRK: 2,50 / GBE: 0,9369 / GRC: 0,2073 / HUN: IE; EF:NA; MA:NA / IRL: 0,1304 / ITA: IE; EF:NA; MA:NA; COMM / LTU: NO; EF:NA; MA:NA / LUX: NE; EF:NA; MA:NA; COMM / LVA: NO; EF:NA; MA:NA / MLT: NA; EF:NA; MA:NA / NLD: 35,33 / POL: IE; EF:NA; MA:NA / PRT: IE / ROU: 0,7615 / SVK: IE; EF:NA; MA:NA / SVN: 1,56 / SWE: 0,030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52</xdr:col>
                <xdr:colOff>42</xdr:colOff>
                <xdr:row>14</xdr:row>
                <xdr:rowOff>9</xdr:rowOff>
              </xdr:to>
            </anchor>
          </commentPr>
        </mc:Choice>
        <mc:Fallback/>
      </mc:AlternateContent>
    </comment>
    <comment ref="F16" authorId="0">
      <text>
        <r>
          <rPr>
            <b val="true"/>
            <sz val="8"/>
            <color rgb="FF000000"/>
            <rFont val="Tahoma"/>
            <family val="2"/>
          </rPr>
          <t xml:space="preserve">AUT: 0,7957 / BEL: 1,18 / BGR: 1,70 / CYP: 0,0022 / CZE: IE; EF:NA; MA:NA / DEU: IE; EF:NA; MA:NA; COMM / DNM: 0,0459 / ESP: 2,53 / EST: 0,1979 / FIN: 0,4867 / FRK: 7,72 / GBE: 8,10 / GRC: 0,1114 / HUN: IE; EF:NA; MA:NA / IRL: 0,0967 / ITA: IE; EF:NA; MA:NA; COMM / LTU: 0,4831; COMM / LUX: NO; EF:NA; MA:NA / LVA: 0,1563 / MLT: IE; EF:NA; MA:NA / NLD: 23,92 / POL: IE; EF:NA; MA:NA; COMM / PRT: 0,9055 / ROU: 14,42 / SVK: IE; EF:NA; MA:NA / SVN: 0,1072 / SWE: 0,438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2</xdr:col>
                <xdr:colOff>13</xdr:colOff>
                <xdr:row>15</xdr:row>
                <xdr:rowOff>9</xdr:rowOff>
              </xdr:to>
            </anchor>
          </commentPr>
        </mc:Choice>
        <mc:Fallback/>
      </mc:AlternateContent>
    </comment>
    <comment ref="F17" authorId="0">
      <text>
        <r>
          <rPr>
            <b val="true"/>
            <sz val="8"/>
            <color rgb="FF000000"/>
            <rFont val="Tahoma"/>
            <family val="2"/>
          </rPr>
          <t xml:space="preserve">AUT: 4,08 / BEL: 0,9188 / BGR: 0,0020 / CYP: 0,0011 / CZE: IE; EF:NA; MA:NA / DEU: IE; EF:NA; MA:NA; COMM / DNM: 0,1155 / ESP: 6,12 / EST: NA; EF:NA; MA:NA / FIN: 21,47 / FRK: 5,98 / GBE: 3,13 / GRC: 0,0668 / HUN: IE; EF:NA; MA:NA / IRL: 0,0045 / ITA: IE; EF:NA; MA:NA; COMM / LTU: 0,3465; COMM / LUX: NO; EF:NA; MA:NA / LVA: 0,1021 / MLT: NO; EF:NA; MA:NA / NLD: 1,02 / POL: IE; EF:NA; MA:NA / PRT: 5,63 / ROU: NO; EF:NA; MA:NA / SVK: IE; EF:NA; MA:NA / SVN: 1,60 / SWE: 12,16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53</xdr:col>
                <xdr:colOff>1</xdr:colOff>
                <xdr:row>16</xdr:row>
                <xdr:rowOff>9</xdr:rowOff>
              </xdr:to>
            </anchor>
          </commentPr>
        </mc:Choice>
        <mc:Fallback/>
      </mc:AlternateContent>
    </comment>
    <comment ref="F18" authorId="0">
      <text>
        <r>
          <rPr>
            <b val="true"/>
            <sz val="8"/>
            <color rgb="FF000000"/>
            <rFont val="Tahoma"/>
            <family val="2"/>
          </rPr>
          <t xml:space="preserve">AUT: 0,1976 / BEL: 0,4574 / BGR: 0,1083 / CYP: 0,0181 / CZE: IE; EF:NA; MA:NA / DEU: 1,06 / DNM: 0,3066 / ESP: 19,50 / EST: 0,3910 / FIN: 0,4053 / FRK: 6,17 / GBE: 5,38 / GRC: 0,2343 / HUN: IE; EF:NA; MA:NA / IRL: 0,2778 / ITA: IE; EF:NA; MA:NA; COMM / LTU: 0,7126; COMM / LUX: NO; EF:NA; MA:NA / LVA: 1,86 / MLT: NO; EF:NA; MA:NA / NLD: 6,14 / POL: IE; EF:NA; MA:NA / PRT: 2,16 / ROU: 1,18 / SVK: IE; EF:NA; MA:NA / SVN: 0,1902 / SWE: 0,336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9</xdr:col>
                <xdr:colOff>32</xdr:colOff>
                <xdr:row>17</xdr:row>
                <xdr:rowOff>9</xdr:rowOff>
              </xdr:to>
            </anchor>
          </commentPr>
        </mc:Choice>
        <mc:Fallback/>
      </mc:AlternateContent>
    </comment>
    <comment ref="F19" authorId="0">
      <text>
        <r>
          <rPr>
            <b val="true"/>
            <sz val="8"/>
            <color rgb="FF000000"/>
            <rFont val="Tahoma"/>
            <family val="2"/>
          </rPr>
          <t xml:space="preserve">DEU: 236.72098199999999BEL: 422.72022655400002AUT: 20.5604049998196NLD: 16.380660504506299</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6</xdr:col>
                <xdr:colOff>34</xdr:colOff>
                <xdr:row>18</xdr:row>
                <xdr:rowOff>9</xdr:rowOff>
              </xdr:to>
            </anchor>
          </commentPr>
        </mc:Choice>
        <mc:Fallback/>
      </mc:AlternateContent>
    </comment>
    <comment ref="F20" authorId="0">
      <text>
        <r>
          <rPr>
            <b val="true"/>
            <sz val="8"/>
            <color rgb="FF000000"/>
            <rFont val="Tahoma"/>
            <family val="2"/>
          </rPr>
          <t xml:space="preserve">AUT: 14,91 / BEL: 45,16 / BGR: 5,35 / CYP: 2,69 / CZE: 16,93 / DEU: 232,90 / DNM: 24,31 / ESP: 104,40 / EST: 1,40 / FIN: 11,06 / FRK: 83,72 / GBE: 334,24 / GRC: 8,76 / HUN: IE; EF:NA; MA:NA / IRL: 5,55 / ITA: 320,48 / LTU: 13,92 / LUX: NE; EF:NA; MA:NA / LVA: 25,64 / MLT: 0,0094 / NLD: 40,04 / POL: IE; EF:NA; MA:NA / PRT: 16,33 / ROU: 76,80 / SVK: IE; EF:NA; MA:NA / SVN: 8,32 / SWE: 17,8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4</xdr:col>
                <xdr:colOff>6</xdr:colOff>
                <xdr:row>19</xdr:row>
                <xdr:rowOff>9</xdr:rowOff>
              </xdr:to>
            </anchor>
          </commentPr>
        </mc:Choice>
        <mc:Fallback/>
      </mc:AlternateContent>
    </comment>
    <comment ref="F21" authorId="0">
      <text>
        <r>
          <rPr>
            <b val="true"/>
            <sz val="8"/>
            <color rgb="FF000000"/>
            <rFont val="Tahoma"/>
            <family val="2"/>
          </rPr>
          <t xml:space="preserve">AUT: 657,88 / BEL: 601,63 / BGR: 506,69 / CYP: 46,85 / CZE: 209,26 / DEU: 6764,84 / DNM: 472,91 / ESP: 2124,83 / EST: 123,01 / FIN: 543,15 / FRK: 6717,17 / GBE: 6395,89 / GRC: 877,64 / HUN: IE,NA; EF:NA; MA:NA / IRL: 287,88 / ITA: 5605,59 / LTU: 304,48 / LUX: NA,NE; EF:NA; MA:NA / LVA: 190,39 / MLT: 23,30 / NLD: 717,13 / POL: IE,NO; EF:NA; MA:NA / PRT: 477,71 / ROU: 788,60 / SVK: 164,00 / SVN: 210,70 / SWE: 1021,55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7</xdr:col>
                <xdr:colOff>39</xdr:colOff>
                <xdr:row>20</xdr:row>
                <xdr:rowOff>9</xdr:rowOff>
              </xdr:to>
            </anchor>
          </commentPr>
        </mc:Choice>
        <mc:Fallback/>
      </mc:AlternateContent>
    </comment>
    <comment ref="F22" authorId="0">
      <text>
        <r>
          <rPr>
            <b val="true"/>
            <sz val="8"/>
            <color rgb="FF000000"/>
            <rFont val="Tahoma"/>
            <family val="2"/>
          </rPr>
          <t xml:space="preserve">AUT: 2,11 / BEL: 0,8364 / BGR: 0,1899 / CYP: NA; EF:NA; MA:NA / CZE: 3,21 / DEU: 41,12; MA:T1,T3; COMM / DNM: 1,10 / ESP: 4,01 / EST: 0,0326 / FIN: 3,03 / FRK: 6,63 / GBE: 26,84 / GRC: 0,8877 / HUN: IE; EF:NA; MA:NA / IRL: 0,1230 / ITA: 1,96 / LTU: 0,0220 / LUX: NE; EF:NA; MA:NA; COMM / LVA: 0,0001 / MLT: 0,0003 / NLD: 4,24 / POL: IE; EF:NA; MA:NA / PRT: 1,64 / ROU: 0,0000 / SVK: 0,7363 / SVN: 0,4212 / SWE: 3,3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6</xdr:col>
                <xdr:colOff>55</xdr:colOff>
                <xdr:row>21</xdr:row>
                <xdr:rowOff>9</xdr:rowOff>
              </xdr:to>
            </anchor>
          </commentPr>
        </mc:Choice>
        <mc:Fallback/>
      </mc:AlternateContent>
    </comment>
    <comment ref="F23" authorId="0">
      <text>
        <r>
          <rPr>
            <b val="true"/>
            <sz val="8"/>
            <color rgb="FF000000"/>
            <rFont val="Tahoma"/>
            <family val="2"/>
          </rPr>
          <t xml:space="preserve">AUT: 651,07 / BEL: 596,85 / BGR: 505,25 / CYP: 46,85 / CZE: 195,15 / DEU: 6658,02; EF:CS; MA:T1,T3,CS; COMM / DNM: 464,79 / ESP: 2118,44 / EST: 122,06 / FIN: 469,08 / FRK: 6573,47; EF:CS; MA:T3 / GBE: 6348,93 / GRC: 871,84 / HUN: IE; EF:NA; MA:NA / IRL: 287,02 / ITA: 5422,66 / LTU: 282,84; COMM / LUX: NE; EF:NA; MA:NA; COMM / LVA: 188,55 / MLT: 23,18 / NLD: 696,61 / POL: IE; EF:NA; MA:NA / PRT: 474,34 / ROU: 772,89 / SVK: 160,59 / SVN: 209,92 / SWE: 971,20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2</xdr:col>
                <xdr:colOff>5</xdr:colOff>
                <xdr:row>22</xdr:row>
                <xdr:rowOff>9</xdr:rowOff>
              </xdr:to>
            </anchor>
          </commentPr>
        </mc:Choice>
        <mc:Fallback/>
      </mc:AlternateContent>
    </comment>
    <comment ref="F24" authorId="0">
      <text>
        <r>
          <rPr>
            <b val="true"/>
            <sz val="8"/>
            <color rgb="FF000000"/>
            <rFont val="Tahoma"/>
            <family val="2"/>
          </rPr>
          <t xml:space="preserve">AUT: 2,04 / BEL: 2,09 / BGR: 1,10 / CYP: NO; EF:NA; MA:NA / CZE: 9,71 / DEU: 11,29; EF:NA,CS; MA:T2; COMM / DNM: 0,8951 / ESP: 1,41 / EST: 0,6180 / FIN: 0,5485 / FRK: 3,64 / GBE: 4,07 / GRC: 0,6741 / HUN: IE; EF:NA; MA:NA / IRL: 0,4452 / ITA: 1,51 / LTU: 2,26; COMM / LUX: NE; EF:NA; MA:NA; COMM / LVA: 1,81 / MLT: NO; EF:NA; MA:NA / NLD: 0,2626 / POL: IE; EF:NA; MA:NA / PRT: 1,10 / ROU: 2,52 / SVK: 2,01 / SVN: 0,3582 / SWE: 0,232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8</xdr:col>
                <xdr:colOff>39</xdr:colOff>
                <xdr:row>23</xdr:row>
                <xdr:rowOff>9</xdr:rowOff>
              </xdr:to>
            </anchor>
          </commentPr>
        </mc:Choice>
        <mc:Fallback/>
      </mc:AlternateContent>
    </comment>
    <comment ref="F25" authorId="0">
      <text>
        <r>
          <rPr>
            <b val="true"/>
            <sz val="8"/>
            <color rgb="FF000000"/>
            <rFont val="Tahoma"/>
            <family val="2"/>
          </rPr>
          <t xml:space="preserve">AUT: 2,62 / BEL: 1,85 / BGR: 0,1523 / CYP: NE; EF:NA; MA:NA / CZE: 0,8404 / DEU: 7,95; EF:NA,CS; MA:T1; COMM / DNM: 6,13 / ESP: 0,9525 / EST: 0,2982 / FIN: 22,55 / FRK: 133,35 / GBE: 15,16 / GRC: 4,24 / HUN: IE; EF:NA; MA:NA / IRL: 0,2820 / ITA: 178,19 / LTU: 0,0420; COMM / LUX: NE; EF:NA; MA:NA; COMM / LVA: 0,0345 / MLT: 0,1137 / NLD: 16,02 / POL: IE; EF:NA; MA:NA / PRT: 0,6244 / ROU: 13,18 / SVK: 0,6710 / SVN: NE; EF:NA; MA:NA / SWE: 23,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50</xdr:col>
                <xdr:colOff>5</xdr:colOff>
                <xdr:row>24</xdr:row>
                <xdr:rowOff>9</xdr:rowOff>
              </xdr:to>
            </anchor>
          </commentPr>
        </mc:Choice>
        <mc:Fallback/>
      </mc:AlternateContent>
    </comment>
    <comment ref="F26" authorId="0">
      <text>
        <r>
          <rPr>
            <b val="true"/>
            <sz val="8"/>
            <color rgb="FF000000"/>
            <rFont val="Tahoma"/>
            <family val="2"/>
          </rPr>
          <t xml:space="preserve">BEL: 0AUT: 0.040499732065790703NLD: NO; EF:NA; MA:NADEU: 36.553334999999997</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0</xdr:colOff>
                <xdr:row>25</xdr:row>
                <xdr:rowOff>9</xdr:rowOff>
              </xdr:to>
            </anchor>
          </commentPr>
        </mc:Choice>
        <mc:Fallback/>
      </mc:AlternateContent>
    </comment>
    <comment ref="F27" authorId="0">
      <text>
        <r>
          <rPr>
            <b val="true"/>
            <sz val="8"/>
            <color rgb="FF000000"/>
            <rFont val="Tahoma"/>
            <family val="2"/>
          </rPr>
          <t xml:space="preserve">AUT: 0,0405 / BEL: NE; EF:NA; MA:NA / BGR: NO; EF:NA; MA:NA / CYP: NA; EF:NA; MA:NA / CZE: 0,3543 / DEU: 46,46; COMM / DNM: NA; EF:NA; MA:NA / ESP: 0,0073 / EST: NO; EF:NA; MA:NA / FIN: 47,94 / FRK: 0,0748 / GBE: 0,8832 / GRC: NO; EF:NA; MA:NA / HUN: NA; EF:NA; MA:NA / IRL: 0,0113 / ITA: 1,26 / LTU: 19,32 / LUX: NA; EF:NA; MA:NA / LVA: NO; EF:NA; MA:NA / MLT: IE; EF:NA; MA:NA / NLD: NO; EF:NA; MA:NA / POL: IE,NO; EF:NA; MA:NA / PRT: IE; EF:NA; MA:NA / ROU: 0,0153 / SVK: NA; EF:NA; MA:NA / SVN: NA; EF:NA; MA:NA / SWE: 22,8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58</xdr:col>
                <xdr:colOff>13</xdr:colOff>
                <xdr:row>26</xdr:row>
                <xdr:rowOff>9</xdr:rowOff>
              </xdr:to>
            </anchor>
          </commentPr>
        </mc:Choice>
        <mc:Fallback/>
      </mc:AlternateContent>
    </comment>
    <comment ref="G9" authorId="0">
      <text>
        <r>
          <rPr>
            <b val="true"/>
            <sz val="8"/>
            <color rgb="FF000000"/>
            <rFont val="Tahoma"/>
            <family val="2"/>
          </rPr>
          <t xml:space="preserve">AUT: 0,4198 / BEL: 1,74 / BGR: 2,23 / CYP: 0,4620 / CZE: 4,05 / DEU: 8,55 / DNM: 0,4867 / ESP: 9,09 / EST: 13,30 / FIN: 0,3875 / FRK: 9,63 / GBE: 8,59 / GRC: 5,11 / HUN: IE,NE; EF:NA; MA:NA / IRL: 0,3138 / ITA: 7,59 / LTU: 0,6669 / LUX: NE,NO; EF:NA; MA:NA / LVA: 0,4952 / MLT: 0,0812 / NLD: 2,59 / POL: IE; EF:NA; MA:NA / PRT: 0,4538 / ROU: 1,45 / SVK: 0,3354 / SVN: 0,1047 / SWE: 2,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5</xdr:col>
                <xdr:colOff>14</xdr:colOff>
                <xdr:row>8</xdr:row>
                <xdr:rowOff>9</xdr:rowOff>
              </xdr:to>
            </anchor>
          </commentPr>
        </mc:Choice>
        <mc:Fallback/>
      </mc:AlternateContent>
    </comment>
    <comment ref="G10" authorId="0">
      <text>
        <r>
          <rPr>
            <b val="true"/>
            <sz val="8"/>
            <color rgb="FF000000"/>
            <rFont val="Tahoma"/>
            <family val="2"/>
          </rPr>
          <t xml:space="preserve">AUT: 0,4152 / BEL: 0,2381 / BGR: 2,13 / CYP: 0,0520 / CZE: 3,71 / DEU: 6,53 / DNM: 0,4505 / ESP: 6,06 / EST: 13,10 / FIN: 0,3505 / FRK: 2,44 / GBE: 7,07 / GRC: 4,77 / HUN: NE; EF:NA; MA:NA / IRL: 0,2303 / ITA: 3,62 / LTU: 0,5800; COMM / LUX: NE; EF:NA; MA:NA; COMM / LVA: 0,4142 / MLT: 0,0812 / NLD: 0,8182 / POL: IE; EF:NA; MA:NA / PRT: 0,3730 / ROU: 1,23 / SVK: 0,3354 / SVN: 0,0990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6</xdr:col>
                <xdr:colOff>37</xdr:colOff>
                <xdr:row>9</xdr:row>
                <xdr:rowOff>9</xdr:rowOff>
              </xdr:to>
            </anchor>
          </commentPr>
        </mc:Choice>
        <mc:Fallback/>
      </mc:AlternateContent>
    </comment>
    <comment ref="G11" authorId="0">
      <text>
        <r>
          <rPr>
            <b val="true"/>
            <sz val="8"/>
            <color rgb="FF000000"/>
            <rFont val="Tahoma"/>
            <family val="2"/>
          </rPr>
          <t xml:space="preserve">AUT: IE; EF:NA; MA:NA; COMM / BEL: 0,3348 / BGR: 0,0675 / CYP: 0,4100 / CZE: 0,0430 / DEU: 0,6284 / DNM: 0,0229 / ESP: 1,28 / EST: NO; EF:NA; MA:NA / FIN: 0,0349 / FRK: 0,4857 / GBE: 0,6544 / GRC: 0,3286 / HUN: IE; EF:NA; MA:NA / IRL: 0,0026 / ITA: 0,6349 / LTU: 0,0852; COMM / LUX: NO; EF:NA; MA:NA / LVA: NO; EF:NA; MA:NA / MLT: NA; EF:NA; MA:NA / NLD: 0,5587 / POL: IE; EF:NA; MA:NA / PRT: 0,0773 / ROU: 0,1706 / SVK: IE; EF:NA; MA:NA / SVN: 0,0039 / SWE: 0,061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53</xdr:col>
                <xdr:colOff>45</xdr:colOff>
                <xdr:row>10</xdr:row>
                <xdr:rowOff>9</xdr:rowOff>
              </xdr:to>
            </anchor>
          </commentPr>
        </mc:Choice>
        <mc:Fallback/>
      </mc:AlternateContent>
    </comment>
    <comment ref="G12" authorId="0">
      <text>
        <r>
          <rPr>
            <b val="true"/>
            <sz val="8"/>
            <color rgb="FF000000"/>
            <rFont val="Tahoma"/>
            <family val="2"/>
          </rPr>
          <t xml:space="preserve">AUT: 0,0046 / BEL: 1,16 / BGR: 0,0349 / CYP: NO; EF:NA; MA:NA / CZE: 0,2936 / DEU: 1,39 / DNM: 0,0133 / ESP: 1,75 / EST: 0,1946 / FIN: 0,0021 / FRK: 6,71 / GBE: 0,8676 / GRC: 0,0087 / HUN: IE; EF:NA; MA:NA / IRL: 0,0810 / ITA: 3,34 / LTU: 0,0017; COMM / LUX: NO; EF:NA; MA:NA / LVA: 0,0810 / MLT: NA; EF:NA; MA:NA / NLD: 1,22 / POL: IE; EF:NA; MA:NA / PRT: 0,0035 / ROU: 0,0476 / SVK: IE; EF:NA; MA:NA / SVN: 0,0018 / SWE: 0,008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9</xdr:col>
                <xdr:colOff>53</xdr:colOff>
                <xdr:row>11</xdr:row>
                <xdr:rowOff>9</xdr:rowOff>
              </xdr:to>
            </anchor>
          </commentPr>
        </mc:Choice>
        <mc:Fallback/>
      </mc:AlternateContent>
    </comment>
    <comment ref="G13" authorId="0">
      <text>
        <r>
          <rPr>
            <b val="true"/>
            <sz val="8"/>
            <color rgb="FF000000"/>
            <rFont val="Tahoma"/>
            <family val="2"/>
          </rPr>
          <t xml:space="preserve">AUT: 1,74 / BEL: 6,33 / BGR: 1,95 / CYP: 0,1131 / CZE: 3,63 / DEU: 8,59 / DNM: 3,38 / ESP: 17,18 / EST: 0,5109 / FIN: 2,45 / FRK: 18,69 / GBE: 30,05 / GRC: 4,89 / HUN: IE; EF:NA; MA:NA / IRL: 0,4022 / ITA: 13,84 / LTU: 0,9100 / LUX: NE,NO; EF:NA; MA:NA / LVA: 1,45 / MLT: 0,0041 / NLD: 18,49 / POL: IE; EF:NA; MA:NA / PRT: 5,58 / ROU: 11,12 / SVK: 0,9806 / SVN: 1,28 / SWE: 8,1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19</xdr:colOff>
                <xdr:row>12</xdr:row>
                <xdr:rowOff>9</xdr:rowOff>
              </xdr:to>
            </anchor>
          </commentPr>
        </mc:Choice>
        <mc:Fallback/>
      </mc:AlternateContent>
    </comment>
    <comment ref="G14" authorId="0">
      <text>
        <r>
          <rPr>
            <b val="true"/>
            <sz val="8"/>
            <color rgb="FF000000"/>
            <rFont val="Tahoma"/>
            <family val="2"/>
          </rPr>
          <t xml:space="preserve">AUT: 0,0752 / BEL: 0,8696 / BGR: 0,3966 / CYP: 0,0000 / CZE: IE; EF:NA; MA:NA / DEU: 0,4925; EF:NA; MA:NA / DNM: 0,0042 / ESP: 0,6654 / EST: 0,0006 / FIN: 0,0200 / FRK: 3,31 / GBE: 0,9587 / GRC: 0,0911 / HUN: IE; EF:NA; MA:NA / IRL: 0,0274 / ITA: IE; EF:NA; MA:NA; COMM / LTU: NO; EF:NA; MA:NA / LUX: NE; EF:NA; MA:NA; COMM / LVA: 0,0333 / MLT: IE; EF:NA; MA:NA / NLD: 1,24 / POL: IE; EF:NA; MA:NA / PRT: 0,1152 / ROU: 1,62 / SVK: 0,4701 / SVN: 0,0018 / SWE: 0,038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3</xdr:col>
                <xdr:colOff>34</xdr:colOff>
                <xdr:row>13</xdr:row>
                <xdr:rowOff>9</xdr:rowOff>
              </xdr:to>
            </anchor>
          </commentPr>
        </mc:Choice>
        <mc:Fallback/>
      </mc:AlternateContent>
    </comment>
    <comment ref="G15" authorId="0">
      <text>
        <r>
          <rPr>
            <b val="true"/>
            <sz val="8"/>
            <color rgb="FF000000"/>
            <rFont val="Tahoma"/>
            <family val="2"/>
          </rPr>
          <t xml:space="preserve">AUT: 0,0029 / BEL: 0,0276 / BGR: 0,0555 / CYP: 0,0016 / CZE: IE; EF:NA; MA:NA / DEU: 0,1083 / DNM: 0,0004 / ESP: 0,1424 / EST: NA; EF:NA; MA:NA / FIN: 0,0040 / FRK: 0,7093 / GBE: 0,0416 / GRC: 0,1775 / HUN: IE; EF:NA; MA:NA / IRL: 0,0048 / ITA: IE; EF:NA; MA:NA; COMM / LTU: NO; EF:NA; MA:NA / LUX: NE; EF:NA; MA:NA; COMM / LVA: NO; EF:NA; MA:NA / MLT: NA; EF:NA; MA:NA / NLD: 0,0122 / POL: IE; EF:NA; MA:NA / PRT: IE / ROU: 0,0726 / SVK: 0,3047 / SVN: 0,1594 / SWE: 0,004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54</xdr:col>
                <xdr:colOff>29</xdr:colOff>
                <xdr:row>14</xdr:row>
                <xdr:rowOff>9</xdr:rowOff>
              </xdr:to>
            </anchor>
          </commentPr>
        </mc:Choice>
        <mc:Fallback/>
      </mc:AlternateContent>
    </comment>
    <comment ref="G16" authorId="0">
      <text>
        <r>
          <rPr>
            <b val="true"/>
            <sz val="8"/>
            <color rgb="FF000000"/>
            <rFont val="Tahoma"/>
            <family val="2"/>
          </rPr>
          <t xml:space="preserve">AUT: 0,0991 / BEL: 0,6656 / BGR: 0,2776 / CYP: 0,0005 / CZE: IE; EF:NA; MA:NA / DEU: IE; EF:NA; MA:NA; COMM / DNM: 0,0061 / ESP: 0,7620 / EST: 0,0332 / FIN: 0,0261 / FRK: 1,30 / GBE: 0,3440 / GRC: 0,1046 / HUN: IE; EF:NA; MA:NA / IRL: 0,0289 / ITA: IE; EF:NA; MA:NA; COMM / LTU: 0,0269; COMM / LUX: NO; EF:NA; MA:NA / LVA: 0,0375 / MLT: IE; EF:NA; MA:NA / NLD: 5,27 / POL: IE; EF:NA; MA:NA; COMM / PRT: 0,2869 / ROU: 1,41 / SVK: IE; EF:NA; MA:NA / SVN: 0,0133 / SWE: 0,1033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54</xdr:col>
                <xdr:colOff>31</xdr:colOff>
                <xdr:row>15</xdr:row>
                <xdr:rowOff>9</xdr:rowOff>
              </xdr:to>
            </anchor>
          </commentPr>
        </mc:Choice>
        <mc:Fallback/>
      </mc:AlternateContent>
    </comment>
    <comment ref="G17" authorId="0">
      <text>
        <r>
          <rPr>
            <b val="true"/>
            <sz val="8"/>
            <color rgb="FF000000"/>
            <rFont val="Tahoma"/>
            <family val="2"/>
          </rPr>
          <t xml:space="preserve">AUT: 0,7412 / BEL: 0,1232 / BGR: 0,0010 / CYP: 0,0003 / CZE: IE; EF:NA; MA:NA / DEU: IE; EF:NA; MA:NA; COMM / DNM: 0,0305 / ESP: 0,8697 / EST: NA; EF:NA; MA:NA / FIN: 0,2818 / FRK: 0,5478 / GBE: 0,1364 / GRC: 0,0690 / HUN: IE; EF:NA; MA:NA / IRL: 0,0004 / ITA: IE; EF:NA; MA:NA; COMM / LTU: 0,0165; COMM / LUX: NO; EF:NA; MA:NA / LVA: 0,0113 / MLT: NO; EF:NA; MA:NA / NLD: 2,21 / POL: IE; EF:NA; MA:NA / PRT: 1,35 / ROU: NO; EF:NA; MA:NA / SVK: IE; EF:NA; MA:NA / SVN: 0,1606 / SWE: 3,89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55</xdr:col>
                <xdr:colOff>49</xdr:colOff>
                <xdr:row>16</xdr:row>
                <xdr:rowOff>9</xdr:rowOff>
              </xdr:to>
            </anchor>
          </commentPr>
        </mc:Choice>
        <mc:Fallback/>
      </mc:AlternateContent>
    </comment>
    <comment ref="G18" authorId="0">
      <text>
        <r>
          <rPr>
            <b val="true"/>
            <sz val="8"/>
            <color rgb="FF000000"/>
            <rFont val="Tahoma"/>
            <family val="2"/>
          </rPr>
          <t xml:space="preserve">AUT: 0,0209 / BEL: 0,2745 / BGR: 0,0347 / CYP: 0,0045 / CZE: IE; EF:NA; MA:NA / DEU: 0,1793 / DNM: 0,0685 / ESP: 1,03 / EST: 0,0401 / FIN: 0,0340 / FRK: 0,8866 / GBE: 0,2135 / GRC: 0,2032 / HUN: IE; EF:NA; MA:NA / IRL: 0,0899 / ITA: IE; EF:NA; MA:NA; COMM / LTU: 0,0155; COMM / LUX: NO; EF:NA; MA:NA / LVA: 0,2414 / MLT: NO; EF:NA; MA:NA / NLD: 0,4277 / POL: IE; EF:NA; MA:NA / PRT: 0,6854 / ROU: 0,1129 / SVK: IE; EF:NA; MA:NA / SVN: 0,0301 / SWE: 0,064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52</xdr:col>
                <xdr:colOff>42</xdr:colOff>
                <xdr:row>17</xdr:row>
                <xdr:rowOff>9</xdr:rowOff>
              </xdr:to>
            </anchor>
          </commentPr>
        </mc:Choice>
        <mc:Fallback/>
      </mc:AlternateContent>
    </comment>
    <comment ref="G19" authorId="0">
      <text>
        <r>
          <rPr>
            <b val="true"/>
            <sz val="8"/>
            <color rgb="FF000000"/>
            <rFont val="Tahoma"/>
            <family val="2"/>
          </rPr>
          <t xml:space="preserve">DEU: 8.2373223200000005BEL: 1.470145458AUT: 3.1646112622281701NLD: 2.867674592178650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30</xdr:colOff>
                <xdr:row>18</xdr:row>
                <xdr:rowOff>9</xdr:rowOff>
              </xdr:to>
            </anchor>
          </commentPr>
        </mc:Choice>
        <mc:Fallback/>
      </mc:AlternateContent>
    </comment>
    <comment ref="G20" authorId="0">
      <text>
        <r>
          <rPr>
            <b val="true"/>
            <sz val="8"/>
            <color rgb="FF000000"/>
            <rFont val="Tahoma"/>
            <family val="2"/>
          </rPr>
          <t xml:space="preserve">AUT: 0,7996 / BEL: 4,37 / BGR: 1,19 / CYP: 0,1061 / CZE: 3,63 / DEU: 7,80 / DNM: 3,27 / ESP: 13,72 / EST: 0,4371 / FIN: 2,08 / FRK: 11,93 / GBE: 28,36 / GRC: 4,25 / HUN: IE; EF:NA; MA:NA / IRL: 0,2507 / ITA: 13,84 / LTU: 0,8510 / LUX: NE; EF:NA; MA:NA / LVA: 1,13 / MLT: 0,0041 / NLD: 9,33 / POL: IE; EF:NA; MA:NA / PRT: 3,14 / ROU: 7,90 / SVK: 0,2059 / SVN: 0,9188 / SWE: 4,0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15</xdr:colOff>
                <xdr:row>19</xdr:row>
                <xdr:rowOff>9</xdr:rowOff>
              </xdr:to>
            </anchor>
          </commentPr>
        </mc:Choice>
        <mc:Fallback/>
      </mc:AlternateContent>
    </comment>
    <comment ref="G21" authorId="0">
      <text>
        <r>
          <rPr>
            <b val="true"/>
            <sz val="8"/>
            <color rgb="FF000000"/>
            <rFont val="Tahoma"/>
            <family val="2"/>
          </rPr>
          <t xml:space="preserve">AUT: 70,12 / BEL: 110,10 / BGR: 75,29 / CYP: 9,98 / CZE: 51,52 / DEU: 1188,23 / DNM: 80,32 / ESP: 376,82 / EST: 17,92 / FIN: 86,65 / FRK: 1169,89 / GBE: 949,42 / GRC: 139,18 / HUN: IE,NA; EF:NA; MA:NA / IRL: 41,57 / ITA: 969,77 / LTU: 35,33 / LUX: NA,NE; EF:NA; MA:NA / LVA: 22,98 / MLT: 4,39 / NLD: 180,79 / POL: IE,NO; EF:NA; MA:NA / PRT: 139,41 / ROU: 149,53 / SVK: 25,73 / SVN: 23,12 / SWE: 173,4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5</xdr:colOff>
                <xdr:row>20</xdr:row>
                <xdr:rowOff>9</xdr:rowOff>
              </xdr:to>
            </anchor>
          </commentPr>
        </mc:Choice>
        <mc:Fallback/>
      </mc:AlternateContent>
    </comment>
    <comment ref="G22" authorId="0">
      <text>
        <r>
          <rPr>
            <b val="true"/>
            <sz val="8"/>
            <color rgb="FF000000"/>
            <rFont val="Tahoma"/>
            <family val="2"/>
          </rPr>
          <t xml:space="preserve">AUT: 0,0858 / BEL: 0,1453 / BGR: 0,0949 / CYP: NA; EF:NA; MA:NA / CZE: 1,07 / DEU: 1,59; MA:T1,T3; COMM / DNM: 0,1859 / ESP: 0,8843 / EST: 0,0026 / FIN: 0,1498 / FRK: 1,84 / GBE: 1,77 / GRC: 0,1971 / HUN: IE; EF:NA; MA:NA / IRL: 0,0115 / ITA: 0,4385 / LTU: 0,0120 / LUX: NE; EF:NA; MA:NA; COMM / LVA: 0,0000 / MLT: 0,0000 / NLD: 0,4032 / POL: IE; EF:NA; MA:NA / PRT: 0,3818 / ROU: 0,0000 / SVK: 0,0570 / SVN: 0,0067 / SWE: 0,523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14</xdr:colOff>
                <xdr:row>21</xdr:row>
                <xdr:rowOff>9</xdr:rowOff>
              </xdr:to>
            </anchor>
          </commentPr>
        </mc:Choice>
        <mc:Fallback/>
      </mc:AlternateContent>
    </comment>
    <comment ref="G23" authorId="0">
      <text>
        <r>
          <rPr>
            <b val="true"/>
            <sz val="8"/>
            <color rgb="FF000000"/>
            <rFont val="Tahoma"/>
            <family val="2"/>
          </rPr>
          <t xml:space="preserve">AUT: 69,15 / BEL: 109,11 / BGR: 74,67 / CYP: 9,98 / CZE: 45,46 / DEU: 1168,53; EF:CS; MA:T1,T3,CS; COMM / DNM: 78,13 / ESP: 373,73 / EST: 17,63 / FIN: 63,72 / FRK: 1123,63 / GBE: 940,98 / GRC: 137,31 / HUN: IE; EF:NA; MA:NA / IRL: 41,24 / ITA: 872,78 / LTU: 28,80; COMM / LUX: NE; EF:NA; MA:NA; COMM / LVA: 22,18 / MLT: 4,37 / NLD: 176,41 / POL: IE; EF:NA; MA:NA / PRT: 138,54 / ROU: 145,53 / SVK: 24,77 / SVN: 23,02 / SWE: 161,3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0</xdr:col>
                <xdr:colOff>17</xdr:colOff>
                <xdr:row>22</xdr:row>
                <xdr:rowOff>9</xdr:rowOff>
              </xdr:to>
            </anchor>
          </commentPr>
        </mc:Choice>
        <mc:Fallback/>
      </mc:AlternateContent>
    </comment>
    <comment ref="G24" authorId="0">
      <text>
        <r>
          <rPr>
            <b val="true"/>
            <sz val="8"/>
            <color rgb="FF000000"/>
            <rFont val="Tahoma"/>
            <family val="2"/>
          </rPr>
          <t xml:space="preserve">AUT: 0,3652 / BEL: 0,4043 / BGR: 0,4790 / CYP: NO; EF:NA; MA:NA / CZE: 4,59 / DEU: 4,12; EF:NA,CS; MA:T2; COMM / DNM: 0,3205 / ESP: 0,6140 / EST: 0,2273 / FIN: 0,2338 / FRK: 1,58 / GBE: 2,37 / GRC: 0,2930 / HUN: IE; EF:NA; MA:NA / IRL: 0,1908 / ITA: 0,6557 / LTU: 1,08; COMM / LUX: NE; EF:NA; MA:NA; COMM / LVA: 0,7859 / MLT: NO; EF:NA; MA:NA / NLD: 0,0734 / POL: IE; EF:NA; MA:NA / PRT: 0,2849 / ROU: 1,08 / SVK: 0,6500 / SVN: 0,0957 / SWE: 0,10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52</xdr:col>
                <xdr:colOff>5</xdr:colOff>
                <xdr:row>23</xdr:row>
                <xdr:rowOff>9</xdr:rowOff>
              </xdr:to>
            </anchor>
          </commentPr>
        </mc:Choice>
        <mc:Fallback/>
      </mc:AlternateContent>
    </comment>
    <comment ref="G25" authorId="0">
      <text>
        <r>
          <rPr>
            <b val="true"/>
            <sz val="8"/>
            <color rgb="FF000000"/>
            <rFont val="Tahoma"/>
            <family val="2"/>
          </rPr>
          <t xml:space="preserve">AUT: 0,5158 / BEL: 0,4372 / BGR: 0,0514 / CYP: NE; EF:NA; MA:NA / CZE: 0,3973 / DEU: 3,23; EF:NA,CS; MA:T1; COMM / DNM: 1,69 / ESP: 1,60 / EST: 0,0596 / FIN: 9,65 / FRK: 42,46 / GBE: 3,80 / GRC: 1,38 / HUN: IE; EF:NA; MA:NA / IRL: 0,1241 / ITA: 95,88 / LTU: 0,0137; COMM / LUX: NE; EF:NA; MA:NA; COMM / LVA: 0,0110 / MLT: 0,0227 / NLD: 3,91 / POL: IE; EF:NA; MA:NA / PRT: 0,2025 / ROU: 2,67 / SVK: 0,2460 / SVN: NE; EF:NA; MA:NA / SWE: 10,5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51</xdr:col>
                <xdr:colOff>8</xdr:colOff>
                <xdr:row>24</xdr:row>
                <xdr:rowOff>9</xdr:rowOff>
              </xdr:to>
            </anchor>
          </commentPr>
        </mc:Choice>
        <mc:Fallback/>
      </mc:AlternateContent>
    </comment>
    <comment ref="G26" authorId="0">
      <text>
        <r>
          <rPr>
            <b val="true"/>
            <sz val="8"/>
            <color rgb="FF000000"/>
            <rFont val="Tahoma"/>
            <family val="2"/>
          </rPr>
          <t xml:space="preserve">BEL: 0AUT: 0.0020249866032895402NLD: NO; EF:NA; MA:NADEU: 16.185396959999999</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11</xdr:colOff>
                <xdr:row>25</xdr:row>
                <xdr:rowOff>9</xdr:rowOff>
              </xdr:to>
            </anchor>
          </commentPr>
        </mc:Choice>
        <mc:Fallback/>
      </mc:AlternateContent>
    </comment>
    <comment ref="G27" authorId="0">
      <text>
        <r>
          <rPr>
            <b val="true"/>
            <sz val="8"/>
            <color rgb="FF000000"/>
            <rFont val="Tahoma"/>
            <family val="2"/>
          </rPr>
          <t xml:space="preserve">AUT: 0,0020 / BEL: IE; EF:NA; MA:NA / BGR: NO; EF:NA; MA:NA / CYP: NA; EF:NA; MA:NA / CZE: 0,0071 / DEU: 10,77; COMM / DNM: NA; EF:NA; MA:NA / ESP: 0,0004 / EST: NO; EF:NA; MA:NA / FIN: 12,90 / FRK: 0,3742 / GBE: 0,4997 / GRC: NO; EF:NA; MA:NA / HUN: NA; EF:NA; MA:NA / IRL: NE; EF:NA; MA:NA / ITA: 0,0184 / LTU: 5,43 / LUX: NA; EF:NA; MA:NA / LVA: NO; EF:NA; MA:NA / MLT: IE; EF:NA; MA:NA / NLD: NO; EF:NA; MA:NA / POL: IE,NO; EF:NA; MA:NA / PRT: IE; EF:NA; MA:NA / ROU: 0,2480 / SVK: NA; EF:NA; MA:NA / SVN: NA; EF:NA; MA:NA / SWE: 0,926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60</xdr:col>
                <xdr:colOff>55</xdr:colOff>
                <xdr:row>26</xdr:row>
                <xdr:rowOff>9</xdr:rowOff>
              </xdr:to>
            </anchor>
          </commentPr>
        </mc:Choice>
        <mc:Fallback/>
      </mc:AlternateContent>
    </comment>
    <comment ref="H9" authorId="0">
      <text>
        <r>
          <rPr>
            <b val="true"/>
            <sz val="8"/>
            <color rgb="FF000000"/>
            <rFont val="Tahoma"/>
            <family val="2"/>
          </rPr>
          <t xml:space="preserve">AUT: 14,04 / BEL: 143,24 / BGR: 1199,73 / CYP: 22,21 / CZE: 914,87 / DEU: 3136,25 / DNM: 127,25 / ESP: 1603,90 / EST: 167,68 / FIN: 76,48 / FRK: 506,22 / GBE: 2876,88 / GRC: 299,27 / HUN: IE,NE; EF:NA; MA:NA / IRL: 104,04 / ITA: 1000,77 / LTU: 89,82 / LUX: NE,NO; EF:NA; MA:NA / LVA: 37,21 / MLT: 14,81 / NLD: 113,53 / POL: IE; EF:NA; MA:NA / PRT: 201,10 / ROU: 615,06 / SVK: 459,49 / SVN: 149,36 / SWE: 19,0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49</xdr:col>
                <xdr:colOff>37</xdr:colOff>
                <xdr:row>8</xdr:row>
                <xdr:rowOff>9</xdr:rowOff>
              </xdr:to>
            </anchor>
          </commentPr>
        </mc:Choice>
        <mc:Fallback/>
      </mc:AlternateContent>
    </comment>
    <comment ref="H10" authorId="0">
      <text>
        <r>
          <rPr>
            <b val="true"/>
            <sz val="8"/>
            <color rgb="FF000000"/>
            <rFont val="Tahoma"/>
            <family val="2"/>
          </rPr>
          <t xml:space="preserve">AUT: 11,79 / BEL: 95,24 / BGR: 1196,59 / CYP: 21,62 / CZE: 844,47 / DEU: 2435,43 / DNM: 126,19 / ESP: 1459,01 / EST: 167,39 / FIN: 69,49 / FRK: 357,25 / GBE: 2731,78 / GRC: 276,70 / HUN: NE; EF:NA; MA:NA / IRL: 103,04 / ITA: 769,28 / LTU: 78,49; COMM / LUX: NE; EF:NA; MA:NA; COMM / LVA: 36,30 / MLT: 14,81 / NLD: 44,43 / POL: IE; EF:NA; MA:NA / PRT: 180,93 / ROU: 604,90 / SVK: 459,49 / SVN: 147,88 / SWE: 16,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50</xdr:col>
                <xdr:colOff>9</xdr:colOff>
                <xdr:row>9</xdr:row>
                <xdr:rowOff>9</xdr:rowOff>
              </xdr:to>
            </anchor>
          </commentPr>
        </mc:Choice>
        <mc:Fallback/>
      </mc:AlternateContent>
    </comment>
    <comment ref="H11" authorId="0">
      <text>
        <r>
          <rPr>
            <b val="true"/>
            <sz val="8"/>
            <color rgb="FF000000"/>
            <rFont val="Tahoma"/>
            <family val="2"/>
          </rPr>
          <t xml:space="preserve">AUT: 2,25 / BEL: 40,85 / BGR: 3,14 / CYP: 0,5900 / CZE: 7,51 / DEU: 161,50 / DNM: 1,06 / ESP: 134,29 / EST: NO; EF:NA; MA:NA / FIN: 6,20 / FRK: 127,32 / GBE: 137,58 / GRC: 22,56 / HUN: IE; EF:NA; MA:NA / IRL: 0,7530 / ITA: 192,21 / LTU: 11,31; COMM / LUX: NO; EF:NA; MA:NA / LVA: NO; EF:NA; MA:NA / MLT: NA; EF:NA; MA:NA / NLD: 67,09 / POL: IE; EF:NA; MA:NA / PRT: 18,85 / ROU: 5,73 / SVK: IE; EF:NA; MA:NA / SVN: 0,5987 / SWE: 1,9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51</xdr:col>
                <xdr:colOff>31</xdr:colOff>
                <xdr:row>10</xdr:row>
                <xdr:rowOff>9</xdr:rowOff>
              </xdr:to>
            </anchor>
          </commentPr>
        </mc:Choice>
        <mc:Fallback/>
      </mc:AlternateContent>
    </comment>
    <comment ref="H12" authorId="0">
      <text>
        <r>
          <rPr>
            <b val="true"/>
            <sz val="8"/>
            <color rgb="FF000000"/>
            <rFont val="Tahoma"/>
            <family val="2"/>
          </rPr>
          <t xml:space="preserve">AUT: 0,0004 / BEL: 7,16 / BGR: NO; EF:NA; MA:NA / CYP: NO; EF:NA; MA:NA / CZE: 62,88 / DEU: 539,32 / DNM: 0,0028 / ESP: 10,60 / EST: 0,2870 / FIN: 0,7950 / FRK: 21,65 / GBE: 7,52 / GRC: NO; EF:NA; MA:NA / HUN: IE; EF:NA; MA:NA / IRL: 0,2430 / ITA: 39,28 / LTU: 0,0215; COMM / LUX: NO; EF:NA; MA:NA / LVA: 0,9131 / MLT: NA; EF:NA; MA:NA / NLD: 2,02 / POL: IE; EF:NA; MA:NA / PRT: 1,32 / ROU: 4,43 / SVK: IE; EF:NA; MA:NA / SVN: 0,8834 / SWE: 0,3709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3</xdr:col>
                <xdr:colOff>7</xdr:colOff>
                <xdr:row>11</xdr:row>
                <xdr:rowOff>9</xdr:rowOff>
              </xdr:to>
            </anchor>
          </commentPr>
        </mc:Choice>
        <mc:Fallback/>
      </mc:AlternateContent>
    </comment>
    <comment ref="H13" authorId="0">
      <text>
        <r>
          <rPr>
            <b val="true"/>
            <sz val="8"/>
            <color rgb="FF000000"/>
            <rFont val="Tahoma"/>
            <family val="2"/>
          </rPr>
          <t xml:space="preserve">AUT: 17,97 / BEL: 100,80 / BGR: 211,54 / CYP: 1,33 / CZE: 630,76 / DEU: 907,42 / DNM: 17,11 / ESP: 340,97 / EST: 4,54 / FIN: 78,08 / FRK: 384,21 / GBE: 443,22 / GRC: 94,49 / HUN: IE; EF:NA; MA:NA / IRL: 32,45 / ITA: 308,22 / LTU: 53,24 / LUX: NE,NO; EF:NA; MA:NA / LVA: 23,19 / MLT: 0,2219 / NLD: 45,18 / POL: IE; EF:NA; MA:NA / PRT: 81,88 / ROU: 97,45 / SVK: IE; EF:NA; MA:NA / SVN: 24,89 / SWE: 21,1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48</xdr:col>
                <xdr:colOff>30</xdr:colOff>
                <xdr:row>12</xdr:row>
                <xdr:rowOff>9</xdr:rowOff>
              </xdr:to>
            </anchor>
          </commentPr>
        </mc:Choice>
        <mc:Fallback/>
      </mc:AlternateContent>
    </comment>
    <comment ref="H14" authorId="0">
      <text>
        <r>
          <rPr>
            <b val="true"/>
            <sz val="8"/>
            <color rgb="FF000000"/>
            <rFont val="Tahoma"/>
            <family val="2"/>
          </rPr>
          <t xml:space="preserve">AUT: 6,73 / BEL: 15,73 / BGR: 11,57 / CYP: 0,0022 / CZE: IE; EF:NA; MA:NA / DEU: 36,86; EF:NA; MA:NA / DNM: 0,0439 / ESP: 33,83 / EST: 0,0286 / FIN: 11,30 / FRK: 58,00 / GBE: 28,05 / GRC: 7,50 / HUN: IE; EF:NA; MA:NA / IRL: 0,8800 / ITA: IE; EF:NA; MA:NA; COMM / LTU: NO; EF:NA; MA:NA / LUX: NE; EF:NA; MA:NA; COMM / LVA: 1,36 / MLT: IE; EF:NA; MA:NA / NLD: 9,14 / POL: IE; EF:NA; MA:NA / PRT: 4,93 / ROU: 12,96 / SVK: IE; EF:NA; MA:NA / SVN: 0,8834 / SWE: 1,5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4</xdr:col>
                <xdr:colOff>15</xdr:colOff>
                <xdr:row>13</xdr:row>
                <xdr:rowOff>9</xdr:rowOff>
              </xdr:to>
            </anchor>
          </commentPr>
        </mc:Choice>
        <mc:Fallback/>
      </mc:AlternateContent>
    </comment>
    <comment ref="H15" authorId="0">
      <text>
        <r>
          <rPr>
            <b val="true"/>
            <sz val="8"/>
            <color rgb="FF000000"/>
            <rFont val="Tahoma"/>
            <family val="2"/>
          </rPr>
          <t xml:space="preserve">AUT: 0,1481 / BEL: 0,5563 / BGR: 2,94 / CYP: 0,0760 / CZE: IE; EF:NA; MA:NA / DEU: 6,86 / DNM: 0,0151 / ESP: 39,82 / EST: NA; EF:NA; MA:NA / FIN: 2,09 / FRK: 44,01 / GBE: 3,59 / GRC: 18,67 / HUN: IE; EF:NA; MA:NA / IRL: 15,96 / ITA: IE; EF:NA; MA:NA; COMM / LTU: NO; EF:NA; MA:NA / LUX: NE; EF:NA; MA:NA; COMM / LVA: NO; EF:NA; MA:NA / MLT: NA; EF:NA; MA:NA / NLD: 4,76 / POL: IE; EF:NA; MA:NA / PRT: IE / ROU: 0,7361 / SVK: IE; EF:NA; MA:NA / SVN: 5,29 / SWE: 0,167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4</xdr:col>
                <xdr:colOff>54</xdr:colOff>
                <xdr:row>14</xdr:row>
                <xdr:rowOff>9</xdr:rowOff>
              </xdr:to>
            </anchor>
          </commentPr>
        </mc:Choice>
        <mc:Fallback/>
      </mc:AlternateContent>
    </comment>
    <comment ref="H16" authorId="0">
      <text>
        <r>
          <rPr>
            <b val="true"/>
            <sz val="8"/>
            <color rgb="FF000000"/>
            <rFont val="Tahoma"/>
            <family val="2"/>
          </rPr>
          <t xml:space="preserve">AUT: 0,7554 / BEL: 5,95 / BGR: 6,29 / CYP: 0,0260 / CZE: IE; EF:NA; MA:NA / DEU: IE; EF:NA; MA:NA; COMM / DNM: 1,16 / ESP: 53,34 / EST: 0,1486 / FIN: 5,48 / FRK: 69,50 / GBE: 88,09 / GRC: 8,50 / HUN: IE; EF:NA; MA:NA / IRL: 1,98 / ITA: IE; EF:NA; MA:NA; COMM / LTU: 0,9532; COMM / LUX: NO; EF:NA; MA:NA / LVA: 3,05 / MLT: IE; EF:NA; MA:NA / NLD: 19,95 / POL: IE; EF:NA; MA:NA; COMM / PRT: 13,89 / ROU: 6,02 / SVK: IE; EF:NA; MA:NA / SVN: 0,4329 / SWE: 1,1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53</xdr:col>
                <xdr:colOff>54</xdr:colOff>
                <xdr:row>15</xdr:row>
                <xdr:rowOff>9</xdr:rowOff>
              </xdr:to>
            </anchor>
          </commentPr>
        </mc:Choice>
        <mc:Fallback/>
      </mc:AlternateContent>
    </comment>
    <comment ref="H17" authorId="0">
      <text>
        <r>
          <rPr>
            <b val="true"/>
            <sz val="8"/>
            <color rgb="FF000000"/>
            <rFont val="Tahoma"/>
            <family val="2"/>
          </rPr>
          <t xml:space="preserve">AUT: 4,30 / BEL: 2,77 / BGR: 0,2206 / CYP: 0,0130 / CZE: IE; EF:NA; MA:NA / DEU: IE; EF:NA; MA:NA; COMM / DNM: 1,25 / ESP: 38,62 / EST: NA; EF:NA; MA:NA / FIN: 43,69 / FRK: 39,40 / GBE: 28,73 / GRC: 6,00 / HUN: IE; EF:NA; MA:NA / IRL: 0,3389 / ITA: IE; EF:NA; MA:NA; COMM / LTU: 0,9489; COMM / LUX: NO; EF:NA; MA:NA / LVA: 0,2312 / MLT: NO; EF:NA; MA:NA / NLD: 0,2334 / POL: IE; EF:NA; MA:NA / PRT: 17,07 / ROU: NO; EF:NA; MA:NA / SVK: IE; EF:NA; MA:NA / SVN: 6,38 / SWE: 8,3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55</xdr:col>
                <xdr:colOff>57</xdr:colOff>
                <xdr:row>16</xdr:row>
                <xdr:rowOff>9</xdr:rowOff>
              </xdr:to>
            </anchor>
          </commentPr>
        </mc:Choice>
        <mc:Fallback/>
      </mc:AlternateContent>
    </comment>
    <comment ref="H18" authorId="0">
      <text>
        <r>
          <rPr>
            <b val="true"/>
            <sz val="8"/>
            <color rgb="FF000000"/>
            <rFont val="Tahoma"/>
            <family val="2"/>
          </rPr>
          <t xml:space="preserve">AUT: 1,65 / BEL: 7,60 / BGR: 2,41 / CYP: 0,2160 / CZE: IE; EF:NA; MA:NA / DEU: 13,25 / DNM: 5,93 / ESP: 38,57 / EST: 0,1827 / FIN: 5,61 / FRK: 59,48 / GBE: 48,31 / GRC: 17,43 / HUN: IE; EF:NA; MA:NA / IRL: 7,01 / ITA: IE; EF:NA; MA:NA; COMM / LTU: 3,96; COMM / LUX: NO; EF:NA; MA:NA / LVA: 8,68 / MLT: NO; EF:NA; MA:NA / NLD: 1,83 / POL: IE; EF:NA; MA:NA / PRT: 12,99 / ROU: 1,14 / SVK: IE; EF:NA; MA:NA / SVN: 2,40 / SWE: 1,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50</xdr:col>
                <xdr:colOff>43</xdr:colOff>
                <xdr:row>17</xdr:row>
                <xdr:rowOff>9</xdr:rowOff>
              </xdr:to>
            </anchor>
          </commentPr>
        </mc:Choice>
        <mc:Fallback/>
      </mc:AlternateContent>
    </comment>
    <comment ref="H19" authorId="0">
      <text>
        <r>
          <rPr>
            <b val="true"/>
            <sz val="8"/>
            <color rgb="FF000000"/>
            <rFont val="Tahoma"/>
            <family val="2"/>
          </rPr>
          <t xml:space="preserve">NLD: 9.5353400312048997DEU: 873.28939760000003BEL: 93.4448893AUT: 4.9018813811715196</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8</xdr:col>
                <xdr:colOff>53</xdr:colOff>
                <xdr:row>18</xdr:row>
                <xdr:rowOff>9</xdr:rowOff>
              </xdr:to>
            </anchor>
          </commentPr>
        </mc:Choice>
        <mc:Fallback/>
      </mc:AlternateContent>
    </comment>
    <comment ref="H20" authorId="0">
      <text>
        <r>
          <rPr>
            <b val="true"/>
            <sz val="8"/>
            <color rgb="FF000000"/>
            <rFont val="Tahoma"/>
            <family val="2"/>
          </rPr>
          <t xml:space="preserve">AUT: 4,39 / BEL: 68,18 / BGR: 188,11 / CYP: 0,9926 / CZE: 630,76 / DEU: 850,44 / DNM: 8,70 / ESP: 136,80 / EST: 4,18 / FIN: 9,91 / FRK: 113,82 / GBE: 246,46 / GRC: 36,39 / HUN: IE; EF:NA; MA:NA / IRL: 6,29 / ITA: 308,22 / LTU: 47,38 / LUX: NE; EF:NA; MA:NA / LVA: 9,87 / MLT: 0,2219 / NLD: 9,26 / POL: IE; EF:NA; MA:NA / PRT: 32,99 / ROU: 76,60 / SVK: IE; EF:NA; MA:NA / SVN: 9,51 / SWE: 8,2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47</xdr:col>
                <xdr:colOff>18</xdr:colOff>
                <xdr:row>19</xdr:row>
                <xdr:rowOff>9</xdr:rowOff>
              </xdr:to>
            </anchor>
          </commentPr>
        </mc:Choice>
        <mc:Fallback/>
      </mc:AlternateContent>
    </comment>
    <comment ref="H21" authorId="0">
      <text>
        <r>
          <rPr>
            <b val="true"/>
            <sz val="8"/>
            <color rgb="FF000000"/>
            <rFont val="Tahoma"/>
            <family val="2"/>
          </rPr>
          <t xml:space="preserve">AUT: 5,14 / BEL: 17,23 / BGR: 3,08 / CYP: 4,02 / CZE: 3,13 / DEU: 103,25 / DNM: 12,65 / ESP: 93,03 / EST: 3,66 / FIN: 7,68 / FRK: 153,65 / GBE: 91,43 / GRC: 38,72 / HUN: IE,NA; EF:NA; MA:NA / IRL: 6,81 / ITA: 209,69 / LTU: 12,24 / LUX: NA,NE; EF:NA; MA:NA / LVA: 1,04 / MLT: 0,5101 / NLD: 13,34 / POL: IE,NO; EF:NA; MA:NA / PRT: 16,13 / ROU: 24,14 / SVK: 1,44 / SVN: 6,94 / SWE: 11,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6</xdr:col>
                <xdr:colOff>29</xdr:colOff>
                <xdr:row>20</xdr:row>
                <xdr:rowOff>9</xdr:rowOff>
              </xdr:to>
            </anchor>
          </commentPr>
        </mc:Choice>
        <mc:Fallback/>
      </mc:AlternateContent>
    </comment>
    <comment ref="H22" authorId="0">
      <text>
        <r>
          <rPr>
            <b val="true"/>
            <sz val="8"/>
            <color rgb="FF000000"/>
            <rFont val="Tahoma"/>
            <family val="2"/>
          </rPr>
          <t xml:space="preserve">AUT: 0,0087 / BEL: 0,0019 / BGR: 0,0019 / CYP: NA; EF:NA; MA:NA / CZE: 0,0428 / DEU: 0,7351; MA:T1,T2; COMM / DNM: 0,0774 / ESP: 0,5592 / EST: 0,0018 / FIN: 0,0715 / FRK: 1,35 / GBE: 0,2389 / GRC: 0,1052 / HUN: IE; EF:NA; MA:NA / IRL: 0,0161 / ITA: 0,5076 / LTU: 0,0001 / LUX: NE; EF:NA; MA:NA; COMM / LVA: 0,0000 / MLT: 0,0000 / NLD: 0,1118 / POL: IE; EF:NA; MA:NA / PRT: 0,0601 / ROU: 0,0071 / SVK: 0,0103 / SVN: 0,0004 / SWE: 0,218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52</xdr:col>
                <xdr:colOff>30</xdr:colOff>
                <xdr:row>21</xdr:row>
                <xdr:rowOff>9</xdr:rowOff>
              </xdr:to>
            </anchor>
          </commentPr>
        </mc:Choice>
        <mc:Fallback/>
      </mc:AlternateContent>
    </comment>
    <comment ref="H23" authorId="0">
      <text>
        <r>
          <rPr>
            <b val="true"/>
            <sz val="8"/>
            <color rgb="FF000000"/>
            <rFont val="Tahoma"/>
            <family val="2"/>
          </rPr>
          <t xml:space="preserve">AUT: 4,86 / BEL: 15,61 / BGR: 1,88 / CYP: 4,02 / CZE: 2,73 / DEU: 90,20; EF:CS; MA:T1,T3,CS; COMM / DNM: 5,77 / ESP: 55,17 / EST: 3,22 / FIN: 5,26 / FRK: 145,68 / GBE: 62,57 / GRC: 18,74 / HUN: IE; EF:NA; MA:NA / IRL: 5,39 / ITA: 130,39 / LTU: 5,61; COMM / LUX: NE; EF:NA; MA:NA; COMM / LVA: 0,3611 / MLT: 0,4849 / NLD: 12,64 / POL: IE; EF:NA; MA:NA / PRT: 12,37 / ROU: 11,12 / SVK: 0,8977 / SVN: 6,81 / SWE: 5,8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9</xdr:col>
                <xdr:colOff>40</xdr:colOff>
                <xdr:row>22</xdr:row>
                <xdr:rowOff>9</xdr:rowOff>
              </xdr:to>
            </anchor>
          </commentPr>
        </mc:Choice>
        <mc:Fallback/>
      </mc:AlternateContent>
    </comment>
    <comment ref="H24" authorId="0">
      <text>
        <r>
          <rPr>
            <b val="true"/>
            <sz val="8"/>
            <color rgb="FF000000"/>
            <rFont val="Tahoma"/>
            <family val="2"/>
          </rPr>
          <t xml:space="preserve">AUT: 0,2636 / BEL: 0,2639 / BGR: NO; EF:NA; MA:NA / CYP: NO; EF:NA; MA:NA / CZE: 0,3088 / DEU: 6,51; EF:NA,CS; MA:T2; COMM / DNM: 0,3756 / ESP: 0,7923 / EST: 0,3978 / FIN: 0,4376 / FRK: 2,04 / GBE: 1,92 / GRC: 1,26 / HUN: IE; EF:NA; MA:NA / IRL: 0,2515 / ITA: 0,8460 / LTU: 5,28; COMM / LUX: NE; EF:NA; MA:NA; COMM / LVA: 0,6757 / MLT: NO; EF:NA; MA:NA / NLD: 0,0978 / POL: IE; EF:NA; MA:NA / PRT: 0,3371 / ROU: 3,11 / SVK: 0,3546 / SVN: 0,1250 / SWE: 0,065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54</xdr:col>
                <xdr:colOff>35</xdr:colOff>
                <xdr:row>23</xdr:row>
                <xdr:rowOff>9</xdr:rowOff>
              </xdr:to>
            </anchor>
          </commentPr>
        </mc:Choice>
        <mc:Fallback/>
      </mc:AlternateContent>
    </comment>
    <comment ref="H25" authorId="0">
      <text>
        <r>
          <rPr>
            <b val="true"/>
            <sz val="8"/>
            <color rgb="FF000000"/>
            <rFont val="Tahoma"/>
            <family val="2"/>
          </rPr>
          <t xml:space="preserve">AUT: 0,0018 / BEL: 1,35 / BGR: 1,20 / CYP: NE; EF:NA; MA:NA / CZE: 0,0267 / DEU: 2,04; EF:NA,CS; MA:T1; COMM / DNM: 6,43 / ESP: 36,51 / EST: 0,0421 / FIN: 1,38 / FRK: 4,58 / GBE: 26,41 / GRC: 18,61 / HUN: IE; EF:NA; MA:NA / IRL: 1,16 / ITA: 77,94 / LTU: 0,2275; COMM / LUX: NE; EF:NA; MA:NA; COMM / LVA: 0,0003 / MLT: 0,0252 / NLD: 0,4900 / POL: IE; EF:NA; MA:NA / PRT: 3,36 / ROU: 9,89 / SVK: 0,1789 / SVN: NE; EF:NA; MA:NA / SWE: 5,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52</xdr:col>
                <xdr:colOff>2</xdr:colOff>
                <xdr:row>24</xdr:row>
                <xdr:rowOff>9</xdr:rowOff>
              </xdr:to>
            </anchor>
          </commentPr>
        </mc:Choice>
        <mc:Fallback/>
      </mc:AlternateContent>
    </comment>
    <comment ref="H26" authorId="0">
      <text>
        <r>
          <rPr>
            <b val="true"/>
            <sz val="8"/>
            <color rgb="FF000000"/>
            <rFont val="Tahoma"/>
            <family val="2"/>
          </rPr>
          <t xml:space="preserve">BEL: 0AUT: NA; EF:NA; MA:NANLD: NO; EF:NA; MA:NADEU: 5.7597472720000003</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8</xdr:colOff>
                <xdr:row>25</xdr:row>
                <xdr:rowOff>9</xdr:rowOff>
              </xdr:to>
            </anchor>
          </commentPr>
        </mc:Choice>
        <mc:Fallback/>
      </mc:AlternateContent>
    </comment>
    <comment ref="H27" authorId="0">
      <text>
        <r>
          <rPr>
            <b val="true"/>
            <sz val="8"/>
            <color rgb="FF000000"/>
            <rFont val="Tahoma"/>
            <family val="2"/>
          </rPr>
          <t xml:space="preserve">AUT: NA; EF:NA; MA:NA / BEL: NA; EF:NA; MA:NA / BGR: NO; EF:NA; MA:NA / CYP: NA; EF:NA; MA:NA / CZE: 0,0177 / DEU: 3,76; COMM / DNM: NA; EF:NA; MA:NA / ESP: 0,0054 / EST: NO; EF:NA; MA:NA / FIN: 0,5305 / FRK: 0,0019 / GBE: 0,2962 / GRC: NO; EF:NA; MA:NA / HUN: NA; EF:NA; MA:NA / IRL: 0,0001 / ITA: 0,0063 / LTU: 1,12 / LUX: NA; EF:NA; MA:NA / LVA: NO; EF:NA; MA:NA / MLT: IE; EF:NA; MA:NA / NLD: NO; EF:NA; MA:NA / POL: IE,NO; EF:NA; MA:NA / PRT: IE; EF:NA; MA:NA / ROU: 0,0129 / SVK: NA; EF:NA; MA:NA / SVN: NA; EF:NA; MA:NA / SWE: 0,2275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2</xdr:col>
                <xdr:colOff>3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 BGR: NO; EF:NA; MA:NA / CYP: NO; EF:NA; MA:NA / CZE: NO; EF:NA; MA:NA / DEU: 335,50 / DNM: NO; EF:NA; MA:NA / ESP: 122,17 / EST: NO; EF:NA; MA:NA / FIN: NO; EF:NA; MA:NA / FRK: 368,62 / GBE: 174,23 / GRC: 21,46 / HUN: 36,50 / IRL: NO; EF:NA; MA:NA / ITA: 198,34 / LTU: NO; EF:NA; MA:NA / LUX: NO; EF:NA; MA:NA / LVA: NO; EF:NA; MA:NA / MLT: NO; EF:NA; MA:NA / NLD: 277,33 / POL: 17,15 / PRT: NE; EF:NA; MA:NA / ROU: 285,15 / SVK: 36,60 / SVN: 34,70 / SWE: 53,6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4</xdr:colOff>
                <xdr:row>8</xdr:row>
                <xdr:rowOff>9</xdr:rowOff>
              </xdr:to>
            </anchor>
          </commentPr>
        </mc:Choice>
        <mc:Fallback/>
      </mc:AlternateContent>
    </comment>
    <comment ref="G10" authorId="0">
      <text>
        <r>
          <rPr>
            <b val="true"/>
            <sz val="8"/>
            <color rgb="FF000000"/>
            <rFont val="Tahoma"/>
            <family val="2"/>
          </rPr>
          <t xml:space="preserve">AUT: 137,31 / BEL: NO; EF:NA; MA:NA / BGR: NO; EF:NA; MA:NA / CYP: NO; EF:NA; MA:NA / CZE: NO; EF:NA; MA:NA / DEU: 335,50; EF:CS; MA:T3 / DNM: NO; EF:NA; MA:NA / ESP: 122,17 / EST: NO; EF:NA; MA:NA / FIN: NO; EF:NA; MA:NA / FRK: 368,62; EF:PS; MA:T2 / GBE: 174,23 / GRC: 21,46 / HUN: 36,50 / IRL: NO; EF:NA; MA:NA / ITA: 198,34 / LTU: NO; EF:NA; MA:NA / LUX: NO; EF:NA; MA:NA / LVA: NO; EF:NA; MA:NA / MLT: NO; EF:NA; MA:NA / NLD: 277,33 / POL: 17,15 / PRT: NE / ROU: 285,15 / SVK: 36,60 / SVN: 34,70 / SWE: 53,6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50</xdr:col>
                <xdr:colOff>35</xdr:colOff>
                <xdr:row>9</xdr:row>
                <xdr:rowOff>9</xdr:rowOff>
              </xdr:to>
            </anchor>
          </commentPr>
        </mc:Choice>
        <mc:Fallback/>
      </mc:AlternateContent>
    </comment>
    <comment ref="H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UN: NO; EF:NA; MA:NA / IRL: NO; EF:NA; MA:NA / ITA: NA; EF:NA; MA:NA / LTU: NO; EF:NA; MA:NA / LUX: NO; EF:NA; MA:NA / LVA: NO; EF:NA; MA:NA / MLT: NO; EF:NA; MA:NA / NLD: 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3</xdr:col>
                <xdr:colOff>23</xdr:colOff>
                <xdr:row>8</xdr:row>
                <xdr:rowOff>9</xdr:rowOff>
              </xdr:to>
            </anchor>
          </commentPr>
        </mc:Choice>
        <mc:Fallback/>
      </mc:AlternateContent>
    </comment>
    <comment ref="H10"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UN: NO; EF:NA; MA:NA / IRL: NO; EF:NA; MA:NA / ITA: NA; EF:NA; MA:NA / LTU: NO; EF:NA; MA:NA / LUX: NO; EF:NA; MA:NA / LVA: NO; EF:NA; MA:NA / MLT: NO; EF:NA; MA:NA / NLD: NO; EF:NA; MA:NA / POL: NA;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60</xdr:col>
                <xdr:colOff>59</xdr:colOff>
                <xdr:row>9</xdr:row>
                <xdr:rowOff>9</xdr:rowOff>
              </xdr:to>
            </anchor>
          </commentPr>
        </mc:Choice>
        <mc:Fallback/>
      </mc:AlternateContent>
    </comment>
    <comment ref="I9" authorId="0">
      <text>
        <r>
          <rPr>
            <b val="true"/>
            <sz val="8"/>
            <color rgb="FF000000"/>
            <rFont val="Tahoma"/>
            <family val="2"/>
          </rPr>
          <t xml:space="preserve">AUT: 17,14 / BEL: NO; EF:NA; MA:NA / BGR: NO; EF:NA; MA:NA / CYP: NO; EF:NA; MA:NA / CZE: NO; EF:NA; MA:NA / DEU: 33,55 / DNM: NO; EF:NA; MA:NA / ESP: 9,65 / EST: NO; EF:NA; MA:NA / FIN: NO; EF:NA; MA:NA / FRK: 69,10 / GBE: 21,77 / GRC: 2,60 / HUN: 3,65 / IRL: NO; EF:NA; MA:NA / ITA: 41,75 / LTU: NO; EF:NA; MA:NA / LUX: NO; EF:NA; MA:NA / LVA: NO; EF:NA; MA:NA / MLT: NO; EF:NA; MA:NA / NLD: 48,21 / POL: 1,24 / PRT: NE; EF:NA; MA:NA / ROU: 28,52 / SVK: 3,64 / SVN: 3,47 / SWE: 3,0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0</xdr:col>
                <xdr:colOff>39</xdr:colOff>
                <xdr:row>8</xdr:row>
                <xdr:rowOff>9</xdr:rowOff>
              </xdr:to>
            </anchor>
          </commentPr>
        </mc:Choice>
        <mc:Fallback/>
      </mc:AlternateContent>
    </comment>
    <comment ref="I10" authorId="0">
      <text>
        <r>
          <rPr>
            <b val="true"/>
            <sz val="8"/>
            <color rgb="FF000000"/>
            <rFont val="Tahoma"/>
            <family val="2"/>
          </rPr>
          <t xml:space="preserve">AUT: 17,14 / BEL: NO; EF:NA; MA:NA / BGR: NO; EF:NA; MA:NA / CYP: NO; EF:NA; MA:NA / CZE: NO; EF:NA; MA:NA / DEU: 33,55; EF:CS; MA:T3 / DNM: NO; EF:NA; MA:NA / ESP: 9,65; EF:PS; MA:T2 / EST: NO; EF:NA; MA:NA / FIN: NO; EF:NA; MA:NA / FRK: 69,10; EF:PS; MA:T2 / GBE: 21,77 / GRC: 2,60 / HUN: 3,65 / IRL: NO; EF:NA; MA:NA / ITA: 41,75 / LTU: NO; EF:NA; MA:NA / LUX: NO; EF:NA; MA:NA / LVA: NO; EF:NA; MA:NA / MLT: NO; EF:NA; MA:NA / NLD: 48,21 / POL: 1,24 / PRT: NE / ROU: 28,52 / SVK: 3,64 / SVN: 3,47 / SWE: 3,0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52</xdr:col>
                <xdr:colOff>62</xdr:colOff>
                <xdr:row>9</xdr:row>
                <xdr:rowOff>9</xdr:rowOff>
              </xdr:to>
            </anchor>
          </commentPr>
        </mc:Choice>
        <mc:Fallback/>
      </mc:AlternateContent>
    </comment>
    <comment ref="J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UN: NO; EF:NA; MA:NA / IRL: NO; EF:NA; MA:NA / ITA: NA; EF:NA; MA:NA / LTU: NO; EF:NA; MA:NA / LUX: NO; EF:NA; MA:NA / LVA: NO; EF:NA; MA:NA / MLT: NO; EF:NA; MA:NA / NLD: 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66</xdr:col>
                <xdr:colOff>12</xdr:colOff>
                <xdr:row>8</xdr:row>
                <xdr:rowOff>9</xdr:rowOff>
              </xdr:to>
            </anchor>
          </commentPr>
        </mc:Choice>
        <mc:Fallback/>
      </mc:AlternateContent>
    </comment>
    <comment ref="J10"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UN: NO; EF:NA; MA:NA / IRL: NO; EF:NA; MA:NA / ITA: NA; EF:NA; MA:NA / LTU: NO; EF:NA; MA:NA / LUX: NO; EF:NA; MA:NA / LVA: NO; EF:NA; MA:NA / MLT: NO; EF:NA; MA:NA / NLD: NO; EF:NA; MA:NA / POL: NO;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63</xdr:col>
                <xdr:colOff>48</xdr:colOff>
                <xdr:row>9</xdr:row>
                <xdr:rowOff>9</xdr:rowOff>
              </xdr:to>
            </anchor>
          </commentPr>
        </mc:Choice>
        <mc:Fallback/>
      </mc:AlternateContent>
    </comment>
    <comment ref="K9"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1</xdr:col>
                <xdr:colOff>34</xdr:colOff>
                <xdr:row>8</xdr:row>
                <xdr:rowOff>9</xdr:rowOff>
              </xdr:to>
            </anchor>
          </commentPr>
        </mc:Choice>
        <mc:Fallback/>
      </mc:AlternateContent>
    </comment>
    <comment ref="K11" authorId="0">
      <text>
        <r>
          <rPr>
            <b val="true"/>
            <sz val="8"/>
            <color rgb="FF000000"/>
            <rFont val="Tahoma"/>
            <family val="2"/>
          </rPr>
          <t xml:space="preserve">AUT: 0,0106; EF:D; MA:T1 / BEL: NO; EF:NA; MA:NA / BGR: NO; EF:NA; MA:NA / CYP: NO; EF:NA; MA:NA / CZE: NO; EF:NA; MA:NA / DEU: 0,0079; EF:D; MA:D / DNM: 0,0013; EF:CS; MA:CS / ESP: NA; EF:NA; MA:NA / EST: NO; EF:NA; MA:NA / FIN: NO; EF:NA; MA:NA / FRK: 0,0339; EF:CS,PS; MA:T2 / GBE: IE,NO; EF:NA; MA:NA / GRC: NA,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69</xdr:col>
                <xdr:colOff>38</xdr:colOff>
                <xdr:row>10</xdr:row>
                <xdr:rowOff>9</xdr:rowOff>
              </xdr:to>
            </anchor>
          </commentPr>
        </mc:Choice>
        <mc:Fallback/>
      </mc:AlternateContent>
    </comment>
    <comment ref="K12" authorId="0">
      <text>
        <r>
          <rPr>
            <b val="true"/>
            <sz val="8"/>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68</xdr:col>
                <xdr:colOff>43</xdr:colOff>
                <xdr:row>11</xdr:row>
                <xdr:rowOff>9</xdr:rowOff>
              </xdr:to>
            </anchor>
          </commentPr>
        </mc:Choice>
        <mc:Fallback/>
      </mc:AlternateContent>
    </comment>
    <comment ref="K13" authorId="0">
      <text>
        <r>
          <rPr>
            <b val="true"/>
            <sz val="8"/>
            <color rgb="FF000000"/>
            <rFont val="Tahoma"/>
            <family val="2"/>
          </rPr>
          <t xml:space="preserve">AUT: 10,00; EF:D; MA:T1 / BEL: NO; EF:NA; MA:NA / BGR: NO; EF:NA; MA:NA / CYP: NO; EF:NA; MA:NA / CZE: NO; EF:NA; MA:NA / DEU: 7,40; EF:D; MA:D / DNM: 1,30; EF:CS; MA:CS / ESP: NA; EF:NA; MA:NA / EST: NO; EF:NA; MA:NA / FIN: NO; EF:NA; MA:NA / FRK: 33,86; EF:CS, PS; MA:T2 / GBE: IE; EF:NA; MA:NA; COMM / GRC: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69</xdr:col>
                <xdr:colOff>31</xdr:colOff>
                <xdr:row>12</xdr:row>
                <xdr:rowOff>9</xdr:rowOff>
              </xdr:to>
            </anchor>
          </commentPr>
        </mc:Choice>
        <mc:Fallback/>
      </mc:AlternateContent>
    </comment>
    <comment ref="L9" authorId="0">
      <text>
        <r>
          <rPr>
            <b val="true"/>
            <sz val="8"/>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0</xdr:col>
                <xdr:colOff>3</xdr:colOff>
                <xdr:row>8</xdr:row>
                <xdr:rowOff>9</xdr:rowOff>
              </xdr:to>
            </anchor>
          </commentPr>
        </mc:Choice>
        <mc:Fallback/>
      </mc:AlternateContent>
    </comment>
    <comment ref="L11" authorId="0">
      <text>
        <r>
          <rPr>
            <b val="true"/>
            <sz val="8"/>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70</xdr:col>
                <xdr:colOff>3</xdr:colOff>
                <xdr:row>10</xdr:row>
                <xdr:rowOff>-23</xdr:rowOff>
              </xdr:to>
            </anchor>
          </commentPr>
        </mc:Choice>
        <mc:Fallback/>
      </mc:AlternateContent>
    </comment>
    <comment ref="L12" authorId="0">
      <text>
        <r>
          <rPr>
            <b val="true"/>
            <sz val="8"/>
            <color rgb="FF000000"/>
            <rFont val="Tahoma"/>
            <family val="2"/>
          </rPr>
          <t xml:space="preserve">AUT: NO; EF:NA; MA:NA / BEL: NO; EF:NA; MA:NA / BGR: NO; EF:NA; MA:NA / CYP: NO; EF:NA; MA:NA / CZE: NO; EF:NA; MA:NA / DEU: NO; EF:D; MA:D / DNM: NO; EF:NA; MA:NA / ESP: NA; EF:NA; MA:NA / EST: NO; EF:NA; MA:NA / FIN: NO; EF:NA; MA:NA / FRK: NO / GBE: NO; EF:NA; MA:NA / GRC: NO; EF:NA; MA:NA / HUN: NO; EF:NA; MA:NA / IRL: NA; EF:NA; MA:NA / ITA: NA;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68</xdr:col>
                <xdr:colOff>13</xdr:colOff>
                <xdr:row>11</xdr:row>
                <xdr:rowOff>9</xdr:rowOff>
              </xdr:to>
            </anchor>
          </commentPr>
        </mc:Choice>
        <mc:Fallback/>
      </mc:AlternateContent>
    </comment>
    <comment ref="L13" authorId="0">
      <text>
        <r>
          <rPr>
            <b val="true"/>
            <sz val="8"/>
            <color rgb="FF000000"/>
            <rFont val="Tahoma"/>
            <family val="2"/>
          </rPr>
          <t xml:space="preserve">AUT: NO; EF:NA; MA:NA / BEL: NO; EF:NA; MA:NA / BGR: NO; EF:NA; MA:NA / CYP: NO; EF:NA; MA:NA / CZE: NO; EF:NA; MA:NA / DEU: NO; EF:D; MA:D / DNM: NA; EF:NA; MA:NA / ESP: NA; EF:NA; MA:NA / EST: NO; EF:NA; MA:NA / FIN: NO; EF:NA; MA:NA / FRK: NA; EF:PS; MA:T2 / GBE: IE; EF:NA; MA:NA; COMM / GRC: NO; EF:NA; MA:NA / HUN: NO; EF:NA; MA:NA / IRL: NA; EF:NA; MA:NA / ITA: NA; EF:NA; MA:NA / LTU: NO; EF:NA; MA:NA / LUX: NO; EF:NA; MA:NA / LVA: NO; EF:NA; MA:NA / MLT: NO; EF:NA; MA:NA / NLD: NO; EF:NA; MA:NA / POL: NO; EF:NA; MA:NA / PRT: NE; EF:NA; MA:NA; COMM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69</xdr:col>
                <xdr:colOff>5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UN: NO; EF:NA; MA:NA / IRL: NA;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55</xdr:colOff>
                <xdr:row>10</xdr:row>
                <xdr:rowOff>9</xdr:rowOff>
              </xdr:to>
            </anchor>
          </commentPr>
        </mc:Choice>
        <mc:Fallback/>
      </mc:AlternateContent>
    </comment>
    <comment ref="E11" authorId="0">
      <text>
        <r>
          <rPr>
            <b val="true"/>
            <sz val="8"/>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UN: NO; EF:NA; MA:NA / IRL: NA;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53</xdr:col>
                <xdr:colOff>47</xdr:colOff>
                <xdr:row>10</xdr:row>
                <xdr:rowOff>9</xdr:rowOff>
              </xdr:to>
            </anchor>
          </commentPr>
        </mc:Choice>
        <mc:Fallback/>
      </mc:AlternateContent>
    </comment>
    <comment ref="G11" authorId="0">
      <text>
        <r>
          <rPr>
            <b val="true"/>
            <sz val="8"/>
            <color rgb="FF000000"/>
            <rFont val="Tahoma"/>
            <family val="2"/>
          </rPr>
          <t xml:space="preserve">AUT: NA; EF:NA; MA:NA / BEL: NO; EF:NA; MA:NA / BGR: NO; EF:NA; MA:NA / CYP: NO; EF:NA; MA:NA / CZE: NO; EF:NA; MA:NA / DEU: C; EF:NA; MA:NA; COMM / DNM: NO; EF:NA; MA:NA / ESP: 205,40; EF:D, PS; MA:T1, T2 / EST: NO; EF:NA; MA:NA / FIN: NO; EF:NA; MA:NA / FRK: 140,07; EF:PS; MA:T2 / GBE: IE; EF:NA; MA:NA; COMM / GRC: 79,92; EF:D; MA:T1 / HUN: NO; EF:NA; MA:NA / IRL: NA; EF:NA; MA:NA / ITA: 30,00; EF:PS; MA:CS / LTU: NO; EF:NA; MA:NA / LUX: NO; EF:NA; MA:NA / LVA: NO; EF:NA; MA:NA / MLT: NO; EF:NA; MA:NA / NLD: 378,8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5</xdr:col>
                <xdr:colOff>7</xdr:colOff>
                <xdr:row>10</xdr:row>
                <xdr:rowOff>9</xdr:rowOff>
              </xdr:to>
            </anchor>
          </commentPr>
        </mc:Choice>
        <mc:Fallback/>
      </mc:AlternateContent>
    </comment>
    <comment ref="G15" authorId="0">
      <text>
        <r>
          <rPr>
            <b val="true"/>
            <sz val="8"/>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4</xdr:col>
                <xdr:colOff>20</xdr:colOff>
                <xdr:row>14</xdr:row>
                <xdr:rowOff>9</xdr:rowOff>
              </xdr:to>
            </anchor>
          </commentPr>
        </mc:Choice>
        <mc:Fallback/>
      </mc:AlternateContent>
    </comment>
    <comment ref="G16"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3</xdr:col>
                <xdr:colOff>58</xdr:colOff>
                <xdr:row>15</xdr:row>
                <xdr:rowOff>9</xdr:rowOff>
              </xdr:to>
            </anchor>
          </commentPr>
        </mc:Choice>
        <mc:Fallback/>
      </mc:AlternateContent>
    </comment>
    <comment ref="G17"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58</xdr:colOff>
                <xdr:row>16</xdr:row>
                <xdr:rowOff>9</xdr:rowOff>
              </xdr:to>
            </anchor>
          </commentPr>
        </mc:Choice>
        <mc:Fallback/>
      </mc:AlternateContent>
    </comment>
    <comment ref="G18"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3</xdr:col>
                <xdr:colOff>58</xdr:colOff>
                <xdr:row>17</xdr:row>
                <xdr:rowOff>9</xdr:rowOff>
              </xdr:to>
            </anchor>
          </commentPr>
        </mc:Choice>
        <mc:Fallback/>
      </mc:AlternateContent>
    </comment>
    <comment ref="G19"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3</xdr:col>
                <xdr:colOff>58</xdr:colOff>
                <xdr:row>18</xdr:row>
                <xdr:rowOff>9</xdr:rowOff>
              </xdr:to>
            </anchor>
          </commentPr>
        </mc:Choice>
        <mc:Fallback/>
      </mc:AlternateContent>
    </comment>
    <comment ref="G20"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3</xdr:col>
                <xdr:colOff>58</xdr:colOff>
                <xdr:row>19</xdr:row>
                <xdr:rowOff>9</xdr:rowOff>
              </xdr:to>
            </anchor>
          </commentPr>
        </mc:Choice>
        <mc:Fallback/>
      </mc:AlternateContent>
    </comment>
    <comment ref="G21"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3</xdr:col>
                <xdr:colOff>58</xdr:colOff>
                <xdr:row>20</xdr:row>
                <xdr:rowOff>9</xdr:rowOff>
              </xdr:to>
            </anchor>
          </commentPr>
        </mc:Choice>
        <mc:Fallback/>
      </mc:AlternateContent>
    </comment>
    <comment ref="G22"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3</xdr:col>
                <xdr:colOff>50</xdr:colOff>
                <xdr:row>21</xdr:row>
                <xdr:rowOff>9</xdr:rowOff>
              </xdr:to>
            </anchor>
          </commentPr>
        </mc:Choice>
        <mc:Fallback/>
      </mc:AlternateContent>
    </comment>
    <comment ref="G23"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58</xdr:colOff>
                <xdr:row>22</xdr:row>
                <xdr:rowOff>9</xdr:rowOff>
              </xdr:to>
            </anchor>
          </commentPr>
        </mc:Choice>
        <mc:Fallback/>
      </mc:AlternateContent>
    </comment>
    <comment ref="G24"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3</xdr:col>
                <xdr:colOff>58</xdr:colOff>
                <xdr:row>23</xdr:row>
                <xdr:rowOff>9</xdr:rowOff>
              </xdr:to>
            </anchor>
          </commentPr>
        </mc:Choice>
        <mc:Fallback/>
      </mc:AlternateContent>
    </comment>
    <comment ref="G25"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3</xdr:col>
                <xdr:colOff>58</xdr:colOff>
                <xdr:row>24</xdr:row>
                <xdr:rowOff>9</xdr:rowOff>
              </xdr:to>
            </anchor>
          </commentPr>
        </mc:Choice>
        <mc:Fallback/>
      </mc:AlternateContent>
    </comment>
    <comment ref="G26" authorId="0">
      <text>
        <r>
          <rPr>
            <b val="true"/>
            <sz val="8"/>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3</xdr:col>
                <xdr:colOff>50</xdr:colOff>
                <xdr:row>25</xdr:row>
                <xdr:rowOff>9</xdr:rowOff>
              </xdr:to>
            </anchor>
          </commentPr>
        </mc:Choice>
        <mc:Fallback/>
      </mc:AlternateContent>
    </comment>
    <comment ref="G27"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6</xdr:row>
                <xdr:rowOff>9</xdr:rowOff>
              </xdr:to>
            </anchor>
          </commentPr>
        </mc:Choice>
        <mc:Fallback/>
      </mc:AlternateContent>
    </comment>
    <comment ref="G28"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58</xdr:colOff>
                <xdr:row>27</xdr:row>
                <xdr:rowOff>9</xdr:rowOff>
              </xdr:to>
            </anchor>
          </commentPr>
        </mc:Choice>
        <mc:Fallback/>
      </mc:AlternateContent>
    </comment>
    <comment ref="G29"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3</xdr:col>
                <xdr:colOff>58</xdr:colOff>
                <xdr:row>28</xdr:row>
                <xdr:rowOff>9</xdr:rowOff>
              </xdr:to>
            </anchor>
          </commentPr>
        </mc:Choice>
        <mc:Fallback/>
      </mc:AlternateContent>
    </comment>
    <comment ref="G30" authorId="0">
      <text>
        <r>
          <rPr>
            <b val="true"/>
            <sz val="8"/>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4</xdr:col>
                <xdr:colOff>1</xdr:colOff>
                <xdr:row>29</xdr:row>
                <xdr:rowOff>9</xdr:rowOff>
              </xdr:to>
            </anchor>
          </commentPr>
        </mc:Choice>
        <mc:Fallback/>
      </mc:AlternateContent>
    </comment>
    <comment ref="G31"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58</xdr:colOff>
                <xdr:row>30</xdr:row>
                <xdr:rowOff>9</xdr:rowOff>
              </xdr:to>
            </anchor>
          </commentPr>
        </mc:Choice>
        <mc:Fallback/>
      </mc:AlternateContent>
    </comment>
    <comment ref="G32"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3</xdr:col>
                <xdr:colOff>58</xdr:colOff>
                <xdr:row>31</xdr:row>
                <xdr:rowOff>9</xdr:rowOff>
              </xdr:to>
            </anchor>
          </commentPr>
        </mc:Choice>
        <mc:Fallback/>
      </mc:AlternateContent>
    </comment>
    <comment ref="G33"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3</xdr:col>
                <xdr:colOff>58</xdr:colOff>
                <xdr:row>32</xdr:row>
                <xdr:rowOff>9</xdr:rowOff>
              </xdr:to>
            </anchor>
          </commentPr>
        </mc:Choice>
        <mc:Fallback/>
      </mc:AlternateContent>
    </comment>
    <comment ref="G34"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3</xdr:col>
                <xdr:colOff>58</xdr:colOff>
                <xdr:row>33</xdr:row>
                <xdr:rowOff>9</xdr:rowOff>
              </xdr:to>
            </anchor>
          </commentPr>
        </mc:Choice>
        <mc:Fallback/>
      </mc:AlternateContent>
    </comment>
    <comment ref="G3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58</xdr:colOff>
                <xdr:row>34</xdr:row>
                <xdr:rowOff>9</xdr:rowOff>
              </xdr:to>
            </anchor>
          </commentPr>
        </mc:Choice>
        <mc:Fallback/>
      </mc:AlternateContent>
    </comment>
    <comment ref="G3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58</xdr:colOff>
                <xdr:row>35</xdr:row>
                <xdr:rowOff>9</xdr:rowOff>
              </xdr:to>
            </anchor>
          </commentPr>
        </mc:Choice>
        <mc:Fallback/>
      </mc:AlternateContent>
    </comment>
    <comment ref="G37"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3</xdr:col>
                <xdr:colOff>58</xdr:colOff>
                <xdr:row>36</xdr:row>
                <xdr:rowOff>9</xdr:rowOff>
              </xdr:to>
            </anchor>
          </commentPr>
        </mc:Choice>
        <mc:Fallback/>
      </mc:AlternateContent>
    </comment>
    <comment ref="G38"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3</xdr:col>
                <xdr:colOff>50</xdr:colOff>
                <xdr:row>37</xdr:row>
                <xdr:rowOff>9</xdr:rowOff>
              </xdr:to>
            </anchor>
          </commentPr>
        </mc:Choice>
        <mc:Fallback/>
      </mc:AlternateContent>
    </comment>
    <comment ref="G39"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3</xdr:col>
                <xdr:colOff>50</xdr:colOff>
                <xdr:row>38</xdr:row>
                <xdr:rowOff>9</xdr:rowOff>
              </xdr:to>
            </anchor>
          </commentPr>
        </mc:Choice>
        <mc:Fallback/>
      </mc:AlternateContent>
    </comment>
    <comment ref="G41" authorId="0">
      <text>
        <r>
          <rPr>
            <b val="true"/>
            <sz val="8"/>
            <color rgb="FF000000"/>
            <rFont val="Tahoma"/>
            <family val="2"/>
          </rPr>
          <t xml:space="preserve">AUT: NA; EF:NA; MA:NA / BEL: NO; EF:NA; MA:NA / BGR: NO; EF:NA; MA:NA / CYP: NA; EF:NA; MA:NA / CZE: NO; EF:NA; MA:NA / DEU: 4409,11; EF:PS; MA:T3 / DNM: NO; EF:NA; MA:NA / ESP: NA; EF:NA; MA:NA / EST: NO; EF:NA; MA:NA / FIN: NA,NO; EF:NA; MA:NA / FRK: 1971,85;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63</xdr:col>
                <xdr:colOff>19</xdr:colOff>
                <xdr:row>40</xdr:row>
                <xdr:rowOff>9</xdr:rowOff>
              </xdr:to>
            </anchor>
          </commentPr>
        </mc:Choice>
        <mc:Fallback/>
      </mc:AlternateContent>
    </comment>
    <comment ref="G42" authorId="0">
      <text>
        <r>
          <rPr>
            <b val="true"/>
            <sz val="8"/>
            <color rgb="FF000000"/>
            <rFont val="Tahoma"/>
            <family val="2"/>
          </rPr>
          <t xml:space="preserve">AUT: NA; EF:NA; MA:NA / BEL: NO; EF:NA; MA:NA / BGR: NO; EF:NA; MA:NA / CYP: NA; EF:NA; MA:NA / CZE: NO; EF:NA; MA:NA / DEU: NA; EF:NA; MA:NA / DNM: NO; EF:NA; MA:NA / ESP: NA; EF:NA; MA:NA / EST: NO; EF:NA; MA:NA / FIN: NA,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62</xdr:col>
                <xdr:colOff>28</xdr:colOff>
                <xdr:row>41</xdr:row>
                <xdr:rowOff>9</xdr:rowOff>
              </xdr:to>
            </anchor>
          </commentPr>
        </mc:Choice>
        <mc:Fallback/>
      </mc:AlternateContent>
    </comment>
    <comment ref="G43"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8,75;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62</xdr:col>
                <xdr:colOff>16</xdr:colOff>
                <xdr:row>42</xdr:row>
                <xdr:rowOff>9</xdr:rowOff>
              </xdr:to>
            </anchor>
          </commentPr>
        </mc:Choice>
        <mc:Fallback/>
      </mc:AlternateContent>
    </comment>
    <comment ref="G44"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62</xdr:col>
                <xdr:colOff>9</xdr:colOff>
                <xdr:row>43</xdr:row>
                <xdr:rowOff>9</xdr:rowOff>
              </xdr:to>
            </anchor>
          </commentPr>
        </mc:Choice>
        <mc:Fallback/>
      </mc:AlternateContent>
    </comment>
    <comment ref="G45"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62</xdr:col>
                <xdr:colOff>9</xdr:colOff>
                <xdr:row>44</xdr:row>
                <xdr:rowOff>9</xdr:rowOff>
              </xdr:to>
            </anchor>
          </commentPr>
        </mc:Choice>
        <mc:Fallback/>
      </mc:AlternateContent>
    </comment>
    <comment ref="G46"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8,75;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62</xdr:col>
                <xdr:colOff>16</xdr:colOff>
                <xdr:row>45</xdr:row>
                <xdr:rowOff>9</xdr:rowOff>
              </xdr:to>
            </anchor>
          </commentPr>
        </mc:Choice>
        <mc:Fallback/>
      </mc:AlternateContent>
    </comment>
    <comment ref="G47"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62</xdr:col>
                <xdr:colOff>9</xdr:colOff>
                <xdr:row>46</xdr:row>
                <xdr:rowOff>9</xdr:rowOff>
              </xdr:to>
            </anchor>
          </commentPr>
        </mc:Choice>
        <mc:Fallback/>
      </mc:AlternateContent>
    </comment>
    <comment ref="G48" authorId="0">
      <text>
        <r>
          <rPr>
            <b val="true"/>
            <sz val="8"/>
            <color rgb="FF000000"/>
            <rFont val="Tahoma"/>
            <family val="2"/>
          </rPr>
          <t xml:space="preserve">AUT: NA; EF:NA; MA:NA / BEL: NO; EF:NA; MA:NA / BGR: NO; EF:NA; MA:NA / CYP: NA; EF:NA; MA:NA / CZE: NO; EF:NA; MA:NA / DEU: C; EF:NA; MA:NA / DNM: NO; EF:NA; MA:NA / ESP: NA; EF:NA; MA:NA / EST: NO; EF:NA; MA:NA / FIN: NO; EF:NA; MA:NA / FRK: 8,75;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62</xdr:col>
                <xdr:colOff>7</xdr:colOff>
                <xdr:row>47</xdr:row>
                <xdr:rowOff>9</xdr:rowOff>
              </xdr:to>
            </anchor>
          </commentPr>
        </mc:Choice>
        <mc:Fallback/>
      </mc:AlternateContent>
    </comment>
    <comment ref="G49"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60</xdr:col>
                <xdr:colOff>61</xdr:colOff>
                <xdr:row>48</xdr:row>
                <xdr:rowOff>9</xdr:rowOff>
              </xdr:to>
            </anchor>
          </commentPr>
        </mc:Choice>
        <mc:Fallback/>
      </mc:AlternateContent>
    </comment>
    <comment ref="G5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62</xdr:col>
                <xdr:colOff>9</xdr:colOff>
                <xdr:row>49</xdr:row>
                <xdr:rowOff>9</xdr:rowOff>
              </xdr:to>
            </anchor>
          </commentPr>
        </mc:Choice>
        <mc:Fallback/>
      </mc:AlternateContent>
    </comment>
    <comment ref="G5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507,97;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62</xdr:col>
                <xdr:colOff>31</xdr:colOff>
                <xdr:row>50</xdr:row>
                <xdr:rowOff>9</xdr:rowOff>
              </xdr:to>
            </anchor>
          </commentPr>
        </mc:Choice>
        <mc:Fallback/>
      </mc:AlternateContent>
    </comment>
    <comment ref="G52" authorId="0">
      <text>
        <r>
          <rPr>
            <b val="true"/>
            <sz val="8"/>
            <color rgb="FF000000"/>
            <rFont val="Tahoma"/>
            <family val="2"/>
          </rPr>
          <t xml:space="preserve">AUT: NA; EF:NA; MA:NA / BEL: NO; EF:NA; MA:NA / BGR: NO; EF:NA; MA:NA / CYP: NA; EF:NA; MA:NA / CZE: NO; EF:NA; MA:NA / DEU: C;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62</xdr:col>
                <xdr:colOff>0</xdr:colOff>
                <xdr:row>51</xdr:row>
                <xdr:rowOff>9</xdr:rowOff>
              </xdr:to>
            </anchor>
          </commentPr>
        </mc:Choice>
        <mc:Fallback/>
      </mc:AlternateContent>
    </comment>
    <comment ref="G53"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62</xdr:col>
                <xdr:colOff>9</xdr:colOff>
                <xdr:row>52</xdr:row>
                <xdr:rowOff>9</xdr:rowOff>
              </xdr:to>
            </anchor>
          </commentPr>
        </mc:Choice>
        <mc:Fallback/>
      </mc:AlternateContent>
    </comment>
    <comment ref="G54"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62</xdr:col>
                <xdr:colOff>9</xdr:colOff>
                <xdr:row>53</xdr:row>
                <xdr:rowOff>9</xdr:rowOff>
              </xdr:to>
            </anchor>
          </commentPr>
        </mc:Choice>
        <mc:Fallback/>
      </mc:AlternateContent>
    </comment>
    <comment ref="G56" authorId="0">
      <text>
        <r>
          <rPr>
            <b val="true"/>
            <sz val="8"/>
            <color rgb="FF000000"/>
            <rFont val="Tahoma"/>
            <family val="2"/>
          </rPr>
          <t xml:space="preserve">AUT: NA; EF:NA; MA:NA / BEL: 537,68 / BGR: NO; EF:NA; MA:NA / CYP: NA; EF:NA; MA:NA / CZE: NO; EF:NA; MA:NA / DEU: NA,NO; EF:NA; MA:NA / DNM: NO; EF:NA; MA:NA / ESP: NA; EF:NA; MA:NA / EST: NO; EF:NA; MA:NA / FIN: NA,NO; EF:NA; MA:NA / FRK: 826,08;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62</xdr:col>
                <xdr:colOff>11</xdr:colOff>
                <xdr:row>55</xdr:row>
                <xdr:rowOff>9</xdr:rowOff>
              </xdr:to>
            </anchor>
          </commentPr>
        </mc:Choice>
        <mc:Fallback/>
      </mc:AlternateContent>
    </comment>
    <comment ref="G57" authorId="0">
      <text>
        <r>
          <rPr>
            <b val="true"/>
            <sz val="8"/>
            <color rgb="FF000000"/>
            <rFont val="Tahoma"/>
            <family val="2"/>
          </rPr>
          <t xml:space="preserve">AUT: NA; EF:NA; MA:NA / BEL: NO; EF:NA; MA:NA / BGR: NO; EF:NA; MA:NA / CYP: NA; EF:NA; MA:NA / CZE: NO; EF:NA; MA:NA / DEU: NO; EF:NA; MA:NA / DNM: NO; EF:NA; MA:NA / ESP: NA; EF:NA; MA:NA / EST: NO; EF:NA; MA:NA / FIN: NA,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62</xdr:col>
                <xdr:colOff>28</xdr:colOff>
                <xdr:row>56</xdr:row>
                <xdr:rowOff>9</xdr:rowOff>
              </xdr:to>
            </anchor>
          </commentPr>
        </mc:Choice>
        <mc:Fallback/>
      </mc:AlternateContent>
    </comment>
    <comment ref="G58" authorId="0">
      <text>
        <r>
          <rPr>
            <b val="true"/>
            <sz val="8"/>
            <color rgb="FF000000"/>
            <rFont val="Tahoma"/>
            <family val="2"/>
          </rPr>
          <t xml:space="preserve">AUT: NA; EF:NA; MA:NA / BEL: NO / BGR: NO; EF:NA; MA:NA / CYP: NA; EF:NA; MA:NA / CZE: NO; EF:NA; MA:NA / DEU: NO; EF:NA; MA:NA / DNM: NO; EF:NA; MA:NA / ESP: NA; EF:NA; MA:NA / EST: NO; EF:NA; MA:NA / FIN: NO; EF:NA; MA:NA / FRK: 81,81;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61</xdr:col>
                <xdr:colOff>9</xdr:colOff>
                <xdr:row>57</xdr:row>
                <xdr:rowOff>9</xdr:rowOff>
              </xdr:to>
            </anchor>
          </commentPr>
        </mc:Choice>
        <mc:Fallback/>
      </mc:AlternateContent>
    </comment>
    <comment ref="G59" authorId="0">
      <text>
        <r>
          <rPr>
            <b val="true"/>
            <sz val="8"/>
            <color rgb="FF000000"/>
            <rFont val="Tahoma"/>
            <family val="2"/>
          </rPr>
          <t xml:space="preserve">AUT: NA; EF:NA; MA:NA / BEL: NO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60</xdr:col>
                <xdr:colOff>61</xdr:colOff>
                <xdr:row>58</xdr:row>
                <xdr:rowOff>9</xdr:rowOff>
              </xdr:to>
            </anchor>
          </commentPr>
        </mc:Choice>
        <mc:Fallback/>
      </mc:AlternateContent>
    </comment>
    <comment ref="G60" authorId="0">
      <text>
        <r>
          <rPr>
            <b val="true"/>
            <sz val="8"/>
            <color rgb="FF000000"/>
            <rFont val="Tahoma"/>
            <family val="2"/>
          </rPr>
          <t xml:space="preserve">AUT: NA; EF:NA; MA:NA / BEL: 2,87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61</xdr:col>
                <xdr:colOff>3</xdr:colOff>
                <xdr:row>59</xdr:row>
                <xdr:rowOff>9</xdr:rowOff>
              </xdr:to>
            </anchor>
          </commentPr>
        </mc:Choice>
        <mc:Fallback/>
      </mc:AlternateContent>
    </comment>
    <comment ref="G6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8,44;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62</xdr:col>
                <xdr:colOff>16</xdr:colOff>
                <xdr:row>60</xdr:row>
                <xdr:rowOff>9</xdr:rowOff>
              </xdr:to>
            </anchor>
          </commentPr>
        </mc:Choice>
        <mc:Fallback/>
      </mc:AlternateContent>
    </comment>
    <comment ref="G62" authorId="0">
      <text>
        <r>
          <rPr>
            <b val="true"/>
            <sz val="8"/>
            <color rgb="FF000000"/>
            <rFont val="Tahoma"/>
            <family val="2"/>
          </rPr>
          <t xml:space="preserve">AUT: NA; EF:NA; MA:NA / BEL: 38,38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61</xdr:col>
                <xdr:colOff>11</xdr:colOff>
                <xdr:row>61</xdr:row>
                <xdr:rowOff>9</xdr:rowOff>
              </xdr:to>
            </anchor>
          </commentPr>
        </mc:Choice>
        <mc:Fallback/>
      </mc:AlternateContent>
    </comment>
    <comment ref="G63" authorId="0">
      <text>
        <r>
          <rPr>
            <b val="true"/>
            <sz val="8"/>
            <color rgb="FF000000"/>
            <rFont val="Tahoma"/>
            <family val="2"/>
          </rPr>
          <t xml:space="preserve">AUT: NA; EF:NA; MA:NA / BEL: 31,05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61</xdr:col>
                <xdr:colOff>11</xdr:colOff>
                <xdr:row>62</xdr:row>
                <xdr:rowOff>9</xdr:rowOff>
              </xdr:to>
            </anchor>
          </commentPr>
        </mc:Choice>
        <mc:Fallback/>
      </mc:AlternateContent>
    </comment>
    <comment ref="G64"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62</xdr:col>
                <xdr:colOff>9</xdr:colOff>
                <xdr:row>63</xdr:row>
                <xdr:rowOff>9</xdr:rowOff>
              </xdr:to>
            </anchor>
          </commentPr>
        </mc:Choice>
        <mc:Fallback/>
      </mc:AlternateContent>
    </comment>
    <comment ref="G65" authorId="0">
      <text>
        <r>
          <rPr>
            <b val="true"/>
            <sz val="8"/>
            <color rgb="FF000000"/>
            <rFont val="Tahoma"/>
            <family val="2"/>
          </rPr>
          <t xml:space="preserve">AUT: NA; EF:NA; MA:NA / BEL: NO; EF:NA; MA:NA / BGR: NO; EF:NA; MA:NA / CYP: NA; EF:NA; MA:NA / CZE: NO; EF:NA; MA:NA / DEU: 5,00; EF:PS; MA:T3 / DNM: NO; EF:NA; MA:NA / ESP: NA; EF:NA; MA:NA / EST: NO; EF:NA; MA:NA / FIN: NO; EF:NA; MA:NA / FRK: NO; EF:NA; MA:NA / GBE: NA; EF:NA; MA:NA / GRC: NO; EF:NA; MA:NA / HUN: NA; EF:NA; MA:NA / IRL: NO; EF:NA; MA:NA / ITA: 5,00; EF:PS; MA:CS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62</xdr:col>
                <xdr:colOff>23</xdr:colOff>
                <xdr:row>64</xdr:row>
                <xdr:rowOff>9</xdr:rowOff>
              </xdr:to>
            </anchor>
          </commentPr>
        </mc:Choice>
        <mc:Fallback/>
      </mc:AlternateContent>
    </comment>
    <comment ref="G67" authorId="0">
      <text>
        <r>
          <rPr>
            <b val="true"/>
            <sz val="8"/>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1</xdr:col>
                <xdr:colOff>34</xdr:colOff>
                <xdr:row>66</xdr:row>
                <xdr:rowOff>9</xdr:rowOff>
              </xdr:to>
            </anchor>
          </commentPr>
        </mc:Choice>
        <mc:Fallback/>
      </mc:AlternateContent>
    </comment>
    <comment ref="G68"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2</xdr:col>
                <xdr:colOff>35</xdr:colOff>
                <xdr:row>67</xdr:row>
                <xdr:rowOff>9</xdr:rowOff>
              </xdr:to>
            </anchor>
          </commentPr>
        </mc:Choice>
        <mc:Fallback/>
      </mc:AlternateContent>
    </comment>
    <comment ref="G69"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2</xdr:col>
                <xdr:colOff>35</xdr:colOff>
                <xdr:row>68</xdr:row>
                <xdr:rowOff>9</xdr:rowOff>
              </xdr:to>
            </anchor>
          </commentPr>
        </mc:Choice>
        <mc:Fallback/>
      </mc:AlternateContent>
    </comment>
    <comment ref="G70"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2</xdr:col>
                <xdr:colOff>35</xdr:colOff>
                <xdr:row>69</xdr:row>
                <xdr:rowOff>9</xdr:rowOff>
              </xdr:to>
            </anchor>
          </commentPr>
        </mc:Choice>
        <mc:Fallback/>
      </mc:AlternateContent>
    </comment>
    <comment ref="G71"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2</xdr:col>
                <xdr:colOff>35</xdr:colOff>
                <xdr:row>70</xdr:row>
                <xdr:rowOff>9</xdr:rowOff>
              </xdr:to>
            </anchor>
          </commentPr>
        </mc:Choice>
        <mc:Fallback/>
      </mc:AlternateContent>
    </comment>
    <comment ref="G72"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2</xdr:col>
                <xdr:colOff>35</xdr:colOff>
                <xdr:row>71</xdr:row>
                <xdr:rowOff>9</xdr:rowOff>
              </xdr:to>
            </anchor>
          </commentPr>
        </mc:Choice>
        <mc:Fallback/>
      </mc:AlternateContent>
    </comment>
    <comment ref="G73"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2</xdr:col>
                <xdr:colOff>35</xdr:colOff>
                <xdr:row>72</xdr:row>
                <xdr:rowOff>9</xdr:rowOff>
              </xdr:to>
            </anchor>
          </commentPr>
        </mc:Choice>
        <mc:Fallback/>
      </mc:AlternateContent>
    </comment>
    <comment ref="G74"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2</xdr:col>
                <xdr:colOff>26</xdr:colOff>
                <xdr:row>73</xdr:row>
                <xdr:rowOff>9</xdr:rowOff>
              </xdr:to>
            </anchor>
          </commentPr>
        </mc:Choice>
        <mc:Fallback/>
      </mc:AlternateContent>
    </comment>
    <comment ref="G75"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2</xdr:col>
                <xdr:colOff>35</xdr:colOff>
                <xdr:row>74</xdr:row>
                <xdr:rowOff>9</xdr:rowOff>
              </xdr:to>
            </anchor>
          </commentPr>
        </mc:Choice>
        <mc:Fallback/>
      </mc:AlternateContent>
    </comment>
    <comment ref="G76"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2</xdr:col>
                <xdr:colOff>35</xdr:colOff>
                <xdr:row>75</xdr:row>
                <xdr:rowOff>9</xdr:rowOff>
              </xdr:to>
            </anchor>
          </commentPr>
        </mc:Choice>
        <mc:Fallback/>
      </mc:AlternateContent>
    </comment>
    <comment ref="G7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2</xdr:col>
                <xdr:colOff>35</xdr:colOff>
                <xdr:row>76</xdr:row>
                <xdr:rowOff>9</xdr:rowOff>
              </xdr:to>
            </anchor>
          </commentPr>
        </mc:Choice>
        <mc:Fallback/>
      </mc:AlternateContent>
    </comment>
    <comment ref="G78"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2</xdr:col>
                <xdr:colOff>26</xdr:colOff>
                <xdr:row>77</xdr:row>
                <xdr:rowOff>9</xdr:rowOff>
              </xdr:to>
            </anchor>
          </commentPr>
        </mc:Choice>
        <mc:Fallback/>
      </mc:AlternateContent>
    </comment>
    <comment ref="G79"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2</xdr:col>
                <xdr:colOff>35</xdr:colOff>
                <xdr:row>78</xdr:row>
                <xdr:rowOff>9</xdr:rowOff>
              </xdr:to>
            </anchor>
          </commentPr>
        </mc:Choice>
        <mc:Fallback/>
      </mc:AlternateContent>
    </comment>
    <comment ref="G80"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2</xdr:col>
                <xdr:colOff>35</xdr:colOff>
                <xdr:row>79</xdr:row>
                <xdr:rowOff>9</xdr:rowOff>
              </xdr:to>
            </anchor>
          </commentPr>
        </mc:Choice>
        <mc:Fallback/>
      </mc:AlternateContent>
    </comment>
    <comment ref="G81" authorId="0">
      <text>
        <r>
          <rPr>
            <b val="true"/>
            <sz val="8"/>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1</xdr:col>
                <xdr:colOff>34</xdr:colOff>
                <xdr:row>80</xdr:row>
                <xdr:rowOff>9</xdr:rowOff>
              </xdr:to>
            </anchor>
          </commentPr>
        </mc:Choice>
        <mc:Fallback/>
      </mc:AlternateContent>
    </comment>
    <comment ref="G82" authorId="0">
      <text>
        <r>
          <rPr>
            <b val="true"/>
            <sz val="8"/>
            <color rgb="FF000000"/>
            <rFont val="Tahoma"/>
            <family val="2"/>
          </rPr>
          <t xml:space="preserve">AUT: NA; EF:NA; MA:NADEU: 80.112499999999997; EF:CS; MA:CSBEL: 0NLD: NO; EF:NA; MA:NA</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4</xdr:col>
                <xdr:colOff>11</xdr:colOff>
                <xdr:row>81</xdr:row>
                <xdr:rowOff>9</xdr:rowOff>
              </xdr:to>
            </anchor>
          </commentPr>
        </mc:Choice>
        <mc:Fallback/>
      </mc:AlternateContent>
    </comment>
    <comment ref="G83"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2</xdr:col>
                <xdr:colOff>35</xdr:colOff>
                <xdr:row>82</xdr:row>
                <xdr:rowOff>9</xdr:rowOff>
              </xdr:to>
            </anchor>
          </commentPr>
        </mc:Choice>
        <mc:Fallback/>
      </mc:AlternateContent>
    </comment>
    <comment ref="G84"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2</xdr:col>
                <xdr:colOff>35</xdr:colOff>
                <xdr:row>83</xdr:row>
                <xdr:rowOff>9</xdr:rowOff>
              </xdr:to>
            </anchor>
          </commentPr>
        </mc:Choice>
        <mc:Fallback/>
      </mc:AlternateContent>
    </comment>
    <comment ref="G85"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2</xdr:col>
                <xdr:colOff>35</xdr:colOff>
                <xdr:row>84</xdr:row>
                <xdr:rowOff>9</xdr:rowOff>
              </xdr:to>
            </anchor>
          </commentPr>
        </mc:Choice>
        <mc:Fallback/>
      </mc:AlternateContent>
    </comment>
    <comment ref="G86"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2</xdr:col>
                <xdr:colOff>35</xdr:colOff>
                <xdr:row>85</xdr:row>
                <xdr:rowOff>9</xdr:rowOff>
              </xdr:to>
            </anchor>
          </commentPr>
        </mc:Choice>
        <mc:Fallback/>
      </mc:AlternateContent>
    </comment>
    <comment ref="G8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2</xdr:col>
                <xdr:colOff>35</xdr:colOff>
                <xdr:row>86</xdr:row>
                <xdr:rowOff>9</xdr:rowOff>
              </xdr:to>
            </anchor>
          </commentPr>
        </mc:Choice>
        <mc:Fallback/>
      </mc:AlternateContent>
    </comment>
    <comment ref="G88"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2</xdr:col>
                <xdr:colOff>35</xdr:colOff>
                <xdr:row>87</xdr:row>
                <xdr:rowOff>9</xdr:rowOff>
              </xdr:to>
            </anchor>
          </commentPr>
        </mc:Choice>
        <mc:Fallback/>
      </mc:AlternateContent>
    </comment>
    <comment ref="G89"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2</xdr:col>
                <xdr:colOff>35</xdr:colOff>
                <xdr:row>88</xdr:row>
                <xdr:rowOff>9</xdr:rowOff>
              </xdr:to>
            </anchor>
          </commentPr>
        </mc:Choice>
        <mc:Fallback/>
      </mc:AlternateContent>
    </comment>
    <comment ref="G90" authorId="0">
      <text>
        <r>
          <rPr>
            <b val="true"/>
            <sz val="8"/>
            <color rgb="FF000000"/>
            <rFont val="Tahoma"/>
            <family val="2"/>
          </rPr>
          <t xml:space="preserve">DEU: 80.112499999999997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2</xdr:col>
                <xdr:colOff>66</xdr:colOff>
                <xdr:row>89</xdr:row>
                <xdr:rowOff>9</xdr:rowOff>
              </xdr:to>
            </anchor>
          </commentPr>
        </mc:Choice>
        <mc:Fallback/>
      </mc:AlternateContent>
    </comment>
    <comment ref="G91" authorId="0">
      <text>
        <r>
          <rPr>
            <b val="true"/>
            <sz val="8"/>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1</xdr:col>
                <xdr:colOff>12</xdr:colOff>
                <xdr:row>90</xdr:row>
                <xdr:rowOff>9</xdr:rowOff>
              </xdr:to>
            </anchor>
          </commentPr>
        </mc:Choice>
        <mc:Fallback/>
      </mc:AlternateContent>
    </comment>
    <comment ref="G93"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62</xdr:col>
                <xdr:colOff>28</xdr:colOff>
                <xdr:row>92</xdr:row>
                <xdr:rowOff>9</xdr:rowOff>
              </xdr:to>
            </anchor>
          </commentPr>
        </mc:Choice>
        <mc:Fallback/>
      </mc:AlternateContent>
    </comment>
    <comment ref="G94"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62</xdr:col>
                <xdr:colOff>28</xdr:colOff>
                <xdr:row>93</xdr:row>
                <xdr:rowOff>9</xdr:rowOff>
              </xdr:to>
            </anchor>
          </commentPr>
        </mc:Choice>
        <mc:Fallback/>
      </mc:AlternateContent>
    </comment>
    <comment ref="G95"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62</xdr:col>
                <xdr:colOff>28</xdr:colOff>
                <xdr:row>94</xdr:row>
                <xdr:rowOff>9</xdr:rowOff>
              </xdr:to>
            </anchor>
          </commentPr>
        </mc:Choice>
        <mc:Fallback/>
      </mc:AlternateContent>
    </comment>
    <comment ref="G96"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62</xdr:col>
                <xdr:colOff>28</xdr:colOff>
                <xdr:row>95</xdr:row>
                <xdr:rowOff>9</xdr:rowOff>
              </xdr:to>
            </anchor>
          </commentPr>
        </mc:Choice>
        <mc:Fallback/>
      </mc:AlternateContent>
    </comment>
    <comment ref="G9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62</xdr:col>
                <xdr:colOff>28</xdr:colOff>
                <xdr:row>96</xdr:row>
                <xdr:rowOff>9</xdr:rowOff>
              </xdr:to>
            </anchor>
          </commentPr>
        </mc:Choice>
        <mc:Fallback/>
      </mc:AlternateContent>
    </comment>
    <comment ref="G9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62</xdr:col>
                <xdr:colOff>28</xdr:colOff>
                <xdr:row>97</xdr:row>
                <xdr:rowOff>9</xdr:rowOff>
              </xdr:to>
            </anchor>
          </commentPr>
        </mc:Choice>
        <mc:Fallback/>
      </mc:AlternateContent>
    </comment>
    <comment ref="G99"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62</xdr:col>
                <xdr:colOff>28</xdr:colOff>
                <xdr:row>98</xdr:row>
                <xdr:rowOff>9</xdr:rowOff>
              </xdr:to>
            </anchor>
          </commentPr>
        </mc:Choice>
        <mc:Fallback/>
      </mc:AlternateContent>
    </comment>
    <comment ref="G100"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62</xdr:col>
                <xdr:colOff>28</xdr:colOff>
                <xdr:row>99</xdr:row>
                <xdr:rowOff>9</xdr:rowOff>
              </xdr:to>
            </anchor>
          </commentPr>
        </mc:Choice>
        <mc:Fallback/>
      </mc:AlternateContent>
    </comment>
    <comment ref="G101"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62</xdr:col>
                <xdr:colOff>28</xdr:colOff>
                <xdr:row>100</xdr:row>
                <xdr:rowOff>9</xdr:rowOff>
              </xdr:to>
            </anchor>
          </commentPr>
        </mc:Choice>
        <mc:Fallback/>
      </mc:AlternateContent>
    </comment>
    <comment ref="G102"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62</xdr:col>
                <xdr:colOff>28</xdr:colOff>
                <xdr:row>101</xdr:row>
                <xdr:rowOff>9</xdr:rowOff>
              </xdr:to>
            </anchor>
          </commentPr>
        </mc:Choice>
        <mc:Fallback/>
      </mc:AlternateContent>
    </comment>
    <comment ref="G103"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62</xdr:col>
                <xdr:colOff>28</xdr:colOff>
                <xdr:row>102</xdr:row>
                <xdr:rowOff>9</xdr:rowOff>
              </xdr:to>
            </anchor>
          </commentPr>
        </mc:Choice>
        <mc:Fallback/>
      </mc:AlternateContent>
    </comment>
    <comment ref="G104"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62</xdr:col>
                <xdr:colOff>28</xdr:colOff>
                <xdr:row>103</xdr:row>
                <xdr:rowOff>9</xdr:rowOff>
              </xdr:to>
            </anchor>
          </commentPr>
        </mc:Choice>
        <mc:Fallback/>
      </mc:AlternateContent>
    </comment>
    <comment ref="G105"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62</xdr:col>
                <xdr:colOff>28</xdr:colOff>
                <xdr:row>104</xdr:row>
                <xdr:rowOff>9</xdr:rowOff>
              </xdr:to>
            </anchor>
          </commentPr>
        </mc:Choice>
        <mc:Fallback/>
      </mc:AlternateContent>
    </comment>
    <comment ref="G106"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62</xdr:col>
                <xdr:colOff>28</xdr:colOff>
                <xdr:row>105</xdr:row>
                <xdr:rowOff>9</xdr:rowOff>
              </xdr:to>
            </anchor>
          </commentPr>
        </mc:Choice>
        <mc:Fallback/>
      </mc:AlternateContent>
    </comment>
    <comment ref="G10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62</xdr:col>
                <xdr:colOff>28</xdr:colOff>
                <xdr:row>106</xdr:row>
                <xdr:rowOff>9</xdr:rowOff>
              </xdr:to>
            </anchor>
          </commentPr>
        </mc:Choice>
        <mc:Fallback/>
      </mc:AlternateContent>
    </comment>
    <comment ref="G10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62</xdr:col>
                <xdr:colOff>28</xdr:colOff>
                <xdr:row>107</xdr:row>
                <xdr:rowOff>9</xdr:rowOff>
              </xdr:to>
            </anchor>
          </commentPr>
        </mc:Choice>
        <mc:Fallback/>
      </mc:AlternateContent>
    </comment>
    <comment ref="G109"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62</xdr:col>
                <xdr:colOff>28</xdr:colOff>
                <xdr:row>108</xdr:row>
                <xdr:rowOff>9</xdr:rowOff>
              </xdr:to>
            </anchor>
          </commentPr>
        </mc:Choice>
        <mc:Fallback/>
      </mc:AlternateContent>
    </comment>
    <comment ref="G110"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62</xdr:col>
                <xdr:colOff>28</xdr:colOff>
                <xdr:row>109</xdr:row>
                <xdr:rowOff>9</xdr:rowOff>
              </xdr:to>
            </anchor>
          </commentPr>
        </mc:Choice>
        <mc:Fallback/>
      </mc:AlternateContent>
    </comment>
    <comment ref="G111"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62</xdr:col>
                <xdr:colOff>28</xdr:colOff>
                <xdr:row>110</xdr:row>
                <xdr:rowOff>9</xdr:rowOff>
              </xdr:to>
            </anchor>
          </commentPr>
        </mc:Choice>
        <mc:Fallback/>
      </mc:AlternateContent>
    </comment>
    <comment ref="G112"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62</xdr:col>
                <xdr:colOff>28</xdr:colOff>
                <xdr:row>111</xdr:row>
                <xdr:rowOff>9</xdr:rowOff>
              </xdr:to>
            </anchor>
          </commentPr>
        </mc:Choice>
        <mc:Fallback/>
      </mc:AlternateContent>
    </comment>
    <comment ref="G113"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62</xdr:col>
                <xdr:colOff>28</xdr:colOff>
                <xdr:row>112</xdr:row>
                <xdr:rowOff>9</xdr:rowOff>
              </xdr:to>
            </anchor>
          </commentPr>
        </mc:Choice>
        <mc:Fallback/>
      </mc:AlternateContent>
    </comment>
    <comment ref="G114"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62</xdr:col>
                <xdr:colOff>28</xdr:colOff>
                <xdr:row>113</xdr:row>
                <xdr:rowOff>9</xdr:rowOff>
              </xdr:to>
            </anchor>
          </commentPr>
        </mc:Choice>
        <mc:Fallback/>
      </mc:AlternateContent>
    </comment>
    <comment ref="G115"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62</xdr:col>
                <xdr:colOff>28</xdr:colOff>
                <xdr:row>114</xdr:row>
                <xdr:rowOff>9</xdr:rowOff>
              </xdr:to>
            </anchor>
          </commentPr>
        </mc:Choice>
        <mc:Fallback/>
      </mc:AlternateContent>
    </comment>
    <comment ref="G116"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62</xdr:col>
                <xdr:colOff>28</xdr:colOff>
                <xdr:row>115</xdr:row>
                <xdr:rowOff>9</xdr:rowOff>
              </xdr:to>
            </anchor>
          </commentPr>
        </mc:Choice>
        <mc:Fallback/>
      </mc:AlternateContent>
    </comment>
    <comment ref="G1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5,70; EF:PS; MA:T2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62</xdr:col>
                <xdr:colOff>35</xdr:colOff>
                <xdr:row>116</xdr:row>
                <xdr:rowOff>9</xdr:rowOff>
              </xdr:to>
            </anchor>
          </commentPr>
        </mc:Choice>
        <mc:Fallback/>
      </mc:AlternateContent>
    </comment>
    <comment ref="H11"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A; EF:NA; MA:NA / GRC: NO; EF:NA; MA:NA / HUN: NO; EF:NA; MA:NA / IRL: NA; EF:NA; MA:NA / ITA: C; EF:NA; MA:NA / LTU: NO; EF:NA; MA:NA / LUX: NO; EF:NA; MA:NA / LVA: NO; EF:NA; MA:NA / MLT: NO; EF:NA; MA:NA / NLD: NO;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63</xdr:col>
                <xdr:colOff>4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BGR: 864,57; EF:D; MA:D,T1; COMM / CYP: NE; EF:NA; MA:NA / CZE: 550,31; EF:CS; MA:CR / DEU: 2552,00; EF:CS; MA:CS / DNM: 115,00; EF:CS,D,OTH; MA:CS,OTH,T1 / ESP: 1096,25; EF:CR; MA:D / EST: 20,77; EF:D; MA:T1 / FIN: 116,37; EF:CS; MA:T2 / FRK: 1990,03; EF:CS,PS; MA:CR / GBE: NE; EF:NA; MA:NA / GRC: 169,71; EF:CR; MA:CR / HUN: 95,33; EF:CS,D; MA:CS,D / IRL: 80,03; EF:CR; MA:CR,CS / ITA: 1642,40; EF:CR,CS; MA:CR,CS / LTU: 100,42; EF:D; MA:CR / LUX: 14,64; EF:M; MA:M / LVA: 50,70; EF:CR; MA:CR / MLT: NA; EF:NA; MA:NA / NLD: 316,44; EF:CS; MA:CS / POL: 505,23; EF:CS; MA:CS / PRT: 231,04;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2</xdr:col>
                <xdr:colOff>44</xdr:colOff>
                <xdr:row>6</xdr:row>
                <xdr:rowOff>9</xdr:rowOff>
              </xdr:to>
            </anchor>
          </commentPr>
        </mc:Choice>
        <mc:Fallback/>
      </mc:AlternateContent>
    </comment>
    <comment ref="B8" authorId="0">
      <text>
        <r>
          <rPr>
            <b val="true"/>
            <sz val="8"/>
            <color rgb="FF000000"/>
            <rFont val="Tahoma"/>
            <family val="2"/>
          </rPr>
          <t xml:space="preserve">AUT: 117,70; EF:CS; MA:CR,CS / BEL: NA; EF:NA; MA:NA / BGR: 80,41; EF:D; MA:T1 / CYP: NE; EF:NA; MA:NA; COMM / CZE: 304,54; EF:CS; MA:CR / DEU: 1188,00; EF:CS; MA:CS / DNM: 13,22; EF:CS; MA:CS / ESP: 672,25; EF:CR; MA:D / EST: 5,13; EF:D; MA:T1 / FIN: 60,50; EF:CS; MA:T2 / FRK: 818,20; EF:CS, PS; MA:CR / GBE: NE; EF:NA; MA:NA; COMM / GRC: 31,49; EF:CR; MA:CR / HUN: 95,33; EF:CS; MA:CS / IRL: 21,28; EF:CR; MA:CR,CS / ITA: 843,66; EF:CR,CS; MA:CR / LTU: 51,86; EF:D; MA:CR / LUX: 4,09; EF:M; MA:M / LVA: 23,23; EF:CR; MA:CR / MLT: NA; EF:NA; MA:NA / NLD: 212,47; EF:CS; MA:CS / POL: 255,92; EF:CS; MA:CS / PRT: 96,06; EF:CR; MA:CR / ROU: 111,60; EF:CR; MA:CR; COMM / SVK: 94,44; EF:D; MA:T1 / SVN: NO; EF:NA; MA:NA / SWE: 93,5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8</xdr:col>
                <xdr:colOff>44</xdr:colOff>
                <xdr:row>7</xdr:row>
                <xdr:rowOff>9</xdr:rowOff>
              </xdr:to>
            </anchor>
          </commentPr>
        </mc:Choice>
        <mc:Fallback/>
      </mc:AlternateContent>
    </comment>
    <comment ref="B9" authorId="0">
      <text>
        <r>
          <rPr>
            <b val="true"/>
            <sz val="8"/>
            <color rgb="FF000000"/>
            <rFont val="Tahoma"/>
            <family val="2"/>
          </rPr>
          <t xml:space="preserve">AUT: 35,51; EF:CS; MA:CR,CS / BEL: NA; EF:NA; MA:NA / BGR: 754,06; EF:D; MA:T1 / CYP: NE; EF:NA; MA:NA; COMM / CZE: 149,91; EF:CS; MA:CR / DEU: 250,80; EF:CS; MA:CS / DNM: 0,0000; EF:CS; MA:CS / ESP: 130,86; EF:CR; MA:D / EST: 2,64; EF:D; MA:T1 / FIN: 5,72; EF:CS; MA:T2 / FRK: 248,94; EF:CS; MA:CR / GBE: NE; EF:NA; MA:NA; COMM / GRC: 7,87; EF:CR; MA:CR / HUN: 0,0019; EF:D; MA:D / IRL: 8,43; EF:CR; MA:CR,CS / ITA: 176,62; EF:CR,CS; MA:CR / LTU: 13,40; EF:D; MA:CR / LUX: 4,16; EF:M; MA:M / LVA: 7,08; EF:CR; MA:CR / MLT: NA; EF:NA; MA:NA / NLD: 4,24; EF:CS; MA:CS / POL: 117,58; EF:CS; MA:CS / PRT: 11,61; EF:CR, OTH, CS; MA:D / ROU: 88,20; EF:CR; MA:CR; COMM / SVK: 17,55; EF:D; MA:T1 / SVN: NE; EF:NA; MA:NA; COMM / SWE: 0,519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9</xdr:col>
                <xdr:colOff>0</xdr:colOff>
                <xdr:row>8</xdr:row>
                <xdr:rowOff>9</xdr:rowOff>
              </xdr:to>
            </anchor>
          </commentPr>
        </mc:Choice>
        <mc:Fallback/>
      </mc:AlternateContent>
    </comment>
    <comment ref="B10" authorId="0">
      <text>
        <r>
          <rPr>
            <b val="true"/>
            <sz val="8"/>
            <color rgb="FF000000"/>
            <rFont val="Tahoma"/>
            <family val="2"/>
          </rPr>
          <t xml:space="preserve">AUT: 27,94; EF:CS; MA:CR,CS / BEL: NA; EF:NA; MA:NA / BGR: 7,33; EF:D; MA:T1 / CYP: NE; EF:NA; MA:NA; COMM / CZE: 20,28; EF:CS; MA:CR / DEU: 154,00; EF:CS; MA:CS / DNM: 19,42; EF:CS; MA:CS / ESP: NA; EF:NA; MA:NA / EST: 1,09; EF:D; MA:T1 / FIN: 9,38; EF:CS; MA:T2 / FRK: 212,13 / GBE: NE; EF:NA; MA:NA; COMM / GRC: NA; EF:NA; MA:NA / HUN: NO; EF:NA; MA:NA / IRL: 11,03; EF:CR; MA:CR,CS / ITA: NA; EF:NA; MA:NA / LTU: NE; EF:NA; MA:NA; COMM / LUX: 2,11; EF:M; MA:M / LVA: NE; EF:NA; MA:NA; COMM / MLT: NA; EF:NA; MA:NA / NLD: NA; EF:NA; MA:NA / POL: 12,73; EF:CS; MA:CS / PRT: 53,34; EF:CR, OTH, CS; MA:D, CR / ROU: NO; EF:NA; MA:NA / SVK: 18,11; EF:D; MA:T1 / SVN: NE; EF:NA; MA:NA; COMM / SWE: 9,9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5</xdr:col>
                <xdr:colOff>51</xdr:colOff>
                <xdr:row>9</xdr:row>
                <xdr:rowOff>9</xdr:rowOff>
              </xdr:to>
            </anchor>
          </commentPr>
        </mc:Choice>
        <mc:Fallback/>
      </mc:AlternateContent>
    </comment>
    <comment ref="B11" authorId="0">
      <text>
        <r>
          <rPr>
            <b val="true"/>
            <sz val="8"/>
            <color rgb="FF000000"/>
            <rFont val="Tahoma"/>
            <family val="2"/>
          </rPr>
          <t xml:space="preserve">AUT: 98,15; EF:CS; MA:CR,CS / BEL: NA; EF:NA; MA:NA / BGR: 22,77; EF:D; MA:D / CYP: NE; EF:NA; MA:NA / CZE: 75,58; EF:CS; MA:CR / DEU: 959,20; EF:CS; MA:CS / DNM: 82,36; EF:CS,D,OTH; MA:CS,OTH,T1 / ESP: 293,14; EF:CR; MA:D / EST: 11,92; EF:D; MA:T1 / FIN: 40,77; EF:CS; MA:T2 / FRK: 710,76 / GBE: NE; EF:NA; MA:NA / GRC: 130,36; EF:CR; MA:CR / HUN: NO; EF:NA; MA:NA / IRL: 39,29; EF:CR; MA:CR,CS / ITA: 622,12; EF:CR,CS; MA:CR,CS / LTU: 35,15; EF:D; MA:CR / LUX: 4,27; EF:M; MA:M / LVA: 20,39; EF:CR; MA:CR / MLT: NA; EF:NA; MA:NA / NLD: 99,74; EF:CS; MA:CS / POL: 119,00; EF:CS; MA:CS / PRT: 70,04; EF:CR,CS,OTH; MA:D / ROU: 340,70; EF:CR; MA:CR / SVK: NO; EF:NA; MA:NA / SVN: NA; EF:NA; MA:NA / SWE: 138,2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6</xdr:col>
                <xdr:colOff>34</xdr:colOff>
                <xdr:row>10</xdr:row>
                <xdr:rowOff>9</xdr:rowOff>
              </xdr:to>
            </anchor>
          </commentPr>
        </mc:Choice>
        <mc:Fallback/>
      </mc:AlternateContent>
    </comment>
    <comment ref="B16" authorId="0">
      <text>
        <r>
          <rPr>
            <b val="true"/>
            <sz val="8"/>
            <color rgb="FF000000"/>
            <rFont val="Tahoma"/>
            <family val="2"/>
          </rPr>
          <t xml:space="preserve">AUT: 84.628NLD: 99.737504222043498; EF:CS; MA:CSBEL: NE;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xdr:col>
                <xdr:colOff>3</xdr:colOff>
                <xdr:row>15</xdr:row>
                <xdr:rowOff>9</xdr:rowOff>
              </xdr:to>
            </anchor>
          </commentPr>
        </mc:Choice>
        <mc:Fallback/>
      </mc:AlternateContent>
    </comment>
    <comment ref="B17" authorId="0">
      <text>
        <r>
          <rPr>
            <b val="true"/>
            <sz val="8"/>
            <color rgb="FF000000"/>
            <rFont val="Tahoma"/>
            <family val="2"/>
          </rPr>
          <t xml:space="preserve">AUT: 98,15; EF:CS; MA:CR,CS / BEL: NA; EF:NA; MA:NA / BGR: 22,77; EF:D; MA:D / CYP: NE; EF:NA; MA:NA / CZE: 75,58; EF:CS; MA:CR / DEU: 959,20; EF:CS; MA:CS / DNM: 82,36; EF:CS,D,OTH; MA:CS,OTH,T1 / ESP: 293,14; EF:CR; MA:D / EST: 11,92; EF:D; MA:T1 / FIN: 40,77; EF:CS; MA:T2 / FRK: 710,76 / GBE: NE; EF:NA; MA:NA / GRC: 130,36; EF:CR; MA:CR / HUN: NO; EF:NA; MA:NA / IRL: 39,29; EF:CR; MA:CR,CS / ITA: 622,12; EF:CR,CS; MA:CR,CS / LTU: 35,15; EF:D; MA:CR / LUX: 4,27; EF:M; MA:M / LVA: 20,39; EF:CR; MA:CR / MLT: NA; EF:NA; MA:NA / NLD: 99,74; EF:CS; MA:CS / POL: 119,00; EF:CS; MA:CS / PRT: 70,04; EF:CR,CS,OTH; MA:D / ROU: 340,70; EF:CR; MA:CR / SVK: NO; EF:NA; MA:NA / SVN: NA; EF:NA; MA:NA / SWE: 138,2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6</xdr:col>
                <xdr:colOff>34</xdr:colOff>
                <xdr:row>16</xdr:row>
                <xdr:rowOff>9</xdr:rowOff>
              </xdr:to>
            </anchor>
          </commentPr>
        </mc:Choice>
        <mc:Fallback/>
      </mc:AlternateContent>
    </comment>
    <comment ref="C7" authorId="0">
      <text>
        <r>
          <rPr>
            <b val="true"/>
            <sz val="8"/>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3</xdr:col>
                <xdr:colOff>55</xdr:colOff>
                <xdr:row>6</xdr:row>
                <xdr:rowOff>9</xdr:rowOff>
              </xdr:to>
            </anchor>
          </commentPr>
        </mc:Choice>
        <mc:Fallback/>
      </mc:AlternateContent>
    </comment>
    <comment ref="C9" authorId="0">
      <text>
        <r>
          <rPr>
            <b val="true"/>
            <sz val="8"/>
            <color rgb="FF000000"/>
            <rFont val="Tahoma"/>
            <family val="2"/>
          </rPr>
          <t xml:space="preserve">AUT: NA; EF:NA; MA:NA / BEL: NA; EF:NA; MA:NA / BGR: NA; EF:NA; MA:NA / CYP: NE; EF:NA; MA:NA; COMM / CZE: NA; EF:NA; MA:NA / DEU: NO; EF:NA; MA:NA / DNM: NA; EF:NA; MA:NA / ESP: NA; EF:NA; MA:NA / EST: NO; EF:NA; MA:NA / FIN: NO; EF:NA; MA:NA / FRK: NA; EF:NA; MA:NA / GBE: NE; EF:NA; MA:NA; COMM / GRC: NA; EF:NA; MA:NA / HUN: NO; EF:NA; MA:NA / IRL: NA; EF:NA; MA:NA / ITA: NA; EF:NA; MA:NA / LTU: NE; EF:NA; MA:NA; COMM / LUX: NA; EF:NA; MA:NA / LVA: NO; EF:NA; MA:NA / MLT: NA; EF:NA; MA:NA / NLD: NO; EF:NA; MA:NA / POL: NA; EF:NA; MA:NA / PRT: NO; EF:NA; MA:NA / ROU: NE; EF:NA; MA:NA; COMM / SVK: NO; EF:NA; MA:NA / SVN: NE; EF:NA; MA:NA; COMM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7</xdr:col>
                <xdr:colOff>36</xdr:colOff>
                <xdr:row>8</xdr:row>
                <xdr:rowOff>9</xdr:rowOff>
              </xdr:to>
            </anchor>
          </commentPr>
        </mc:Choice>
        <mc:Fallback/>
      </mc:AlternateContent>
    </comment>
    <comment ref="C11" authorId="0">
      <text>
        <r>
          <rPr>
            <b val="true"/>
            <sz val="8"/>
            <color rgb="FF000000"/>
            <rFont val="Tahoma"/>
            <family val="2"/>
          </rPr>
          <t xml:space="preserve">AUT: 0,7500; EF:D; MA:CS / BEL: 0,6884; EF:CS; MA:T1 / BGR: 0,1070; EF:CS,D; MA:D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3</xdr:col>
                <xdr:colOff>12</xdr:colOff>
                <xdr:row>10</xdr:row>
                <xdr:rowOff>9</xdr:rowOff>
              </xdr:to>
            </anchor>
          </commentPr>
        </mc:Choice>
        <mc:Fallback/>
      </mc:AlternateContent>
    </comment>
    <comment ref="C12" authorId="0">
      <text>
        <r>
          <rPr>
            <b val="true"/>
            <sz val="8"/>
            <color rgb="FF000000"/>
            <rFont val="Tahoma"/>
            <family val="2"/>
          </rPr>
          <t xml:space="preserve">AUT: 0,3500; EF:D; MA:CS / BEL: 0,6884; EF:CS; MA:T1 / BGR: 0,1070; EF:D; MA:D / CYP: NE; EF:NA; MA:NA; COMM / CZE: 0,5536; EF:D; MA:D / DEU: 6,20; EF:CS; MA:CS / DNM: NE; EF:NA; MA:NA; COMM / ESP: 1,35; EF:CS; MA:CS / EST: 0,0183; EF:CS; MA:T2 / FIN: 0,2000; EF:CS; MA:CS / FRK: 0,2516; EF:CS; MA:T1 / GBE: NE; EF:NA; MA:NA; COMM / GRC: 0,2274; EF:OTH; MA:OTH / HUN: 0,2153; EF:PS; MA:CS / IRL: NE; EF:NA; MA:NA; COMM / ITA: 2,39; EF:CS; MA:CS / LTU: 0,3132; EF:D; MA:D / LUX: 0,0299; EF:CS; MA:CS / LVA: NE; EF:NA; MA:NA; COMM / MLT: 0,0080; EF:CS; MA:CS / NLD: 0,6500; EF:CS; MA:CS / POL: 0,4000; EF:CS; MA:CS / PRT: 0,3180; EF:D; MA:D / ROU: NE; EF:NA; MA:NA; COMM / SVK: 0,0550; EF:CS; MA:D / SVN: 0,140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4</xdr:col>
                <xdr:colOff>44</xdr:colOff>
                <xdr:row>11</xdr:row>
                <xdr:rowOff>9</xdr:rowOff>
              </xdr:to>
            </anchor>
          </commentPr>
        </mc:Choice>
        <mc:Fallback/>
      </mc:AlternateContent>
    </comment>
    <comment ref="C13" authorId="0">
      <text>
        <r>
          <rPr>
            <b val="true"/>
            <sz val="8"/>
            <color rgb="FF000000"/>
            <rFont val="Tahoma"/>
            <family val="2"/>
          </rPr>
          <t xml:space="preserve">AUT: NO; EF:NA; MA:NA / BEL: NE; EF:NA; MA:NA / BGR: NO; EF:NA; MA:NA / CYP: NE; EF:NA; MA:NA; COMM / CZE: NO; EF:NA; MA:NA / DEU: NO; EF:NA; MA:NA / DNM: NO; EF:NA; MA:NA / ESP: NA; EF:NA; MA:NA / EST: NO; EF:NA; MA:NA / FIN: NO; EF:NA; MA:NA / FRK: NO; EF:NA; MA:NA / GBE: NO; EF:NA; MA:NA / GRC: NO; EF:NA; MA:NA / HUN: NO; EF:NA; MA:NA / IRL: NA; EF:NA; MA:NA / ITA: NA; EF:NA; MA:NA / LTU: NE; EF:NA; MA:NA; COMM / LUX: NO; EF:NA; MA:NA / LVA: NE; EF:NA; MA:NA; COMM / MLT: NO; EF:NA; MA:NA / NLD: NA; EF:NA; MA:NA / POL: NO; EF:NA; MA:NA / PRT: IE; EF:NA; MA:NA; COMM / ROU: NE; EF:NA; MA:NA; COMM / SVK: NO; EF:NA; MA:NA / SVN: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8</xdr:col>
                <xdr:colOff>12</xdr:colOff>
                <xdr:row>12</xdr:row>
                <xdr:rowOff>9</xdr:rowOff>
              </xdr:to>
            </anchor>
          </commentPr>
        </mc:Choice>
        <mc:Fallback/>
      </mc:AlternateContent>
    </comment>
    <comment ref="C14" authorId="0">
      <text>
        <r>
          <rPr>
            <b val="true"/>
            <sz val="8"/>
            <color rgb="FF000000"/>
            <rFont val="Tahoma"/>
            <family val="2"/>
          </rPr>
          <t xml:space="preserve">AUT: 0,4000; EF:D; MA:CS / BEL: NE; EF:NA; MA:NA / BGR: 0,0001; EF:CS; MA:D / CYP: NE; EF:NA; MA:NA; COMM / CZE: 0,1384; EF:D; MA:D / DEU: IE; EF:NA; MA:NA; COMM / DNM: NE; EF:NA; MA:NA; COMM / ESP: NA; EF:NA; MA:NA / EST: NO; EF:NA; MA:NA / FIN: NO; EF:NA; MA:NA / FRK: NO; EF:NA; MA:NA / GBE: NO; EF:NA; MA:NA / GRC: 0,2198; EF:OTH; MA:OTH / HUN: NO; EF:NA; MA:NA / IRL: NE; EF:NA; MA:NA; COMM / ITA: 0,1775; EF:CS; MA:CS / LTU: NE; EF:NA; MA:NA; COMM / LUX: NO; EF:NA; MA:NA / LVA: NE; EF:NA; MA:NA; COMM / MLT: NE; EF:NA; MA:NA; COMM / NLD: 0,0750; EF:CS; MA:CS / POL: NO; EF:NA; MA:NA / PRT: IE; EF:NA; MA:NA; COMM / ROU: NE; EF:NA; MA:NA; COMM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73</xdr:col>
                <xdr:colOff>47</xdr:colOff>
                <xdr:row>13</xdr:row>
                <xdr:rowOff>9</xdr:rowOff>
              </xdr:to>
            </anchor>
          </commentPr>
        </mc:Choice>
        <mc:Fallback/>
      </mc:AlternateContent>
    </comment>
    <comment ref="C15" authorId="0">
      <text>
        <r>
          <rPr>
            <b val="true"/>
            <sz val="8"/>
            <color rgb="FF000000"/>
            <rFont val="Tahoma"/>
            <family val="2"/>
          </rPr>
          <t xml:space="preserve">AUT: NO; EF:NA; MA:NA / BEL: NO; EF:NA; MA:NA / BGR: NO; EF:NA; MA:NA / CYP: NE; EF:NA; MA:NA; COMM / CZE: NO; EF:NA; MA:NA / DEU: 0,2029; EF:CS; MA:CS; COMM / DNM: NE; EF:NA; MA:NA; COMM / ESP: NA; EF:NA; MA:NA / EST: IE; EF:NA; MA:NA; COMM / FIN: NO; EF:NA; MA:NA / FRK: NO; EF:NA; MA:NA / GBE: NO; EF:NA; MA:NA / GRC: NO; EF:NA; MA:NA / HUN: NO; EF:NA; MA:NA / IRL: NA; EF:NA; MA:NA / ITA: 0,0510; EF:CS; MA:CS / LTU: NE; EF:NA; MA:NA; COMM / LUX: NO; EF:NA; MA:NA / LVA: NA; EF:NA; MA:NA / MLT: NO; EF:NA; MA:NA / NLD: NA; EF:NA; MA:NA / POL: NO; EF:NA; MA:NA / PRT: IE; EF:NA; MA:NA; COMM / ROU: NE; EF:NA; MA:NA; COMM / SVK: NO; EF:NA; MA:NA / SVN: IE; EF:NA; MA:NA; COMM / SWE: 0,291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70</xdr:col>
                <xdr:colOff>44</xdr:colOff>
                <xdr:row>14</xdr:row>
                <xdr:rowOff>9</xdr:rowOff>
              </xdr:to>
            </anchor>
          </commentPr>
        </mc:Choice>
        <mc:Fallback/>
      </mc:AlternateContent>
    </comment>
    <comment ref="C16" authorId="0">
      <text>
        <r>
          <rPr>
            <b val="true"/>
            <sz val="8"/>
            <color rgb="FF000000"/>
            <rFont val="Tahoma"/>
            <family val="2"/>
          </rPr>
          <t xml:space="preserve">AUT: NA; EF:NA; MA:NANLD: NO; EF:NA; MA:NABEL: NA; EF:NA; MA:NADEU: 0.17612; EF:CS; MA:C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9</xdr:col>
                <xdr:colOff>25</xdr:colOff>
                <xdr:row>15</xdr:row>
                <xdr:rowOff>9</xdr:rowOff>
              </xdr:to>
            </anchor>
          </commentPr>
        </mc:Choice>
        <mc:Fallback/>
      </mc:AlternateContent>
    </comment>
    <comment ref="C17" authorId="0">
      <text>
        <r>
          <rPr>
            <b val="true"/>
            <sz val="8"/>
            <color rgb="FF000000"/>
            <rFont val="Tahoma"/>
            <family val="2"/>
          </rPr>
          <t xml:space="preserve">AUT: NA; EF:NA; MA:NA / BEL: NA; EF:NA; MA:NA / BGR: NO; EF:NA; MA:NA / CYP: NE; EF:NA; MA:NA / CZE: NA; EF:NA; MA:NA / DEU: 0,0054; EF:CS; MA:CS / DNM: 0,0036; EF:D,OTH; MA:CS,OTH,T1 / ESP: NA; EF:NA; MA:NA / EST: NO; EF:NA; MA:NA / FIN: NO; EF:NA; MA:NA / FRK: NA; EF:NA; MA:NA / GBE: NE; EF:NA; MA:NA / GRC: NA,NO; EF:NA; MA:NA / HUN: 0,2067; EF:PS; MA:CS / IRL: NA; EF:NA; MA:NA / ITA: NA; EF:NA; MA:NA / LTU: NA,NE; EF:NA; MA:NA / LUX: NA; EF:NA; MA:NA / LVA: NE,NO; EF:NA; MA:NA / MLT: NA; EF:NA; MA:NA / NLD: NO; EF:NA; MA:NA / POL: NA; EF:NA; MA:NA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7</xdr:col>
                <xdr:colOff>10</xdr:colOff>
                <xdr:row>16</xdr:row>
                <xdr:rowOff>9</xdr:rowOff>
              </xdr:to>
            </anchor>
          </commentPr>
        </mc:Choice>
        <mc:Fallback/>
      </mc:AlternateContent>
    </comment>
    <comment ref="D7" authorId="0">
      <text>
        <r>
          <rPr>
            <b val="true"/>
            <sz val="8"/>
            <color rgb="FF000000"/>
            <rFont val="Tahoma"/>
            <family val="2"/>
          </rPr>
          <t xml:space="preserve">AUT: 114,43 / BEL: 101,33 / BGR: 392,95 / CYP: 2,65 / CZE: 175,10 / DEU: 1160,00 / DNM: 38,03 / ESP: 418,16 / EST: 9,44 / FIN: 52,89 / FRK: 638,51 / GBE: 665,62 / GRC: 56,65 / HUN: 32,50 / IRL: 25,68 / ITA: 604,17 / LTU: 32,22 / LUX: 4,76 / LVA: 16,25 / MLT: 1,39 / NLD: 128,68 / POL: IE,NA; EF:NA; MA:NA / PRT: 74,13 / ROU: 191,44 / SVK: 52,87 / SVN: 9,10 / SWE: 102,0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41</xdr:col>
                <xdr:colOff>29</xdr:colOff>
                <xdr:row>6</xdr:row>
                <xdr:rowOff>9</xdr:rowOff>
              </xdr:to>
            </anchor>
          </commentPr>
        </mc:Choice>
        <mc:Fallback/>
      </mc:AlternateContent>
    </comment>
    <comment ref="D8" authorId="0">
      <text>
        <r>
          <rPr>
            <b val="true"/>
            <sz val="8"/>
            <color rgb="FF000000"/>
            <rFont val="Tahoma"/>
            <family val="2"/>
          </rPr>
          <t xml:space="preserve">AUT: 45,79 / BEL: 56,32 / BGR: 36,52 / CYP: 1,86 / CZE: 96,90 / DEU: 540,00; EF:CS; MA:CS / DNM: 5,11 / ESP: 215,69 / EST: 2,33 / FIN: 27,50 / FRK: 262,52 / GBE: 208,81 / GRC: 10,16 / HUN: 32,50 / IRL: 6,83 / ITA: 270,67 / LTU: 16,64 / LUX: 1,38 / LVA: 7,45 / MLT: IE; EF:NA; MA:NA / NLD: 80,74 / POL: IE; EF:NA; MA:NA; COMM / PRT: 30,82 / ROU: 35,79 / SVK: 32,81 / SVN: NE; EF:NA; MA:NA / SWE: 34,61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44</xdr:col>
                <xdr:colOff>14</xdr:colOff>
                <xdr:row>7</xdr:row>
                <xdr:rowOff>9</xdr:rowOff>
              </xdr:to>
            </anchor>
          </commentPr>
        </mc:Choice>
        <mc:Fallback/>
      </mc:AlternateContent>
    </comment>
    <comment ref="D9" authorId="0">
      <text>
        <r>
          <rPr>
            <b val="true"/>
            <sz val="8"/>
            <color rgb="FF000000"/>
            <rFont val="Tahoma"/>
            <family val="2"/>
          </rPr>
          <t xml:space="preserve">AUT: 13,70 / BEL: 8,99 / BGR: 342,76 / CYP: 0,2002 / CZE: 47,70 / DEU: 114,00; EF:CS; MA:CS / DNM: 0,0001 / ESP: 41,99 / EST: 1,20 / FIN: 2,60 / FRK: 79,88 / GBE: 84,48 / GRC: 2,54 / HUN: 0,0031 / IRL: 2,70 / ITA: 56,66 / LTU: 4,30 / LUX: 0,8833 / LVA: 2,27 / MLT: IE; EF:NA; MA:NA / NLD: 7,37 / POL: IE; EF:NA; MA:NA; COMM / PRT: 3,72 / ROU: 28,35 / SVK: 11,50 / SVN: NE; EF:NA; MA:NA / SWE: 0,770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44</xdr:col>
                <xdr:colOff>6</xdr:colOff>
                <xdr:row>8</xdr:row>
                <xdr:rowOff>9</xdr:rowOff>
              </xdr:to>
            </anchor>
          </commentPr>
        </mc:Choice>
        <mc:Fallback/>
      </mc:AlternateContent>
    </comment>
    <comment ref="D10" authorId="0">
      <text>
        <r>
          <rPr>
            <b val="true"/>
            <sz val="8"/>
            <color rgb="FF000000"/>
            <rFont val="Tahoma"/>
            <family val="2"/>
          </rPr>
          <t xml:space="preserve">AUT: 12,79 / BEL: 8,70 / BGR: 3,33 / CYP: NE; EF:NA; MA:NA / CZE: 6,45 / DEU: 70,00 / DNM: 8,14 / ESP: 66,42 / EST: 0,4959 / FIN: 4,26 / FRK: 68,06 / GBE: 48,00 / GRC: IE; EF:NA; MA:NA / HUN: NO; EF:NA; MA:NA / IRL: 3,54 / ITA: 77,25 / LTU: NE; EF:NA; MA:NA / LUX: 0,7658 / LVA: NE; EF:NA; MA:NA / MLT: IE; EF:NA; MA:NA / NLD: IE; EF:NA; MA:NA / POL: IE; EF:NA; MA:NA; COMM / PRT: 17,11 / ROU: 17,99 / SVK: 8,23 / SVN: 9,10 / SWE: 3,6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47</xdr:col>
                <xdr:colOff>26</xdr:colOff>
                <xdr:row>9</xdr:row>
                <xdr:rowOff>9</xdr:rowOff>
              </xdr:to>
            </anchor>
          </commentPr>
        </mc:Choice>
        <mc:Fallback/>
      </mc:AlternateContent>
    </comment>
    <comment ref="D11" authorId="0">
      <text>
        <r>
          <rPr>
            <b val="true"/>
            <sz val="8"/>
            <color rgb="FF000000"/>
            <rFont val="Tahoma"/>
            <family val="2"/>
          </rPr>
          <t xml:space="preserve">AUT: 42,15 / BEL: 27,32 / BGR: 10,35 / CYP: 0,5871 / CZE: 24,05 / DEU: 436,00 / DNM: 24,78 / ESP: 94,06 / EST: 5,42 / FIN: 18,53 / FRK: 228,05 / GBE: 324,32 / GRC: 43,95 / HUN: NO; EF:NA; MA:NA / IRL: 12,61 / ITA: 199,59 / LTU: 11,28 / LUX: 1,73 / LVA: 6,54 / MLT: 1,39 / NLD: 40,57 / POL: IE,NA; EF:NA; MA:NA / PRT: 22,47 / ROU: 109,30 / SVK: 0,3315 / SVN: NA; EF:NA; MA:NA / SWE: 63,0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43</xdr:col>
                <xdr:colOff>4</xdr:colOff>
                <xdr:row>10</xdr:row>
                <xdr:rowOff>9</xdr:rowOff>
              </xdr:to>
            </anchor>
          </commentPr>
        </mc:Choice>
        <mc:Fallback/>
      </mc:AlternateContent>
    </comment>
    <comment ref="D16" authorId="0">
      <text>
        <r>
          <rPr>
            <b val="true"/>
            <sz val="8"/>
            <color rgb="FF000000"/>
            <rFont val="Tahoma"/>
            <family val="2"/>
          </rPr>
          <t xml:space="preserve">AUT: 37.991NLD: 41.649087556685203BEL: NE; EF:NA; MA:NADEU: 436</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12</xdr:col>
                <xdr:colOff>2</xdr:colOff>
                <xdr:row>15</xdr:row>
                <xdr:rowOff>9</xdr:rowOff>
              </xdr:to>
            </anchor>
          </commentPr>
        </mc:Choice>
        <mc:Fallback/>
      </mc:AlternateContent>
    </comment>
    <comment ref="D17" authorId="0">
      <text>
        <r>
          <rPr>
            <b val="true"/>
            <sz val="8"/>
            <color rgb="FF000000"/>
            <rFont val="Tahoma"/>
            <family val="2"/>
          </rPr>
          <t xml:space="preserve">AUT: 42,15 / BEL: 27,32 / BGR: 10,35 / CYP: 0,5871 / CZE: 24,05 / DEU: 436,00 / DNM: 24,78 / ESP: 94,06 / EST: 5,42 / FIN: 18,53 / FRK: 228,05 / GBE: 324,32 / GRC: 43,95 / HUN: NO; EF:NA; MA:NA / IRL: 12,61 / ITA: 199,59 / LTU: 11,28 / LUX: 1,73 / LVA: 6,54 / MLT: 1,39 / NLD: 40,57 / POL: IE,NA; EF:NA; MA:NA / PRT: 22,47 / ROU: 109,30 / SVK: 0,3315 / SVN: NA; EF:NA; MA:NA / SWE: 63,04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3</xdr:col>
                <xdr:colOff>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BGR: NO; EF:NA; MA:NA / CYP: 0,0000 / CZE: NO; EF:NA; MA:NA / DEU: NO; EF:NA; MA:NA / DNM: NO; EF:NA; MA:NA / ESP: NO; EF:NA; MA:NA / EST: NO; EF:NA; MA:NA / FIN: IE; EF:NA; MA:NA; COMM / FRK: NO / GBE: NO; EF:NA; MA:NA / GRC: 0,0000 / HUN: NO; EF:NA; MA:NA / IRL: NA; EF:NA; MA:NA / ITA: NO; EF:NA; MA:NA / LTU: NE; EF:NA; MA:NA; COMM / LUX: NO; EF:NA; MA:NA / LVA: NE; EF:NA; MA:NA / MLT: NE; EF:NA; MA:NA / NLD: NA; EF:NA; MA:NA / POL: NO; EF:NA; MA:NA / PRT: IE / ROU: NE; EF:NA; MA:NA; COMM / SVK: NO; EF:NA; MA:NA / SVN: NE; EF:NA; MA:NA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47</xdr:col>
                <xdr:colOff>32</xdr:colOff>
                <xdr:row>10</xdr:row>
                <xdr:rowOff>11</xdr:rowOff>
              </xdr:to>
            </anchor>
          </commentPr>
        </mc:Choice>
        <mc:Fallback/>
      </mc:AlternateContent>
    </comment>
    <comment ref="C13" authorId="0">
      <text>
        <r>
          <rPr>
            <b val="true"/>
            <sz val="8"/>
            <color rgb="FF000000"/>
            <rFont val="Tahoma"/>
            <family val="2"/>
          </rPr>
          <t xml:space="preserve">AUT: NO; EF:NA; MA:NA / BEL: NE; EF:NA; MA:NA / BGR: NO; EF:NA; MA:NA / CYP: 0,0000 / CZE: NO; EF:NA; MA:NA / DEU: NO; EF:NA; MA:NA / DNM: NO; EF:NA; MA:NA / ESP: NO; EF:NA; MA:NA / EST: NO; EF:NA; MA:NA / FIN: IE; EF:NA; MA:NA; COMM / FRK: NO / GBE: NO; EF:NA; MA:NA / GRC: 0,0000 / HUN: NO; EF:NA; MA:NA / IRL: NA; EF:NA; MA:NA / ITA: NO; EF:NA; MA:NA / LTU: NE; EF:NA; MA:NA; COMM / LUX: NO; EF:NA; MA:NA / LVA: NE; EF:NA; MA:NA / MLT: NE; EF:NA; MA:NA / NLD: NA; EF:NA; MA:NA / POL: NO; EF:NA; MA:NA / PRT: IE / ROU: NE; EF:NA; MA:NA; COMM / SVK: NO; EF:NA; MA:NA / SVN: NE;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51</xdr:col>
                <xdr:colOff>4</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8,73; EF:CS,D; MA:T1,T2 / BEL: 196,08; EF:CS,D; MA:T1,T2 / BGR: 181,46; EF:CS,D; MA:T1,T2 / CYP: 7,65; EF:D; MA:T1 / CZE: 200,92; EF:CS,D; MA:T1,T2 / DEU: 1407,68; EF:CS,D; MA:CS,T1,T2 / DNM: 154,62; EF:CS,OTH; MA:T1,T2 / ESP: 529,54; EF:CS,D; MA:CS,T1,T2 / EST: 48,43; EF:CS,D; MA:T1,T2 / FIN: 92,05; EF:CS,D,OTH; MA:T1,T2 / FRK: 1457,69; EF:CS; MA:T3 / GBE: 885,37; EF:CS,D; MA:T1,T2 / GRC: 154,58; EF:CS,D; MA:T1,T2 / HUN: 152,01; EF:CS,D; MA:T1,T2 / IRL: 455,91; EF:CS,D; MA:CS,T1,T2 / ITA: 584,69; EF:CS,D; MA:T1,T2 / LTU: 153,65; EF:CS,D,OTH; MA:T1,T2 / LUX: 12,45; EF:CS,D,OTH; MA:T1,T2 / LVA: 102,29; EF:CS,D; MA:T1,T2 / MLT: 1,60; EF:CR,CS,D; MA:CR,D / NLD: 364,44; EF:CS,D; MA:T1,T2 / POL: 741,03; EF:CS,D; MA:T1,T2 / PRT: 129,01;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1</xdr:col>
                <xdr:colOff>20</xdr:colOff>
                <xdr:row>7</xdr:row>
                <xdr:rowOff>9</xdr:rowOff>
              </xdr:to>
            </anchor>
          </commentPr>
        </mc:Choice>
        <mc:Fallback/>
      </mc:AlternateContent>
    </comment>
    <comment ref="B18" authorId="0">
      <text>
        <r>
          <rPr>
            <b val="true"/>
            <sz val="8"/>
            <color rgb="FF000000"/>
            <rFont val="Tahoma"/>
            <family val="2"/>
          </rPr>
          <t xml:space="preserve">AUT: 2,48; EF:D; MA:T1 / BEL: 1,54; EF:D; MA:T1 / BGR: 57,68; EF:CS; MA:T2 / CYP: 2,32; EF:D; MA:T1 / CZE: 3,44; EF:D; MA:T1 / DEU: 26,13; EF:D; MA:T1 / DNM: 1,58; EF:CS; MA:T2 / ESP: 203,29; EF:D, CS; MA:T2, CS / EST: 1,10; EF:D; MA:T1 / FIN: 0,7024; EF:CS; MA:T2 / FRK: 97,53; EF:CS; MA:T3 / GBE: 222,02; EF:CS; MA:T1 / GRC: 78,86; EF:CS,D; MA:T2 / HUN: 15,67; EF:CS; MA:T1 / IRL: 49,17; EF:D; MA:T1 / ITA: 69,91; EF:D; MA:T1 / LTU: 0,6621; EF:CS; MA:T2 / LUX: 0,0582; EF:D; MA:T1 / LVA: 1,32; EF:D; MA:T1 / MLT: 0,0370; EF:CR; MA:CR / NLD: 13,62; EF:D; MA:T1 / POL: 32,26; EF:CS; MA:T2 / PRT: 27,59; EF:CS; MA:T2 / ROU: 283,74; EF:CS; MA:T2 / SVK: 5,93; EF:CS; MA:T2 / SVN: 0,1622; EF:D; MA:T1 / SWE: 3,2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3</xdr:col>
                <xdr:colOff>10</xdr:colOff>
                <xdr:row>17</xdr:row>
                <xdr:rowOff>9</xdr:rowOff>
              </xdr:to>
            </anchor>
          </commentPr>
        </mc:Choice>
        <mc:Fallback/>
      </mc:AlternateContent>
    </comment>
    <comment ref="B19" authorId="0">
      <text>
        <r>
          <rPr>
            <b val="true"/>
            <sz val="8"/>
            <color rgb="FF000000"/>
            <rFont val="Tahoma"/>
            <family val="2"/>
          </rPr>
          <t xml:space="preserve">AUT: 0,1867 / BEL: 0,0435; EF:D; MA:T1 / BGR: 2,17; EF:D; MA:T1 / CYP: 1,03; EF:D; MA:T1 / CZE: 0,2050; EF:D; MA:T1 / DEU: 0,4500; EF:D; MA:T1 / DNM: 0,0986; EF:CS; MA:T2 / ESP: 18,32; EF:D; MA:T1 / EST: 0,0090; EF:D; MA:T1 / FIN: 0,0295; EF:D; MA:T1 / FRK: 16,49; EF:CS; MA:T3 / GBE: 0,4875; EF:D; MA:T1 / GRC: 26,70; EF:D; MA:T1 / HUN: 0,1753; EF:D; MA:T1 / IRL: 0,0870; EF:D; MA:T1 / ITA: 6,29; EF:D; MA:T1 / LTU: 0,0260; EF:D; MA:T1 / LUX: 0,0025; EF:D; MA:T1 / LVA: 0,0250; EF:D; MA:T1 / MLT: 0,0171; EF:CR; MA:CR / NLD: 0,3039; EF:D; MA:T1 / POL: 0,8966; EF:D; MA:T1 / PRT: 5,83; EF:CS; MA:T2 / ROU: 17,06; EF:CS; MA:T2 / SVK: 0,1250; EF:D; MA:T1 / SVN: 0,0500; EF:D; MA:T1 / SWE: 0,02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2</xdr:col>
                <xdr:colOff>9</xdr:colOff>
                <xdr:row>18</xdr:row>
                <xdr:rowOff>9</xdr:rowOff>
              </xdr:to>
            </anchor>
          </commentPr>
        </mc:Choice>
        <mc:Fallback/>
      </mc:AlternateContent>
    </comment>
    <comment ref="B20"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7</xdr:col>
                <xdr:colOff>5</xdr:colOff>
                <xdr:row>19</xdr:row>
                <xdr:rowOff>9</xdr:rowOff>
              </xdr:to>
            </anchor>
          </commentPr>
        </mc:Choice>
        <mc:Fallback/>
      </mc:AlternateContent>
    </comment>
    <comment ref="B21" authorId="0">
      <text>
        <r>
          <rPr>
            <b val="true"/>
            <sz val="8"/>
            <color rgb="FF000000"/>
            <rFont val="Tahoma"/>
            <family val="2"/>
          </rPr>
          <t xml:space="preserve">AUT: 0,8856; EF:D; MA:T1 / BEL: 0,3805; EF:D; MA:T1 / BGR: 2,17; EF:D; MA:T1 / CYP: 0,0990; EF:D; MA:T1 / CZE: 0,4860; EF:D; MA:T1 / DEU: 8,08; EF:D,CS; MA:T1 / DNM: 2,94; EF:CS; MA:T2 / ESP: 4,41; EF:D; MA:T1 / EST: 0,1548; EF:D; MA:T1 / FIN: 0,7092; EF:D; MA:T1 / FRK: 8,91; EF:CS; MA:T3 / GBE: 3,64; EF:D; MA:T1 / GRC: 0,8201; EF:D; MA:T1 / HUN: 1,44; EF:D; MA:T1 / IRL: 1,11; EF:D; MA:T1 / ITA: 5,18; EF:D; MA:T1 / LTU: 1,44; EF:D; MA:T1 / LUX: 0,0310; EF:D; MA:T1 / LVA: 0,5580; EF:D; MA:T1 / MLT: 0,0170; EF:CR; MA:CR / NLD: 6,65; EF:D; MA:T1 / POL: 16,94; EF:D; MA:T1 / PRT: 0,5919; EF:D; MA:T1 / ROU: 24,81; EF:CS; MA:T2 / SVK: 0,2520; EF:D; MA:T1 / SVN: 0,1864;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1</xdr:col>
                <xdr:colOff>50</xdr:colOff>
                <xdr:row>20</xdr:row>
                <xdr:rowOff>9</xdr:rowOff>
              </xdr:to>
            </anchor>
          </commentPr>
        </mc:Choice>
        <mc:Fallback/>
      </mc:AlternateContent>
    </comment>
    <comment ref="B22" authorId="0">
      <text>
        <r>
          <rPr>
            <b val="true"/>
            <sz val="8"/>
            <color rgb="FF000000"/>
            <rFont val="Tahoma"/>
            <family val="2"/>
          </rPr>
          <t xml:space="preserve">AUT: IE; EF:NA; MA:NA; COMM / BEL: 0,0019; EF:D; MA:T1 / BGR: 3,49; EF:D; MA:T1 / CYP: NE; EF:NA; MA:NA / CZE: NO; EF:NA; MA:NA / DEU: 0,0850; EF:D; MA:T1 / DNM: NO; EF:NA; MA:NA / ESP: 2,03; EF:D; MA:T1 / EST: NO; EF:NA; MA:NA / FIN: NO; EF:NA; MA:NA / FRK: 0,2033; EF:CS; MA:T3 / GBE: NO; EF:NA; MA:NA / GRC: 1,87; EF:D; MA:T1 / HUN: 0,0447; EF:D; MA:T1 / IRL: 0,0830; EF:D; MA:T1 / ITA: 0,8385; EF:D; MA:T1 / LTU: NO; EF:NA; MA:NA / LUX: IE; EF:NA; MA:NA; COMM / LVA: NO; EF:NA; MA:NA / MLT: IE; EF:NA; MA:NA; COMM / NLD: NE; EF:NA; MA:NA; COMM / POL: NO; EF:NA; MA:NA / PRT: 1,18; EF:D; MA:T1 / ROU: 1,04;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1</xdr:col>
                <xdr:colOff>38</xdr:colOff>
                <xdr:row>21</xdr:row>
                <xdr:rowOff>9</xdr:rowOff>
              </xdr:to>
            </anchor>
          </commentPr>
        </mc:Choice>
        <mc:Fallback/>
      </mc:AlternateContent>
    </comment>
    <comment ref="B23" authorId="0">
      <text>
        <r>
          <rPr>
            <b val="true"/>
            <sz val="8"/>
            <color rgb="FF000000"/>
            <rFont val="Tahoma"/>
            <family val="2"/>
          </rPr>
          <t xml:space="preserve">AUT: 5,53; EF:D; MA:T1 / BEL: 10,05; EF:D; MA:T1 / BGR: 6,34; EF:D; MA:T1 / CYP: 0,4169; EF:D; MA:T1 / CZE: 7,18; EF:D; MA:T1 / DEU: 28,58; EF:CS; MA:T2 / DNM: 10,33; EF:CS; MA:T2 / ESP: 14,55; EF:D, CS; MA:T2, CS / EST: 0,8330; EF:CS,D; MA:T2 / FIN: 2,07; EF:D; MA:T1 / FRK: 10,55; EF:CS; MA:T3 / GBE: 11,32; EF:D; MA:T1 / GRC: 1,49; EF:D; MA:T1 / HUN: 13,06; EF:D; MA:T1 / IRL: 1,41; EF:D; MA:T1 / ITA: 12,61; EF:D; MA:T1 / LTU: 2,60; EF:CS; MA:T2 / LUX: 0,1132; EF:D; MA:T1 / LVA: 2,10; EF:D; MA:T1 / MLT: 0,0924; EF:CR; MA:CR / NLD: 20,87; EF:D; MA:T1 / POL: 29,20; EF:D; MA:T1 / PRT: 3,54; EF:CS; MA:T2 / ROU: 18,38; EF:CS; MA:T2 / SVK: 3,78; EF:D; MA:T1 / SVN: 0,8817; EF:D; MA:T1 / SWE: 3,4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2</xdr:col>
                <xdr:colOff>0</xdr:colOff>
                <xdr:row>22</xdr:row>
                <xdr:rowOff>9</xdr:rowOff>
              </xdr:to>
            </anchor>
          </commentPr>
        </mc:Choice>
        <mc:Fallback/>
      </mc:AlternateContent>
    </comment>
    <comment ref="B24" authorId="0">
      <text>
        <r>
          <rPr>
            <b val="true"/>
            <sz val="8"/>
            <color rgb="FF000000"/>
            <rFont val="Tahoma"/>
            <family val="2"/>
          </rPr>
          <t xml:space="preserve">AUT: 0,2662; EF:CS; MA:T1 / BEL: NO; EF:NA; MA:NA / BGR: NA; EF:NA; MA:NA / CYP: NA; EF:NA; MA:NA / CZE: NA; EF:NA; MA:NA / DEU: NO; EF:NA; MA:NA / DNM: 0,0593; EF:OTH; MA:T1 / ESP: NE; EF:NA; MA:NA; COMM / EST: NE; EF:NA; MA:NA; COMM / FIN: NE; EF:NA; MA:NA; COMM / FRK: NA; EF:NA; MA:NA / GBE: NA; EF:NA; MA:NA / GRC: 0,5536; EF:CS; MA:T1 / HUN: 1,05; EF:CS; MA:T1 / IRL: NE; EF:NA; MA:NA; COMM / ITA: NA; EF:NA; MA:NA / LTU: NA; EF:NA; MA:NA; COMM / LUX: 0,0013; EF:OTH; MA:T1 / LVA: NE; EF:NA; MA:NA; COMM / MLT: 0,1500; EF:D; MA:CR / NLD: NE; EF:NA; MA:NA; COMM / POL: NO; EF:NA; MA:NA; COMM / PRT: NO; EF:NA; MA:NA / ROU: NO; EF:NA; MA:NA / SVK: NO; EF:NA; MA:NA / SVN: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5</xdr:col>
                <xdr:colOff>39</xdr:colOff>
                <xdr:row>23</xdr:row>
                <xdr:rowOff>9</xdr:rowOff>
              </xdr:to>
            </anchor>
          </commentPr>
        </mc:Choice>
        <mc:Fallback/>
      </mc:AlternateContent>
    </comment>
    <comment ref="B25" authorId="0">
      <text>
        <r>
          <rPr>
            <b val="true"/>
            <sz val="8"/>
            <color rgb="FF000000"/>
            <rFont val="Tahoma"/>
            <family val="2"/>
          </rPr>
          <t xml:space="preserve">AUT: 0.29680000000000001DEU: NO; EF:NA; MA:NABEL: NO; EF:NA; MA:NANLD: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158</xdr:colOff>
                <xdr:row>24</xdr:row>
                <xdr:rowOff>9</xdr:rowOff>
              </xdr:to>
            </anchor>
          </commentPr>
        </mc:Choice>
        <mc:Fallback/>
      </mc:AlternateContent>
    </comment>
    <comment ref="B26" authorId="0">
      <text>
        <r>
          <rPr>
            <b val="true"/>
            <sz val="8"/>
            <color rgb="FF000000"/>
            <rFont val="Tahoma"/>
            <family val="2"/>
          </rPr>
          <t xml:space="preserve">AUT: 0,2968; EF:D; MA:T1 / BEL: NO; EF:NA; MA:NA / BGR: NO; EF:NA; MA:NA / CYP: NA; EF:NA; MA:NA / CZE: NA; EF:NA; MA:NA / DEU: NO; EF:NA; MA:NA / DNM: 0,1133; EF:CS,OTH; MA:T1,T2 / ESP: NE; EF:NA; MA:NA / EST: 0,0095; EF:D; MA:T1 / FIN: 40,37; EF:CS,D,OTH; MA:T1,T2 / FRK: NO; EF:NA; MA:NA / GBE: 0,4158; EF:CS; MA:T1 / GRC: NO; EF:NA; MA:NA / HUN: 0,2070; EF:CS; MA:T1 / IRL: NA; EF:NA; MA:NA / ITA: 1,16; EF:CS; MA:T1 / LTU: 0,0652; EF:OTH; MA:T1 / LUX: 0,0062; EF:D,OTH; MA:T1 / LVA: NO; EF:NA; MA:NA / MLT: 0,0023; EF:CS; MA:D / NLD: NE; EF:NA; MA:NA / POL: NA; EF:NA; MA:NA / PRT: 1,72; EF:CS; MA:T2 / ROU: NO; EF:NA; MA:NA / SVK: NA; EF:NA; MA:NA / SVN: NO; EF:NA; MA:NA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2</xdr:col>
                <xdr:colOff>34</xdr:colOff>
                <xdr:row>25</xdr:row>
                <xdr:rowOff>9</xdr:rowOff>
              </xdr:to>
            </anchor>
          </commentPr>
        </mc:Choice>
        <mc:Fallback/>
      </mc:AlternateContent>
    </comment>
    <comment ref="B27" authorId="0">
      <text>
        <r>
          <rPr>
            <b val="true"/>
            <sz val="8"/>
            <color rgb="FF000000"/>
            <rFont val="Tahoma"/>
            <family val="2"/>
          </rPr>
          <t xml:space="preserve">AUT: 20,52; EF:CS,D; MA:T1,T2 / BEL: 68,06; EF:CS,D; MA:T2 / BGR: 202,36; EF:CS,D; MA:T1,T2 / CYP: 4,19; EF:D; MA:T1 / CZE: 47,68; EF:D; MA:T1 / DEU: 318,96; EF:CS,D; MA:T1,T2 / DNM: 47,29; EF:CS,OTH; MA:CS,T1,T2 / ESP: 246,30; EF:CS,D; MA:CS,T1,T2 / EST: 3,60; EF:CS,D; MA:T1,T2 / FIN: 11,76; EF:CS; MA:T2 / FRK: 394,46; EF:D; MA:T2 / GBE: 163,31; EF:CS,D; MA:T2 / GRC: 16,74; EF:CS,D; MA:T1,T2 / HUN: 159,19; EF:CS; MA:T1,T2 / IRL: 112,08; EF:CS,D; MA:T1,T2 / ITA: 164,86; EF:CS,D; MA:T1,T2 / LTU: 52,08; EF:CS,D; MA:T1,T2 / LUX: 3,74; EF:CS,D; MA:T1,T2 / LVA: 13,04; EF:CS,D; MA:T1,T2 / MLT: 1,36; EF:CR,CS; MA:CR / NLD: 145,36; EF:CS; MA:T2 / POL: 157,65; EF:CS,D; MA:T1,T2 / PRT: 56,42; EF:CS; MA:T2 / ROU: 80,49; EF:CS; MA:T2 / SVK: 17,56; EF:D; MA:T1,T2 / SVN: 22,52; EF:CS,D; MA:T1,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3</xdr:col>
                <xdr:colOff>52</xdr:colOff>
                <xdr:row>26</xdr:row>
                <xdr:rowOff>9</xdr:rowOff>
              </xdr:to>
            </anchor>
          </commentPr>
        </mc:Choice>
        <mc:Fallback/>
      </mc:AlternateContent>
    </comment>
    <comment ref="B36" authorId="0">
      <text>
        <r>
          <rPr>
            <b val="true"/>
            <sz val="8"/>
            <color rgb="FF000000"/>
            <rFont val="Tahoma"/>
            <family val="2"/>
          </rPr>
          <t xml:space="preserve">AUT: NO; EF:NA; MA:NA / BEL: NO; EF:NA; MA:NA / BGR: 0,2094; EF:D; MA:T1 / CYP: NO; EF:NA; MA:NA / CZE: NO; EF:NA; MA:NA / DEU: NO; EF:NA; MA:NA / DNM: NO; EF:NA; MA:NA / ESP: NO; EF:NA; MA:NA / EST: NO; EF:NA; MA:NA / FIN: NO; EF:NA; MA:NA / FRK: NO; EF:NA; MA:NA / GBE: NO; EF:NA; MA:NA / GRC: 0,0074; EF:D; MA:T1 / HUN: 0,0001; EF:CS; MA:T2 / IRL: NO; EF:NA; MA:NA / ITA: 1,15; EF:CS; MA:T2 / LTU: NO; EF:NA; MA:NA / LUX: NO; EF:NA; MA:NA / LVA: NO; EF:NA; MA:NA / MLT: NO; EF:NA; MA:NA / NLD: NE; EF:NA; MA:NA; COMM / POL: NO; EF:NA; MA:NA / PRT: NO; EF:NA; MA:NA / ROU: 0,0846;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59</xdr:col>
                <xdr:colOff>12</xdr:colOff>
                <xdr:row>35</xdr:row>
                <xdr:rowOff>9</xdr:rowOff>
              </xdr:to>
            </anchor>
          </commentPr>
        </mc:Choice>
        <mc:Fallback/>
      </mc:AlternateContent>
    </comment>
    <comment ref="B37" authorId="0">
      <text>
        <r>
          <rPr>
            <b val="true"/>
            <sz val="8"/>
            <color rgb="FF000000"/>
            <rFont val="Tahoma"/>
            <family val="2"/>
          </rPr>
          <t xml:space="preserve">AUT: 0,0589; EF:D; MA:T1 / BEL: 0,1332; EF:CS,D; MA:T2 / BGR: 1,03; EF:CS; MA:T2 / CYP: 0,0812; EF:D; MA:T1 / CZE: 0,0820; EF:D; MA:T1 / DEU: 0,8890; EF:D; MA:T1,T2 / DNM: 0,2593; EF:CS; MA:CS,T2 / ESP: 5,49; EF:D, CS; MA:T1, CS; COMM / EST: 0,0262; EF:D; MA:T1 / FIN: 0,0192; EF:CS; MA:T2 / FRK: 2,03; EF:D; MA:T2 / GBE: 5,16; EF:CS,D; MA:T2 / GRC: 2,20; EF:CS,D; MA:T2 / HUN: 0,4812; EF:CS; MA:T2 / IRL: 1,24; EF:D; MA:T1 / ITA: 1,90; EF:D; MA:T1 / LTU: 0,0138; EF:CS; MA:T2 / LUX: 0,0013; EF:D; MA:T1 / LVA: 0,0314; EF:D; MA:T1 / MLT: 0,0013; EF:CR; MA:CR / NLD: 0,2909; EF:CS; MA:T2 / POL: 0,6790; EF:CS; MA:T2 / PRT: 0,8818; EF:CS; MA:T2 / ROU: 4,21; EF:CS; MA:T2 / SVK: 0,1140; EF:D; MA:T2 / SVN: 0,0039; EF:D; MA:T1 / SWE: 0,077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66</xdr:col>
                <xdr:colOff>23</xdr:colOff>
                <xdr:row>36</xdr:row>
                <xdr:rowOff>9</xdr:rowOff>
              </xdr:to>
            </anchor>
          </commentPr>
        </mc:Choice>
        <mc:Fallback/>
      </mc:AlternateContent>
    </comment>
    <comment ref="B38" authorId="0">
      <text>
        <r>
          <rPr>
            <b val="true"/>
            <sz val="8"/>
            <color rgb="FF000000"/>
            <rFont val="Tahoma"/>
            <family val="2"/>
          </rPr>
          <t xml:space="preserve">AUT: 0,0045; EF:D; MA:T1 / BEL: 0,0059; EF:CS,D; MA:T2 / BGR: 0,0782; EF:D; MA:T1 / CYP: 0,0369; EF:D; MA:T1 / CZE: 0,0049; EF:D; MA:T1 / DEU: 0,0197; EF:D; MA:T1,T2 / DNM: 0,0183; EF:CS; MA:CS,T2 / ESP: 0,5814; EF:D, CS; MA:T1, CS; COMM / EST: 0,0002; EF:D; MA:T1 / FIN: 0,0007; EF:CS; MA:T2 / FRK: 0,1739; EF:D; MA:T2 / GBE: 0,0113; EF:CS,D; MA:T2 / GRC: 0,9611; EF:D; MA:T1 / HUN: 0,0054; EF:CS; MA:T2 / IRL: 0,0021; EF:D; MA:T1 / ITA: 0,1826; EF:D; MA:T1 / LTU: 0,0006; EF:D; MA:T1 / LUX: 0,0001; EF:D; MA:T1 / LVA: 0,0006; EF:D; MA:T1 / MLT: 0,0006; EF:CR; MA:CR / NLD: 0,0223; EF:CS; MA:T2 / POL: 0,0215; EF:D; MA:T1 / PRT: 0,1839; EF:CS; MA:T2 / ROU: 0,4590; EF:CS; MA:T2 / SVK: 0,0030; EF:D; MA:T2 / SVN: 0,0012; EF:D; MA:T1 / SWE: 0,0005;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7</xdr:col>
                <xdr:colOff>45</xdr:colOff>
                <xdr:row>37</xdr:row>
                <xdr:rowOff>9</xdr:rowOff>
              </xdr:to>
            </anchor>
          </commentPr>
        </mc:Choice>
        <mc:Fallback/>
      </mc:AlternateContent>
    </comment>
    <comment ref="B39"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7</xdr:col>
                <xdr:colOff>5</xdr:colOff>
                <xdr:row>38</xdr:row>
                <xdr:rowOff>9</xdr:rowOff>
              </xdr:to>
            </anchor>
          </commentPr>
        </mc:Choice>
        <mc:Fallback/>
      </mc:AlternateContent>
    </comment>
    <comment ref="B40" authorId="0">
      <text>
        <r>
          <rPr>
            <b val="true"/>
            <sz val="8"/>
            <color rgb="FF000000"/>
            <rFont val="Tahoma"/>
            <family val="2"/>
          </rPr>
          <t xml:space="preserve">AUT: 0,0682; EF:D; MA:T1 / BEL: 0,0706; EF:CS,D; MA:T2 / BGR: 0,2529; EF:D; MA:T1 / CYP: 0,0116; EF:D; MA:T1 / CZE: 0,0375; EF:D; MA:T1 / DEU: 1,25; EF:D; MA:T1,T2 / DNM: 0,3993; EF:CS; MA:CS,T2 / ESP: 0,4174; EF:D, CS; MA:T1, CS; COMM / EST: 0,0120; EF:D; MA:T1 / FIN: 0,0547; EF:CS; MA:T2 / FRK: 0,5694; EF:D; MA:T2 / GBE: 0,2807; EF:CS,D; MA:T2 / GRC: 0,0948; EF:D; MA:T1 / HUN: 0,1108; EF:CS; MA:T2 / IRL: 0,0862; EF:D; MA:T1 / ITA: 0,4257; EF:D; MA:T1 / LTU: 0,1111; EF:D; MA:T1 / LUX: 0,0024; EF:D; MA:T1 / LVA: 0,0434; EF:D; MA:T1 / MLT: 0,0020; EF:CR; MA:CR / NLD: 1,07; EF:CS; MA:T2 / POL: 1,31; EF:D; MA:T1 / PRT: 0,0607; EF:CS; MA:T2 / ROU: 1,21; EF:CS; MA:T2 / SVK: 0,0196; EF:D; MA:T2 / SVN: 0,0145; EF:D; MA:T1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6</xdr:col>
                <xdr:colOff>45</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BGR: 0,3981; EF:D; MA:T1 / CYP: IE; EF:NA; MA:NA / CZE: NO; EF:NA; MA:NA / DEU: 0,0116; EF:D; MA:T1 / DNM: NO; EF:NA; MA:NA / ESP: 0,1928; EF:D, CS; MA:T1, CS; COMM / EST: NO; EF:NA; MA:NA / FIN: NO; EF:NA; MA:NA / FRK: 0,0127; EF:D; MA:T2 / GBE: NO; EF:NA; MA:NA / GRC: 0,2135; EF:D; MA:T1 / HUN: 0,0034; EF:CS; MA:T2 / IRL: 0,0063; EF:D; MA:T1 / ITA: 0,0708; EF:D; MA:T1 / LTU: NO; EF:NA; MA:NA / LUX: IE; EF:NA; MA:NA; COMM / LVA: NO; EF:NA; MA:NA / MLT: IE; EF:NA; MA:NA; COMM / NLD: NE; EF:NA; MA:NA; COMM / POL: NO; EF:NA; MA:NA / PRT: 0,1086; EF:CS; MA:T2 / ROU: 0,0910;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4</xdr:col>
                <xdr:colOff>42</xdr:colOff>
                <xdr:row>40</xdr:row>
                <xdr:rowOff>9</xdr:rowOff>
              </xdr:to>
            </anchor>
          </commentPr>
        </mc:Choice>
        <mc:Fallback/>
      </mc:AlternateContent>
    </comment>
    <comment ref="B42" authorId="0">
      <text>
        <r>
          <rPr>
            <b val="true"/>
            <sz val="8"/>
            <color rgb="FF000000"/>
            <rFont val="Tahoma"/>
            <family val="2"/>
          </rPr>
          <t xml:space="preserve">AUT: 5,84; EF:D; MA:T1 / BEL: 50,73; EF:CS,D; MA:T2 / BGR: 194,46; EF:CS; MA:T2 / CYP: 2,78; EF:D; MA:T1 / CZE: 14,37; EF:D; MA:T1 / DEU: 98,26; EF:CS; MA:T2 / DNM: 20,13; EF:CS; MA:CS,T2 / ESP: 155,42; EF:D, CS; MA:T2, CS; COMM / EST: 1,98; EF:CS,D; MA:T2 / FIN: IE; EF:NA; MA:NA; COMM / FRK: 156,25; EF:D; MA:T2 / GBE: 71,25; EF:CS,D; MA:T2 / GRC: 6,96; EF:D; MA:T1 / HUN: 94,73; EF:CS; MA:T2 / IRL: 15,83; EF:D; MA:T2 / ITA: 68,19; EF:CS; MA:T2 / LTU: 30,30; EF:CS; MA:T2 / LUX: 1,47; EF:D; MA:T1 / LVA: 5,60; EF:D; MA:T1 / MLT: 0,6161; EF:CR; MA:CR / NLD: 54,95; EF:CS; MA:T2 / POL: 101,92; EF:CS; MA:T2 / PRT: 51,81; EF:CS; MA:T2 / ROU: 47,73; EF:CS; MA:T2 / SVK: 10,08; EF:D; MA:T1 / SVN: 11,65; EF:D; MA:T1 / SWE: 2,7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65</xdr:col>
                <xdr:colOff>12</xdr:colOff>
                <xdr:row>41</xdr:row>
                <xdr:rowOff>9</xdr:rowOff>
              </xdr:to>
            </anchor>
          </commentPr>
        </mc:Choice>
        <mc:Fallback/>
      </mc:AlternateContent>
    </comment>
    <comment ref="B43" authorId="0">
      <text>
        <r>
          <rPr>
            <b val="true"/>
            <sz val="8"/>
            <color rgb="FF000000"/>
            <rFont val="Tahoma"/>
            <family val="2"/>
          </rPr>
          <t xml:space="preserve">AUT: 1,08; EF:D; MA:T1 / BEL: 0,8608; EF:CS,D; MA:T2 / BGR: 3,06; EF:CS; MA:T2 / CYP: 0,4322; EF:D; MA:T1 / CZE: 2,49; EF:D; MA:T1 / DEU: 3,50; EF:CS; MA:T2 / DNM: 0,4743; EF:CS; MA:CS,T2 / ESP: 1,17; EF:D, CS; MA:T2, CS; COMM / EST: 0,5098; EF:D; MA:T1 / FIN: 2,11; EF:CS; MA:T2 / FRK: 21,11; EF:D; MA:T2 / GBE: 8,02; EF:CS,D; MA:T2 / GRC: 3,36; EF:D; MA:T1 / HUN: 5,31; EF:CS; MA:T2 / IRL: 5,01; EF:D; MA:T1 / ITA: 13,82; EF:D; MA:T1 / LTU: 1,31; EF:D; MA:T1 / LUX: 0,0061; EF:D; MA:T1 / LVA: 0,8050; EF:D; MA:T1 / MLT: 0,1755; EF:CR; MA:CR / NLD: 13,08; EF:CS; MA:T2 / POL: 17,79; EF:D; MA:T1 / PRT: 0,8689; EF:CS; MA:T2 / ROU: 0,8905; EF:CS; MA:T2 / SVK: 1,29; EF:D; MA:T2 / SVN: 0,7608; EF:D; MA:T1 / SWE: 1,1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63</xdr:col>
                <xdr:colOff>55</xdr:colOff>
                <xdr:row>42</xdr:row>
                <xdr:rowOff>9</xdr:rowOff>
              </xdr:to>
            </anchor>
          </commentPr>
        </mc:Choice>
        <mc:Fallback/>
      </mc:AlternateContent>
    </comment>
    <comment ref="B44" authorId="0">
      <text>
        <r>
          <rPr>
            <b val="true"/>
            <sz val="8"/>
            <color rgb="FF000000"/>
            <rFont val="Tahoma"/>
            <family val="2"/>
          </rPr>
          <t xml:space="preserve">DEU: NO; EF:NA; MA:NABEL: NO; EF:NA; MA:NANLD: NA; EF:NA; MA:NAAUT: 0.0070489999999999997</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72</xdr:colOff>
                <xdr:row>43</xdr:row>
                <xdr:rowOff>9</xdr:rowOff>
              </xdr:to>
            </anchor>
          </commentPr>
        </mc:Choice>
        <mc:Fallback/>
      </mc:AlternateContent>
    </comment>
    <comment ref="B45" authorId="0">
      <text>
        <r>
          <rPr>
            <b val="true"/>
            <sz val="8"/>
            <color rgb="FF000000"/>
            <rFont val="Tahoma"/>
            <family val="2"/>
          </rPr>
          <t xml:space="preserve">AUT: 0,0070; EF:D; MA:T1 / BEL: NE; EF:NA; MA:NA / BGR: NO; EF:NA; MA:NA / CYP: NA; EF:NA; MA:NA / CZE: NA; EF:NA; MA:NA / DEU: NO; EF:NA; MA:NA / DNM: 1,29; EF:CS,OTH; MA:CS,T1,T2 / ESP: 1,37; EF:CS,D; MA:CS,T1; COMM / EST: 0,0126; EF:D; MA:T1 / FIN: 6,18; EF:CS; MA:T2 / FRK: NO; EF:NA; MA:NA / GBE: 0,0104; EF:CS,D; MA:T2 / GRC: NA; EF:NA; MA:NA / HUN: 0,2070; EF:CS; MA:T1 / IRL: NO; EF:NA; MA:NA / ITA: 1,19; EF:CS; MA:T1 / LTU: 0,1252; EF:D; MA:T1 / LUX: 0,0008; EF:D; MA:T1 / LVA: NO; EF:NA; MA:NA / MLT: 0,0023; EF:CS; MA:CR / NLD: 0,0872; EF:CS; MA:T2 / POL: NA; EF:NA; MA:NA / PRT: 0,2259; EF:CS; MA:T2 / ROU: NO; EF:NA; MA:NA / SVK: NA; EF:NA; MA:NA / SVN: NA; EF:NA; MA:NA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3</xdr:col>
                <xdr:colOff>23</xdr:colOff>
                <xdr:row>44</xdr:row>
                <xdr:rowOff>9</xdr:rowOff>
              </xdr:to>
            </anchor>
          </commentPr>
        </mc:Choice>
        <mc:Fallback/>
      </mc:AlternateContent>
    </comment>
    <comment ref="C27" authorId="0">
      <text>
        <r>
          <rPr>
            <b val="true"/>
            <sz val="8"/>
            <color rgb="FF000000"/>
            <rFont val="Tahoma"/>
            <family val="2"/>
          </rPr>
          <t xml:space="preserve">AUT: 3,01; EF:D; MA:T1 / BEL: 3,10; EF:D; MA:T1 / BGR: 5,03; EF:D; MA:D / CYP: 0,4139; EF:D; MA:T1 / CZE: 5,51; EF:CS,D; MA:T1,T2 / DEU: 12,64; EF:D; MA:T1,T2 / DNM: 1,93; EF:D; MA:CS,D / ESP: 4,34; EF:D; MA:CS,D,T2 / EST: 0,9898; EF:D; MA:T2 / FIN: 1,57; EF:D; MA:D / FRK: 19,82; EF:D; MA:T2 / GBE: 6,32; EF:D; MA:T1 / GRC: 0,9820; EF:D; MA:D / HUN: 5,65; EF:CS,D; MA:T1 / IRL: 1,40; EF:D; MA:T1 / ITA: 12,65; EF:CS,D; MA:T2 / LTU: 2,86; EF:D; MA:T1 / LUX: 0,1335; EF:D; MA:T1 / LVA: 1,84; EF:CS,D; MA:T1 / MLT: 0,0151; EF:CS; MA:CS / NLD: 3,81; EF:D; MA:T2 / POL: 25,52;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5</xdr:col>
                <xdr:colOff>38</xdr:colOff>
                <xdr:row>26</xdr:row>
                <xdr:rowOff>9</xdr:rowOff>
              </xdr:to>
            </anchor>
          </commentPr>
        </mc:Choice>
        <mc:Fallback/>
      </mc:AlternateContent>
    </comment>
    <comment ref="F27" authorId="0">
      <text>
        <r>
          <rPr>
            <b val="true"/>
            <sz val="8"/>
            <color rgb="FF000000"/>
            <rFont val="Tahoma"/>
            <family val="2"/>
          </rPr>
          <t xml:space="preserve">AUT: NA,NO; EF:NA; MA:NA / BEL: NE,NO; EF:NA; MA:NA / BGR: NO; EF:NA; MA:NA / CYP: 2,02 / CZE: NE,NO; EF:NA; MA:NA / DEU: NE,NO; EF:NA; MA:NA / DNM: NE,NO; EF:NA; MA:NA / ESP: NE; EF:NA; MA:NA / EST: NE; EF:NA; MA:NA / FIN: NE,NO; EF:NA; MA:NA / FRK: NA; EF:NA; MA:NA / GBE: NO; EF:NA; MA:NA / GRC: NA,NE; EF:NA; MA:NA / HUN: NE,NO; EF:NA; MA:NA / IRL: NE,NO; EF:NA; MA:NA / ITA: 0,6782 / LTU: NA,NE; EF:NA; MA:NA / LUX: NE,NO; EF:NA; MA:NA / LVA: NA,NE; EF:NA; MA:NA / MLT: NA,NO; EF:NA; MA:NA / NLD: NE; EF:NA; MA:NA / POL: NA,NO; EF:NA; MA:NA / PRT: NE; EF:NA; MA:NA / ROU: NE;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72</xdr:col>
                <xdr:colOff>58</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T1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8</xdr:col>
                <xdr:colOff>57</xdr:colOff>
                <xdr:row>11</xdr:row>
                <xdr:rowOff>9</xdr:rowOff>
              </xdr:to>
            </anchor>
          </commentPr>
        </mc:Choice>
        <mc:Fallback/>
      </mc:AlternateContent>
    </comment>
    <comment ref="B13" authorId="0">
      <text>
        <r>
          <rPr>
            <b val="true"/>
            <sz val="8"/>
            <color rgb="FF000000"/>
            <rFont val="Tahoma"/>
            <family val="2"/>
          </rPr>
          <t xml:space="preserve">AUT: NO; EF:NA; MA:NA / BEL: NO; EF:NA; MA:NA / BGR: 4,24; EF:CS; MA:D / CYP: NO; EF:NA; MA:NA / CZE: NO; EF:NA; MA:NA / DEU: NO; EF:NA; MA:NA / DNM: NO; EF:NA; MA:NA / ESP: 10,83; EF:CS; MA:D / EST: NO; EF:NA; MA:NA / FIN: NO; EF:NA; MA:NA / FRK: 4,78; EF:D; MA:T1 / GBE: NO; EF:NA; MA:NA / GRC: 3,29; EF:D; MA:D / HUN: 2,40; EF:D; MA:T1 / IRL: NO; EF:NA; MA:NA / ITA: 75,06; EF:CS; MA:T2 / LTU: NO; EF:NA; MA:NA / LUX: NO; EF:NA; MA:NA / LVA: NO; EF:NA; MA:NA / MLT: NO; EF:NA; MA:NA / NLD: NO; EF:NA; MA:NA / POL: NO; EF:NA; MA:NA / PRT: 10,80; EF:CS; MA:D / ROU: 2,39;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7</xdr:col>
                <xdr:colOff>2</xdr:colOff>
                <xdr:row>12</xdr:row>
                <xdr:rowOff>9</xdr:rowOff>
              </xdr:to>
            </anchor>
          </commentPr>
        </mc:Choice>
        <mc:Fallback/>
      </mc:AlternateContent>
    </comment>
    <comment ref="B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6</xdr:col>
                <xdr:colOff>31</xdr:colOff>
                <xdr:row>13</xdr:row>
                <xdr:rowOff>9</xdr:rowOff>
              </xdr:to>
            </anchor>
          </commentPr>
        </mc:Choice>
        <mc:Fallback/>
      </mc:AlternateContent>
    </comment>
    <comment ref="B15"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6</xdr:col>
                <xdr:colOff>31</xdr:colOff>
                <xdr:row>14</xdr:row>
                <xdr:rowOff>9</xdr:rowOff>
              </xdr:to>
            </anchor>
          </commentPr>
        </mc:Choice>
        <mc:Fallback/>
      </mc:AlternateContent>
    </comment>
    <comment ref="B16" authorId="0">
      <text>
        <r>
          <rPr>
            <b val="true"/>
            <sz val="8"/>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82</xdr:colOff>
                <xdr:row>15</xdr:row>
                <xdr:rowOff>9</xdr:rowOff>
              </xdr:to>
            </anchor>
          </commentPr>
        </mc:Choice>
        <mc:Fallback/>
      </mc:AlternateContent>
    </comment>
    <comment ref="B17" authorId="0">
      <text>
        <r>
          <rPr>
            <b val="true"/>
            <sz val="8"/>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6</xdr:col>
                <xdr:colOff>31</xdr:colOff>
                <xdr:row>16</xdr:row>
                <xdr:rowOff>9</xdr:rowOff>
              </xdr:to>
            </anchor>
          </commentPr>
        </mc:Choice>
        <mc:Fallback/>
      </mc:AlternateContent>
    </comment>
    <comment ref="B18"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3</xdr:col>
                <xdr:colOff>7</xdr:colOff>
                <xdr:row>17</xdr:row>
                <xdr:rowOff>9</xdr:rowOff>
              </xdr:to>
            </anchor>
          </commentPr>
        </mc:Choice>
        <mc:Fallback/>
      </mc:AlternateContent>
    </comment>
    <comment ref="B19" authorId="0">
      <text>
        <r>
          <rPr>
            <b val="true"/>
            <sz val="8"/>
            <color rgb="FF000000"/>
            <rFont val="Tahoma"/>
            <family val="2"/>
          </rPr>
          <t xml:space="preserve">AUT: 0,3284; EF:CS; MA:CS / BEL: NA; EF:NA; MA:NA / BGR: NO; EF:NA; MA:NA / CYP: NA; EF:NA; MA:NA / CZE: NE; EF:NA; MA:NA / DEU: NO; EF:NA; MA:NA / DNM: NE; EF:NA; MA:NA; COMM / ESP: IE; EF:NA; MA:NA; COMM / EST: NO; EF:NA; MA:NA / FIN: NE; EF:NA; MA:NA; COMM / FRK: NA; EF:NA; MA:NA / GBE: NE; EF:NA; MA:NA; COMM / GRC: NE; EF:NA; MA:NA; COMM / HUN: NO; EF:NA; MA:NA / IRL: NE; EF:NA; MA:NA; COMM / ITA: NA; EF:NA; MA:NA / LTU: NE; EF:NA; MA:NA; COMM / LUX: NE; EF:NA; MA:NA; COMM / LVA: NA; EF:NA; MA:NA / MLT: NA; EF:NA; MA:NA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63</xdr:col>
                <xdr:colOff>47</xdr:colOff>
                <xdr:row>18</xdr:row>
                <xdr:rowOff>9</xdr:rowOff>
              </xdr:to>
            </anchor>
          </commentPr>
        </mc:Choice>
        <mc:Fallback/>
      </mc:AlternateContent>
    </comment>
    <comment ref="B20" authorId="0">
      <text>
        <r>
          <rPr>
            <b val="true"/>
            <sz val="8"/>
            <color rgb="FF000000"/>
            <rFont val="Tahoma"/>
            <family val="2"/>
          </rPr>
          <t xml:space="preserve">AUT: NA; EF:NA; MA:NABEL: 0,0000; COMMBGR: NO; EF:NA; MA:NACYP: NE; EF:NA; MA:NACZE: NE; EF:NA; MA:NADEU: NO; EF:NA; MA:NADNK: NE; EF:NA; MA:NAESP: NA; EF:NA; MA:NA; COMMEST: NE; EF:NA; MA:NAFIN: NE; EF:NA; MA:NAFRK: NA; EF:NA; MA:NAGBE: NE; EF:NA; MA:NAGRC: NE; EF:NA; MA:NAHUN: NE; EF:NA; MA:NAIRL: NE; EF:NA; MA:NAITA: NA; EF:NA; MA:NALTU: NE; EF:NA; MA:NALUX: NE; EF:NA; MA:NALVA: NE; EF:NA; MA:NAMLT: NO; EF:NA; MA:NANLD: IE; EF:NA; MA:NAPOL: NA;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0</xdr:col>
                <xdr:colOff>40</xdr:colOff>
                <xdr:row>19</xdr:row>
                <xdr:rowOff>9</xdr:rowOff>
              </xdr:to>
            </anchor>
          </commentPr>
        </mc:Choice>
        <mc:Fallback/>
      </mc:AlternateContent>
    </comment>
    <comment ref="B21" authorId="0">
      <text>
        <r>
          <rPr>
            <b val="true"/>
            <sz val="8"/>
            <color rgb="FF000000"/>
            <rFont val="Tahoma"/>
            <family val="2"/>
          </rPr>
          <t xml:space="preserve">AUT: NA; EF:NA; MA:NA / BEL: NA; EF:NA; MA:NA / BGR: NO; EF:NA; MA:NA / CYP: NE; EF:NA; MA:NA / CZE: NA; EF:NA; MA:NA / DEU: NO; EF:NA; MA:NA / DNM: NE; EF:NA; MA:NA; COMM / ESP: IE; EF:NA; MA:NA; COMM / EST: NO; EF:NA; MA:NA / FIN: NE; EF:NA; MA:NA; COMM / FRK: NA; EF:NA; MA:NA / GBE: NE; EF:NA; MA:NA; COMM / GRC: NE; EF:NA; MA:NA; COMM / HUN: NO; EF:NA; MA:NA / IRL: NO; EF:NA; MA:NA / ITA: NA; EF:NA; MA:NA / LTU: NE; EF:NA; MA:NA; COMM / LUX: NE; EF:NA; MA:NA; COMM / LVA: NA; EF:NA; MA:NA / MLT: NE; EF:NA; MA:NA; COMM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3</xdr:col>
                <xdr:colOff>24</xdr:colOff>
                <xdr:row>20</xdr:row>
                <xdr:rowOff>9</xdr:rowOff>
              </xdr:to>
            </anchor>
          </commentPr>
        </mc:Choice>
        <mc:Fallback/>
      </mc:AlternateContent>
    </comment>
    <comment ref="B22" authorId="0">
      <text>
        <r>
          <rPr>
            <b val="true"/>
            <sz val="8"/>
            <color rgb="FF000000"/>
            <rFont val="Tahoma"/>
            <family val="2"/>
          </rPr>
          <t xml:space="preserve">DEU: -32.0016885; EF:CR; MA:CRAUT: NA; EF:NA; MA:NANLD: NE,NO;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58</xdr:colOff>
                <xdr:row>21</xdr:row>
                <xdr:rowOff>9</xdr:rowOff>
              </xdr:to>
            </anchor>
          </commentPr>
        </mc:Choice>
        <mc:Fallback/>
      </mc:AlternateContent>
    </comment>
    <comment ref="B23" authorId="0">
      <text>
        <r>
          <rPr>
            <b val="true"/>
            <sz val="8"/>
            <color rgb="FF000000"/>
            <rFont val="Tahoma"/>
            <family val="2"/>
          </rPr>
          <t xml:space="preserve">AUT: NA; EF:NA; MA:NA / BEL: NA; EF:NA; MA:NA / BGR: NA; EF:NA; MA:NA / CYP: NA; EF:NA; MA:NA / CZE: NA; EF:NA; MA:NA / DEU: NA; EF:NA; MA:NA / DNM: NA; EF:NA; MA:NA / ESP: NA; EF:NA; MA:NA / EST: NO; EF:NA; MA:NA / FIN: NO; EF:NA; MA:NA / FRK: NA; EF:NA; MA:NA / GBE: IE,NA,NO; EF:NA; MA:NA / GRC: NO; EF:NA; MA:NA / HUN: NA; EF:NA; MA:NA / IRL: NO; EF:NA; MA:NA / ITA: NA; EF:NA; MA:NA / LTU: NA; EF:NA; MA:NA / LUX: NA; EF:NA; MA:NA / LVA: NA; EF:NA; MA:NA / MLT: NA; EF:NA; MA:NA / NLD: NE,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7</xdr:col>
                <xdr:colOff>22</xdr:colOff>
                <xdr:row>22</xdr:row>
                <xdr:rowOff>9</xdr:rowOff>
              </xdr:to>
            </anchor>
          </commentPr>
        </mc:Choice>
        <mc:Fallback/>
      </mc:AlternateContent>
    </comment>
    <comment ref="B2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6</xdr:col>
                <xdr:colOff>31</xdr:colOff>
                <xdr:row>23</xdr:row>
                <xdr:rowOff>9</xdr:rowOff>
              </xdr:to>
            </anchor>
          </commentPr>
        </mc:Choice>
        <mc:Fallback/>
      </mc:AlternateContent>
    </comment>
    <comment ref="B25" authorId="0">
      <text>
        <r>
          <rPr>
            <b val="true"/>
            <sz val="8"/>
            <color rgb="FF000000"/>
            <rFont val="Tahoma"/>
            <family val="2"/>
          </rPr>
          <t xml:space="preserve">AUT: 0,0565; EF:CS,D; MA:CS,D / BEL: NO; EF:NA; MA:NA / BGR: 1,67; EF:CS,D; MA:D / CYP: 0,4179; EF:D; MA:T1 / CZE: NO; EF:NA; MA:NA / DEU: NO; EF:NA; MA:NA / DNM: 0,0868; EF:D; MA:D / ESP: 19,65; EF:D; MA:CS,D; COMM / EST: 0,2613; EF:D; MA:T1 / FIN: 0,0897; EF:D; MA:D / FRK: 1,98; EF:D; MA:T2 / GBE: 12,66; EF:D; MA:T1 / GRC: 1,29; EF:D; MA:D / HUN: NA,NO; EF:NA; MA:NA / IRL: NO; EF:NA; MA:NA / ITA: 0,6232; EF:CS,D; MA:CS / LTU: NO; EF:NA; MA:NA / LUX: NO; EF:NA; MA:NA / LVA: NO; EF:NA; MA:NA / MLT: NA,NO; EF:NA; MA:NA / NLD: NO; EF:NA; MA:NA / POL: 0,8008;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1</xdr:col>
                <xdr:colOff>26</xdr:colOff>
                <xdr:row>24</xdr:row>
                <xdr:rowOff>9</xdr:rowOff>
              </xdr:to>
            </anchor>
          </commentPr>
        </mc:Choice>
        <mc:Fallback/>
      </mc:AlternateContent>
    </comment>
    <comment ref="B26" authorId="0">
      <text>
        <r>
          <rPr>
            <b val="true"/>
            <sz val="8"/>
            <color rgb="FF000000"/>
            <rFont val="Tahoma"/>
            <family val="2"/>
          </rPr>
          <t xml:space="preserve">AUT: 0,0354; EF:CS,D; MA:CS,D / BEL: NO; EF:NA; MA:NA / BGR: 1,47; EF:CS,D; MA:D / CYP: 0,3004; EF:D; MA:T1 / CZE: NO; EF:NA; MA:NA / DEU: NO; EF:NA; MA:NA / DNM: 0,0145; EF:D; MA:D / ESP: 3,77; EF:D; MA:CS,D; COMM / EST: 0,2371; EF:D; MA:T1 / FIN: 0,0897; EF:D; MA:D / FRK: 1,85; EF:D; MA:T2 / GBE: 12,66; EF:D; MA:T1 / GRC: 1,22; EF:D; MA:D / HUN: NA,NO; EF:NA; MA:NA / IRL: NO; EF:NA; MA:NA / ITA: 0,6232; EF:CS,D; MA:CS / LTU: NO; EF:NA; MA:NA / LUX: NO; EF:NA; MA:NA / LVA: NO; EF:NA; MA:NA / MLT: NA,NO; EF:NA; MA:NA / NLD: NO; EF:NA; MA:NA / POL: 0,3369; EF:CS; MA:D / PRT: 0,6760; EF:D; MA:D / ROU: 4,6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1</xdr:col>
                <xdr:colOff>34</xdr:colOff>
                <xdr:row>25</xdr:row>
                <xdr:rowOff>9</xdr:rowOff>
              </xdr:to>
            </anchor>
          </commentPr>
        </mc:Choice>
        <mc:Fallback/>
      </mc:AlternateContent>
    </comment>
    <comment ref="B27" authorId="0">
      <text>
        <r>
          <rPr>
            <b val="true"/>
            <sz val="8"/>
            <color rgb="FF000000"/>
            <rFont val="Tahoma"/>
            <family val="2"/>
          </rPr>
          <t xml:space="preserve">AUT: NA,NO; EF:NA; MA:NA / BEL: NO; EF:NA; MA:NA / BGR: 0,0225; EF:D; MA:D / CYP: 0,0271; EF:D; MA:T1 / CZE: NO; EF:NA; MA:NA / DEU: NO; EF:NA; MA:NA / DNM: NA,NO; EF:NA; MA:NA / ESP: 0,0904; EF:D; MA:CS,D; COMM / EST: 0,0001; EF:D; MA:T1 / FIN: NO; EF:NA; MA:NA / FRK: 0,0141; EF:D; MA:T2 / GBE: NA,NO; EF:NA; MA:NA / GRC: 0,0145; EF:D; MA:D / HUN: NA,NO; EF:NA; MA:NA / IRL: NO; EF:NA; MA:NA / ITA: NA,NO; EF:NA; MA:NA / LTU: NO; EF:NA; MA:NA / LUX: NO; EF:NA; MA:NA / LVA: NO; EF:NA; MA:NA; COMM / MLT: NA,NO; EF:NA; MA:NA / NLD: NO; EF:NA; MA:NA / POL: 0,0017; EF:CS; MA:D / PRT: NO; EF:NA; MA:NA / ROU: 0,0970;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62</xdr:col>
                <xdr:colOff>15</xdr:colOff>
                <xdr:row>26</xdr:row>
                <xdr:rowOff>9</xdr:rowOff>
              </xdr:to>
            </anchor>
          </commentPr>
        </mc:Choice>
        <mc:Fallback/>
      </mc:AlternateContent>
    </comment>
    <comment ref="B28" authorId="0">
      <text>
        <r>
          <rPr>
            <b val="true"/>
            <sz val="8"/>
            <color rgb="FF000000"/>
            <rFont val="Tahoma"/>
            <family val="2"/>
          </rPr>
          <t xml:space="preserve">AUT: NA,NO; EF:NA; MA:NA / BEL: NO; EF:NA; MA:NA / BGR: 0,0126; EF:D; MA:D / CYP: 0,0903; EF:D; MA:T1 / CZE: NO; EF:NA; MA:NA / DEU: NO; EF:NA; MA:NA / DNM: NA,NO; EF:NA; MA:NA / ESP: 2,62; EF:D; MA:CS,D; COMM / EST: 0,0241; EF:D; MA:T1 / FIN: NO; EF:NA; MA:NA / FRK: 0,0511; EF:D; MA:T2 / GBE: NA,NO; EF:NA; MA:NA / GRC: 0,0562; EF:D; MA:D / HUN: NA,NO; EF:NA; MA:NA / IRL: NO; EF:NA; MA:NA / ITA: NA,NO; EF:NA; MA:NA / LTU: NO; EF:NA; MA:NA / LUX: NO; EF:NA; MA:NA / LVA: NO; EF:NA; MA:NA / MLT: NA,NO; EF:NA; MA:NA / NLD: NO; EF:NA; MA:NA / POL: 0,2174; EF:CS; MA:D / PRT: NO; EF:NA; MA:NA / ROU: 0,226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1</xdr:col>
                <xdr:colOff>16</xdr:colOff>
                <xdr:row>27</xdr:row>
                <xdr:rowOff>9</xdr:rowOff>
              </xdr:to>
            </anchor>
          </commentPr>
        </mc:Choice>
        <mc:Fallback/>
      </mc:AlternateContent>
    </comment>
    <comment ref="B29"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7</xdr:col>
                <xdr:colOff>15</xdr:colOff>
                <xdr:row>28</xdr:row>
                <xdr:rowOff>9</xdr:rowOff>
              </xdr:to>
            </anchor>
          </commentPr>
        </mc:Choice>
        <mc:Fallback/>
      </mc:AlternateContent>
    </comment>
    <comment ref="B30" authorId="0">
      <text>
        <r>
          <rPr>
            <b val="true"/>
            <sz val="8"/>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27</xdr:colOff>
                <xdr:row>29</xdr:row>
                <xdr:rowOff>9</xdr:rowOff>
              </xdr:to>
            </anchor>
          </commentPr>
        </mc:Choice>
        <mc:Fallback/>
      </mc:AlternateContent>
    </comment>
    <comment ref="B31" authorId="0">
      <text>
        <r>
          <rPr>
            <b val="true"/>
            <sz val="8"/>
            <color rgb="FF000000"/>
            <rFont val="Tahoma"/>
            <family val="2"/>
          </rPr>
          <t xml:space="preserve">AUT: 0,0211 / BEL: NO; EF:NA; MA:NA / BGR: 0,1716; EF:CS,D; MA:D / CYP: NA; EF:NA; MA:NA / CZE: NO; EF:NA; MA:NA / DEU: NO; EF:NA; MA:NA / DNM: 0,0723; EF:D; MA:D / ESP: 13,18; EF:D; MA:CS,D; COMM / EST: NO; EF:NA; MA:NA / FIN: NO; EF:NA; MA:NA / FRK: 0,0622; EF:D; MA:T2 / GBE: NA; EF:NA; MA:NA / GRC: NO; EF:NA; MA:NA / HUN: NA; EF:NA; MA:NA / IRL: NO; EF:NA; MA:NA / ITA: NA; EF:NA; MA:NA / LTU: NO; EF:NA; MA:NA / LUX: NO; EF:NA; MA:NA / LVA: NO; EF:NA; MA:NA / MLT: NA; EF:NA; MA:NA / NLD: NO; EF:NA; MA:NA / POL: 0,2449; EF:CS; MA:D / PRT: 0,7744; EF:D; MA:D / ROU: 0,1331;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5</xdr:colOff>
                <xdr:row>30</xdr:row>
                <xdr:rowOff>9</xdr:rowOff>
              </xdr:to>
            </anchor>
          </commentPr>
        </mc:Choice>
        <mc:Fallback/>
      </mc:AlternateContent>
    </comment>
    <comment ref="B32"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20</xdr:colOff>
                <xdr:row>31</xdr:row>
                <xdr:rowOff>9</xdr:rowOff>
              </xdr:to>
            </anchor>
          </commentPr>
        </mc:Choice>
        <mc:Fallback/>
      </mc:AlternateContent>
    </comment>
    <comment ref="B33" authorId="0">
      <text>
        <r>
          <rPr>
            <b val="true"/>
            <sz val="8"/>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6</xdr:col>
                <xdr:colOff>31</xdr:colOff>
                <xdr:row>32</xdr:row>
                <xdr:rowOff>9</xdr:rowOff>
              </xdr:to>
            </anchor>
          </commentPr>
        </mc:Choice>
        <mc:Fallback/>
      </mc:AlternateContent>
    </comment>
    <comment ref="C8" authorId="0">
      <text>
        <r>
          <rPr>
            <b val="true"/>
            <sz val="8"/>
            <color rgb="FF000000"/>
            <rFont val="Tahoma"/>
            <family val="2"/>
          </rPr>
          <t xml:space="preserve">AUT: NO; EF:NA; MA:NA / BEL: NO; EF:NA; MA:NA / BGR: 0,0544; EF:D; MA:D / CYP: NO; EF:NA; MA:NA / CZE: NO; EF:NA; MA:NA / DEU: NO; EF:NA; MA:NA / DNM: NO; EF:NA; MA:NA / ESP: NO; EF:NA; MA:NA / EST: NO; EF:NA; MA:NA / FIN: NO; EF:NA; MA:NA / FRK: NA; EF:NA; MA:NA / GBE: NO; EF:NA; MA:NA / GRC: NA; EF:NA; MA:NA / HUN: NO; EF:NA; MA:NA / IRL: NO; EF:NA; MA:NA / ITA: NO; EF:NA; MA:NA / LTU: NA; EF:NA; MA:NA / LUX: NO; EF:NA; MA:NA / LVA: NA; EF:NA; MA:NA / MLT: NO; EF:NA; MA:NA / NLD: NO; EF:NA; MA:NA / POL: NO; EF:NA; MA:NA / PRT: 0,0311; EF:D; MA:D / ROU: 0,1868; EF:D; MA:D / SVK: NO; EF:NA; MA:NA / SVN: 0,0032;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61</xdr:col>
                <xdr:colOff>25</xdr:colOff>
                <xdr:row>7</xdr:row>
                <xdr:rowOff>9</xdr:rowOff>
              </xdr:to>
            </anchor>
          </commentPr>
        </mc:Choice>
        <mc:Fallback/>
      </mc:AlternateContent>
    </comment>
    <comment ref="C9" authorId="0">
      <text>
        <r>
          <rPr>
            <b val="true"/>
            <sz val="8"/>
            <color rgb="FF000000"/>
            <rFont val="Tahoma"/>
            <family val="2"/>
          </rPr>
          <t xml:space="preserve">AUT: 0,1076; EF:D; MA:T1 / BEL: 0,0321; EF:D; MA:T1 / BGR: 0,0004; EF:D; MA:D / CYP: NO; EF:NA; MA:NA / CZE: 0,2609; EF:CS,D; MA:T1,T2 / DEU: 4,54; EF:D; MA:T1,T2 / DNM: 0,3040; EF:D; MA:CS,D / ESP: 0,0021; EF:D; MA:D, T2, CS; COMM / EST: 0,0112; EF:D; MA:T2 / FIN: 0,0376; EF:D; MA:D / FRK: 0,5045; EF:D; MA:T2 / GBE: 0,2167; EF:D; MA:T1 / GRC: 0,0295; EF:D; MA:D / HUN: 0,0381; EF:CS,D; MA:T1 / IRL: 0,2060; EF:D; MA:T1 / ITA: 0,6238; EF:D,CS; MA:T2 / LTU: 0,0423; EF:D; MA:T1 / LUX: 0,0051; EF:D; MA:T1 / LVA: 0,0175; EF:CS,D; MA:T1 / MLT: 0,0071; EF:CS; MA:CS / NLD: 0,7595; EF:D; MA:T2 / POL: 0,1355; EF:D,CS; MA:T2 / PRT: 0,0244; EF:D; MA:D / ROU: 0,0167; EF:D; MA:D / SVK: 0,0634; EF:D; MA:T2 / SVN: 0,0192; EF:CS,D; MA:D / SWE: 0,048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0</xdr:col>
                <xdr:colOff>37</xdr:colOff>
                <xdr:row>8</xdr:row>
                <xdr:rowOff>9</xdr:rowOff>
              </xdr:to>
            </anchor>
          </commentPr>
        </mc:Choice>
        <mc:Fallback/>
      </mc:AlternateContent>
    </comment>
    <comment ref="C10" authorId="0">
      <text>
        <r>
          <rPr>
            <b val="true"/>
            <sz val="8"/>
            <color rgb="FF000000"/>
            <rFont val="Tahoma"/>
            <family val="2"/>
          </rPr>
          <t xml:space="preserve">AUT: 2,42; EF:D; MA:T1 / BEL: 2,89; EF:D; MA:T1 / BGR: 4,97; EF:D; MA:D / CYP: 0,4070; EF:D; MA:T1 / CZE: 5,11; EF:CS,D; MA:T1,T2 / DEU: 8,10; EF:D; MA:T1,T2 / DNM: 1,01; EF:D; MA:CS,D / ESP: 1,12; EF:D; MA:D, T2, CS; COMM / EST: 0,9787; EF:D; MA:T2 / FIN: 1,36; EF:D; MA:D / FRK: 19,32; EF:D; MA:T2 / GBE: 5,00; EF:D; MA:T1 / GRC: 0,9114; EF:D; MA:D / HUN: 4,14; EF:CS,D; MA:T1 / IRL: 1,20; EF:D; MA:T1 / ITA: 12,03; EF:D,CS; MA:T2 / LTU: 2,73; EF:D; MA:T1 / LUX: 0,1284; EF:D; MA:T1 / LVA: 1,82; EF:CS,D; MA:T1 / MLT: 0,0080; EF:CS; MA:CS / NLD: 3,06; EF:D; MA:T2 / POL: 25,38; EF:D,CS; MA:T2 / PRT: 1,64; EF:D; MA:D / ROU: 4,77; EF:D; MA:D / SVK: 3,40; EF:D; MA:T2 / SVN: 0,8114; EF:CS,D; MA:D / SWE: 2,1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6</xdr:col>
                <xdr:colOff>16</xdr:colOff>
                <xdr:row>9</xdr:row>
                <xdr:rowOff>9</xdr:rowOff>
              </xdr:to>
            </anchor>
          </commentPr>
        </mc:Choice>
        <mc:Fallback/>
      </mc:AlternateContent>
    </comment>
    <comment ref="C11" authorId="0">
      <text>
        <r>
          <rPr>
            <b val="true"/>
            <sz val="8"/>
            <color rgb="FF000000"/>
            <rFont val="Tahoma"/>
            <family val="2"/>
          </rPr>
          <t xml:space="preserve">AUT: 0,4863; EF:D; MA:T1 / BEL: 0,1853; EF:D; MA:T1 / BGR: 0,0009; EF:D; MA:D / CYP: 0,0070; EF:D; MA:T1 / CZE: 0,1421; EF:CS,D; MA:T1,T2 / DEU: NO; EF:NA; MA:NA / DNM: 0,6188; EF:D; MA:CS,D / ESP: 3,21; EF:D; MA:D, T2, CS; COMM / EST: NO; EF:NA; MA:NA / FIN: 0,1787; EF:D; MA:D / FRK: NA; EF:NA; MA:NA / GBE: 1,11; EF:D; MA:T1 / GRC: 0,0411; EF:D; MA:D / HUN: 1,47; EF:CS,D; MA:T1 / IRL: NO; EF:NA; MA:NA / ITA: NO; EF:NA; MA:NA / LTU: 0,0846; EF:D; MA:T1 / LUX: 0,0001; EF:D; MA:T1 / LVA: NO; EF:NA; MA:NA / MLT: NO; EF:NA; MA:NA / NLD: NO; EF:NA; MA:NA / POL: NO; EF:NA; MA:NA / PRT: NO; EF:NA; MA:NA / ROU: 1,87; EF:D; MA:D / SVK: NO; EF:NA; MA:NA / SVN: 0,0083; EF:CS,D; MA:D / SWE: 0,205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5</xdr:col>
                <xdr:colOff>58</xdr:colOff>
                <xdr:row>10</xdr:row>
                <xdr:rowOff>9</xdr:rowOff>
              </xdr:to>
            </anchor>
          </commentPr>
        </mc:Choice>
        <mc:Fallback/>
      </mc:AlternateContent>
    </comment>
    <comment ref="C18" authorId="0">
      <text>
        <r>
          <rPr>
            <b val="true"/>
            <sz val="8"/>
            <color rgb="FF000000"/>
            <rFont val="Tahoma"/>
            <family val="2"/>
          </rPr>
          <t xml:space="preserve">AUT: 11,06; EF:D; MA:T1,T1a,T1b,T2 / BEL: 15,51; EF:CS,D; MA:T1a / BGR: 27,23; EF:D; MA:T1,T1a,T1b / CYP: 0,9187; EF:D; MA:T1 / CZE: 30,01; EF:CS,D; MA:T1,T2 / DEU: 154,14; EF:CR,D; MA:CR,D,T1,T2 / DNM: 24,85; EF:D; MA:CS,D,T1b / ESP: 60,67; EF:D; MA:CS,T1a,T1b / EST: 5,68; EF:D; MA:T1,T1b,T2 / FIN: 12,87; EF:CS,D; MA:D,T1,T2 / FRK: 175,40; EF:CS,D; MA:CR,T1,T2 / GBE: 107,84; EF:CS,D; MA:T1,T1a,T2 / GRC: 24,04; EF:D; MA:D,T1a,T1b / HUN: 23,04; EF:D; MA:T1 / IRL: 23,46; EF:CS,D; MA:T1a,T1b / ITA: 62,85; EF:CS,D; MA:CS,T1 / LTU: 16,41; EF:D; MA:T1,T1b / LUX: 1,17; EF:D; MA:T1,T1a,T1b / LVA: 9,71; EF:CS,D; MA:T1,T1a,T1b / MLT: 0,0669; EF:D; MA:T1,T2 / NLD: 34,42; EF:CS,D; MA:T1,T1b,T2,T3 / POL: 73,69; EF:CS,D; MA:T1,T1b / PRT: 11,16; EF:D; MA:T1a / ROU: 54,10; EF:D; MA:T1,T1b / SVK: 11,83; EF:CS,D; MA:T2 / SVN: 2,41; EF:CS,D; MA:D,T1,T1a,T1b / SWE: 16,3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4</xdr:col>
                <xdr:colOff>39</xdr:colOff>
                <xdr:row>17</xdr:row>
                <xdr:rowOff>9</xdr:rowOff>
              </xdr:to>
            </anchor>
          </commentPr>
        </mc:Choice>
        <mc:Fallback/>
      </mc:AlternateContent>
    </comment>
    <comment ref="C19" authorId="0">
      <text>
        <r>
          <rPr>
            <b val="true"/>
            <sz val="8"/>
            <color rgb="FF000000"/>
            <rFont val="Tahoma"/>
            <family val="2"/>
          </rPr>
          <t xml:space="preserve">AUT: 6,16; EF:D; MA:T1 / BEL: 8,28; EF:CS,D; MA:T1a / BGR: 13,90; EF:D; MA:T1a,T1b / CYP: 0,4930; EF:D; MA:T1 / CZE: 17,69; EF:CS,D; MA:T1,T2 / DEU: 94,00; EF:CR,D; MA:CR,T1,T2 / DNM: 14,41; EF:D; MA:CS,D,T1b / ESP: 29,95; EF:D; MA:CS,T1a,T1b / EST: 3,18; EF:D; MA:T1,T1b / FIN: 9,78; EF:CS,D; MA:T1,T2 / FRK: 79,72; EF:CS,D; MA:CR,T1,T2 / GBE: 46,27; EF:D; MA:T1,T1a / GRC: 8,91; EF:D; MA:T1a,T1b / HUN: 13,44; EF:D; MA:T1 / IRL: 9,75; EF:D; MA:T1a,T1b / ITA: 30,99; EF:CS,D; MA:CS,T1 / LTU: 8,72; EF:D; MA:T1,T1b / LUX: 0,5197; EF:D; MA:T1a,T1b / LVA: 5,22; EF:CS,D; MA:T1,T1b / MLT: 0,0449; EF:D; MA:T2 / NLD: 13,35; EF:CS; MA:T1b,T2 / POL: 50,41; EF:CS,D; MA:T1,T1b / PRT: 4,64; EF:D; MA:T1a / ROU: 29,32; EF:D; MA:T1,T1b / SVK: 7,90; EF:CS,D; MA:T2 / SVN: 1,33; EF:CS,D; MA:D,T1,T1b / SWE: 9,0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7</xdr:col>
                <xdr:colOff>16</xdr:colOff>
                <xdr:row>18</xdr:row>
                <xdr:rowOff>9</xdr:rowOff>
              </xdr:to>
            </anchor>
          </commentPr>
        </mc:Choice>
        <mc:Fallback/>
      </mc:AlternateContent>
    </comment>
    <comment ref="C20" authorId="0">
      <text>
        <r>
          <rPr>
            <b val="true"/>
            <sz val="8"/>
            <color rgb="FF000000"/>
            <rFont val="Tahoma"/>
            <family val="2"/>
          </rPr>
          <t xml:space="preserve">AUT: 0,5441; EF:D; MA:T2 / BEL: 3,20; EF:D; MA:T1a / BGR: 3,49; EF:D; MA:T1 / CYP: NO; EF:NA; MA:NA / CZE: 1,02; EF:D; MA:T1 / DEU: 6,79; EF:CR; MA:CR / DNM: 1,08; EF:D; MA:CS,D / ESP: 7,98; EF:D; MA:T1a, T1b, CS; COMM / EST: 0,6526; EF:D; MA:T2 / FIN: 0,6146; EF:D; MA:D / FRK: 30,96; EF:D; MA:T2 / GBE: 21,20; EF:CS; MA:T2 / GRC: 5,87; EF:D; MA:D / HUN: 0,8404; EF:D; MA:T1 / IRL: 9,25; EF:D; MA:T1a / ITA: 5,60; EF:CS,D; MA:T1 / LTU: 1,59; EF:D; MA:T1 / LUX: 0,1896; EF:D; MA:T1 / LVA: 1,16; EF:D / MLT: NO; EF:NA; MA:NA / NLD: 10,16; EF:CS; MA:T1b / POL: 4,25; EF:D,CS; MA:T1 / PRT: 2,22; EF:D; MA:T1a / ROU: 5,88; EF:D; MA:T1 / SVK: 0,7152; EF:CS; MA:T2 / SVN: 0,0711; EF:D; MA:D / SWE: 1,4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5</xdr:col>
                <xdr:colOff>34</xdr:colOff>
                <xdr:row>19</xdr:row>
                <xdr:rowOff>9</xdr:rowOff>
              </xdr:to>
            </anchor>
          </commentPr>
        </mc:Choice>
        <mc:Fallback/>
      </mc:AlternateContent>
    </comment>
    <comment ref="C21" authorId="0">
      <text>
        <r>
          <rPr>
            <b val="true"/>
            <sz val="8"/>
            <color rgb="FF000000"/>
            <rFont val="Tahoma"/>
            <family val="2"/>
          </rPr>
          <t xml:space="preserve">AUT: 4,36; EF:D; MA:T1a,T1b / BEL: 4,03; EF:CS,D; MA:T1a / BGR: 9,84; EF:D; MA:T1b / CYP: 0,4257; EF:D; MA:T1 / CZE: 11,30; EF:D; MA:T1 / DEU: 53,35; EF:CR,D; MA:CR,D,T1 / DNM: 9,36; EF:D; MA:CS,D,T1b / ESP: 22,74; EF:D; MA:CS,T1a,T1b / EST: 1,84; EF:D; MA:T1b / FIN: 2,47; EF:D; MA:T1 / FRK: 64,72; EF:D; MA:T1 / GBE: 39,52; EF:D; MA:T1 / GRC: 9,25; EF:D; MA:T1a / HUN: 8,76; EF:D; MA:T1 / IRL: 4,45; EF:CS; MA:T1b / ITA: 26,26; EF:CS,D; MA:T1 / LTU: 6,09; EF:D; MA:T1b / LUX: 0,4578; EF:D; MA:T1b / LVA: 3,34; EF:D; MA:T1,T1a / MLT: 0,0220; EF:D; MA:T1 / NLD: 10,83; EF:D; MA:T1,T3 / POL: 19,04; EF:D; MA:T1b / PRT: 4,30; EF:D; MA:T1a / ROU: 18,90; EF:D; MA:T1b / SVK: 3,21; EF:CS; MA:T2 / SVN: 1,01; EF:D; MA:D,T1a / SWE: 3,65;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9</xdr:col>
                <xdr:colOff>8</xdr:colOff>
                <xdr:row>20</xdr:row>
                <xdr:rowOff>9</xdr:rowOff>
              </xdr:to>
            </anchor>
          </commentPr>
        </mc:Choice>
        <mc:Fallback/>
      </mc:AlternateContent>
    </comment>
    <comment ref="C22" authorId="0">
      <text>
        <r>
          <rPr>
            <b val="true"/>
            <sz val="8"/>
            <color rgb="FF000000"/>
            <rFont val="Tahoma"/>
            <family val="2"/>
          </rPr>
          <t xml:space="preserve">DEU: NE,NO; EF:NA; MA:NAAUT: NA; EF:NA; MA:NANLD: 0.080000000000000002; EF:D; MA:T1BEL: 0.0014786024589285699</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9</xdr:colOff>
                <xdr:row>21</xdr:row>
                <xdr:rowOff>9</xdr:rowOff>
              </xdr:to>
            </anchor>
          </commentPr>
        </mc:Choice>
        <mc:Fallback/>
      </mc:AlternateContent>
    </comment>
    <comment ref="C23" authorId="0">
      <text>
        <r>
          <rPr>
            <b val="true"/>
            <sz val="8"/>
            <color rgb="FF000000"/>
            <rFont val="Tahoma"/>
            <family val="2"/>
          </rPr>
          <t xml:space="preserve">AUT: NA; EF:NA; MA:NA / BEL: 0,0015; EF:CS,D; MA:T1a / BGR: NA; EF:NA; MA:NA / CYP: NA; EF:NA; MA:NA / CZE: NA; EF:NA; MA:NA / DEU: NA; EF:NA; MA:NA / DNM: NA; EF:NA; MA:NA / ESP: NA; EF:NA; MA:NA / EST: NO; EF:NA; MA:NA / FIN: NO; EF:NA; MA:NA / FRK: NA; EF:NA; MA:NA / GBE: 0,8520; EF:D; MA:T1 / GRC: NO; EF:NA; MA:NA / HUN: NA; EF:NA; MA:NA / IRL: NO; EF:NA; MA:NA / ITA: NA; EF:NA; MA:NA / LTU: NA; EF:NA; MA:NA / LUX: NA; EF:NA; MA:NA / LVA: NA; EF:NA; MA:NA / MLT: NA; EF:NA; MA:NA / NLD: 0,0786; EF:D; MA:T1 / POL: NA; EF:NA; MA:NA / PRT: NO; EF:NA; MA:NA / ROU: NA; EF:NA; MA:NA / SVK: NO; EF:NA; MA:NA / SVN: NO; EF:NA; MA:NA / SWE: 2,32;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1</xdr:col>
                <xdr:colOff>50</xdr:colOff>
                <xdr:row>22</xdr:row>
                <xdr:rowOff>9</xdr:rowOff>
              </xdr:to>
            </anchor>
          </commentPr>
        </mc:Choice>
        <mc:Fallback/>
      </mc:AlternateContent>
    </comment>
    <comment ref="C2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0</xdr:col>
                <xdr:colOff>29</xdr:colOff>
                <xdr:row>23</xdr:row>
                <xdr:rowOff>9</xdr:rowOff>
              </xdr:to>
            </anchor>
          </commentPr>
        </mc:Choice>
        <mc:Fallback/>
      </mc:AlternateContent>
    </comment>
    <comment ref="C25" authorId="0">
      <text>
        <r>
          <rPr>
            <b val="true"/>
            <sz val="8"/>
            <color rgb="FF000000"/>
            <rFont val="Tahoma"/>
            <family val="2"/>
          </rPr>
          <t xml:space="preserve">AUT: 0,0009; EF:CS,D; MA:CS,D / BEL: NO; EF:NA; MA:NA / BGR: 0,0506; EF:CS,D; MA:D / CYP: 0,0272; EF:D; MA:T1 / CZE: NO; EF:NA; MA:NA / DEU: NO; EF:NA; MA:NA / DNM: 0,0023; EF:D; MA:D / ESP: 0,4042; EF:D; MA:CS,D; COMM / EST: 0,0043; EF:D; MA:T1 / FIN: 0,0018; EF:D; MA:D / FRK: 0,0515; EF:D; MA:T2 / GBE: 0,2558;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6</xdr:col>
                <xdr:colOff>54</xdr:colOff>
                <xdr:row>24</xdr:row>
                <xdr:rowOff>9</xdr:rowOff>
              </xdr:to>
            </anchor>
          </commentPr>
        </mc:Choice>
        <mc:Fallback/>
      </mc:AlternateContent>
    </comment>
    <comment ref="C26" authorId="0">
      <text>
        <r>
          <rPr>
            <b val="true"/>
            <sz val="8"/>
            <color rgb="FF000000"/>
            <rFont val="Tahoma"/>
            <family val="2"/>
          </rPr>
          <t xml:space="preserve">AUT: 0,0007; EF:CS,D; MA:CS,D / BEL: NO; EF:NA; MA:NA / BGR: 0,0363; EF:CS,D; MA:D / CYP: 0,0059; EF:D; MA:T1 / CZE: NO; EF:NA; MA:NA / DEU: NO; EF:NA; MA:NA / DNM: 0,0004; EF:D; MA:D / ESP: 0,0616; EF:D; MA:CS,D; COMM / EST: 0,0033; EF:D; MA:T1 / FIN: 0,0018; EF:D; MA:D / FRK: 0,0460; EF:D; MA:T2 / GBE: 0,2558; EF:D; MA:T1 / GRC: 0,0307; EF:D; MA:D / HUN: NA,NO; EF:NA; MA:NA / IRL: NO; EF:NA; MA:NA / ITA: 0,0130; EF:CS,D; MA:CS / LTU: NO; EF:NA; MA:NA / LUX: NO; EF:NA; MA:NA / LVA: NO; EF:NA; MA:NA / MLT: NA,NO; EF:NA; MA:NA / NLD: NO; EF:NA; MA:NA / POL: 0,0074; EF:CS; MA:D / PRT: 0,0180; EF:D; MA:D / ROU: 0,102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66</xdr:col>
                <xdr:colOff>54</xdr:colOff>
                <xdr:row>25</xdr:row>
                <xdr:rowOff>9</xdr:rowOff>
              </xdr:to>
            </anchor>
          </commentPr>
        </mc:Choice>
        <mc:Fallback/>
      </mc:AlternateContent>
    </comment>
    <comment ref="C27" authorId="0">
      <text>
        <r>
          <rPr>
            <b val="true"/>
            <sz val="8"/>
            <color rgb="FF000000"/>
            <rFont val="Tahoma"/>
            <family val="2"/>
          </rPr>
          <t xml:space="preserve">AUT: NA,NO; EF:NA; MA:NA / BEL: NO; EF:NA; MA:NA / BGR: 0,0016; EF:D; MA:D / CYP: 0,0176; EF:D; MA:T1 / CZE: NO; EF:NA; MA:NA / DEU: NO; EF:NA; MA:NA / DNM: NA,NO; EF:NA; MA:NA / ESP: 0,0088; EF:D; MA:CS,D; COMM / EST: 0,0000; EF:D; MA:T1 / FIN: NO; EF:NA; MA:NA / FRK: 0,0007; EF:D; MA:T2 / GBE: NA,NO; EF:NA; MA:NA / GRC: 0,0004; EF:D; MA:D / HUN: NA,NO; EF:NA; MA:NA / IRL: NO; EF:NA; MA:NA / ITA: NA,NO; EF:NA; MA:NA / LTU: NO; EF:NA; MA:NA / LUX: NO; EF:NA; MA:NA / LVA: NO; EF:NA; MA:NA; COMM / MLT: NA,NO; EF:NA; MA:NA / NLD: NO; EF:NA; MA:NA / POL: 0,0001; EF:CS; MA:D / PRT: NO; EF:NA; MA:NA / ROU: 0,0064;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6</xdr:col>
                <xdr:colOff>13</xdr:colOff>
                <xdr:row>26</xdr:row>
                <xdr:rowOff>9</xdr:rowOff>
              </xdr:to>
            </anchor>
          </commentPr>
        </mc:Choice>
        <mc:Fallback/>
      </mc:AlternateContent>
    </comment>
    <comment ref="C28" authorId="0">
      <text>
        <r>
          <rPr>
            <b val="true"/>
            <sz val="8"/>
            <color rgb="FF000000"/>
            <rFont val="Tahoma"/>
            <family val="2"/>
          </rPr>
          <t xml:space="preserve">AUT: NA,NO; EF:NA; MA:NA / BEL: NO; EF:NA; MA:NA / BGR: 0,0005; EF:D; MA:D / CYP: 0,0036; EF:D; MA:T1 / CZE: NO; EF:NA; MA:NA / DEU: NO; EF:NA; MA:NA / DNM: NA,NO; EF:NA; MA:NA / ESP: 0,1123; EF:D; MA:CS,D; COMM / EST: 0,0010; EF:D; MA:T1 / FIN: NO; EF:NA; MA:NA / FRK: 0,0027; EF:D; MA:T2 / GBE: NA,NO; EF:NA; MA:NA / GRC: 0,0014; EF:D; MA:D / HUN: NA,NO; EF:NA; MA:NA / IRL: NO; EF:NA; MA:NA / ITA: NA,NO; EF:NA; MA:NA / LTU: NO; EF:NA; MA:NA / LUX: NO; EF:NA; MA:NA / LVA: NO; EF:NA; MA:NA / MLT: NA,NO; EF:NA; MA:NA / NLD: NO; EF:NA; MA:NA / POL: 0,0172; EF:CS; MA:D / PRT: NO; EF:NA; MA:NA / ROU: 0,005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5</xdr:col>
                <xdr:colOff>29</xdr:colOff>
                <xdr:row>27</xdr:row>
                <xdr:rowOff>9</xdr:rowOff>
              </xdr:to>
            </anchor>
          </commentPr>
        </mc:Choice>
        <mc:Fallback/>
      </mc:AlternateContent>
    </comment>
    <comment ref="C29"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1</xdr:col>
                <xdr:colOff>13</xdr:colOff>
                <xdr:row>28</xdr:row>
                <xdr:rowOff>9</xdr:rowOff>
              </xdr:to>
            </anchor>
          </commentPr>
        </mc:Choice>
        <mc:Fallback/>
      </mc:AlternateContent>
    </comment>
    <comment ref="C30" authorId="0">
      <text>
        <r>
          <rPr>
            <b val="true"/>
            <sz val="8"/>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91</xdr:colOff>
                <xdr:row>29</xdr:row>
                <xdr:rowOff>9</xdr:rowOff>
              </xdr:to>
            </anchor>
          </commentPr>
        </mc:Choice>
        <mc:Fallback/>
      </mc:AlternateContent>
    </comment>
    <comment ref="C31" authorId="0">
      <text>
        <r>
          <rPr>
            <b val="true"/>
            <sz val="8"/>
            <color rgb="FF000000"/>
            <rFont val="Tahoma"/>
            <family val="2"/>
          </rPr>
          <t xml:space="preserve">AUT: 0,0002 / BEL: NO; EF:NA; MA:NA / BGR: 0,0122; EF:CS,D; MA:D / CYP: NA; EF:NA; MA:NA / CZE: NO; EF:NA; MA:NA / DEU: NO; EF:NA; MA:NA / DNM: 0,0019; EF:D; MA:D / ESP: 0,2215; EF:D; MA:CS,D; COMM / EST: NO; EF:NA; MA:NA / FIN: NO; EF:NA; MA:NA / FRK: 0,0021; EF:D; MA:T2 / GBE: NA; EF:NA; MA:NA / GRC: NO; EF:NA; MA:NA / HUN: NA; EF:NA; MA:NA / IRL: NO; EF:NA; MA:NA / ITA: NA; EF:NA; MA:NA / LTU: NO; EF:NA; MA:NA / LUX: NO; EF:NA; MA:NA / LVA: NO; EF:NA; MA:NA / MLT: NA; EF:NA; MA:NA / NLD: NO; EF:NA; MA:NA / POL: 0,0104; EF:CS; MA:D / PRT: 0,0523; EF:D; MA:D / ROU: 0,0033;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2</xdr:col>
                <xdr:colOff>11</xdr:colOff>
                <xdr:row>30</xdr:row>
                <xdr:rowOff>9</xdr:rowOff>
              </xdr:to>
            </anchor>
          </commentPr>
        </mc:Choice>
        <mc:Fallback/>
      </mc:AlternateContent>
    </comment>
    <comment ref="C32"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9</xdr:colOff>
                <xdr:row>31</xdr:row>
                <xdr:rowOff>9</xdr:rowOff>
              </xdr:to>
            </anchor>
          </commentPr>
        </mc:Choice>
        <mc:Fallback/>
      </mc:AlternateContent>
    </comment>
    <comment ref="C33" authorId="0">
      <text>
        <r>
          <rPr>
            <b val="true"/>
            <sz val="8"/>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0</xdr:col>
                <xdr:colOff>29</xdr:colOff>
                <xdr:row>32</xdr:row>
                <xdr:rowOff>9</xdr:rowOff>
              </xdr:to>
            </anchor>
          </commentPr>
        </mc:Choice>
        <mc:Fallback/>
      </mc:AlternateContent>
    </comment>
    <comment ref="D2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9</xdr:col>
                <xdr:colOff>56</xdr:colOff>
                <xdr:row>23</xdr:row>
                <xdr:rowOff>9</xdr:rowOff>
              </xdr:to>
            </anchor>
          </commentPr>
        </mc:Choice>
        <mc:Fallback/>
      </mc:AlternateContent>
    </comment>
    <comment ref="D25" authorId="0">
      <text>
        <r>
          <rPr>
            <b val="true"/>
            <sz val="8"/>
            <color rgb="FF000000"/>
            <rFont val="Tahoma"/>
            <family val="2"/>
          </rPr>
          <t xml:space="preserve">AUT: 0,0266 / BEL: NO; EF:NA; MA:NA / BGR: 1,85 / CYP: 0,9814 / CZE: NO; EF:NA; MA:NA / DEU: NO; EF:NA; MA:NA / DNM: 0,0772; EF:NA; MA:NA / ESP: 14,61; COMM / EST: 0,0708 / FIN: 0,0642 / FRK: 0,0497; EF:NA; MA:NA / GBE: 9,06 / GRC: 1,17 / HUN: NA,NO; EF:NA; MA:NA / IRL: NE,NO; EF:NA; MA:NA / ITA: 0,4695 / LTU: NO; EF:NA; MA:NA / LUX: NO; EF:NA; MA:NA / LVA: NO; EF:NA; MA:NA / MLT: NA,NO; EF:NA; MA:NA / NLD: NO; EF:NA; MA:NA / POL: NA,NO; EF:NA; MA:NA / PRT: 2,54 / ROU: 4,27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5</xdr:col>
                <xdr:colOff>4</xdr:colOff>
                <xdr:row>24</xdr:row>
                <xdr:rowOff>9</xdr:rowOff>
              </xdr:to>
            </anchor>
          </commentPr>
        </mc:Choice>
        <mc:Fallback/>
      </mc:AlternateContent>
    </comment>
    <comment ref="D26" authorId="0">
      <text>
        <r>
          <rPr>
            <b val="true"/>
            <sz val="8"/>
            <color rgb="FF000000"/>
            <rFont val="Tahoma"/>
            <family val="2"/>
          </rPr>
          <t xml:space="preserve">AUT: 0,0253 / BEL: NO; EF:NA; MA:NA / BGR: 1,31 / CYP: 0,2150 / CZE: NO; EF:NA; MA:NA / DEU: NO; EF:NA; MA:NA / DNM: 0,0129; EF:NA; MA:NA / ESP: 2,23; COMM / EST: 0,0535 / FIN: 0,0642 / FRK: NO; EF:CR; MA:T2 / GBE: 9,06 / GRC: 1,11 / HUN: NO; EF:NA; MA:NA / IRL: NE; EF:NA; MA:NA / ITA: 0,4695 / LTU: NO; EF:NA; MA:NA / LUX: NO; EF:NA; MA:NA / LVA: NO; EF:NA; MA:NA / MLT: NO; EF:NA; MA:NA / NLD: NO; EF:NA; MA:NA / POL: NO; EF:NA; MA:NA / PRT: 0,6518 / ROU: 3,72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1</xdr:col>
                <xdr:colOff>45</xdr:colOff>
                <xdr:row>25</xdr:row>
                <xdr:rowOff>9</xdr:rowOff>
              </xdr:to>
            </anchor>
          </commentPr>
        </mc:Choice>
        <mc:Fallback/>
      </mc:AlternateContent>
    </comment>
    <comment ref="D27" authorId="0">
      <text>
        <r>
          <rPr>
            <b val="true"/>
            <sz val="8"/>
            <color rgb="FF000000"/>
            <rFont val="Tahoma"/>
            <family val="2"/>
          </rPr>
          <t xml:space="preserve">AUT: NO; EF:NA; MA:NA / BEL: NO; EF:NA; MA:NA / BGR: 0,0561 / CYP: 0,6347 / CZE: NO; EF:NA; MA:NA / DEU: NO; EF:NA; MA:NA / DNM: NO; EF:NA; MA:NA / ESP: 0,3171; COMM / EST: 0,0000 / FIN: NO; EF:NA; MA:NA / FRK: NO; EF:CR; MA:T2 / GBE: NO; EF:NA; MA:NA / GRC: 0,0130 / HUN: NO; EF:NA; MA:NA / IRL: NO; EF:NA; MA:NA / ITA: NO; EF:NA; MA:NA / LTU: NO; EF:NA; MA:NA / LUX: NO; EF:NA; MA:NA / LVA: NO; EF:NA; MA:NA / MLT: NO; EF:NA; MA:NA / NLD: NO; EF:NA; MA:NA / POL: NO; EF:NA; MA:NA / PRT: NO / ROU: 0,2313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6</xdr:col>
                <xdr:colOff>10</xdr:colOff>
                <xdr:row>26</xdr:row>
                <xdr:rowOff>9</xdr:rowOff>
              </xdr:to>
            </anchor>
          </commentPr>
        </mc:Choice>
        <mc:Fallback/>
      </mc:AlternateContent>
    </comment>
    <comment ref="D28" authorId="0">
      <text>
        <r>
          <rPr>
            <b val="true"/>
            <sz val="8"/>
            <color rgb="FF000000"/>
            <rFont val="Tahoma"/>
            <family val="2"/>
          </rPr>
          <t xml:space="preserve">AUT: NO; EF:NA; MA:NA / BEL: NO; EF:NA; MA:NA / BGR: 0,0196 / CYP: 0,1317 / CZE: NO; EF:NA; MA:NA / DEU: NO; EF:NA; MA:NA / DNM: NO; EF:NA; MA:NA / ESP: 4,06; COMM / EST: 0,0173 / FIN: NO; EF:NA; MA:NA / FRK: NO; EF:CR; MA:T2 / GBE: NO; EF:NA; MA:NA / GRC: 0,0503 / HUN: NO; EF:NA; MA:NA / IRL: NE; EF:NA; MA:NA / ITA: NO; EF:NA; MA:NA / LTU: NO; EF:NA; MA:NA / LUX: NO; EF:NA; MA:NA / LVA: NO; EF:NA; MA:NA / MLT: NO; EF:NA; MA:NA / NLD: NO; EF:NA; MA:NA / POL: NO; EF:NA; MA:NA / PRT: NO / ROU: 0,2027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5</xdr:col>
                <xdr:colOff>52</xdr:colOff>
                <xdr:row>27</xdr:row>
                <xdr:rowOff>9</xdr:rowOff>
              </xdr:to>
            </anchor>
          </commentPr>
        </mc:Choice>
        <mc:Fallback/>
      </mc:AlternateContent>
    </comment>
    <comment ref="D29" authorId="0">
      <text>
        <r>
          <rPr>
            <b val="true"/>
            <sz val="8"/>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2</xdr:col>
                <xdr:colOff>10</xdr:colOff>
                <xdr:row>28</xdr:row>
                <xdr:rowOff>9</xdr:rowOff>
              </xdr:to>
            </anchor>
          </commentPr>
        </mc:Choice>
        <mc:Fallback/>
      </mc:AlternateContent>
    </comment>
    <comment ref="D30" authorId="0">
      <text>
        <r>
          <rPr>
            <b val="true"/>
            <sz val="8"/>
            <color rgb="FF000000"/>
            <rFont val="Tahoma"/>
            <family val="2"/>
          </rPr>
          <t xml:space="preserve">AUT: 0.0012431531999999999NLD: NO; EF:NA; MA:NABEL: NE;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9</xdr:col>
                <xdr:colOff>47</xdr:colOff>
                <xdr:row>29</xdr:row>
                <xdr:rowOff>9</xdr:rowOff>
              </xdr:to>
            </anchor>
          </commentPr>
        </mc:Choice>
        <mc:Fallback/>
      </mc:AlternateContent>
    </comment>
    <comment ref="D31" authorId="0">
      <text>
        <r>
          <rPr>
            <b val="true"/>
            <sz val="8"/>
            <color rgb="FF000000"/>
            <rFont val="Tahoma"/>
            <family val="2"/>
          </rPr>
          <t xml:space="preserve">AUT: 0,0012 / BEL: NO; EF:NA; MA:NA / BGR: 0,4605 / CYP: NA; EF:NA; MA:NA / CZE: NO; EF:NA; MA:NA / DEU: NO; EF:NA; MA:NA / DNM: 0,0643; EF:NA; MA:NA / ESP: 8,01; COMM / EST: NO; EF:NA; MA:NA / FIN: NO; EF:NA; MA:NA / FRK: 0,0497; EF:NA; MA:NA / GBE: NA; EF:NA; MA:NA / GRC: NO; EF:NA; MA:NA / HUN: NA; EF:NA; MA:NA / IRL: NO; EF:NA; MA:NA / ITA: NA; EF:NA; MA:NA / LTU: NO; EF:NA; MA:NA / LUX: NO; EF:NA; MA:NA / LVA: NO; EF:NA; MA:NA / MLT: NA; EF:NA; MA:NA / NLD: NO; EF:NA; MA:NA / POL: NA,NO; EF:NA; MA:NA / PRT: 1,89 / ROU: 0,1207 / SVK: NA;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0</xdr:col>
                <xdr:colOff>35</xdr:colOff>
                <xdr:row>30</xdr:row>
                <xdr:rowOff>9</xdr:rowOff>
              </xdr:to>
            </anchor>
          </commentPr>
        </mc:Choice>
        <mc:Fallback/>
      </mc:AlternateContent>
    </comment>
    <comment ref="D32" authorId="0">
      <text>
        <r>
          <rPr>
            <b val="true"/>
            <sz val="8"/>
            <color rgb="FF000000"/>
            <rFont val="Tahoma"/>
            <family val="2"/>
          </rPr>
          <t xml:space="preserve">DEU: 102.765564990779NLD: NO; EF:NA; MA:NABEL: NA,NO; EF:NA; MA:NAAUT: 6.0563335456566598</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0</xdr:col>
                <xdr:colOff>2</xdr:colOff>
                <xdr:row>31</xdr:row>
                <xdr:rowOff>9</xdr:rowOff>
              </xdr:to>
            </anchor>
          </commentPr>
        </mc:Choice>
        <mc:Fallback/>
      </mc:AlternateContent>
    </comment>
    <comment ref="D33" authorId="0">
      <text>
        <r>
          <rPr>
            <b val="true"/>
            <sz val="8"/>
            <color rgb="FF000000"/>
            <rFont val="Tahoma"/>
            <family val="2"/>
          </rPr>
          <t xml:space="preserve">AUT: 6,49 / BEL: NO; EF:NA; MA:NA / BGR: NA; EF:NA; MA:NA / CYP: NA; EF:NA; MA:NA / CZE: NA; EF:NA; MA:NA / DEU: 138,81 / DNM: NA; EF:NA; MA:NA / ESP: NA; EF:NA; MA:NA / EST: NA; EF:NA; MA:NA / FIN: NO; EF:NA; MA:NA / FRK: NO; EF:NA; MA:NA / GBE: NA; EF:NA; MA:NA / GRC: NO; EF:NA; MA:NA / HUN: NA; EF:NA; MA:NA / IRL: NO; EF:NA; MA:NA / ITA: NA; EF:NA; MA:NA / LTU: NO; EF:NA; MA:NA / LUX: NA; EF:NA; MA:NA / LVA: NO; EF:NA; MA:NA / MLT: NA; EF:NA; MA:NA / NLD: 7,98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0</xdr:col>
                <xdr:colOff>40</xdr:colOff>
                <xdr:row>32</xdr:row>
                <xdr:rowOff>9</xdr:rowOff>
              </xdr:to>
            </anchor>
          </commentPr>
        </mc:Choice>
        <mc:Fallback/>
      </mc:AlternateContent>
    </comment>
    <comment ref="E2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3</xdr:col>
                <xdr:colOff>23</xdr:colOff>
                <xdr:row>23</xdr:row>
                <xdr:rowOff>9</xdr:rowOff>
              </xdr:to>
            </anchor>
          </commentPr>
        </mc:Choice>
        <mc:Fallback/>
      </mc:AlternateContent>
    </comment>
    <comment ref="E25" authorId="0">
      <text>
        <r>
          <rPr>
            <b val="true"/>
            <sz val="8"/>
            <color rgb="FF000000"/>
            <rFont val="Tahoma"/>
            <family val="2"/>
          </rPr>
          <t xml:space="preserve">AUT: 0,9950 / BEL: NO; EF:NA; MA:NA / BGR: 27,41 / CYP: 8,78 / CZE: NO; EF:NA; MA:NA / DEU: NO; EF:NA; MA:NA / DNM: 1,89; EF:NA; MA:NA / ESP: 412,73; COMM / EST: 3,04 / FIN: 1,88 / FRK: 1,22; EF:NA; MA:NA / GBE: 265,91 / GRC: 27,06 / HUN: NA,NO; EF:NA; MA:NA / IRL: NE,NO; EF:NA; MA:NA / ITA: 12,93 / LTU: NO; EF:NA; MA:NA / LUX: NO; EF:NA; MA:NA / LVA: NO; EF:NA; MA:NA / MLT: NA,NO; EF:NA; MA:NA / NLD: NO; EF:NA; MA:NA / POL: NA,NO; EF:NA; MA:NA / PRT: 30,46 / ROU: 106,91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58</xdr:col>
                <xdr:colOff>8</xdr:colOff>
                <xdr:row>24</xdr:row>
                <xdr:rowOff>9</xdr:rowOff>
              </xdr:to>
            </anchor>
          </commentPr>
        </mc:Choice>
        <mc:Fallback/>
      </mc:AlternateContent>
    </comment>
    <comment ref="E26" authorId="0">
      <text>
        <r>
          <rPr>
            <b val="true"/>
            <sz val="8"/>
            <color rgb="FF000000"/>
            <rFont val="Tahoma"/>
            <family val="2"/>
          </rPr>
          <t xml:space="preserve">AUT: 0,7432 / BEL: NO; EF:NA; MA:NA / BGR: 25,23 / CYP: 6,31 / CZE: NO; EF:NA; MA:NA / DEU: NO; EF:NA; MA:NA / DNM: 0,3169; EF:NA; MA:NA / ESP: 79,11; COMM / EST: 2,75 / FIN: 1,88 / FRK: NO; EF:CR; MA:T2 / GBE: 265,91 / GRC: 25,57 / HUN: NO; EF:NA; MA:NA / IRL: NE; EF:NA; MA:NA / ITA: 12,93 / LTU: NO; EF:NA; MA:NA / LUX: NO; EF:NA; MA:NA / LVA: NO; EF:NA; MA:NA / MLT: NO; EF:NA; MA:NA / NLD: NO; EF:NA; MA:NA / POL: NO; EF:NA; MA:NA / PRT: 14,20 / ROU: 97,32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54</xdr:col>
                <xdr:colOff>57</xdr:colOff>
                <xdr:row>25</xdr:row>
                <xdr:rowOff>9</xdr:rowOff>
              </xdr:to>
            </anchor>
          </commentPr>
        </mc:Choice>
        <mc:Fallback/>
      </mc:AlternateContent>
    </comment>
    <comment ref="E27" authorId="0">
      <text>
        <r>
          <rPr>
            <b val="true"/>
            <sz val="8"/>
            <color rgb="FF000000"/>
            <rFont val="Tahoma"/>
            <family val="2"/>
          </rPr>
          <t xml:space="preserve">AUT: NO; EF:NA; MA:NA / BEL: NO; EF:NA; MA:NA / BGR: 0,2356 / CYP: 0,5690 / CZE: NO; EF:NA; MA:NA / DEU: NO; EF:NA; MA:NA / DNM: NO; EF:NA; MA:NA / ESP: 1,90; COMM / EST: 0,0008 / FIN: NO; EF:NA; MA:NA / FRK: NO; EF:CR; MA:T2 / GBE: NO; EF:NA; MA:NA / GRC: 0,3049 / HUN: NO; EF:NA; MA:NA / IRL: NO; EF:NA; MA:NA / ITA: NO; EF:NA; MA:NA / LTU: NO; EF:NA; MA:NA / LUX: NO; EF:NA; MA:NA / LVA: NO; EF:NA; MA:NA / MLT: NO; EF:NA; MA:NA / NLD: NO; EF:NA; MA:NA / POL: NO; EF:NA; MA:NA / PRT: NO / ROU: 2,04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9</xdr:col>
                <xdr:colOff>6</xdr:colOff>
                <xdr:row>26</xdr:row>
                <xdr:rowOff>9</xdr:rowOff>
              </xdr:to>
            </anchor>
          </commentPr>
        </mc:Choice>
        <mc:Fallback/>
      </mc:AlternateContent>
    </comment>
    <comment ref="E28" authorId="0">
      <text>
        <r>
          <rPr>
            <b val="true"/>
            <sz val="8"/>
            <color rgb="FF000000"/>
            <rFont val="Tahoma"/>
            <family val="2"/>
          </rPr>
          <t xml:space="preserve">AUT: NO; EF:NA; MA:NA / BEL: NO; EF:NA; MA:NA / BGR: 0,1244 / CYP: 1,90 / CZE: NO; EF:NA; MA:NA / DEU: NO; EF:NA; MA:NA / DNM: NO; EF:NA; MA:NA / ESP: 54,92; COMM / EST: 0,2892 / FIN: NO; EF:NA; MA:NA / FRK: NO; EF:CR; MA:T2 / GBE: NO; EF:NA; MA:NA / GRC: 1,18 / HUN: NO; EF:NA; MA:NA / IRL: NE; EF:NA; MA:NA / ITA: NO; EF:NA; MA:NA / LTU: NO; EF:NA; MA:NA / LUX: NO; EF:NA; MA:NA / LVA: NO; EF:NA; MA:NA / MLT: NO; EF:NA; MA:NA / NLD: NO; EF:NA; MA:NA / POL: NO; EF:NA; MA:NA / PRT: NO / ROU: 4,76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58</xdr:col>
                <xdr:colOff>41</xdr:colOff>
                <xdr:row>27</xdr:row>
                <xdr:rowOff>9</xdr:rowOff>
              </xdr:to>
            </anchor>
          </commentPr>
        </mc:Choice>
        <mc:Fallback/>
      </mc:AlternateContent>
    </comment>
    <comment ref="E29" authorId="0">
      <text>
        <r>
          <rPr>
            <b val="true"/>
            <sz val="8"/>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5</xdr:col>
                <xdr:colOff>36</xdr:colOff>
                <xdr:row>28</xdr:row>
                <xdr:rowOff>9</xdr:rowOff>
              </xdr:to>
            </anchor>
          </commentPr>
        </mc:Choice>
        <mc:Fallback/>
      </mc:AlternateContent>
    </comment>
    <comment ref="E30" authorId="0">
      <text>
        <r>
          <rPr>
            <b val="true"/>
            <sz val="8"/>
            <color rgb="FF000000"/>
            <rFont val="Tahoma"/>
            <family val="2"/>
          </rPr>
          <t xml:space="preserve">DEU: NO; EF:NA; MA:NAAUT: 0.25173852299999999NLD: NO; EF:NA; MA:NABEL: NE;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58</xdr:colOff>
                <xdr:row>29</xdr:row>
                <xdr:rowOff>9</xdr:rowOff>
              </xdr:to>
            </anchor>
          </commentPr>
        </mc:Choice>
        <mc:Fallback/>
      </mc:AlternateContent>
    </comment>
    <comment ref="E31" authorId="0">
      <text>
        <r>
          <rPr>
            <b val="true"/>
            <sz val="8"/>
            <color rgb="FF000000"/>
            <rFont val="Tahoma"/>
            <family val="2"/>
          </rPr>
          <t xml:space="preserve">AUT: 0,2517 / BEL: NO; EF:NA; MA:NA / BGR: 1,82 / CYP: NA; EF:NA; MA:NA / CZE: NO; EF:NA; MA:NA / DEU: NO; EF:NA; MA:NA / DNM: 1,58; EF:NA; MA:NA / ESP: 276,80; COMM / EST: NO; EF:NA; MA:NA / FIN: NO; EF:NA; MA:NA / FRK: 1,22; EF:NA; MA:NA / GBE: NA; EF:NA; MA:NA / GRC: NO; EF:NA; MA:NA / HUN: NA; EF:NA; MA:NA / IRL: NO; EF:NA; MA:NA / ITA: NA; EF:NA; MA:NA / LTU: NO; EF:NA; MA:NA / LUX: NO; EF:NA; MA:NA / LVA: NO; EF:NA; MA:NA / MLT: NA; EF:NA; MA:NA / NLD: NO; EF:NA; MA:NA / POL: NA,NO; EF:NA; MA:NA / PRT: 16,26 / ROU: 2,80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3</xdr:col>
                <xdr:colOff>24</xdr:colOff>
                <xdr:row>30</xdr:row>
                <xdr:rowOff>9</xdr:rowOff>
              </xdr:to>
            </anchor>
          </commentPr>
        </mc:Choice>
        <mc:Fallback/>
      </mc:AlternateContent>
    </comment>
    <comment ref="E32"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13</xdr:col>
                <xdr:colOff>1</xdr:colOff>
                <xdr:row>31</xdr:row>
                <xdr:rowOff>9</xdr:rowOff>
              </xdr:to>
            </anchor>
          </commentPr>
        </mc:Choice>
        <mc:Fallback/>
      </mc:AlternateContent>
    </comment>
    <comment ref="E33" authorId="0">
      <text>
        <r>
          <rPr>
            <b val="true"/>
            <sz val="8"/>
            <color rgb="FF000000"/>
            <rFont val="Tahoma"/>
            <family val="2"/>
          </rPr>
          <t xml:space="preserve">AUT: NA; EF:NA; MA:NA / BEL: NO;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67</xdr:col>
                <xdr:colOff>34</xdr:colOff>
                <xdr:row>32</xdr:row>
                <xdr:rowOff>9</xdr:rowOff>
              </xdr:to>
            </anchor>
          </commentPr>
        </mc:Choice>
        <mc:Fallback/>
      </mc:AlternateContent>
    </comment>
    <comment ref="F8" authorId="0">
      <text>
        <r>
          <rPr>
            <b val="true"/>
            <sz val="8"/>
            <color rgb="FF000000"/>
            <rFont val="Tahoma"/>
            <family val="2"/>
          </rPr>
          <t xml:space="preserve">AUT: NO; EF:NA; MA:NA / BEL: NO; EF:NA; MA:NA / BGR: NO; EF:NA; MA:NA / CYP: NO; EF:NA; MA:NA / CZE: NO; EF:NA; MA:NA / DEU: NO; EF:NA; MA:NA / DNM: NO; EF:NA; MA:NA / ESP: NE; EF:NA; MA:NA / EST: NE; EF:NA; MA:NA / FIN: NO; EF:NA; MA:NA / FRK: NA / GBE: NO; EF:NA; MA:NA / GRC: NA; EF:NA; MA:NA / HUN: NO; EF:NA; MA:NA / IRL: NE; EF:NA; MA:NA / ITA: NO; EF:NA; MA:NA / LTU: NA; EF:NA; MA:NA / LUX: NO; EF:NA; MA:NA / LVA: NA; EF:NA; MA:NA / MLT: NO; EF:NA; MA:NA / NLD: NE; EF:NA; MA:NA / POL: NO; EF:NA; MA:NA / PRT: NE / ROU: NE;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66</xdr:col>
                <xdr:colOff>35</xdr:colOff>
                <xdr:row>7</xdr:row>
                <xdr:rowOff>9</xdr:rowOff>
              </xdr:to>
            </anchor>
          </commentPr>
        </mc:Choice>
        <mc:Fallback/>
      </mc:AlternateContent>
    </comment>
    <comment ref="F9" authorId="0">
      <text>
        <r>
          <rPr>
            <b val="true"/>
            <sz val="8"/>
            <color rgb="FF000000"/>
            <rFont val="Tahoma"/>
            <family val="2"/>
          </rPr>
          <t xml:space="preserve">AUT: NA; EF:NA; MA:NA / BEL: NE; EF:NA; MA:NA / BGR: NO; EF:NA; MA:NA / CYP: NO; EF:NA; MA:NA / CZE: NE; EF:NA; MA:NA / DEU: NE; EF:NA; MA:NA; COMM / DNM: NE; EF:NA; MA:NA / ESP: NE; EF:NA; MA:NA / EST: NE; EF:NA; MA:NA / FIN: NE; EF:NA; MA:NA / FRK: NA / GBE: NO; EF:NA; MA:NA / GRC: NE; EF:NA; MA:NA / HUN: NE; EF:NA; MA:NA / IRL: NE; EF:NA; MA:NA / ITA: 0,3163 / LTU: NE; EF:NA; MA:NA; COMM / LUX: NE; EF:NA; MA:NA / LVA: NE; EF:NA; MA:NA / MLT: NA; EF:NA; MA:NA / NLD: NE; EF:NA; MA:NA / POL: NA; EF:NA; MA:NA / PRT: NE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66</xdr:col>
                <xdr:colOff>40</xdr:colOff>
                <xdr:row>8</xdr:row>
                <xdr:rowOff>9</xdr:rowOff>
              </xdr:to>
            </anchor>
          </commentPr>
        </mc:Choice>
        <mc:Fallback/>
      </mc:AlternateContent>
    </comment>
    <comment ref="F10" authorId="0">
      <text>
        <r>
          <rPr>
            <b val="true"/>
            <sz val="8"/>
            <color rgb="FF000000"/>
            <rFont val="Tahoma"/>
            <family val="2"/>
          </rPr>
          <t xml:space="preserve">AUT: NA; EF:NA; MA:NA / BEL: NE; EF:NA; MA:NA / BGR: NO; EF:NA; MA:NA / CYP: 1,15 / CZE: NE; EF:NA; MA:NA / DEU: NE; EF:NA; MA:NA; COMM / DNM: NE; EF:NA; MA:NA / ESP: NE; EF:NA; MA:NA / EST: NE; EF:NA; MA:NA / FIN: NE; EF:NA; MA:NA / FRK: NA / GBE: NO; EF:NA; MA:NA / GRC: NE; EF:NA; MA:NA / HUN: NE; EF:NA; MA:NA / IRL: NE; EF:NA; MA:NA / ITA: 0,3619 / LTU: NE; EF:NA; MA:NA; COMM / LUX: NE; EF:NA; MA:NA / LVA: NE; EF:NA; MA:NA / MLT: NA; EF:NA; MA:NA / NLD: NE; EF:NA; MA:NA / POL: NA; EF:NA; MA:NA / PRT: NE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65</xdr:col>
                <xdr:colOff>26</xdr:colOff>
                <xdr:row>9</xdr:row>
                <xdr:rowOff>9</xdr:rowOff>
              </xdr:to>
            </anchor>
          </commentPr>
        </mc:Choice>
        <mc:Fallback/>
      </mc:AlternateContent>
    </comment>
    <comment ref="F11" authorId="0">
      <text>
        <r>
          <rPr>
            <b val="true"/>
            <sz val="8"/>
            <color rgb="FF000000"/>
            <rFont val="Tahoma"/>
            <family val="2"/>
          </rPr>
          <t xml:space="preserve">AUT: NA; EF:NA; MA:NA / BEL: NE; EF:NA; MA:NA / BGR: NO; EF:NA; MA:NA / CYP: 0,8646 / CZE: NE; EF:NA; MA:NA / DEU: NO; EF:NA; MA:NA; COMM / DNM: NO; EF:NA; MA:NA / ESP: NE; EF:NA; MA:NA / EST: NE; EF:NA; MA:NA / FIN: NE; EF:NA; MA:NA / FRK: NA / GBE: NO; EF:NA; MA:NA / GRC: NE; EF:NA; MA:NA / HUN: NE; EF:NA; MA:NA / IRL: NO; EF:NA; MA:NA / ITA: NA; EF:NA; MA:NA / LTU: NE; EF:NA; MA:NA; COMM / LUX: NE; EF:NA; MA:NA / LVA: NE; EF:NA; MA:NA / MLT: NO; EF:NA; MA:NA / NLD: NE; EF:NA; MA:NA / POL: NO; EF:NA; MA:NA / PRT: NE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66</xdr:col>
                <xdr:colOff>47</xdr:colOff>
                <xdr:row>10</xdr:row>
                <xdr:rowOff>9</xdr:rowOff>
              </xdr:to>
            </anchor>
          </commentPr>
        </mc:Choice>
        <mc:Fallback/>
      </mc:AlternateContent>
    </comment>
    <comment ref="F12" authorId="0">
      <text>
        <r>
          <rPr>
            <b val="true"/>
            <sz val="8"/>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74</xdr:col>
                <xdr:colOff>48</xdr:colOff>
                <xdr:row>11</xdr:row>
                <xdr:rowOff>9</xdr:rowOff>
              </xdr:to>
            </anchor>
          </commentPr>
        </mc:Choice>
        <mc:Fallback/>
      </mc:AlternateContent>
    </comment>
    <comment ref="F1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E; EF:NA; MA:NA / HUN: NO; EF:NA; MA:NA / IRL: NO; EF:NA; MA:NA / ITA: NA; EF:NA; MA:NA / LTU: NO; EF:NA; MA:NA / LUX: NO; EF:NA; MA:NA / LVA: NO; EF:NA; MA:NA / MLT: NO; EF:NA; MA:NA / NLD: NO; EF:NA; MA:NA / POL: NO; EF:NA; MA:NA / PRT: NA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66</xdr:col>
                <xdr:colOff>45</xdr:colOff>
                <xdr:row>12</xdr:row>
                <xdr:rowOff>9</xdr:rowOff>
              </xdr:to>
            </anchor>
          </commentPr>
        </mc:Choice>
        <mc:Fallback/>
      </mc:AlternateContent>
    </comment>
    <comment ref="F1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66</xdr:col>
                <xdr:colOff>50</xdr:colOff>
                <xdr:row>13</xdr:row>
                <xdr:rowOff>9</xdr:rowOff>
              </xdr:to>
            </anchor>
          </commentPr>
        </mc:Choice>
        <mc:Fallback/>
      </mc:AlternateContent>
    </comment>
    <comment ref="F15"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66</xdr:col>
                <xdr:colOff>50</xdr:colOff>
                <xdr:row>14</xdr:row>
                <xdr:rowOff>9</xdr:rowOff>
              </xdr:to>
            </anchor>
          </commentPr>
        </mc:Choice>
        <mc:Fallback/>
      </mc:AlternateContent>
    </comment>
    <comment ref="F16" authorId="0">
      <text>
        <r>
          <rPr>
            <b val="true"/>
            <sz val="8"/>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5</xdr:col>
                <xdr:colOff>49</xdr:colOff>
                <xdr:row>15</xdr:row>
                <xdr:rowOff>9</xdr:rowOff>
              </xdr:to>
            </anchor>
          </commentPr>
        </mc:Choice>
        <mc:Fallback/>
      </mc:AlternateContent>
    </comment>
    <comment ref="F17" authorId="0">
      <text>
        <r>
          <rPr>
            <b val="true"/>
            <sz val="8"/>
            <color rgb="FF000000"/>
            <rFont val="Tahoma"/>
            <family val="2"/>
          </rPr>
          <t xml:space="preserve">AUT: NO;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71</xdr:col>
                <xdr:colOff>1</xdr:colOff>
                <xdr:row>16</xdr:row>
                <xdr:rowOff>9</xdr:rowOff>
              </xdr:to>
            </anchor>
          </commentPr>
        </mc:Choice>
        <mc:Fallback/>
      </mc:AlternateContent>
    </comment>
    <comment ref="F18" authorId="0">
      <text>
        <r>
          <rPr>
            <b val="true"/>
            <sz val="8"/>
            <color rgb="FF000000"/>
            <rFont val="Tahoma"/>
            <family val="2"/>
          </rPr>
          <t xml:space="preserve">AUT: 1,72 / BEL: NA,NE; EF:NA; MA:NA / BGR: NA,NO; EF:NA; MA:NA / CYP: 0,0000 / CZE: NA,NE; EF:NA; MA:NA / DEU: NA,NO; EF:NA; MA:NA / DNM: 1,90 / ESP: NA; EF:NA; MA:NA / EST: NE,NO; EF:NA; MA:NA / FIN: NE,NO; EF:NA; MA:NA / FRK: 147,85 / GBE: NO; EF:NA; MA:NA / GRC: NE,NO; EF:NA; MA:NA / HUN: NA,NE,NO; EF:NA; MA:NA / IRL: 0,0000 / ITA: NA; EF:NA; MA:NA / LTU: NA,NE; EF:NA; MA:NA / LUX: NA,NE; EF:NA; MA:NA / LVA: 0,0000 / MLT: NA,NE,NO; EF:NA; MA:NA / NLD: 0,1634 / POL: IE,NA,NO; EF:NA; MA:NA / PRT: NA,NO; EF:NA; MA:NA / ROU: NA,NE; EF:NA; MA:NA / SVK: 0,6510 / SVN: NE;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67</xdr:col>
                <xdr:colOff>58</xdr:colOff>
                <xdr:row>17</xdr:row>
                <xdr:rowOff>9</xdr:rowOff>
              </xdr:to>
            </anchor>
          </commentPr>
        </mc:Choice>
        <mc:Fallback/>
      </mc:AlternateContent>
    </comment>
    <comment ref="F19" authorId="0">
      <text>
        <r>
          <rPr>
            <b val="true"/>
            <sz val="8"/>
            <color rgb="FF000000"/>
            <rFont val="Tahoma"/>
            <family val="2"/>
          </rPr>
          <t xml:space="preserve">AUT: 1,72 / BEL: NE; EF:NA; MA:NA / BGR: NO; EF:NA; MA:NA / CYP: 0,0000 / CZE: NE; EF:NA; MA:NA / DEU: NO; EF:NA; MA:NA / DNM: 1,90; EF:CS; MA:T1a / ESP: NA; EF:NA; MA:NA; COMM / EST: NE; EF:NA; MA:NA; COMM / FIN: NO; EF:NA; MA:NA / FRK: 147,85 / GBE: NE; EF:NA; MA:NA / GRC: NE; EF:NA; MA:NA / HUN: NO; EF:NA; MA:NA / IRL: 0,0000 / ITA: NA; EF:NA; MA:NA / LTU: NE; EF:NA; MA:NA / LUX: NE; EF:NA; MA:NA; COMM / LVA: 0,0000 / MLT: NA; EF:NA; MA:NA / NLD: IE; EF:NA; MA:NA / POL: IE; EF:NA; MA:NA / PRT: NA / ROU: NE; EF:NA; MA:NA / SVK: 0,6510 / SVN: NE; EF:NA; MA: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64</xdr:col>
                <xdr:colOff>23</xdr:colOff>
                <xdr:row>18</xdr:row>
                <xdr:rowOff>9</xdr:rowOff>
              </xdr:to>
            </anchor>
          </commentPr>
        </mc:Choice>
        <mc:Fallback/>
      </mc:AlternateContent>
    </comment>
    <comment ref="F20" authorId="0">
      <text>
        <r>
          <rPr>
            <b val="true"/>
            <sz val="8"/>
            <color rgb="FF000000"/>
            <rFont val="Tahoma"/>
            <family val="2"/>
          </rPr>
          <t xml:space="preserve">AUT: NA; EF:NA; MA:NA / BEL: NA; EF:NA; MA:NA / BGR: NO; EF:NA; MA:NA / CYP: NO; EF:NA; MA:NA / CZE: NE; EF:NA; MA:NA / DEU: NO; EF:NA; MA:NA / DNM: NE; EF:NA; MA:NA / ESP: NA; EF:NA; MA:NA; COMM / EST: NE; EF:NA; MA:NA / FIN: NE; EF:NA; MA:NA / FRK: NA / GBE: NE; EF:NA; MA:NA / GRC: NE; EF:NA; MA:NA / HUN: NE; EF:NA; MA:NA / IRL: NE; EF:NA; MA:NA / ITA: NA; EF:NA; MA:NA / LTU: NE; EF:NA; MA:NA / LUX: NE; EF:NA; MA:NA / LVA: NE; EF:NA; MA:NA / MLT: NO; EF:NA; MA:NA / NLD: IE; EF:NA; MA:NA / POL: NO; EF:NA; MA:NA / PRT: NO / ROU: NE;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67</xdr:col>
                <xdr:colOff>2</xdr:colOff>
                <xdr:row>19</xdr:row>
                <xdr:rowOff>9</xdr:rowOff>
              </xdr:to>
            </anchor>
          </commentPr>
        </mc:Choice>
        <mc:Fallback/>
      </mc:AlternateContent>
    </comment>
    <comment ref="F21" authorId="0">
      <text>
        <r>
          <rPr>
            <b val="true"/>
            <sz val="8"/>
            <color rgb="FF000000"/>
            <rFont val="Tahoma"/>
            <family val="2"/>
          </rPr>
          <t xml:space="preserve">AUT: NA; EF:NA; MA:NA / BEL: NE; EF:NA; MA:NA / BGR: NO; EF:NA; MA:NA / CYP: NE; EF:NA; MA:NA / CZE: NE; EF:NA; MA:NA / DEU: NO; EF:NA; MA:NA / DNM: NE; EF:NA; MA:NA / ESP: NA; EF:NA; MA:NA; COMM / EST: NE; EF:NA; MA:NA; COMM / FIN: NE; EF:NA; MA:NA / FRK: NA / GBE: NE; EF:NA; MA:NA / GRC: NE; EF:NA; MA:NA / HUN: NO; EF:NA; MA:NA / IRL: NE; EF:NA; MA:NA / ITA: NA; EF:NA; MA:NA / LTU: NE; EF:NA; MA:NA / LUX: NE; EF:NA; MA:NA; COMM / LVA: NA; EF:NA; MA:NA / MLT: NE; EF:NA; MA:NA / NLD: IE; EF:NA; MA:NA / POL: NO; EF:NA; MA:NA / PRT: NO / ROU: NE;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68</xdr:col>
                <xdr:colOff>28</xdr:colOff>
                <xdr:row>20</xdr:row>
                <xdr:rowOff>9</xdr:rowOff>
              </xdr:to>
            </anchor>
          </commentPr>
        </mc:Choice>
        <mc:Fallback/>
      </mc:AlternateContent>
    </comment>
    <comment ref="F22" authorId="0">
      <text>
        <r>
          <rPr>
            <b val="true"/>
            <sz val="8"/>
            <color rgb="FF000000"/>
            <rFont val="Tahoma"/>
            <family val="2"/>
          </rPr>
          <t xml:space="preserve">DEU: 0.00013828418669999999AUT: NA; EF:NA; MA:NANLD: 0.16338496999999999BEL: NE; EF:NA; MA:NA</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7</xdr:col>
                <xdr:colOff>26</xdr:colOff>
                <xdr:row>21</xdr:row>
                <xdr:rowOff>9</xdr:rowOff>
              </xdr:to>
            </anchor>
          </commentPr>
        </mc:Choice>
        <mc:Fallback/>
      </mc:AlternateContent>
    </comment>
    <comment ref="F23" authorId="0">
      <text>
        <r>
          <rPr>
            <b val="true"/>
            <sz val="8"/>
            <color rgb="FF000000"/>
            <rFont val="Tahoma"/>
            <family val="2"/>
          </rPr>
          <t xml:space="preserve">AUT: NA; EF:NA; MA:NA / BEL: NE; EF:NA; MA:NA / BGR: NA; EF:NA; MA:NA / CYP: NA; EF:NA; MA:NA / CZE: NA; EF:NA; MA:NA / DEU: NA; EF:NA; MA:NA / DNM: NA; EF:NA; MA:NA / ESP: NA; EF:NA; MA:NA / EST: NO; EF:NA; MA:NA / FIN: NO; EF:NA; MA:NA / FRK: NA; EF:NA; MA:NA / GBE: NE; EF:NA; MA:NA / GRC: NO; EF:NA; MA:NA / HUN: NA; EF:NA; MA:NA / IRL: NO; EF:NA; MA:NA / ITA: NA; EF:NA; MA:NA / LTU: NA; EF:NA; MA:NA / LUX: NA; EF:NA; MA:NA / LVA: NA; EF:NA; MA:NA / MLT: NA; EF:NA; MA:NA / NLD: 0,1634 / POL: NA; EF:NA; MA:NA / PRT: NO; EF:NA; MA:NA / ROU: NA; EF:NA; MA:NA / SVK: NO; EF:NA; MA:NA / SVN: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69</xdr:col>
                <xdr:colOff>55</xdr:colOff>
                <xdr:row>22</xdr:row>
                <xdr:rowOff>9</xdr:rowOff>
              </xdr:to>
            </anchor>
          </commentPr>
        </mc:Choice>
        <mc:Fallback/>
      </mc:AlternateContent>
    </comment>
    <comment ref="F2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66</xdr:col>
                <xdr:colOff>50</xdr:colOff>
                <xdr:row>23</xdr:row>
                <xdr:rowOff>9</xdr:rowOff>
              </xdr:to>
            </anchor>
          </commentPr>
        </mc:Choice>
        <mc:Fallback/>
      </mc:AlternateContent>
    </comment>
    <comment ref="F25" authorId="0">
      <text>
        <r>
          <rPr>
            <b val="true"/>
            <sz val="8"/>
            <color rgb="FF000000"/>
            <rFont val="Tahoma"/>
            <family val="2"/>
          </rPr>
          <t xml:space="preserve">AUT: 0,1372 / BEL: NO; EF:NA; MA:NA / BGR: NO; EF:NA; MA:NA / CYP: IE,NA,NO; EF:NA; MA:NA / CZE: NO; EF:NA; MA:NA / DEU: NO; EF:NA; MA:NA / DNM: 0,2026; EF:NA; MA:NA / ESP: 57,89; COMM / EST: NE,NO; EF:NA; MA:NA / FIN: NE,NO; EF:NA; MA:NA / FRK: 0,1306; EF:NA; MA:NA / GBE: 26,06 / GRC: NE,NO; EF:NA; MA:NA / HUN: NA,NO; EF:NA; MA:NA / IRL: NE,NO; EF:NA; MA:NA / ITA: 0,6232 / LTU: NO; EF:NA; MA:NA / LUX: NO; EF:NA; MA:NA / LVA: NO; EF:NA; MA:NA / MLT: NA,NO; EF:NA; MA:NA / NLD: NO; EF:NA; MA:NA / POL: IE,NA,NO; EF:NA; MA:NA / PRT: 2,68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70</xdr:col>
                <xdr:colOff>41</xdr:colOff>
                <xdr:row>24</xdr:row>
                <xdr:rowOff>9</xdr:rowOff>
              </xdr:to>
            </anchor>
          </commentPr>
        </mc:Choice>
        <mc:Fallback/>
      </mc:AlternateContent>
    </comment>
    <comment ref="F26" authorId="0">
      <text>
        <r>
          <rPr>
            <b val="true"/>
            <sz val="8"/>
            <color rgb="FF000000"/>
            <rFont val="Tahoma"/>
            <family val="2"/>
          </rPr>
          <t xml:space="preserve">AUT: 0,0750 / BEL: NO; EF:NA; MA:NA / BGR: NO; EF:NA; MA:NA / CYP: 0,0000 / CZE: NO; EF:NA; MA:NA / DEU: NO; EF:NA; MA:NA / DNM: 0,0339; EF:NA; MA:NA / ESP: 11,09; COMM / EST: NE; EF:NA; MA:NA; COMM / FIN: NE; EF:NA; MA:NA / FRK: NO; EF:CR; MA:T2 / GBE: 26,06 / GRC: NE; EF:NA; MA:NA / HUN: NO; EF:NA; MA:NA / IRL: NE; EF:NA; MA:NA / ITA: 0,6232 / LTU: NO; EF:NA; MA:NA / LUX: NO; EF:NA; MA:NA / LVA: NO; EF:NA; MA:NA / MLT: NO; EF:NA; MA:NA / NLD: NO; EF:NA; MA:NA / POL: IE; EF:NA; MA:NA / PRT: 0,8837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65</xdr:col>
                <xdr:colOff>5</xdr:colOff>
                <xdr:row>25</xdr:row>
                <xdr:rowOff>9</xdr:rowOff>
              </xdr:to>
            </anchor>
          </commentPr>
        </mc:Choice>
        <mc:Fallback/>
      </mc:AlternateContent>
    </comment>
    <comment ref="F27" authorId="0">
      <text>
        <r>
          <rPr>
            <b val="true"/>
            <sz val="8"/>
            <color rgb="FF000000"/>
            <rFont val="Tahoma"/>
            <family val="2"/>
          </rPr>
          <t xml:space="preserve">AUT: NO; EF:NA; MA:NA / BEL: NO; EF:NA; MA:NA / BGR: NO; EF:NA; MA:NA / CYP: IE; EF:NA; MA:NA / CZE: NO; EF:NA; MA:NA / DEU: NO; EF:NA; MA:NA / DNM: NO; EF:NA; MA:NA / ESP: 0,2664; COMM / EST: NE; EF:NA; MA:NA; COMM / FIN: NO; EF:NA; MA:NA / FRK: NO; EF:CR; MA:T2 / GBE: NO; EF:NA; MA:NA / GRC: NE; EF:NA; MA:NA / HUN: NO; EF:NA; MA:NA / IRL: NO;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68</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BGR: NO; EF:NA; MA:NA / CYP: 0,0000 / CZE: NO; EF:NA; MA:NA / DEU: NO; EF:NA; MA:NA / DNM: NO; EF:NA; MA:NA / ESP: 7,70; COMM / EST: NE; EF:NA; MA:NA; COMM / FIN: NO; EF:NA; MA:NA / FRK: NO; EF:CR; MA:T2 / GBE: NO; EF:NA; MA:NA / GRC: NE; EF:NA; MA:NA / HUN: NO; EF:NA; MA:NA / IRL: NE;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67</xdr:col>
                <xdr:colOff>19</xdr:colOff>
                <xdr:row>27</xdr:row>
                <xdr:rowOff>9</xdr:rowOff>
              </xdr:to>
            </anchor>
          </commentPr>
        </mc:Choice>
        <mc:Fallback/>
      </mc:AlternateContent>
    </comment>
    <comment ref="F29" authorId="0">
      <text>
        <r>
          <rPr>
            <b val="true"/>
            <sz val="8"/>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69</xdr:col>
                <xdr:colOff>3</xdr:colOff>
                <xdr:row>28</xdr:row>
                <xdr:rowOff>9</xdr:rowOff>
              </xdr:to>
            </anchor>
          </commentPr>
        </mc:Choice>
        <mc:Fallback/>
      </mc:AlternateContent>
    </comment>
    <comment ref="F30" authorId="0">
      <text>
        <r>
          <rPr>
            <b val="true"/>
            <sz val="8"/>
            <color rgb="FF000000"/>
            <rFont val="Tahoma"/>
            <family val="2"/>
          </rPr>
          <t xml:space="preserve">DEU: NO; EF:NA; MA:NAAUT: 0.062157660000000003NLD: NO; EF:NA; MA:NABEL: NE; EF:NA; MA:NA</t>
        </r>
      </text>
      <mc:AlternateContent>
        <mc:Choice Requires="v2">
          <commentPr autoFill="true" autoScale="false" colHidden="false" locked="false" rowHidden="false" textHAlign="justify" textVAlign="top">
            <anchor moveWithCells="false" sizeWithCells="false">
              <xdr:from>
                <xdr:col>7</xdr:col>
                <xdr:colOff>6</xdr:colOff>
                <xdr:row>28</xdr:row>
                <xdr:rowOff>6</xdr:rowOff>
              </xdr:from>
              <xdr:to>
                <xdr:col>16</xdr:col>
                <xdr:colOff>33</xdr:colOff>
                <xdr:row>29</xdr:row>
                <xdr:rowOff>9</xdr:rowOff>
              </xdr:to>
            </anchor>
          </commentPr>
        </mc:Choice>
        <mc:Fallback/>
      </mc:AlternateContent>
    </comment>
    <comment ref="F31" authorId="0">
      <text>
        <r>
          <rPr>
            <b val="true"/>
            <sz val="8"/>
            <color rgb="FF000000"/>
            <rFont val="Tahoma"/>
            <family val="2"/>
          </rPr>
          <t xml:space="preserve">AUT: 0,0622 / BEL: NO; EF:NA; MA:NA / BGR: NO; EF:NA; MA:NA / CYP: NA; EF:NA; MA:NA / CZE: NO; EF:NA; MA:NA / DEU: NO; EF:NA; MA:NA / DNM: 0,1687 / ESP: 38,82; COMM / EST: NO; EF:NA; MA:NA / FIN: NO; EF:NA; MA:NA / FRK: 0,1306; EF:NA; MA:NA / GBE: NA; EF:NA; MA:NA / GRC: NO; EF:NA; MA:NA / HUN: NA; EF:NA; MA:NA / IRL: NO; EF:NA; MA:NA / ITA: NA; EF:NA; MA:NA / LTU: NO; EF:NA; MA:NA / LUX: NO; EF:NA; MA:NA / LVA: NO; EF:NA; MA:NA / MLT: NA; EF:NA; MA:NA / NLD: NO; EF:NA; MA:NA / POL: IE,NA,NO; EF:NA; MA:NA / PRT: 1,80 / ROU: NE;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68</xdr:col>
                <xdr:colOff>23</xdr:colOff>
                <xdr:row>30</xdr:row>
                <xdr:rowOff>9</xdr:rowOff>
              </xdr:to>
            </anchor>
          </commentPr>
        </mc:Choice>
        <mc:Fallback/>
      </mc:AlternateContent>
    </comment>
    <comment ref="F32"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16</xdr:col>
                <xdr:colOff>27</xdr:colOff>
                <xdr:row>31</xdr:row>
                <xdr:rowOff>9</xdr:rowOff>
              </xdr:to>
            </anchor>
          </commentPr>
        </mc:Choice>
        <mc:Fallback/>
      </mc:AlternateContent>
    </comment>
    <comment ref="F33" authorId="0">
      <text>
        <r>
          <rPr>
            <b val="true"/>
            <sz val="8"/>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71</xdr:col>
                <xdr:colOff>1</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BGR: 23,27 / (Duplicate value from BGR not aggregated) / CYP: NO; EF:NA; MA:NA / (Duplicate value from CYP not aggregated) / CZE: NO; EF:NA; MA:NA / (Duplicate value from CZE not aggregated) / DEU: NO; EF:NA; MA:NA; COMM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270 / (Duplicate value from GRC not aggregated) / HUN: 0,1000 / (Duplicate value from HUN not aggregated) / IRL: NO; EF:NA; MA:NA / (Duplicate value from IRL not aggregated) / ITA: 94,5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E; EF:NA; MA:NA / (Duplicate value from NLD not aggregated) / POL: NO; EF:NA; MA:NA / (Duplicate value from POL not aggregated) / PRT: NO / (Duplicate value from PRT not aggregated) / ROU: 64,57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71</xdr:col>
                <xdr:colOff>34</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BGR: 8369,65; COMM / (Duplicate value from BGR not aggregated) / CYP: 290,00 / (Duplicate value from CYP not aggregated) / CZE: 429,71 / (Duplicate value from CZE not aggregated) / DEU: 3266,10 / (Duplicate value from DEU not aggregated) / DNM: 91,92; EF:CS; MA:T2 / (Duplicate value from DNM not aggregated) / ESP: 24037,02 / (Duplicate value from ESP not aggregated) / EST: 138,00 / (Duplicate value from EST not aggregated) / FIN: 103,30 / (Duplicate value from FIN not aggregated) / FRK: 10871,24 / (Duplicate value from FRK not aggregated) / GBE: 44469,39 / (Duplicate value from GBE not aggregated) / GRC: 8691,76 / (Duplicate value from GRC not aggregated) / HUN: 1958,25 / (Duplicate value from HUN not aggregated) / IRL: 8020,98 / (Duplicate value from IRL not aggregated) / ITA: 8739,25 / (Duplicate value from ITA not aggregated) / LTU: 56,50 / (Duplicate value from LTU not aggregated) / LUX: 7,28 / (Duplicate value from LUX not aggregated) / LVA: 165,00 / (Duplicate value from LVA not aggregated) / MLT: 4,62 / (Duplicate value from MLT not aggregated) / NLD: 1702,41 / (Duplicate value from NLD not aggregated) / POL: 4159,00 / (Duplicate value from POL not aggregated) / PRT: 3261,52 / (Duplicate value from PRT not aggregated) / ROU: 14062,00 / (Duplicate value from ROU not aggregated) / SVK: 600,00 / (Duplicate value from SVK not aggregated) / SVN: 20,27 / (Duplicate value from SVN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57</xdr:col>
                <xdr:colOff>10</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BGR: 434,28 / (Duplicate value from BGR not aggregated) / CYP: 205,00 / (Duplicate value from CYP not aggregated) / CZE: 41,00 / (Duplicate value from CZE not aggregated) / DEU: 90,00 / (Duplicate value from DEU not aggregated) / DNM: 7,50; EF:NA; MA:NA / (Duplicate value from DNM not aggregated) / ESP: 3663,31 / (Duplicate value from ESP not aggregated) / EST: 1,80 / (Duplicate value from EST not aggregated) / FIN: 5,90 / (Duplicate value from FIN not aggregated) / FRK: 1403,64 / (Duplicate value from FRK not aggregated) / GBE: 97,50 / (Duplicate value from GBE not aggregated) / GRC: 5339,46 / (Duplicate value from GRC not aggregated) / HUN: 35,05 / (Duplicate value from HUN not aggregated) / IRL: 17,40 / (Duplicate value from IRL not aggregated) / ITA: 1258,96 / (Duplicate value from ITA not aggregated) / LTU: 5,20 / (Duplicate value from LTU not aggregated) / LUX: 0,5060 / (Duplicate value from LUX not aggregated) / LVA: 5,00 / (Duplicate value from LVA not aggregated) / MLT: 3,43 / (Duplicate value from MLT not aggregated) / NLD: 60,79 / (Duplicate value from NLD not aggregated) / POL: 179,32 / (Duplicate value from POL not aggregated) / PRT: 809,95 / (Duplicate value from PRT not aggregated) / ROU: 1005,00 / (Duplicate value from ROU not aggregated) / SVK: 25,00 / (Duplicate value from SVK not aggregated) / SVN: 10,00 / (Duplicate value from SVN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152</xdr:col>
                <xdr:colOff>4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76</xdr:col>
                <xdr:colOff>10</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BGR: 120,45 / (Duplicate value from BGR not aggregated) / CYP: 5,50 / (Duplicate value from CYP not aggregated) / CZE: 27,00 / (Duplicate value from CZE not aggregated) / DEU: 490,95 / (Duplicate value from DEU not aggregated) / DNM: 135,00; EF:NA; MA:NA / (Duplicate value from DNM not aggregated) / ESP: 244,80 / (Duplicate value from ESP not aggregated) / EST: 8,60 / (Duplicate value from EST not aggregated) / FIN: 39,40 / (Duplicate value from FIN not aggregated) / FRK: 408,55 / (Duplicate value from FRK not aggregated) / GBE: 202,20 / (Duplicate value from GBE not aggregated) / GRC: 45,56 / (Duplicate value from GRC not aggregated) / HUN: 79,80 / (Duplicate value from HUN not aggregated) / IRL: 61,60 / (Duplicate value from IRL not aggregated) / ITA: 287,85 / (Duplicate value from ITA not aggregated) / LTU: 79,90 / (Duplicate value from LTU not aggregated) / LUX: 1,72 / (Duplicate value from LUX not aggregated) / LVA: 31,00 / (Duplicate value from LVA not aggregated) / MLT: 0,9440 / (Duplicate value from MLT not aggregated) / NLD: 369,59 / (Duplicate value from NLD not aggregated) / POL: 941,00 / (Duplicate value from POL not aggregated) / PRT: 32,88 / (Duplicate value from PRT not aggregated) / ROU: 670,00 / (Duplicate value from ROU not aggregated) / SVK: 14,00 / (Duplicate value from SVK not aggregated) / SVN: 10,36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52</xdr:col>
                <xdr:colOff>57</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BGR: 349,19 / (Duplicate value from BGR not aggregated) / CYP: NE; EF:NA; MA:NA; COMM / (Duplicate value from CYP not aggregated) / CZE: NO; EF:NA; MA:NA / (Duplicate value from CZE not aggregated) / DEU: 8,50 / (Duplicate value from DEU not aggregated) / DNM: NO; EF:NA; MA:NA / (Duplicate value from DNM not aggregated) / ESP: 203,10 / (Duplicate value from ESP not aggregated) / EST: NO; EF:NA; MA:NA / (Duplicate value from EST not aggregated) / FIN: NO; EF:NA; MA:NA / (Duplicate value from FIN not aggregated) / FRK: 16,80 / (Duplicate value from FRK not aggregated) / GBE: NO; EF:NA; MA:NA / (Duplicate value from GBE not aggregated) / GRC: 187,30 / (Duplicate value from GRC not aggregated) / HUN: 4,47 / (Duplicate value from HUN not aggregated) / IRL: 8,30 / (Duplicate value from IRL not aggregated) / ITA: 83,85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 (Duplicate value from NLD not aggregated) / POL: NO; EF:NA; MA:NA / (Duplicate value from POL not aggregated) / PRT: 118,11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68</xdr:col>
                <xdr:colOff>55</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BGR: 4225,23 / (Duplicate value from BGR not aggregated) / CYP: 277,94 / (Duplicate value from CYP not aggregated) / CZE: 4789,90 / (Duplicate value from CZE not aggregated) / DEU: 26502,47 / (Duplicate value from DEU not aggregated) / DNM: 9497,22; EF:NA; MA:NA / (Duplicate value from DNM not aggregated) / ESP: 16370,97 / (Duplicate value from ESP not aggregated) / EST: 859,90 / (Duplicate value from EST not aggregated) / FIN: 1381,40 / (Duplicate value from FIN not aggregated) / FRK: 12435,27 / (Duplicate value from FRK not aggregated) / GBE: 7548,14 / (Duplicate value from GBE not aggregated) / GRC: 994,15 / (Duplicate value from GRC not aggregated) / HUN: 8708,50 / (Duplicate value from HUN not aggregated) / IRL: 1221,60 / (Duplicate value from IRL not aggregated) / ITA: 8406,52 / (Duplicate value from ITA not aggregated) / LTU: 2435,90 / (Duplicate value from LTU not aggregated) / LUX: 75,46 / (Duplicate value from LUX not aggregated) / LVA: 1401,00 / (Duplicate value from LVA not aggregated) / MLT: 61,61 / (Duplicate value from MLT not aggregated) / NLD: 13915,05 / (Duplicate value from NLD not aggregated) / POL: 19464,00 / (Duplicate value from POL not aggregated) / PRT: 2535,38 / (Duplicate value from PRT not aggregated) / ROU: 12003,00 / (Duplicate value from ROU not aggregated) / SVK: 2035,00 / (Duplicate value from SVK not aggregated) / SVN: 587,82 / (Duplicate value from SVN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58</xdr:col>
                <xdr:colOff>20</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BGR: 39071,41 / (Duplicate value from BGR not aggregated) / CYP: 3694,20 / (Duplicate value from CYP not aggregated) / CZE: 31981,10 / (Duplicate value from CZE not aggregated) / DEU: 113878,69 / (Duplicate value from DEU not aggregated) / DNM: 16248,82; EF:NA; MA:NA / (Duplicate value from DNM not aggregated) / ESP: 125292,40 / (Duplicate value from ESP not aggregated) / EST: 6536,50 / (Duplicate value from EST not aggregated) / FIN: 9662,50 / (Duplicate value from FIN not aggregated) / FRK: 268158,85 / (Duplicate value from FRK not aggregated) / GBE: 127951,80 / (Duplicate value from GBE not aggregated) / GRC: 28746,78 / (Duplicate value from GRC not aggregated) / HUN: 70325,60 / (Duplicate value from HUN not aggregated) / IRL: 11412,83 / (Duplicate value from IRL not aggregated) / ITA: 173341,56 / (Duplicate value from ITA not aggregated) / LTU: 16815,00 / (Duplicate value from LTU not aggregated) / LUX: 69,02 / (Duplicate value from LUX not aggregated) / LVA: 10321,00 / (Duplicate value from LVA not aggregated) / MLT: 1500,00 / (Duplicate value from MLT not aggregated) / NLD: 94901,94 / (Duplicate value from NLD not aggregated) / POL: 228020,61 / (Duplicate value from POL not aggregated) / PRT: 30891,44 / (Duplicate value from PRT not aggregated) / ROU: 121379,00 / (Duplicate value from ROU not aggregated) / SVK: 16478,00 / (Duplicate value from SVK not aggregated) / SVN: 9753,22 / (Duplicate value from SVN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61</xdr:col>
                <xdr:colOff>50</xdr:colOff>
                <xdr:row>23</xdr:row>
                <xdr:rowOff>9</xdr:rowOff>
              </xdr:to>
            </anchor>
          </commentPr>
        </mc:Choice>
        <mc:Fallback/>
      </mc:AlternateContent>
    </comment>
    <comment ref="Q9" authorId="0">
      <text>
        <r>
          <rPr>
            <b val="true"/>
            <sz val="8"/>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O; EF:NA; MA:NA / HUN: NO; EF:NA; MA:NA / IRL: NO; EF:NA; MA:NA / ITA: NA; EF:NA; MA:NA / LTU: NO; EF:NA; MA:NA / LUX: NA; EF:NA; MA:NA / LVA: NA; EF:NA; MA:NA / MLT: NO; EF:NA; MA:NA / NLD: NA;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76</xdr:col>
                <xdr:colOff>53</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BGR: 23,27 / (Duplicate value from BGR not aggregated) / CYP: NO; EF:NA; MA:NA / (Duplicate value from CYP not aggregated) / CZE: NO; EF:NA; MA:NA / (Duplicate value from CZE not aggregated) / DEU: NO; EF:NA; MA:NA; COMM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270 / (Duplicate value from GRC not aggregated) / HUN: 0,1000 / (Duplicate value from HUN not aggregated) / IRL: NO; EF:NA; MA:NA / (Duplicate value from IRL not aggregated) / ITA: 94,5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E; EF:NA; MA:NA / (Duplicate value from NLD not aggregated) / POL: NO; EF:NA; MA:NA / (Duplicate value from POL not aggregated) / PRT: NO / (Duplicate value from PRT not aggregated) / ROU: 64,57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72</xdr:col>
                <xdr:colOff>51</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BGR: 8369,65; COMM / (Duplicate value from BGR not aggregated) / CYP: 290,00 / (Duplicate value from CYP not aggregated) / CZE: 429,71 / (Duplicate value from CZE not aggregated) / DEU: 3266,10 / (Duplicate value from DEU not aggregated) / DNM: 91,92; EF:CS; MA:T2 / (Duplicate value from DNM not aggregated) / ESP: 24037,02 / (Duplicate value from ESP not aggregated) / EST: 138,00 / (Duplicate value from EST not aggregated) / FIN: 103,30 / (Duplicate value from FIN not aggregated) / FRK: 10871,24 / (Duplicate value from FRK not aggregated) / GBE: 44469,39 / (Duplicate value from GBE not aggregated) / GRC: 8691,76 / (Duplicate value from GRC not aggregated) / HUN: 1958,25 / (Duplicate value from HUN not aggregated) / IRL: 8020,98 / (Duplicate value from IRL not aggregated) / ITA: 8739,25 / (Duplicate value from ITA not aggregated) / LTU: 56,50 / (Duplicate value from LTU not aggregated) / LUX: 7,28 / (Duplicate value from LUX not aggregated) / LVA: 165,00 / (Duplicate value from LVA not aggregated) / MLT: 4,62 / (Duplicate value from MLT not aggregated) / NLD: 1702,41 / (Duplicate value from NLD not aggregated) / POL: 4159,00 / (Duplicate value from POL not aggregated) / PRT: 3261,52 / (Duplicate value from PRT not aggregated) / ROU: 14062,00 / (Duplicate value from ROU not aggregated) / SVK: 600,00 / (Duplicate value from SVK not aggregated) / SVN: 20,27 / (Duplicate value from SVN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8</xdr:col>
                <xdr:colOff>26</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BGR: 434,28 / (Duplicate value from BGR not aggregated) / CYP: 205,00 / (Duplicate value from CYP not aggregated) / CZE: 41,00 / (Duplicate value from CZE not aggregated) / DEU: 90,00 / (Duplicate value from DEU not aggregated) / DNM: 7,50; EF:NA; MA:NA / (Duplicate value from DNM not aggregated) / ESP: 3663,31 / (Duplicate value from ESP not aggregated) / EST: 1,80 / (Duplicate value from EST not aggregated) / FIN: 5,90 / (Duplicate value from FIN not aggregated) / FRK: 1403,64 / (Duplicate value from FRK not aggregated) / GBE: 97,50 / (Duplicate value from GBE not aggregated) / GRC: 5339,46 / (Duplicate value from GRC not aggregated) / HUN: 35,05 / (Duplicate value from HUN not aggregated) / IRL: 17,40 / (Duplicate value from IRL not aggregated) / ITA: 1258,96 / (Duplicate value from ITA not aggregated) / LTU: 5,20 / (Duplicate value from LTU not aggregated) / LUX: 0,5060 / (Duplicate value from LUX not aggregated) / LVA: 5,00 / (Duplicate value from LVA not aggregated) / MLT: 3,43 / (Duplicate value from MLT not aggregated) / NLD: 60,79 / (Duplicate value from NLD not aggregated) / POL: 179,32 / (Duplicate value from POL not aggregated) / PRT: 809,95 / (Duplicate value from PRT not aggregated) / ROU: 1005,00 / (Duplicate value from ROU not aggregated) / SVK: 25,00 / (Duplicate value from SVK not aggregated) / SVN: 10,00 / (Duplicate value from SVN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4</xdr:col>
                <xdr:colOff>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77</xdr:col>
                <xdr:colOff>26</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BGR: 120,45 / (Duplicate value from BGR not aggregated) / CYP: 5,50 / (Duplicate value from CYP not aggregated) / CZE: 27,00 / (Duplicate value from CZE not aggregated) / DEU: 490,95 / (Duplicate value from DEU not aggregated) / DNM: 135,00; EF:NA; MA:NA / (Duplicate value from DNM not aggregated) / ESP: 244,80 / (Duplicate value from ESP not aggregated) / EST: 8,60 / (Duplicate value from EST not aggregated) / FIN: 39,40 / (Duplicate value from FIN not aggregated) / FRK: 408,55 / (Duplicate value from FRK not aggregated) / GBE: 202,20 / (Duplicate value from GBE not aggregated) / GRC: 45,56 / (Duplicate value from GRC not aggregated) / HUN: 79,80 / (Duplicate value from HUN not aggregated) / IRL: 61,60 / (Duplicate value from IRL not aggregated) / ITA: 287,85 / (Duplicate value from ITA not aggregated) / LTU: 79,90 / (Duplicate value from LTU not aggregated) / LUX: 1,72 / (Duplicate value from LUX not aggregated) / LVA: 31,00 / (Duplicate value from LVA not aggregated) / MLT: 0,9440 / (Duplicate value from MLT not aggregated) / NLD: 369,59 / (Duplicate value from NLD not aggregated) / POL: 941,00 / (Duplicate value from POL not aggregated) / PRT: 32,88 / (Duplicate value from PRT not aggregated) / ROU: 670,00 / (Duplicate value from ROU not aggregated) / SVK: 14,00 / (Duplicate value from SVK not aggregated) / SVN: 10,36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54</xdr:col>
                <xdr:colOff>1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BGR: 349,19 / (Duplicate value from BGR not aggregated) / CYP: NE; EF:NA; MA:NA; COMM / (Duplicate value from CYP not aggregated) / CZE: NO; EF:NA; MA:NA / (Duplicate value from CZE not aggregated) / DEU: 8,50 / (Duplicate value from DEU not aggregated) / DNM: NO; EF:NA; MA:NA / (Duplicate value from DNM not aggregated) / ESP: 203,10 / (Duplicate value from ESP not aggregated) / EST: NO; EF:NA; MA:NA / (Duplicate value from EST not aggregated) / FIN: NO; EF:NA; MA:NA / (Duplicate value from FIN not aggregated) / FRK: 16,80 / (Duplicate value from FRK not aggregated) / GBE: NO; EF:NA; MA:NA / (Duplicate value from GBE not aggregated) / GRC: 187,30 / (Duplicate value from GRC not aggregated) / HUN: 4,47 / (Duplicate value from HUN not aggregated) / IRL: 8,30 / (Duplicate value from IRL not aggregated) / ITA: 83,85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 (Duplicate value from NLD not aggregated) / POL: NO; EF:NA; MA:NA / (Duplicate value from POL not aggregated) / PRT: 118,11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70</xdr:col>
                <xdr:colOff>13</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BGR: 4225,23 / (Duplicate value from BGR not aggregated) / CYP: 277,94 / (Duplicate value from CYP not aggregated) / CZE: 4789,90 / (Duplicate value from CZE not aggregated) / DEU: 26502,47 / (Duplicate value from DEU not aggregated) / DNM: 9497,22; EF:NA; MA:NA / (Duplicate value from DNM not aggregated) / ESP: 16370,97 / (Duplicate value from ESP not aggregated) / EST: 859,90 / (Duplicate value from EST not aggregated) / FIN: 1381,40 / (Duplicate value from FIN not aggregated) / FRK: 12435,27 / (Duplicate value from FRK not aggregated) / GBE: 7548,14 / (Duplicate value from GBE not aggregated) / GRC: 994,15 / (Duplicate value from GRC not aggregated) / HUN: 8708,50 / (Duplicate value from HUN not aggregated) / IRL: 1221,60 / (Duplicate value from IRL not aggregated) / ITA: 8406,52 / (Duplicate value from ITA not aggregated) / LTU: 2435,90 / (Duplicate value from LTU not aggregated) / LUX: 75,46 / (Duplicate value from LUX not aggregated) / LVA: 1401,00 / (Duplicate value from LVA not aggregated) / MLT: 61,61 / (Duplicate value from MLT not aggregated) / NLD: 13915,05 / (Duplicate value from NLD not aggregated) / POL: 19464,00 / (Duplicate value from POL not aggregated) / PRT: 2535,38 / (Duplicate value from PRT not aggregated) / ROU: 12003,00 / (Duplicate value from ROU not aggregated) / SVK: 2035,00 / (Duplicate value from SVK not aggregated) / SVN: 587,82 / (Duplicate value from SVN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59</xdr:col>
                <xdr:colOff>37</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BGR: 39071,41 / (Duplicate value from BGR not aggregated) / CYP: 3694,20 / (Duplicate value from CYP not aggregated) / CZE: 31981,10 / (Duplicate value from CZE not aggregated) / DEU: 113878,69 / (Duplicate value from DEU not aggregated) / DNM: 16248,82; EF:NA; MA:NA / (Duplicate value from DNM not aggregated) / ESP: 125292,40 / (Duplicate value from ESP not aggregated) / EST: 6536,50 / (Duplicate value from EST not aggregated) / FIN: 9662,50 / (Duplicate value from FIN not aggregated) / FRK: 268158,85 / (Duplicate value from FRK not aggregated) / GBE: 127951,80 / (Duplicate value from GBE not aggregated) / GRC: 28746,78 / (Duplicate value from GRC not aggregated) / HUN: 70325,60 / (Duplicate value from HUN not aggregated) / IRL: 11412,83 / (Duplicate value from IRL not aggregated) / ITA: 173341,56 / (Duplicate value from ITA not aggregated) / LTU: 16815,00 / (Duplicate value from LTU not aggregated) / LUX: 69,02 / (Duplicate value from LUX not aggregated) / LVA: 10321,00 / (Duplicate value from LVA not aggregated) / MLT: 1500,00 / (Duplicate value from MLT not aggregated) / NLD: 94901,94 / (Duplicate value from NLD not aggregated) / POL: 228020,61 / (Duplicate value from POL not aggregated) / PRT: 30891,44 / (Duplicate value from PRT not aggregated) / ROU: 121379,00 / (Duplicate value from ROU not aggregated) / SVK: 16478,00 / (Duplicate value from SVK not aggregated) / SVN: 9753,22 / (Duplicate value from SVN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3</xdr:col>
                <xdr:colOff>7</xdr:colOff>
                <xdr:row>23</xdr:row>
                <xdr:rowOff>9</xdr:rowOff>
              </xdr:to>
            </anchor>
          </commentPr>
        </mc:Choice>
        <mc:Fallback/>
      </mc:AlternateContent>
    </comment>
    <comment ref="F20" authorId="0">
      <text>
        <r>
          <rPr>
            <b val="true"/>
            <sz val="8"/>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A; EF:NA; MA:NA / HUN: NO; EF:NA; MA:NA / IRL: NO; EF:NA; MA:NA / ITA: NA; EF:NA; MA:NA / LTU: NO; EF:NA; MA:NA / LUX: NA; EF:NA; MA:NA / LVA: NA; EF:NA; MA:NA / MLT: NO; EF:NA; MA:NA / NLD: NO; EF:NA; MA:NA / POL: NO; EF:NA; MA:NA / PRT: NA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60</xdr:col>
                <xdr:colOff>47</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85,55; EF:CS,D; MA:T2,T3 / BEL: 27320,06; EF:D; MA:T1 / BGR: 7476,41; EF:CS,D; MA:T1,T2 / CYP: 182,94; EF:D; MA:T1 / CZE: 32245,74; EF:CS,D; MA:T1 / DEU: 204483,38; EF:CS; MA:CS / DNM: 8973,86; EF:CS,D; MA:CR / ESP: 25319,70; EF:CR,CS; MA:T2,T3 / EST: 1878,61; EF:CS,D; MA:T1,T2 / FIN: 6906,97; EF:CS,D; MA:M,T1,T3 / FRK: 95598,95; EF:CS; MA:T2 / GBE: 107498,86; EF:CS; MA:T2 / GRC: 8125,91; EF:D; MA:CR / HUN: 22187,45; EF:D; MA:T1 / IRL: 10031,09; EF:CS; MA:T1 / ITA: 76634,39; EF:CS; MA:T2 / LTU: 5513,82; EF:CS; MA:T2 / LUX: 1309,70; EF:CS,D; MA:T1,T2 / LVA: 5503,71; EF:CS,OTH; MA:T1,T2 / MLT: 96,13; EF:D; MA:D,T1 / NLD: 37791,04; EF:CS,D; MA:T2 / POL: 53594,33; EF:CS,D; MA:T1,T2 / PRT: 4070,32; EF:CR,D; MA:T2 / ROU: 14312,44; EF:CS,D; MA:T1,T2 / SVK: 10442,83; EF:CS; MA:T2 / SVN: 1624,79; EF:CS,D; MA:T1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0</xdr:col>
                <xdr:colOff>31</xdr:colOff>
                <xdr:row>6</xdr:row>
                <xdr:rowOff>9</xdr:rowOff>
              </xdr:to>
            </anchor>
          </commentPr>
        </mc:Choice>
        <mc:Fallback/>
      </mc:AlternateContent>
    </comment>
    <comment ref="B8" authorId="0">
      <text>
        <r>
          <rPr>
            <b val="true"/>
            <sz val="8"/>
            <color rgb="FF000000"/>
            <rFont val="Tahoma"/>
            <family val="2"/>
          </rPr>
          <t xml:space="preserve">AUT: 2567,95; EF:CS,D; MA:T2 / BEL: 4286,26; EF:D; MA:T1 / BGR: 3052,88; EF:CS,D; MA:T1,T2 / CYP: NA,NO; EF:NA; MA:NA / CZE: 9456,77; EF:CS,D; MA:T1 / DEU: 63949,63; EF:CS; MA:CS / DNM: 1486,24; EF:CS,D; MA:CR / ESP: 3742,67; EF:CR,CS; MA:T2 / EST: 47,15; EF:CS,D; MA:T1,T2 / FIN: 1939,58; EF:CS; MA:T1 / FRK: 28786,13; EF:CS; MA:T2 / GBE: 24803,95; EF:CS; MA:T2 / GRC: 527,06; EF:D; MA:CR / HUN: 3874,20; EF:D; MA:T1 / IRL: 2318,78; EF:CS; MA:T1 / ITA: 16144,22; EF:CS; MA:T2 / LTU: 2827,06; EF:CS; MA:T2 / LUX: 633,93; EF:CS; MA:T2 / LVA: 2800,95; EF:CS,OTH; MA:T1,T2 / MLT: 61,58; EF:D; MA:D,T1 / NLD: 8379,16; EF:CS; MA:T2 / POL: 9799,77; EF:CS,D; MA:T1,T2 / PRT: 748,60; EF:CR,D; MA:T2 / ROU: NO; EF:NA; MA:NA / SVK: 3327,77; EF:CS; MA:T2 / SVN: 495,85; EF:CS,D; MA:T1 / SWE: 2533,17;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4</xdr:col>
                <xdr:colOff>51</xdr:colOff>
                <xdr:row>7</xdr:row>
                <xdr:rowOff>9</xdr:rowOff>
              </xdr:to>
            </anchor>
          </commentPr>
        </mc:Choice>
        <mc:Fallback/>
      </mc:AlternateContent>
    </comment>
    <comment ref="B9" authorId="0">
      <text>
        <r>
          <rPr>
            <b val="true"/>
            <sz val="8"/>
            <color rgb="FF000000"/>
            <rFont val="Tahoma"/>
            <family val="2"/>
          </rPr>
          <t xml:space="preserve">AUT: 9964,58; EF:CS; MA:T2,T3 / BEL: 20268,60; EF:D; MA:T1 / BGR: 2790,84; EF:CS,D; MA:T1,T2 / CYP: 182,94; EF:D; MA:T1 / CZE: 20548,51; EF:CS,D; MA:T1 / DEU: 129473,97; EF:CS; MA:CS / DNM: 5003,09; EF:CS,D; MA:CR / ESP: 12979,10; EF:CR,CS; MA:T2 / EST: 1335,33; EF:CS,D; MA:T1,T2 / FIN: 3107,91; EF:CS,D; MA:T1 / FRK: 55987,38; EF:CS; MA:T2 / GBE: 77471,95; EF:CS; MA:T2 / GRC: 4671,46; EF:D; MA:CR / HUN: 15340,12; EF:D; MA:T1 / IRL: 7052,02; EF:CS; MA:T1 / ITA: 52117,67; EF:CS; MA:T2 / LTU: 2277,12; EF:CS; MA:T2 / LUX: 660,12; EF:CS,D; MA:T1,T2 / LVA: 1134,97; EF:CS,OTH; MA:T1,T2 / MLT: 34,55; EF:D; MA:D,T1 / NLD: 19494,52; EF:CS; MA:T2 / POL: 35372,41; EF:CS,D; MA:T1,T2 / PRT: 1660,34; EF:CR,D; MA:T2 / ROU: 8842,64; EF:CS,D; MA:T1,T2 / SVK: 7069,81; EF:CS; MA:T2 / SVN: 797,29; EF:CS,D; MA:T1 / SWE: 6255,6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8</xdr:col>
                <xdr:colOff>17</xdr:colOff>
                <xdr:row>8</xdr:row>
                <xdr:rowOff>9</xdr:rowOff>
              </xdr:to>
            </anchor>
          </commentPr>
        </mc:Choice>
        <mc:Fallback/>
      </mc:AlternateContent>
    </comment>
    <comment ref="B10" authorId="0">
      <text>
        <r>
          <rPr>
            <b val="true"/>
            <sz val="8"/>
            <color rgb="FF000000"/>
            <rFont val="Tahoma"/>
            <family val="2"/>
          </rPr>
          <t xml:space="preserve">AUT: 1253,02; EF:CS; MA:T2,T3 / BEL: 2765,20; EF:D; MA:T1 / BGR: 1632,69; EF:CS,D; MA:T1,T2 / CYP: NA,NO; EF:NA; MA:NA / CZE: 2240,46; EF:CS,D; MA:T1 / DEU: 11059,78; EF:CS; MA:CS / DNM: 2484,53; EF:CS,D; MA:CR / ESP: 8597,93; EF:CR,CS; MA:T2,T3 / EST: 496,13; EF:CS,D; MA:T1,T2 / FIN: 1859,47; EF:CS; MA:M,T1,T3 / FRK: 10825,44; EF:CS; MA:T2 / GBE: 5222,96; EF:CS; MA:T2 / GRC: 2927,39; EF:D; MA:CR / HUN: 2973,13; EF:D; MA:T1 / IRL: 660,30; EF:CS; MA:T1 / ITA: 8372,50; EF:CS; MA:T2 / LTU: 409,63; EF:CS; MA:T2 / LUX: 15,65; EF:CS; MA:T2 / LVA: 1567,79; EF:CS,OTH; MA:T1,T2 / MLT: NE,NO; EF:NA; MA:NA / NLD: 9917,36; EF:CS,D; MA:T2 / POL: 8422,15; EF:CS,D; MA:T1,T2 / PRT: 1661,38; EF:CR,D; MA:T2 / ROU: 5469,79; EF:CS,D; MA:T1,T2 / SVK: 45,24; EF:CS; MA:T2 / SVN: 331,65; EF:D; MA:T1 / SWE: 1596,2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6</xdr:col>
                <xdr:colOff>26</xdr:colOff>
                <xdr:row>9</xdr:row>
                <xdr:rowOff>9</xdr:rowOff>
              </xdr:to>
            </anchor>
          </commentPr>
        </mc:Choice>
        <mc:Fallback/>
      </mc:AlternateContent>
    </comment>
    <comment ref="B11" authorId="0">
      <text>
        <r>
          <rPr>
            <b val="true"/>
            <sz val="8"/>
            <color rgb="FF000000"/>
            <rFont val="Tahoma"/>
            <family val="2"/>
          </rPr>
          <t xml:space="preserve">AUT: 35,00; EF:CS; MA:CS,M / BEL: 161,28; EF:D; MA:T1 / BGR: 29,34; EF:D; MA:T1 / CYP: NA,NO; EF:NA; MA:NA / CZE: 1600,90; EF:D; MA:T1 / DEU: 11811,09; EF:CS,D; MA:CS,T1 / DNM: 119,01; EF:CS; MA:OTH / ESP: IE,NA; EF:NA; MA:NA / EST: 43,54; EF:CS,D; MA:T1,T2 / FIN: 1334,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2,28;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9</xdr:col>
                <xdr:colOff>52</xdr:colOff>
                <xdr:row>10</xdr:row>
                <xdr:rowOff>9</xdr:rowOff>
              </xdr:to>
            </anchor>
          </commentPr>
        </mc:Choice>
        <mc:Fallback/>
      </mc:AlternateContent>
    </comment>
    <comment ref="B12" authorId="0">
      <text>
        <r>
          <rPr>
            <b val="true"/>
            <sz val="8"/>
            <color rgb="FF000000"/>
            <rFont val="Tahoma"/>
            <family val="2"/>
          </rPr>
          <t xml:space="preserve">BEL: NA; EF:NA; MA:NAAUT: NA; EF:NA; MA:NANLD: NA; EF:NA; MA:NADEU: 6329.3563999999997; EF:CS; MA:C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117</xdr:colOff>
                <xdr:row>11</xdr:row>
                <xdr:rowOff>9</xdr:rowOff>
              </xdr:to>
            </anchor>
          </commentPr>
        </mc:Choice>
        <mc:Fallback/>
      </mc:AlternateContent>
    </comment>
    <comment ref="B13" authorId="0">
      <text>
        <r>
          <rPr>
            <b val="true"/>
            <sz val="8"/>
            <color rgb="FF000000"/>
            <rFont val="Tahoma"/>
            <family val="2"/>
          </rPr>
          <t xml:space="preserve">AUT: NA; EF:NA; MA:NA / BEL: NA; EF:NA; MA:NA / BGR: 29,34; EF:D; MA:T1 / CYP: NA,NO; EF:NA; MA:NA / CZE: NO; EF:NA; MA:NA / DEU: 6329,36; EF:CS; MA:CS / DNM: NO; EF:NA; MA:NA / ESP: IE,NA; EF:NA; MA:NA / EST: NO; EF:NA; MA:NA / FIN: 1276,20; EF:CS; MA:CS,T1 / FRK: NO; EF:NA; MA:NA / GBE: IE,NO; EF:NA; MA:NA / GRC: NO; EF:NA; MA:NA / HUN: NO; EF:NA; MA:NA / IRL: NO; EF:NA; MA:NA / ITA: NA; EF:NA; MA:NA / LTU: IE,NO; EF:NA; MA:NA / LUX: 2,88; EF:CS; MA:T2 / LVA: NO; EF:NA; MA:NA / MLT: NA; EF:NA; MA:NA / NLD: NA; EF:NA; MA:NA / POL: IE; EF:NA; MA:NA / PRT: 8,54 / ROU: 2502,28; EF:CS,D; MA:T1,T2 / SVK: 2219,78; EF:CS; MA:T2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1</xdr:col>
                <xdr:colOff>58</xdr:colOff>
                <xdr:row>12</xdr:row>
                <xdr:rowOff>9</xdr:rowOff>
              </xdr:to>
            </anchor>
          </commentPr>
        </mc:Choice>
        <mc:Fallback/>
      </mc:AlternateContent>
    </comment>
    <comment ref="B14" authorId="0">
      <text>
        <r>
          <rPr>
            <b val="true"/>
            <sz val="8"/>
            <color rgb="FF000000"/>
            <rFont val="Tahoma"/>
            <family val="2"/>
          </rPr>
          <t xml:space="preserve">DEU: 5496.6319999999996; EF:CS; MA:CSBEL: 166.30769799999999AUT: 35.023951016811601; EF:CS; MA:CS,MNLD: 565.71990000000005; EF:D; MA:T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13</xdr:colOff>
                <xdr:row>13</xdr:row>
                <xdr:rowOff>9</xdr:rowOff>
              </xdr:to>
            </anchor>
          </commentPr>
        </mc:Choice>
        <mc:Fallback/>
      </mc:AlternateContent>
    </comment>
    <comment ref="B15" authorId="0">
      <text>
        <r>
          <rPr>
            <b val="true"/>
            <sz val="8"/>
            <color rgb="FF000000"/>
            <rFont val="Tahoma"/>
            <family val="2"/>
          </rPr>
          <t xml:space="preserve">AUT: 35,00; EF:CS; MA:CS,M / BEL: 161,28; EF:D; MA:T1 / BGR: NO; EF:NA; MA:NA / CYP: NA; EF:NA; MA:NA / CZE: 1600,90; EF:D; MA:T1 / DEU: 5481,73; EF:CS,D; MA:CS,T1; COMM / DNM: 119,01; EF:CS; MA:OTH / ESP: IE,NA; EF:NA; MA:NA / EST: 43,54; EF:CS,D; MA:T1,T2 / FIN: 58,02; EF:CS; MA:T1 / FRK: NO; EF:NA; MA:NA / GBE: 5284,82; EF:CS; MA:T2,T3 / GRC: IE,NO; EF:NA; MA:NA / HUN: NO; EF:NA; MA:NA / IRL: NO; EF:NA; MA:NA / ITA: 1046,34; EF:CS; MA:T2 / LTU: NE,NO; EF:NA; MA:NA / LUX: 23,40; EF:CS; MA:T2 / LVA: NO; EF:NA; MA:NA / MLT: NA; EF:NA; MA:NA / NLD: 565,72; EF:D; MA:T2 / POL: NO; EF:NA; MA:NA / PRT: 95,15; EF:CR,D; MA:T1 / ROU: NA; EF:NA; MA:NA / SVK: 7,00; EF: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7</xdr:col>
                <xdr:colOff>10</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BGR: 4,14; EF:D; MA:T1 / CYP: NA,NE,NO; EF:NA; MA:NA / CZE: 460,27; EF:CS,D; MA:T1,T2,T3 / DEU: 1752,63; EF:CS,D,M; MA:CS,M,T1,T2 / DNM: 324,69; EF:CS,D; MA:CR,CS / ESP: 1673,86; EF:CS,D,PS; MA:CS,T1,T2 / EST: NO; EF:NA; MA:NA / FIN: 218,85; EF:CS,D; MA:CS / FRK: 4123,00; EF:CS; MA:T1,T2,T3 / GBE: 6634,34; EF:CS,OTH,PS; MA:T2,T3 / GRC: 70,23; EF:D; MA:T1 / HUN: 295,72; EF:D; MA:CS,D / IRL: IE,NE,NO; EF:NA; MA:NA / ITA: 3343,78; EF:CS,D,OTH; MA:T1,T2 / LTU: 1,03; EF:D; MA:T1 / LUX: 0,0254; EF:D; MA:T1 / LVA: 0,0178; EF:D; MA:T1 / MLT: NA,NE,NO; EF:NA; MA:NA / NLD: 1177,60; EF:CS,D,PS; MA:D,T1,T2,T3 / POL: 2656,76; EF:CS,D; MA:CS,T1,T2 / PRT: 275,67; EF:CS,D; MA:D,T1 / ROU: 1213,11;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0</xdr:col>
                <xdr:colOff>50</xdr:colOff>
                <xdr:row>15</xdr:row>
                <xdr:rowOff>9</xdr:rowOff>
              </xdr:to>
            </anchor>
          </commentPr>
        </mc:Choice>
        <mc:Fallback/>
      </mc:AlternateContent>
    </comment>
    <comment ref="B17" authorId="0">
      <text>
        <r>
          <rPr>
            <b val="true"/>
            <sz val="8"/>
            <color rgb="FF000000"/>
            <rFont val="Tahoma"/>
            <family val="2"/>
          </rPr>
          <t xml:space="preserve">AUT: IE,NA,NO; EF:NA; MA:NA / BEL: NO; EF:NA; MA:NA / BGR: NA,NO; EF:NA; MA:NA / CYP: NA,NO; EF:NA; MA:NA / CZE: 456,24; EF:CS; MA:T3 / DEU: 10,68; EF:M; MA:CS,M / DNM: NA,NO; EF:NA; MA:NA / ESP: 17,63; EF:CS; MA:CS / EST: NO; EF:NA; MA:NA / FIN: NO; EF:NA; MA:NA / FRK: NA,NO; EF:NA; MA:NA / GBE: 856,42; EF:OTH; MA:T3 / GRC: NO; EF:NA; MA:NA / HUN: 6,76; EF:D; MA:CS / IRL: NE,NO; EF:NA; MA:NA / ITA: 0,1172; EF:OTH; MA:T1 / LTU: NO; EF:NA; MA:NA / LUX: NO; EF:NA; MA:NA / LVA: NO; EF:NA; MA:NA / MLT: NA,NO; EF:NA; MA:NA / NLD: 402,67; EF:CS; MA:T2 / POL: 2611,01; EF:CS,D; MA:T1,T2 / PRT: 8,65; EF:D; MA:T1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5</xdr:col>
                <xdr:colOff>49</xdr:colOff>
                <xdr:row>16</xdr:row>
                <xdr:rowOff>9</xdr:rowOff>
              </xdr:to>
            </anchor>
          </commentPr>
        </mc:Choice>
        <mc:Fallback/>
      </mc:AlternateContent>
    </comment>
    <comment ref="B18" authorId="0">
      <text>
        <r>
          <rPr>
            <b val="true"/>
            <sz val="8"/>
            <color rgb="FF000000"/>
            <rFont val="Tahoma"/>
            <family val="2"/>
          </rPr>
          <t xml:space="preserve">AUT: IE,NA,NO; EF:NA; MA:NA / BEL: NO; EF:NA; MA:NA / BGR: NO; EF:NA; MA:NA / CYP: NO; EF:NA; MA:NA / CZE: 456,24; EF:CS; MA:T3 / DEU: NO; EF:NA; MA:NA / DNM: NO; EF:NA; MA:NA / ESP: NE; EF:NA; MA:NA / EST: NO; EF:NA; MA:NA / FIN: NO; EF:NA; MA:NA / FRK: NA; EF:NA; MA:NA / GBE: NO; EF:NA; MA:NA / GRC: NO; EF:NA; MA:NA / HUN: 6,76; EF:D; MA:CS / IRL: NE,NO; EF:NA; MA:NA / ITA: 0,1172; EF:OTH; MA:T1 / LTU: NO; EF:NA; MA:NA / LUX: NO; EF:NA; MA:NA / LVA: NO; EF:NA; MA:NA / MLT: NO; EF:NA; MA:NA / NLD: NA; EF:NA; MA:NA / POL: NE; EF:NA; MA:NA / PRT: 8,65; EF:D; MA:T1 / ROU: NA; EF:NA; MA:NA / SVK: NO; EF:NA; MA:NA / SVN: 98,38; EF:CS; MA:T3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1</xdr:col>
                <xdr:colOff>7</xdr:colOff>
                <xdr:row>17</xdr:row>
                <xdr:rowOff>9</xdr:rowOff>
              </xdr:to>
            </anchor>
          </commentPr>
        </mc:Choice>
        <mc:Fallback/>
      </mc:AlternateContent>
    </comment>
    <comment ref="B19" authorId="0">
      <text>
        <r>
          <rPr>
            <b val="true"/>
            <sz val="8"/>
            <color rgb="FF000000"/>
            <rFont val="Tahoma"/>
            <family val="2"/>
          </rPr>
          <t xml:space="preserve">AUT: IE; EF:NA; MA:NA; COMM / BEL: NO; EF:NA; MA:NA / BGR: NO; EF:NA; MA:NA / CYP: NO; EF:NA; MA:NA / CZE: NE; EF:NA; MA:NA; COMM / DEU: IE; EF:NA; MA:NA; COMM / DNM: NO; EF:NA; MA:NA / ESP: 17,63; EF:CS; MA:CS / EST: NO; EF:NA; MA:NA / FIN: NO; EF:NA; MA:NA / FRK: NA; EF:NA; MA:NA / GBE: 856,42; EF:OTH; MA:T3 / GRC: NO; EF:NA; MA:NA / HUN: IE; EF:NA; MA:NA; COMM / IRL: NO; EF:NA; MA:NA / ITA: NA; EF:NA; MA:NA / LTU: NO; EF:NA; MA:NA / LUX: NO; EF:NA; MA:NA / LVA: NO; EF:NA; MA:NA / MLT: NO; EF:NA; MA:NA / NLD: 402,67; EF:CS; MA:T2 / POL: 2609,40; EF:CS,D; MA:T2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3</xdr:col>
                <xdr:colOff>40</xdr:colOff>
                <xdr:row>18</xdr:row>
                <xdr:rowOff>9</xdr:rowOff>
              </xdr:to>
            </anchor>
          </commentPr>
        </mc:Choice>
        <mc:Fallback/>
      </mc:AlternateContent>
    </comment>
    <comment ref="B20"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xdr:col>
                <xdr:colOff>7</xdr:colOff>
                <xdr:row>19</xdr:row>
                <xdr:rowOff>9</xdr:rowOff>
              </xdr:to>
            </anchor>
          </commentPr>
        </mc:Choice>
        <mc:Fallback/>
      </mc:AlternateContent>
    </comment>
    <comment ref="B21" authorId="0">
      <text>
        <r>
          <rPr>
            <b val="true"/>
            <sz val="8"/>
            <color rgb="FF000000"/>
            <rFont val="Tahoma"/>
            <family val="2"/>
          </rPr>
          <t xml:space="preserve">AUT: NA; EF:NA; MA:NA / BEL: NO; EF:NA; MA:NA / BGR: NA; EF:NA; MA:NA / CYP: NA; EF:NA; MA:NA / CZE: NA; EF:NA; MA:NA / DEU: 10,68; EF:M; MA:CS,M / DNM: NA; EF:NA; MA:NA / ESP: NE; EF:NA; MA:NA / EST: NO; EF:NA; MA:NA / FIN: NO; EF:NA; MA:NA / FRK: NO; EF:NA; MA:NA / GBE: NO; EF:NA; MA:NA / GRC: NO; EF:NA; MA:NA / HUN: NA; EF:NA; MA:NA / IRL: NO; EF:NA; MA:NA / ITA: NA; EF:NA; MA:NA / LTU: NO; EF:NA; MA:NA / LUX: NO; EF:NA; MA:NA / LVA: NO; EF:NA; MA:NA / MLT: NA; EF:NA; MA:NA / NLD: NA; EF:NA; MA:NA / POL: 1,61; EF:CS; MA:T1 / PRT: NO; EF:NA; MA:NA / ROU: NA; EF:NA; MA:NA / SVK: NA; EF:NA; MA:NA / SVN: NA; EF:NA; MA:NA / SWE: 5,18;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9</xdr:col>
                <xdr:colOff>45</xdr:colOff>
                <xdr:row>20</xdr:row>
                <xdr:rowOff>9</xdr:rowOff>
              </xdr:to>
            </anchor>
          </commentPr>
        </mc:Choice>
        <mc:Fallback/>
      </mc:AlternateContent>
    </comment>
    <comment ref="B22" authorId="0">
      <text>
        <r>
          <rPr>
            <b val="true"/>
            <sz val="8"/>
            <color rgb="FF000000"/>
            <rFont val="Tahoma"/>
            <family val="2"/>
          </rPr>
          <t xml:space="preserve">AUT: 102,09; EF:CS,D,PS; MA:CS,T2 / BEL: 84,45; EF:D,PS; MA:T1,T3 / BGR: 4,14; EF:D; MA:T1 / CYP: NA,NE,NO; EF:NA; MA:NA / CZE: 4,02; EF:CS,D; MA:T1,T2 / DEU: 1741,96; EF:CS,D; MA:CS,T1,T2 / DNM: 324,69; EF:CS,D; MA:CR,CS / ESP: 1656,24; EF:CS,D,PS; MA:CS,T1,T2 / EST: NO; EF:NA; MA:NA / FIN: 218,85; EF:CS,D; MA:CS / FRK: 4123,00; EF:CS; MA:T1,T2,T3 / GBE: 5777,92; EF:CS,PS; MA:T2,T3 / GRC: 70,23; EF:D; MA:T1 / HUN: 288,97; EF:D; MA:D / IRL: IE,NO; EF:NA; MA:NA / ITA: 3343,66; EF:CS,D; MA:T1,T2 / LTU: 1,03; EF:D; MA:T1 / LUX: 0,0254; EF:D; MA:T1 / LVA: 0,0178; EF:D; MA:T1 / MLT: NA,NE,NO; EF:NA; MA:NA / NLD: 774,93; EF:CS,D,PS; MA:D,T1,T2,T3 / POL: 45,76; EF:CS,D; MA:CS,T1 / PRT: 267,02; EF:CS,D; MA:D / ROU: 1213,11;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6</xdr:col>
                <xdr:colOff>50</xdr:colOff>
                <xdr:row>21</xdr:row>
                <xdr:rowOff>9</xdr:rowOff>
              </xdr:to>
            </anchor>
          </commentPr>
        </mc:Choice>
        <mc:Fallback/>
      </mc:AlternateContent>
    </comment>
    <comment ref="B23" authorId="0">
      <text>
        <r>
          <rPr>
            <b val="true"/>
            <sz val="8"/>
            <color rgb="FF000000"/>
            <rFont val="Tahoma"/>
            <family val="2"/>
          </rPr>
          <t xml:space="preserve">AUT: 43,00; EF:PS; MA:CS / BEL: 0,0143; EF:D; MA:T1 / BGR: 0,6561; EF:D; MA:T1 / CYP: NA,NE,NO; EF:NA; MA:NA / CZE: 0,0195; EF:D; MA:T1 / DEU: 1,13; EF:D; MA:T1,T2 / DNM: 2,38; EF:D; MA:CR / ESP: 1476,89; EF:D,PS; MA:T1,T2 / EST: NO; EF:NA; MA:NA / FIN: 0,9998; EF:D; MA:CS / FRK: 2794,87; EF:CS; MA:T1,T2,T3 / GBE: 859,18; EF:CS,PS; MA:T2 / GRC: 0,2698; EF:D; MA:T1 / HUN: 0,6180; EF:D; MA:D / IRL: NO; EF:NA; MA:NA / ITA: 2366,41; EF:CS,D; MA:T1,T2 / LTU: 0,0505; EF:D; MA:T1 / LUX: NA,NO; EF:NA; MA:NA / LVA: NA,NO; EF:NA; MA:NA / MLT: NE,NO; EF:NA; MA:NA / NLD: 0,0180; EF:D; MA:D / POL: 42,58; EF:CS,D; MA:CS,T1 / PRT: 214,62; EF:D; MA:D / ROU: 769,31; EF:D; MA:T1 / SVK: 0,0012; EF:CS; MA:T1 / SVN: NO; EF:NA; MA:NA / SWE: 233,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9</xdr:col>
                <xdr:colOff>14</xdr:colOff>
                <xdr:row>22</xdr:row>
                <xdr:rowOff>9</xdr:rowOff>
              </xdr:to>
            </anchor>
          </commentPr>
        </mc:Choice>
        <mc:Fallback/>
      </mc:AlternateContent>
    </comment>
    <comment ref="B24" authorId="0">
      <text>
        <r>
          <rPr>
            <b val="true"/>
            <sz val="8"/>
            <color rgb="FF000000"/>
            <rFont val="Tahoma"/>
            <family val="2"/>
          </rPr>
          <t xml:space="preserve">AUT: 59,09; EF:CS,D; MA:CS,T2 / BEL: 0,6060; EF:D; MA:T1 / BGR: 0,3691; EF:D; MA:T1 / CYP: NO; EF:NA; MA:NA / CZE: 0,1654; EF:CS; MA:T1,T2 / DEU: 1404,11; EF:CS,D; MA:CS / DNM: 0,0046; EF:CS; MA:CS / ESP: 0,3091; EF:CS,D; MA:CS,T1 / EST: NO; EF:NA; MA:NA / FIN: 0,4675; EF:D; MA:CS / FRK: 816,38; EF:CS; MA:T1,T2,T3 / GBE: 998,73; EF:CS,PS; MA:T2,T3 / GRC: 0,0127; EF:D; MA:T1 / HUN: 91,52; EF:D; MA:D / IRL: IE,NO; EF:NA; MA:NA / ITA: 3,58; EF:CS,D; MA:T1,T2 / LTU: 0,0331; EF:D; MA:T1 / LUX: 0,0254; EF:D; MA:T1 / LVA: 0,0178; EF:D; MA:T1 / MLT: NO; EF:NA; MA:NA / NLD: 0,5613; EF:CS,D; MA:T1,T3 / POL: 3,17; EF:CS; MA:T1 / PRT: NO; EF:NA; MA:NA / ROU: 2,84; EF:D; MA:T1 / SVK: 0,1288; EF:CS; MA:T1 / SVN: 0,0068; EF:CS; MA:T1,T3 / SWE: 0,0078;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9</xdr:col>
                <xdr:colOff>36</xdr:colOff>
                <xdr:row>23</xdr:row>
                <xdr:rowOff>9</xdr:rowOff>
              </xdr:to>
            </anchor>
          </commentPr>
        </mc:Choice>
        <mc:Fallback/>
      </mc:AlternateContent>
    </comment>
    <comment ref="B25" authorId="0">
      <text>
        <r>
          <rPr>
            <b val="true"/>
            <sz val="8"/>
            <color rgb="FF000000"/>
            <rFont val="Tahoma"/>
            <family val="2"/>
          </rPr>
          <t xml:space="preserve">AUT: IE; EF:NA; MA:NA / BEL: 83,83; EF:PS; MA:T3 / BGR: 3,11; EF:D; MA:T1 / CYP: NE,NO; EF:NA; MA:NA / CZE: 3,84; EF:D; MA:T1 / DEU: 336,72; EF:CS,D; MA:T1 / DNM: 322,30; EF:CS; MA:CR / ESP: 179,04; EF:CS; MA:CS,T1,T2 / EST: NO; EF:NA; MA:NA / FIN: 121,93; EF:CS; MA:CS / FRK: 511,75; EF:CS; MA:T1,T2,T3 / GBE: 3920,01; EF:CS,PS; MA:T3 / GRC: 69,94; EF:D; MA:T1 / HUN: 196,82; EF:D; MA:D / IRL: IE,NO; EF:NA; MA:NA / ITA: 292,89; EF:CS; MA:T2 / LTU: 0,9427; EF:D; MA:T1 / LUX: NO; EF:NA; MA:NA / LVA: NO; EF:NA; MA:NA / MLT: NO; EF:NA; MA:NA / NLD: 774,35; EF:PS; MA:T2 / POL: 0,0016; EF:D; MA:T1 / PRT: 50,41; EF:D; MA:D / ROU: 437,56; EF:D; MA:T1 / SVK: 0,0157; EF:CS; MA:T1 / SVN: NO; EF:NA; MA:NA / SWE: 69,81;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6</xdr:col>
                <xdr:colOff>31</xdr:colOff>
                <xdr:row>24</xdr:row>
                <xdr:rowOff>9</xdr:rowOff>
              </xdr:to>
            </anchor>
          </commentPr>
        </mc:Choice>
        <mc:Fallback/>
      </mc:AlternateContent>
    </comment>
    <comment ref="B26" authorId="0">
      <text>
        <r>
          <rPr>
            <b val="true"/>
            <sz val="8"/>
            <color rgb="FF000000"/>
            <rFont val="Tahoma"/>
            <family val="2"/>
          </rPr>
          <t xml:space="preserve">AUT: IE; EF:NA; MA:NA; COMM / BEL: NO; EF:NA; MA:NA / BGR: 0,6859; EF:D; MA:T1 / CYP: NE,NO; EF:NA; MA:NA / CZE: 0,0007; EF:D; MA:T1 / DEU: IE; EF:NA; MA:NA; COMM / DNM: NA,NO; EF:NA; MA:NA / ESP: 0,0723; EF:CS; MA:CS / EST: NO; EF:NA; MA:NA / FIN: NO; EF:NA; MA:NA / FRK: 0,0422; EF:CS; MA:T1,T2,T3 / GBE: 2,34; EF:CS,PS; MA:T3 / GRC: 2,61; EF:D; MA:T1 / HUN: NA,NO; EF:NA; MA:NA / IRL: IE,NO; EF:NA; MA:NA / ITA: 0,2668; EF:CS; MA:T2 / LTU: 0,0002; EF:D; MA:T1 / LUX: NO; EF:NA; MA:NA / LVA: NO; EF:NA; MA:NA / MLT: NO; EF:NA; MA:NA / NLD: 349,72; EF:PS; MA:T2 / POL: 0,0016; EF:D; MA:T1 / PRT: 50,41; EF:D; MA:D / ROU: 22,06;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5</xdr:col>
                <xdr:colOff>44</xdr:colOff>
                <xdr:row>25</xdr:row>
                <xdr:rowOff>9</xdr:rowOff>
              </xdr:to>
            </anchor>
          </commentPr>
        </mc:Choice>
        <mc:Fallback/>
      </mc:AlternateContent>
    </comment>
    <comment ref="B27" authorId="0">
      <text>
        <r>
          <rPr>
            <b val="true"/>
            <sz val="8"/>
            <color rgb="FF000000"/>
            <rFont val="Tahoma"/>
            <family val="2"/>
          </rPr>
          <t xml:space="preserve">AUT: IE; EF:NA; MA:NA; COMM / BEL: 83,83; EF:PS; MA:T3 / BGR: 2,43; EF:D; MA:T1 / CYP: NO; EF:NA; MA:NA / CZE: 3,84; EF:D; MA:T1 / DEU: 336,72; EF:CS,D; MA:T1 / DNM: 322,30; EF:CS; MA:CR / ESP: 178,97; EF:CS; MA:T1,T2 / EST: NO; EF:NA; MA:NA / FIN: 121,93; EF:CS; MA:CS / FRK: 511,71; EF:CS; MA:T1,T2,T3 / GBE: 3917,68; EF:CS,PS; MA:T3 / GRC: 67,33; EF:D; MA:T1 / HUN: 196,82; EF:D; MA:D / IRL: NO; EF:NA; MA:NA / ITA: 292,62; EF:CS; MA:T2 / LTU: 0,9426; EF:D; MA:T1 / LUX: NO; EF:NA; MA:NA / LVA: NO; EF:NA; MA:NA / MLT: NO; EF:NA; MA:NA / NLD: 424,63; EF:PS; MA:T2 / POL: IE,NO; EF:NA; MA:NA / PRT: IE; EF:NA; MA:NA / ROU: 415,50; EF:D; MA:T1 / SVK: 0,0011; EF:CS; MA:T1 / SVN: NO; EF:NA; MA:NA / SWE: 69,8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66</xdr:col>
                <xdr:colOff>17</xdr:colOff>
                <xdr:row>26</xdr:row>
                <xdr:rowOff>9</xdr:rowOff>
              </xdr:to>
            </anchor>
          </commentPr>
        </mc:Choice>
        <mc:Fallback/>
      </mc:AlternateContent>
    </comment>
    <comment ref="B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xdr:colOff>
                <xdr:row>27</xdr:row>
                <xdr:rowOff>9</xdr:rowOff>
              </xdr:to>
            </anchor>
          </commentPr>
        </mc:Choice>
        <mc:Fallback/>
      </mc:AlternateContent>
    </comment>
    <comment ref="B29" authorId="0">
      <text>
        <r>
          <rPr>
            <b val="true"/>
            <sz val="8"/>
            <color rgb="FF000000"/>
            <rFont val="Tahoma"/>
            <family val="2"/>
          </rPr>
          <t xml:space="preserve">AUT: NA; EF:NA; MA:NA / BEL: NO; EF:NA; MA:NA / BGR: NA; EF:NA; MA:NA / CYP: NA; EF:NA; MA:NA / CZE: NO; EF:NA; MA:NA / DEU: NO; EF:NA; MA:NA / DNM: NA; EF:NA; MA:NA / ESP: NE; EF:NA; MA:NA; COMM / EST: NO; EF:NA; MA:NA / FIN: 95,45; EF:CS; MA:CS / FRK: NO; EF:NA; MA:NA / GBE: NA; EF:NA; MA:NA / GRC: 0,0048; EF:D; MA:T1 / HUN: NA; EF:NA; MA:NA / IRL: NO; EF:NA; MA:NA / ITA: 680,78; EF:CS; MA:T2 / LTU: NO; EF:NA; MA:NA / LUX: NA; EF:NA; MA:NA / LVA: NO; EF:NA; MA:NA / MLT: NA; EF:NA; MA:NA / NLD: NO; EF:NA; MA:NA / POL: NA; EF:NA; MA:NA / PRT: 2,00; EF:CS; MA:D / ROU: 3,4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1</xdr:col>
                <xdr:colOff>9</xdr:colOff>
                <xdr:row>28</xdr:row>
                <xdr:rowOff>9</xdr:rowOff>
              </xdr:to>
            </anchor>
          </commentPr>
        </mc:Choice>
        <mc:Fallback/>
      </mc:AlternateContent>
    </comment>
    <comment ref="B31" authorId="0">
      <text>
        <r>
          <rPr>
            <b val="true"/>
            <sz val="8"/>
            <color rgb="FF000000"/>
            <rFont val="Tahoma"/>
            <family val="2"/>
          </rPr>
          <t xml:space="preserve">AUT: 924,70 / BEL: 16397,83 / BGR: 895,95 / CYP: 925,80 / CZE: 542,86 / DEU: 19937,44 / DNM: 4741,07 / ESP: 17332,56 / EST: 682,06 / FIN: 2843,05 / FRK: 16547,93 / GBE: 24360,68 / GRC: 10466,75 / HUN: 475,04 / IRL: 1126,32 / ITA: 8549,97 / LTU: 701,44 / LUX: 394,47 / LVA: 1721,08 / MLT: 469,06 / NLD: 38897,84 / POL: 1898,57 / PRT: 2847,05 / ROU: 791,69 / SVK: 128,46 / SVN: 48,05 / SWE: 3562,8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5</xdr:col>
                <xdr:colOff>15</xdr:colOff>
                <xdr:row>30</xdr:row>
                <xdr:rowOff>9</xdr:rowOff>
              </xdr:to>
            </anchor>
          </commentPr>
        </mc:Choice>
        <mc:Fallback/>
      </mc:AlternateContent>
    </comment>
    <comment ref="B32" authorId="0">
      <text>
        <r>
          <rPr>
            <b val="true"/>
            <sz val="8"/>
            <color rgb="FF000000"/>
            <rFont val="Tahoma"/>
            <family val="2"/>
          </rPr>
          <t xml:space="preserve">AUT: 885,97 / BEL: 3094,75 / BGR: 713,28 / CYP: 744,89 / CZE: 542,86 / DEU: 12022,01; EF:CS; MA:T1,T2; COMM / DNM: 1736,10 / ESP: 5804,79 / EST: 107,70 / FIN: 1007,74 / FRK: 8656,96 / GBE: 15644,36 / GRC: 2439,00 / HUN: 475,04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38</xdr:colOff>
                <xdr:row>31</xdr:row>
                <xdr:rowOff>9</xdr:rowOff>
              </xdr:to>
            </anchor>
          </commentPr>
        </mc:Choice>
        <mc:Fallback/>
      </mc:AlternateContent>
    </comment>
    <comment ref="B33" authorId="0">
      <text>
        <r>
          <rPr>
            <b val="true"/>
            <sz val="8"/>
            <color rgb="FF000000"/>
            <rFont val="Tahoma"/>
            <family val="2"/>
          </rPr>
          <t xml:space="preserve">AUT: 38,72 / BEL: 13303,08 / BGR: 182,66 / CYP: 180,91 / CZE: NA,NO; EF:NA; MA:NA / DEU: 7915,43; COMM / DNM: 3004,96 / ESP: 11527,78 / EST: 574,36 / FIN: 1835,31 / FRK: 7890,97 / GBE: 8716,32 / GRC: 8027,75 / HUN: NA; EF:NA; MA:NA / IRL: 56,78 / ITA: 4389,20 / LTU: 302,17 / LUX: 0,0681 / LVA: 1499,94 / MLT: 259,59 / NLD: 34357,38 / POL: 1255,18 / PRT: 1385,97 / ROU: IE,NA,NO; EF:NA; MA:NA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9</xdr:col>
                <xdr:colOff>55</xdr:colOff>
                <xdr:row>32</xdr:row>
                <xdr:rowOff>9</xdr:rowOff>
              </xdr:to>
            </anchor>
          </commentPr>
        </mc:Choice>
        <mc:Fallback/>
      </mc:AlternateContent>
    </comment>
    <comment ref="B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8</xdr:col>
                <xdr:colOff>17</xdr:colOff>
                <xdr:row>33</xdr:row>
                <xdr:rowOff>9</xdr:rowOff>
              </xdr:to>
            </anchor>
          </commentPr>
        </mc:Choice>
        <mc:Fallback/>
      </mc:AlternateContent>
    </comment>
    <comment ref="C7" authorId="0">
      <text>
        <r>
          <rPr>
            <b val="true"/>
            <sz val="8"/>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2</xdr:col>
                <xdr:colOff>47</xdr:colOff>
                <xdr:row>6</xdr:row>
                <xdr:rowOff>9</xdr:rowOff>
              </xdr:to>
            </anchor>
          </commentPr>
        </mc:Choice>
        <mc:Fallback/>
      </mc:AlternateContent>
    </comment>
    <comment ref="C8" authorId="0">
      <text>
        <r>
          <rPr>
            <b val="true"/>
            <sz val="8"/>
            <color rgb="FF000000"/>
            <rFont val="Tahoma"/>
            <family val="2"/>
          </rPr>
          <t xml:space="preserve">AUT: 0,2218; EF:CS; MA:T2 / BEL: 0,6189; EF:D; MA:T1 / BGR: 0,0894; EF:D; MA:T1 / CYP: NA,NE,NO; EF:NA; MA:NA / CZE: 1,24; EF:D; MA:T1 / DEU: 57,91; EF:CS; MA:T2 / DNM: 0,2089; EF:CS,D; MA:CR / ESP: 0,9901; EF:CR,CS; MA:T2 / EST: 0,1254; EF:CS,D; MA:T1,T2 / FIN: 0,3356; EF:CS,D; MA:T1 / FRK: 3,34; EF:CS; MA:T2 / GBE: 2,36; EF:CS,D; MA:T2 / GRC: 0,0216; EF:D; MA:T2 / HUN: 0,5799; EF:CS,D; MA:T1 / IRL: 0,2972; EF:D; MA:T1 / ITA: 1,13; EF:CR; MA:T2 / LTU: 0,8196; EF:CS,D; MA:T1,T2 / LUX: 0,0769; EF:D; MA:T1 / LVA: 2,10; EF:D; MA:T1 / MLT: 0,0080; EF:D; MA:D,T1 / NLD: 1,62; EF:CS; MA:T2 / POL: 1,13; EF:D; MA:T1 / PRT: 0,0406; EF:CR,D; MA:T2 / ROU: NO; EF:NA; MA:NA / SVK: 0,1476; EF:D; MA:T1 / SVN: 0,7232; EF:D; MA:T1 / SWE: 0,253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71</xdr:col>
                <xdr:colOff>1</xdr:colOff>
                <xdr:row>7</xdr:row>
                <xdr:rowOff>9</xdr:rowOff>
              </xdr:to>
            </anchor>
          </commentPr>
        </mc:Choice>
        <mc:Fallback/>
      </mc:AlternateContent>
    </comment>
    <comment ref="C9" authorId="0">
      <text>
        <r>
          <rPr>
            <b val="true"/>
            <sz val="8"/>
            <color rgb="FF000000"/>
            <rFont val="Tahoma"/>
            <family val="2"/>
          </rPr>
          <t xml:space="preserve">AUT: 17,96; EF:CS; MA:T2,T3 / BEL: 9,97; EF:D; MA:T1 / BGR: 10,47; EF:D; MA:T1 / CYP: 0,0286; EF:D; MA:T1 / CZE: 56,61; EF:D; MA:T1 / DEU: 57,16; EF:CS; MA:T2 / DNM: 3,71; EF:CS; MA:CR / ESP: 36,91; EF:CR; MA:T2 / EST: 2,92; EF:CS,D; MA:T1,T2 / FIN: 7,81; EF:CS,D; MA:T1 / FRK: 173,75; EF:CS; MA:T2 / GBE: 69,07; EF:CS,D,OTH; MA:T1,T2 / GRC: 3,83; EF:D; MA:T2 / HUN: 28,20; EF:D; MA:T1 / IRL: 17,70; EF:D; MA:T1 / ITA: 18,85; EF:CR; MA:T2 / LTU: 7,39; EF:CS,D; MA:T1,T2 / LUX: 0,3511; EF:D; MA:T1 / LVA: 8,12; EF:D; MA:T1 / MLT: 0,0029; EF:D; MA:D,T1 / NLD: 17,20; EF:CS,D; MA:D,T2 / POL: 97,81; EF:D; MA:T1 / PRT: 16,40; EF:CR,D; MA:T2 / ROU: 16,26; EF:D; MA:T1 / SVK: 0,3415; EF:D; MA:T1,T2 / SVN: 5,12; EF:D; MA:T1 / SWE: 11,16;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0</xdr:col>
                <xdr:colOff>20</xdr:colOff>
                <xdr:row>8</xdr:row>
                <xdr:rowOff>9</xdr:rowOff>
              </xdr:to>
            </anchor>
          </commentPr>
        </mc:Choice>
        <mc:Fallback/>
      </mc:AlternateContent>
    </comment>
    <comment ref="C10" authorId="0">
      <text>
        <r>
          <rPr>
            <b val="true"/>
            <sz val="8"/>
            <color rgb="FF000000"/>
            <rFont val="Tahoma"/>
            <family val="2"/>
          </rPr>
          <t xml:space="preserve">AUT: 0,2126; EF:CS; MA:T2,T3 / BEL: 1,26; EF:D; MA:T1 / BGR: 0,6624; EF:D; MA:T1 / CYP: NA,NE,NO; EF:NA; MA:NA / CZE: 5,12; EF:D; MA:T1 / DEU: 8,50; EF:CS; MA:T2 / DNM: 1,23; EF:CS; MA:CR / ESP: 0,9935; EF:CR; MA:T2,T3 / EST: 0,2200; EF:CS,D; MA:T1,T2 / FIN: 0,5662; EF:CS,D; MA:M,T1,T3 / FRK: 0,8024; EF:CS; MA:T2 / GBE: 1,20; EF:CS,D; MA:T1,T2 / GRC: 0,1510; EF:D; MA:T2 / HUN: 1,29; EF:D; MA:T1 / IRL: 0,0427; EF:D; MA:T1 / ITA: 1,27; EF:CR; MA:T2 / LTU: 0,5511; EF:D; MA:T1 / LUX: 0,0014; EF:D; MA:T1 / LVA: 0,9787; EF:D; MA:T1 / MLT: NE,NO; EF:NA; MA:NA / NLD: 2,86; EF:D; MA:T1 / POL: 12,15; EF:D; MA:T1 / PRT: 0,1492; EF:CR,D; MA:T2 / ROU: 0,8516; EF:D; MA:T1 / SVK: 0,0038; EF:D; MA:T1 / SVN: 0,0522; EF:D; MA:T1 / SWE: 0,165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1</xdr:col>
                <xdr:colOff>5</xdr:colOff>
                <xdr:row>9</xdr:row>
                <xdr:rowOff>9</xdr:rowOff>
              </xdr:to>
            </anchor>
          </commentPr>
        </mc:Choice>
        <mc:Fallback/>
      </mc:AlternateContent>
    </comment>
    <comment ref="C11" authorId="0">
      <text>
        <r>
          <rPr>
            <b val="true"/>
            <sz val="8"/>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0</xdr:col>
                <xdr:colOff>36</xdr:colOff>
                <xdr:row>10</xdr:row>
                <xdr:rowOff>9</xdr:rowOff>
              </xdr:to>
            </anchor>
          </commentPr>
        </mc:Choice>
        <mc:Fallback/>
      </mc:AlternateContent>
    </comment>
    <comment ref="C12" authorId="0">
      <text>
        <r>
          <rPr>
            <b val="true"/>
            <sz val="8"/>
            <color rgb="FF000000"/>
            <rFont val="Tahoma"/>
            <family val="2"/>
          </rPr>
          <t xml:space="preserve">BEL: NA; EF:NA; MA:NAAUT: NA; EF:NA; MA:NANLD: NA; EF:NA; MA:NADEU: 10.012457039999999; EF:CS; MA:C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1</xdr:row>
                <xdr:rowOff>9</xdr:rowOff>
              </xdr:to>
            </anchor>
          </commentPr>
        </mc:Choice>
        <mc:Fallback/>
      </mc:AlternateContent>
    </comment>
    <comment ref="C13" authorId="0">
      <text>
        <r>
          <rPr>
            <b val="true"/>
            <sz val="8"/>
            <color rgb="FF000000"/>
            <rFont val="Tahoma"/>
            <family val="2"/>
          </rPr>
          <t xml:space="preserve">AUT: NA; EF:NA; MA:NA / BEL: NA; EF:NA; MA:NA / BGR: 0,0029; EF:D; MA:T1 / CYP: 0,0435; EF:D; MA:D / CZE: NO; EF:NA; MA:NA / DEU: 10,01; EF:CS; MA:CS / DNM: NO; EF:NA; MA:NA / ESP: IE,NA; EF:NA; MA:NA / EST: NO; EF:NA; MA:NA / FIN: 0,1526; EF:CS; MA:CS,T1 / FRK: NO; EF:NA; MA:NA / GBE: IE,NO; EF:NA; MA:NA / GRC: NO; EF:NA; MA:NA / HUN: NO; EF:NA; MA:NA / IRL: NO; EF:NA; MA:NA / ITA: NA; EF:NA; MA:NA / LTU: IE,NO; EF:NA; MA:NA / LUX: 0,0002; EF:D; MA:T1 / LVA: NO; EF:NA; MA:NA / MLT: NA; EF:NA; MA:NA / NLD: NA; EF:NA; MA:NA / POL: IE; EF:NA; MA:NA / PRT: 0,0076 / ROU: 0,1587; EF:D; MA:T1 / SVK: 0,1763; EF:D; MA:T1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3</xdr:col>
                <xdr:colOff>23</xdr:colOff>
                <xdr:row>12</xdr:row>
                <xdr:rowOff>9</xdr:rowOff>
              </xdr:to>
            </anchor>
          </commentPr>
        </mc:Choice>
        <mc:Fallback/>
      </mc:AlternateContent>
    </comment>
    <comment ref="C14" authorId="0">
      <text>
        <r>
          <rPr>
            <b val="true"/>
            <sz val="8"/>
            <color rgb="FF000000"/>
            <rFont val="Tahoma"/>
            <family val="2"/>
          </rPr>
          <t xml:space="preserve">DEU: 1.264416; EF:CS; MA:CSBEL: 0.002336AUT: 0.00119904; EF:CS; MA:CS,MNLD: 0.052526959999999998; EF:CS; MA:T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27</xdr:colOff>
                <xdr:row>13</xdr:row>
                <xdr:rowOff>9</xdr:rowOff>
              </xdr:to>
            </anchor>
          </commentPr>
        </mc:Choice>
        <mc:Fallback/>
      </mc:AlternateContent>
    </comment>
    <comment ref="C15" authorId="0">
      <text>
        <r>
          <rPr>
            <b val="true"/>
            <sz val="8"/>
            <color rgb="FF000000"/>
            <rFont val="Tahoma"/>
            <family val="2"/>
          </rPr>
          <t xml:space="preserve">AUT: 0,0012; EF:CS; MA:CS,M / BEL: 0,0023; EF:CR,D; MA:CR,T1 / BGR: NO; EF:NA; MA:NA / CYP: NA; EF:NA; MA:NA / CZE: 0,3357; EF:D; MA:T1 / DEU: 1,21; EF:CS,D; MA:T1; COMM / DNM: 0,0051; EF:OTH; MA:OTH / ESP: IE,NA; EF:NA; MA:NA / EST: 0,0023; EF:D; MA:T1 / FIN: 0,0025; EF:CS; MA:T1 / FRK: NO; EF:NA; MA:NA / GBE: 0,1493; EF:D; MA:T2 / GRC: IE,NO; EF:NA; MA:NA / HUN: NO; EF:NA; MA:NA / IRL: NO; EF:NA; MA:NA / ITA: 0,1729; EF:CR; MA:T2 / LTU: NE,NO; EF:NA; MA:NA / LUX: 0,0013; EF:D; MA:T1 / LVA: NO; EF:NA; MA:NA / MLT: NA; EF:NA; MA:NA / NLD: 0,0525; EF:CS; MA:T2 / POL: NO; EF:NA; MA:NA / PRT: 0,0007; EF:CR; MA:T1 / ROU: NA; EF:NA; MA:NA / SVK: 0,0006; EF:D; MA:T2 / SVN: 0,0004; EF:D; MA:T1 / SWE: 0,0407;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9</xdr:col>
                <xdr:colOff>6</xdr:colOff>
                <xdr:row>14</xdr:row>
                <xdr:rowOff>9</xdr:rowOff>
              </xdr:to>
            </anchor>
          </commentPr>
        </mc:Choice>
        <mc:Fallback/>
      </mc:AlternateContent>
    </comment>
    <comment ref="C16" authorId="0">
      <text>
        <r>
          <rPr>
            <b val="true"/>
            <sz val="8"/>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8</xdr:col>
                <xdr:colOff>42</xdr:colOff>
                <xdr:row>15</xdr:row>
                <xdr:rowOff>9</xdr:rowOff>
              </xdr:to>
            </anchor>
          </commentPr>
        </mc:Choice>
        <mc:Fallback/>
      </mc:AlternateContent>
    </comment>
    <comment ref="C17" authorId="0">
      <text>
        <r>
          <rPr>
            <b val="true"/>
            <sz val="8"/>
            <color rgb="FF000000"/>
            <rFont val="Tahoma"/>
            <family val="2"/>
          </rPr>
          <t xml:space="preserve">AUT: 0,5238; EF:CR; MA:T1 / BEL: 15,70; EF:D; MA:D,T1 / BGR: 82,77; EF:D; MA:T1 / CYP: NA,NO; EF:NA; MA:NA / CZE: 361,93; EF:CS,D; MA:T1,T2 / DEU: 963,81; EF:CS; MA:CS,T2 / DNM: NA,NO; EF:NA; MA:NA / ESP: 86,55; EF:CR,CS; MA:CR,CS,T2 / EST: NO; EF:NA; MA:NA / FIN: NO; EF:NA; MA:NA / FRK: 193,59; EF:CS; MA:T1,T2,T3 / GBE: 871,72; EF:CS,D,OTH; MA:CS,T3 / GRC: 52,16; EF:D; MA:T1 / HUN: 31,39; EF:CS; MA:D,T2 / IRL: NE,NO; EF:NA; MA:NA / ITA: 6,03; EF:CR,CS,D,OTH; MA:T1 / LTU: NO; EF:NA; MA:NA / LUX: NO; EF:NA; MA:NA / LVA: NO; EF:NA; MA:NA / MLT: NA,NO; EF:NA; MA:NA / NLD: 1,59; EF:OTH; MA:OTH / POL: 634,69; EF:CS,D; MA:CS,T1,T2 / PRT: 3,14; EF:D; MA:T1 / ROU: 155,97;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3</xdr:col>
                <xdr:colOff>13</xdr:colOff>
                <xdr:row>16</xdr:row>
                <xdr:rowOff>9</xdr:rowOff>
              </xdr:to>
            </anchor>
          </commentPr>
        </mc:Choice>
        <mc:Fallback/>
      </mc:AlternateContent>
    </comment>
    <comment ref="C18" authorId="0">
      <text>
        <r>
          <rPr>
            <b val="true"/>
            <sz val="8"/>
            <color rgb="FF000000"/>
            <rFont val="Tahoma"/>
            <family val="2"/>
          </rPr>
          <t xml:space="preserve">AUT: 0,5238; EF:CR; MA:T1 / BEL: 14,23; EF:D; MA:D / BGR: 82,68; EF:D; MA:T1 / CYP: NO; EF:NA; MA:NA / CZE: 361,90; EF:CS,D; MA:T1,T2 / DEU: 876,91; EF:CS; MA:T2 / DNM: NO; EF:NA; MA:NA / ESP: 85,44; EF:CS; MA:CS,T2 / EST: NO; EF:NA; MA:NA / FIN: NO; EF:NA; MA:NA / FRK: 191,22; EF:CS; MA:T1,T2,T3 / GBE: 819,62; EF:CS,OTH; MA:T3 / GRC: 52,16; EF:D; MA:T1 / HUN: 31,39; EF:CS; MA:D,T2 / IRL: NE,NO; EF:NA; MA:NA / ITA: 2,85; EF:CS,D,OTH; MA:T1 / LTU: NO; EF:NA; MA:NA / LUX: NO; EF:NA; MA:NA / LVA: NO; EF:NA; MA:NA / MLT: NO; EF:NA; MA:NA / NLD: NA; EF:NA; MA:NA / POL: 623,41; EF:CS; MA:CS / PRT: 3,14; EF:D; MA:T1 / ROU: 154,30; EF:D; MA:T1 / SVK: 27,20; EF:CS; MA:T2 / SVN: 14,42; EF:CS; MA:T3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8</xdr:col>
                <xdr:colOff>33</xdr:colOff>
                <xdr:row>17</xdr:row>
                <xdr:rowOff>9</xdr:rowOff>
              </xdr:to>
            </anchor>
          </commentPr>
        </mc:Choice>
        <mc:Fallback/>
      </mc:AlternateContent>
    </comment>
    <comment ref="C19" authorId="0">
      <text>
        <r>
          <rPr>
            <b val="true"/>
            <sz val="8"/>
            <color rgb="FF000000"/>
            <rFont val="Tahoma"/>
            <family val="2"/>
          </rPr>
          <t xml:space="preserve">AUT: IE; EF:NA; MA:NA; COMM / BEL: 1,47; EF:D; MA:T1 / BGR: 0,0908; EF:D; MA:T1 / CYP: NO; EF:NA; MA:NA / CZE: 0,0300; EF:D; MA:T1 / DEU: 0,8614; EF:CS; MA:T2,CS / DNM: NO; EF:NA; MA:NA / ESP: 1,11; EF:CR; MA:CR / EST: NO; EF:NA; MA:NA / FIN: NO; EF:NA; MA:NA / FRK: 2,37; EF:CS; MA:T1, T2, T3 / GBE: 0,9022; EF:D,OTH; MA:T3 / GRC: IE; EF:NA; MA:NA; COMM / HUN: NO; EF:NA; MA:NA / IRL: NO; EF:NA; MA:NA / ITA: 3,18; EF:CR; MA:T1 / LTU: NO; EF:NA; MA:NA / LUX: NO; EF:NA; MA:NA / LVA: NO; EF:NA; MA:NA / MLT: NO; EF:NA; MA:NA / NLD: 1,59; EF:OTH; MA:OTH / POL: 6,76; EF:CS,D; MA:T2 / PRT: NO; EF:NA; MA:NA / ROU: 1,68;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6</xdr:col>
                <xdr:colOff>44</xdr:colOff>
                <xdr:row>18</xdr:row>
                <xdr:rowOff>9</xdr:rowOff>
              </xdr:to>
            </anchor>
          </commentPr>
        </mc:Choice>
        <mc:Fallback/>
      </mc:AlternateContent>
    </comment>
    <comment ref="C20" authorId="0">
      <text>
        <r>
          <rPr>
            <b val="true"/>
            <sz val="8"/>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113</xdr:colOff>
                <xdr:row>19</xdr:row>
                <xdr:rowOff>9</xdr:rowOff>
              </xdr:to>
            </anchor>
          </commentPr>
        </mc:Choice>
        <mc:Fallback/>
      </mc:AlternateContent>
    </comment>
    <comment ref="C21" authorId="0">
      <text>
        <r>
          <rPr>
            <b val="true"/>
            <sz val="8"/>
            <color rgb="FF000000"/>
            <rFont val="Tahoma"/>
            <family val="2"/>
          </rPr>
          <t xml:space="preserve">AUT: NA; EF:NA; MA:NA / BEL: NO; EF:NA; MA:NA / BGR: NA; EF:NA; MA:NA / CYP: NA; EF:NA; MA:NA / CZE: NA; EF:NA; MA:NA / DEU: 86,04; EF:CS; MA:CS / DNM: NA; EF:NA; MA:NA / ESP: NE; EF:NA; MA:NA / EST: NO; EF:NA; MA:NA / FIN: NO; EF:NA; MA:NA / FRK: NO; EF:NA; MA:NA / GBE: 51,20; EF:CS; MA:CS / GRC: NO; EF:NA; MA:NA / HUN: NA; EF:NA; MA:NA / IRL: NO; EF:NA; MA:NA / ITA: NA; EF:NA; MA:NA / LTU: NO; EF:NA; MA:NA / LUX: NO; EF:NA; MA:NA / LVA: NO; EF:NA; MA:NA / MLT: NA; EF:NA; MA:NA / NLD: NA; EF:NA; MA:NA / POL: 4,5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2</xdr:col>
                <xdr:colOff>30</xdr:colOff>
                <xdr:row>20</xdr:row>
                <xdr:rowOff>9</xdr:rowOff>
              </xdr:to>
            </anchor>
          </commentPr>
        </mc:Choice>
        <mc:Fallback/>
      </mc:AlternateContent>
    </comment>
    <comment ref="C22" authorId="0">
      <text>
        <r>
          <rPr>
            <b val="true"/>
            <sz val="8"/>
            <color rgb="FF000000"/>
            <rFont val="Tahoma"/>
            <family val="2"/>
          </rPr>
          <t xml:space="preserve">AUT: 9,41; EF:CS,D,PS; MA:CS,T1,T2,T3 / BEL: 25,16; EF:CS,D; MA:CS,M,T1 / BGR: 38,42; EF:D; MA:T1 / CYP: 0,0440; EF:D; MA:D / CZE: 42,74; EF:CS,D; MA:T1,T2 / DEU: 385,34; EF:CS,D; MA:CS,T1,T2,T3 / DNM: 2,07; EF:CR,CS,PS; MA:CR,CS / ESP: 29,21; EF:CR,CS,D; MA:CR,CS,T1 / EST: 8,62; EF:D; MA:T1 / FIN: 0,5347; EF:CS,D,PS; MA:CS,T1,T2 / FRK: 70,67; EF:CS; MA:T1,T2,T3 / GBE: 493,26; EF:CS,PS; MA:T2,T3 / GRC: 4,36; EF:D; MA:T1 / HUN: 73,21; EF:CS,D,OTH; MA:CS,D / IRL: 6,25; EF:CS,D; MA:CS,T1 / ITA: 347,54; EF:CS,D; MA:T1,T2 / LTU: 7,11; EF:D; MA:T1 / LUX: 0,7745; EF:D; MA:T1 / LVA: 15,39; EF:D,PS; MA:CS,T1 / MLT: NA,NE,NO; EF:NA; MA:NA / NLD: 78,24; EF:CS,D,PS; MA:D,T1b,T2,T3 / POL: 147,39; EF:CS,D; MA:CS,T1 / PRT: 1,83; EF:CR,OTH; MA:CR,OTH / ROU: 817,12; EF:D; MA:T1 / SVK: 24,45; EF:CS; MA:T1 / SVN: 2,76; EF:CS,D; MA:T1,T3 / SWE: 3,5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2</xdr:col>
                <xdr:colOff>40</xdr:colOff>
                <xdr:row>21</xdr:row>
                <xdr:rowOff>9</xdr:rowOff>
              </xdr:to>
            </anchor>
          </commentPr>
        </mc:Choice>
        <mc:Fallback/>
      </mc:AlternateContent>
    </comment>
    <comment ref="C23" authorId="0">
      <text>
        <r>
          <rPr>
            <b val="true"/>
            <sz val="8"/>
            <color rgb="FF000000"/>
            <rFont val="Tahoma"/>
            <family val="2"/>
          </rPr>
          <t xml:space="preserve">AUT: 4,81; EF:D,PS; MA:CS,T1 / BEL: 0,4553; EF:CS,D; MA:CS,T1 / BGR: 0,3308; EF:D; MA:T1 / CYP: 0,0440; EF:D; MA:D / CZE: 0,9146; EF:CS,D; MA:T1,T2 / DEU: 34,13; EF:CS,D; MA:CS,T1,T2 / DNM: 1,56; EF:CR,PS; MA:CR,CS / ESP: 2,75; EF:CR,CS,D; MA:CR,T1 / EST: 0,1691; EF:D; MA:T1 / FIN: 0,3636; EF:D; MA:T1 / FRK: 5,51; EF:CS; MA:T1,T2,T3 / GBE: 19,45; EF:CS,PS; MA:T2,T3 / GRC: 1,99; EF:D; MA:T1 / HUN: 4,59; EF:OTH; MA:D / IRL: 0,0085; EF:D; MA:T1 / ITA: 10,18; EF:CS,D; MA:T1,T2 / LTU: 0,4578; EF:D; MA:T1 / LUX: NA,NO; EF:NA; MA:NA / LVA: NA,NO; EF:NA; MA:NA / MLT: NE,NO; EF:NA; MA:NA / NLD: 0,8133; EF:D; MA:D,T1b / POL: 0,9032; EF:CS,D; MA:CS,T1 / PRT: 1,81; EF:CR,OTH; MA:CR,OTH / ROU: 374,81; EF:D; MA:T1 / SVK: 0,2168; EF:CS; MA:T1 / SVN: 0,0204; EF:D; MA:T1 / SWE: 1,0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6</xdr:col>
                <xdr:colOff>3</xdr:colOff>
                <xdr:row>22</xdr:row>
                <xdr:rowOff>9</xdr:rowOff>
              </xdr:to>
            </anchor>
          </commentPr>
        </mc:Choice>
        <mc:Fallback/>
      </mc:AlternateContent>
    </comment>
    <comment ref="C24" authorId="0">
      <text>
        <r>
          <rPr>
            <b val="true"/>
            <sz val="8"/>
            <color rgb="FF000000"/>
            <rFont val="Tahoma"/>
            <family val="2"/>
          </rPr>
          <t xml:space="preserve">AUT: 4,59; EF:CS; MA:T2,T3 / BEL: 24,71; EF:CS; MA:CS,M / BGR: 37,48; EF:D; MA:T1 / CYP: NO; EF:NA; MA:NA / CZE: 41,80; EF:CS; MA:T1,T2 / DEU: 331,72; EF:CS,D; MA:CS,T2,T3 / DNM: 0,4252; EF:CS; MA:CS / ESP: 19,99; EF:CS,D; MA:CS,T1 / EST: 8,45; EF:D; MA:T1 / FIN: 0,1700; EF:PS; MA:T2 / FRK: 63,53; EF:CS; MA:T1,T2,T3 / GBE: 406,73; EF:CS,PS; MA:T2,T3 / GRC: 0,4561; EF:D; MA:T1 / HUN: 43,23; EF:OTH; MA:D / IRL: 6,24; EF:CS; MA:CS / ITA: 336,33; EF:CS,D; MA:T1,T2 / LTU: 6,63; EF:D; MA:T1 / LUX: 0,7745; EF:D; MA:T1 / LVA: 13,59; EF:D,PS; MA:CS,T1 / MLT: NO; EF:NA; MA:NA / NLD: 17,79; EF:CS; MA:T2,T3 / POL: 146,49; EF:CS; MA:T1 / PRT: NO; EF:NA; MA:NA / ROU: 337,51; EF:D; MA:T1 / SVK: 21,35; EF:CS; MA:T1 / SVN: 2,74; EF:CS,D; MA:T1,T3 / SWE: 2,5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2</xdr:col>
                <xdr:colOff>22</xdr:colOff>
                <xdr:row>23</xdr:row>
                <xdr:rowOff>9</xdr:rowOff>
              </xdr:to>
            </anchor>
          </commentPr>
        </mc:Choice>
        <mc:Fallback/>
      </mc:AlternateContent>
    </comment>
    <comment ref="C25" authorId="0">
      <text>
        <r>
          <rPr>
            <b val="true"/>
            <sz val="8"/>
            <color rgb="FF000000"/>
            <rFont val="Tahoma"/>
            <family val="2"/>
          </rPr>
          <t xml:space="preserve">AUT: IE; EF:NA; MA:NA / BEL: IE,NO; EF:NA; MA:NA / BGR: 0,6124; EF:D; MA:T1 / CYP: NE,NO; EF:NA; MA:NA / CZE: 0,0255; EF:D; MA:T1 / DEU: 19,49; EF:CS,D; MA:T1 / DNM: 0,0858; EF:CR; MA:CR / ESP: 6,48; EF:CR,CS; MA:CR,CS,T1 / EST: IE,NO; EF:NA; MA:NA / FIN: 0,0011; EF:CS; MA:CS / FRK: 1,63; EF:CS; MA:T1,T2,T3 / GBE: 67,08; EF:CS,PS; MA:T3 / GRC: 1,91; EF:D; MA:T1 / HUN: 4,34; EF:CS,D; MA:CS,D / IRL: IE,NO; EF:NA; MA:NA / ITA: 0,5671; EF:CS; MA:T2 / LTU: 0,0214; EF:D; MA:T1 / LUX: NO; EF:NA; MA:NA / LVA: NO; EF:NA; MA:NA / MLT: NO; EF:NA; MA:NA / NLD: 59,64; EF:PS; MA:T2 / POL: IE,NO; EF:NA; MA:NA / PRT: 0,0203; EF:CR,OTH; MA:CR,OTH / ROU: 104,79; EF:D; MA:T1 / SVK: 2,88; EF:CS; MA:T1 / SVN: NO;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0</xdr:col>
                <xdr:colOff>24</xdr:colOff>
                <xdr:row>24</xdr:row>
                <xdr:rowOff>9</xdr:rowOff>
              </xdr:to>
            </anchor>
          </commentPr>
        </mc:Choice>
        <mc:Fallback/>
      </mc:AlternateContent>
    </comment>
    <comment ref="C26" authorId="0">
      <text>
        <r>
          <rPr>
            <b val="true"/>
            <sz val="8"/>
            <color rgb="FF000000"/>
            <rFont val="Tahoma"/>
            <family val="2"/>
          </rPr>
          <t xml:space="preserve">AUT: IE; EF:NA; MA:NA; COMM / BEL: NO; EF:NA; MA:NA / BGR: 0,6109; EF:D; MA:T1 / CYP: NE,NO; EF:NA; MA:NA / CZE: 0,0234; EF:D; MA:T1 / DEU: IE; EF:NA; MA:NA; COMM / DNM: IE,NO; EF:NA; MA:NA; COMM / ESP: 6,45; EF:CS; MA:CS / EST: IE,NO; EF:NA; MA:NA / FIN: NO; EF:NA; MA:NA / FRK: 0,2345; EF:CS; MA:T1,T2,T3 / GBE: 42,03; EF:CS,PS; MA:T3 / GRC: 1,77; EF:D; MA:T1 / HUN: 4,16; EF:CS; MA:CS / IRL: IE,NO; EF:NA; MA:NA / ITA: 0,3501; EF:CS; MA:T2 / LTU: 0,0194; EF:D; MA:T1 / LUX: NO; EF:NA; MA:NA / LVA: NO; EF:NA; MA:NA / MLT: NO; EF:NA; MA:NA / NLD: 56,03; EF:PS; MA:T2 / POL: IE,NO; EF:NA; MA:NA / PRT: 0,0203; EF:CR,OTH; MA:CR,OTH / ROU: 104,26;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69</xdr:col>
                <xdr:colOff>45</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BGR: 0,0015; EF:D; MA:T1 / CYP: NO; EF:NA; MA:NA / CZE: 0,0021; EF:D; MA:T1 / DEU: 19,49; EF:CS,D; MA:T1 / DNM: 0,0858; EF:CR; MA:CR / ESP: 0,0278; EF:CR; MA:CR,T1 / EST: NO; EF:NA; MA:NA / FIN: 0,0011; EF:CS; MA:CS / FRK: 1,40; EF:CS; MA:T1,T2,T3 / GBE: 25,05; EF:CS,PS; MA:T3 / GRC: 0,1373; EF:D; MA:T1 / HUN: 0,1840; EF:D; MA:D / IRL: NO; EF:NA; MA:NA / ITA: 0,2170; EF:CS; MA:T2 / LTU: 0,0019; EF:D; MA:T1 / LUX: NO; EF:NA; MA:NA / LVA: NO; EF:NA; MA:NA / MLT: NO; EF:NA; MA:NA / NLD: 3,61; EF:PS; MA:T2 / POL: IE,NO; EF:NA; MA:NA / PRT: IE; EF:NA; MA:NA / ROU: 0,5367; EF:D; MA:T1 / SVK: 0,1353; EF:CS; MA:T1 / SVN: NO;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8</xdr:col>
                <xdr:colOff>36</xdr:colOff>
                <xdr:row>26</xdr:row>
                <xdr:rowOff>9</xdr:rowOff>
              </xdr:to>
            </anchor>
          </commentPr>
        </mc:Choice>
        <mc:Fallback/>
      </mc:AlternateContent>
    </comment>
    <comment ref="C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2</xdr:colOff>
                <xdr:row>27</xdr:row>
                <xdr:rowOff>9</xdr:rowOff>
              </xdr:to>
            </anchor>
          </commentPr>
        </mc:Choice>
        <mc:Fallback/>
      </mc:AlternateContent>
    </comment>
    <comment ref="C29" authorId="0">
      <text>
        <r>
          <rPr>
            <b val="true"/>
            <sz val="8"/>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UN: 21,05; EF:CS,OTH; MA:CS / IRL: NO; EF:NA; MA:NA / ITA: 0,4631; EF:CS; MA:T2 / LTU: NO; EF:NA; MA:NA / LUX: NA; EF:NA; MA:NA / LVA: 1,80; EF:PS; MA:CS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3</xdr:col>
                <xdr:colOff>58</xdr:colOff>
                <xdr:row>28</xdr:row>
                <xdr:rowOff>9</xdr:rowOff>
              </xdr:to>
            </anchor>
          </commentPr>
        </mc:Choice>
        <mc:Fallback/>
      </mc:AlternateContent>
    </comment>
    <comment ref="C31" authorId="0">
      <text>
        <r>
          <rPr>
            <b val="true"/>
            <sz val="8"/>
            <color rgb="FF000000"/>
            <rFont val="Tahoma"/>
            <family val="2"/>
          </rPr>
          <t xml:space="preserve">AUT: 0,0164 / BEL: 0,1103 / BGR: 0,0295 / CYP: 0,0173 / CZE: 0,0893 / DEU: 0,7528 / DNM: 0,0949 / ESP: 0,6017 / EST: 0,0390 / FIN: 0,1623 / FRK: 0,3413 / GBE: 0,4491 / GRC: 0,6848 / HUN: 0,0336 / IRL: 0,0179 / ITA: 0,4660 / LTU: 0,0222 / LUX: 0,0028 / LVA: 0,0953 / MLT: 0,0253 / NLD: 1,06 / POL: 0,1195 / PRT: 0,1470 / ROU: 0,0055 / SVK: 0,0062 / SVN: 0,0007 / SWE: 0,0245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4</xdr:col>
                <xdr:colOff>45</xdr:colOff>
                <xdr:row>30</xdr:row>
                <xdr:rowOff>9</xdr:rowOff>
              </xdr:to>
            </anchor>
          </commentPr>
        </mc:Choice>
        <mc:Fallback/>
      </mc:AlternateContent>
    </comment>
    <comment ref="C32" authorId="0">
      <text>
        <r>
          <rPr>
            <b val="true"/>
            <sz val="8"/>
            <color rgb="FF000000"/>
            <rFont val="Tahoma"/>
            <family val="2"/>
          </rPr>
          <t xml:space="preserve">AUT: 0,0145 / BEL: 0,0565 / BGR: 0,0050 / CYP: 0,0053 / CZE: 0,0893 / DEU: 0,0413; EF:CS; MA:T2; COMM / DNM: 0,0312 / ESP: 0,0479 / EST: 0,0012 / FIN: 0,0264 / FRK: 0,2150 / GBE: 0,3123 / GRC: 0,0082 / HUN: 0,0336 / IRL: 0,0126 / ITA: 0,0466 / LTU: 0,0028 / LUX: 0,0028 / LVA: 0,0015 / MLT: 0,0015 / NLD: 0,2159 / POL: 0,0044 / PRT: 0,1245 / ROU: 0,0055 / SVK: 0,0010 / SVN: 0,0007 / SWE: 0,009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6</xdr:colOff>
                <xdr:row>31</xdr:row>
                <xdr:rowOff>9</xdr:rowOff>
              </xdr:to>
            </anchor>
          </commentPr>
        </mc:Choice>
        <mc:Fallback/>
      </mc:AlternateContent>
    </comment>
    <comment ref="C33" authorId="0">
      <text>
        <r>
          <rPr>
            <b val="true"/>
            <sz val="8"/>
            <color rgb="FF000000"/>
            <rFont val="Tahoma"/>
            <family val="2"/>
          </rPr>
          <t xml:space="preserve">AUT: 0,0019 / BEL: 0,0539 / BGR: 0,0245 / CYP: 0,0120 / CZE: NA,NO; EF:NA; MA:NA / DEU: 0,7115; COMM / DNM: 0,0637 / ESP: 0,5538 / EST: 0,0378 / FIN: 0,1359 / FRK: 0,1263 / GBE: 0,1369 / GRC: 0,6766 / HUN: NA; EF:NA; MA:NA / IRL: 0,0053 / ITA: 0,4194 / LTU: 0,0195 / LUX: 0,0000 / LVA: 0,0937 / MLT: 0,0238 / NLD: 0,8423 / POL: 0,1151 / PRT: 0,0225 / ROU: IE,NA,NO; EF:NA; MA:NA / SVK: 0,0051 / SVN: NA; EF:NA; MA:NA / SWE: 0,014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34</xdr:colOff>
                <xdr:row>32</xdr:row>
                <xdr:rowOff>9</xdr:rowOff>
              </xdr:to>
            </anchor>
          </commentPr>
        </mc:Choice>
        <mc:Fallback/>
      </mc:AlternateContent>
    </comment>
    <comment ref="C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2</xdr:col>
                <xdr:colOff>36</xdr:colOff>
                <xdr:row>33</xdr:row>
                <xdr:rowOff>9</xdr:rowOff>
              </xdr:to>
            </anchor>
          </commentPr>
        </mc:Choice>
        <mc:Fallback/>
      </mc:AlternateContent>
    </comment>
    <comment ref="D7" authorId="0">
      <text>
        <r>
          <rPr>
            <b val="true"/>
            <sz val="8"/>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4</xdr:col>
                <xdr:colOff>45</xdr:colOff>
                <xdr:row>6</xdr:row>
                <xdr:rowOff>9</xdr:rowOff>
              </xdr:to>
            </anchor>
          </commentPr>
        </mc:Choice>
        <mc:Fallback/>
      </mc:AlternateContent>
    </comment>
    <comment ref="D8" authorId="0">
      <text>
        <r>
          <rPr>
            <b val="true"/>
            <sz val="8"/>
            <color rgb="FF000000"/>
            <rFont val="Tahoma"/>
            <family val="2"/>
          </rPr>
          <t xml:space="preserve">AUT: 0,0408; EF:CS; MA:T2 / BEL: 0,0367; EF:D; MA:T1 / BGR: 0,0248; EF:D; MA:T1 / CYP: NA,NE,NO; EF:NA; MA:NA / CZE: 0,1158; EF:D; MA:T1 / DEU: 0,4652; EF:CS; MA:T2 / DNM: 0,0259; EF:D; MA:CR / ESP: 0,0658; EF:CR,D,OTH; MA:T2 / EST: 0,0020; EF:CS,D; MA:T1,T2 / FIN: 0,0565; EF:CS,D; MA:T1 / FRK: 0,8319; EF:CS; MA:T2 / GBE: 0,2813; EF:CS,D; MA:T2 / GRC: 0,0048; EF:D; MA:T2 / HUN: 0,0265; EF:D; MA:T1 / IRL: 0,0180; EF:D; MA:T1 / ITA: 0,4268; EF:CR; MA:T2 / LTU: 0,0328; EF:CS,D; MA:T1,T2 / LUX: 0,0040; EF:D; MA:T1 / LVA: 0,0542; EF:D; MA:T1 / MLT: 0,0005; EF:D; MA:D,T1 / NLD: 0,0208; EF:D; MA:T1 / POL: 0,1381; EF:D; MA:T1 / PRT: 0,0076; EF:CR,D; MA:T2 / ROU: NO; EF:NA; MA:NA / SVK: 0,0243; EF:D; MA:T1 / SVN: 0,0138; EF:D; MA:T1 / SWE: 0,1000;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4</xdr:col>
                <xdr:colOff>32</xdr:colOff>
                <xdr:row>7</xdr:row>
                <xdr:rowOff>9</xdr:rowOff>
              </xdr:to>
            </anchor>
          </commentPr>
        </mc:Choice>
        <mc:Fallback/>
      </mc:AlternateContent>
    </comment>
    <comment ref="D9" authorId="0">
      <text>
        <r>
          <rPr>
            <b val="true"/>
            <sz val="8"/>
            <color rgb="FF000000"/>
            <rFont val="Tahoma"/>
            <family val="2"/>
          </rPr>
          <t xml:space="preserve">AUT: 0,4408; EF:CS; MA:T2,T3 / BEL: 0,1655; EF:D; MA:T1 / BGR: 0,0679; EF:D; MA:T1 / CYP: 0,0017; EF:D; MA:T1 / CZE: 0,2873; EF:D; MA:T1 / DEU: 2,59; EF:CS; MA:T2 / DNM: 0,0913; EF:D; MA:CR / ESP: 0,6659; EF:CR,D,OTH; MA:T2 / EST: 0,0537; EF:CS,D; MA:T1,T2 / FIN: 0,1580; EF:CS,D; MA:T1 / FRK: 3,10; EF:CS; MA:T2 / GBE: 0,9432; EF:CS,D; MA:T1,T2 / GRC: 0,1393; EF:D; MA:T2 / HUN: 0,1915; EF:D; MA:T1 / IRL: 0,0981; EF:D; MA:T1 / ITA: 1,85; EF:CR; MA:T2 / LTU: 0,0612; EF:CS,D; MA:T1,T2 / LUX: 0,0070; EF:D; MA:T1 / LVA: 0,0940; EF:D; MA:T1 / MLT: 0,0001; EF:D; MA:D,T1 / NLD: 0,0888; EF:D; MA:T1 / POL: 0,5855; EF:D; MA:T1 / PRT: 0,2715; EF:CR,D; MA:T2 / ROU: 0,1486; EF:D; MA:T1 / SVK: 0,0952; EF:D; MA:T1,T2 / SVN: 0,0621; EF:D; MA:T1 / SWE: 0,4050;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4</xdr:col>
                <xdr:colOff>55</xdr:colOff>
                <xdr:row>8</xdr:row>
                <xdr:rowOff>9</xdr:rowOff>
              </xdr:to>
            </anchor>
          </commentPr>
        </mc:Choice>
        <mc:Fallback/>
      </mc:AlternateContent>
    </comment>
    <comment ref="D10" authorId="0">
      <text>
        <r>
          <rPr>
            <b val="true"/>
            <sz val="8"/>
            <color rgb="FF000000"/>
            <rFont val="Tahoma"/>
            <family val="2"/>
          </rPr>
          <t xml:space="preserve">AUT: 0,2743; EF:CS; MA:T2,T3 / BEL: 0,1298; EF:D; MA:T1 / BGR: 0,0143; EF:D; MA:T1 / CYP: NA,NE,NO; EF:NA; MA:NA / CZE: 0,0299; EF:D; MA:T1 / DEU: 0,1346; EF:CS; MA:T2 / DNM: 0,1105; EF:D; MA:CR / ESP: 0,2941; EF:CR,D,OTH; MA:T2,T3 / EST: 0,1418; EF:CS,D; MA:T1,T2 / FIN: 0,0621; EF:CS,D; MA:M,T1,T3 / FRK: 0,2497; EF:CS; MA:T2 / GBE: 1,90; EF:CS,D; MA:T1,T2 / GRC: 1,09; EF:D; MA:T2 / HUN: 0,0259; EF:D; MA:T1 / IRL: 0,2324; EF:D; MA:T1 / ITA: 2,52; EF:CR; MA:T2 / LTU: 0,0040; EF:D; MA:T1 / LUX: 0,0034; EF:D; MA:T1 / LVA: 0,0159; EF:D; MA:T1 / MLT: NE,NO; EF:NA; MA:NA / NLD: 0,0333; EF:D; MA:T1 / POL: 0,4063; EF:D; MA:T1 / PRT: 0,4943; EF:CR,D; MA:T2 / ROU: 0,0328; EF:D; MA:T1 / SVK: 0,0001; EF:D; MA:T1 / SVN: 0,1236; EF:D; MA:T1 / SWE: 0,4224;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5</xdr:col>
                <xdr:colOff>1</xdr:colOff>
                <xdr:row>9</xdr:row>
                <xdr:rowOff>9</xdr:rowOff>
              </xdr:to>
            </anchor>
          </commentPr>
        </mc:Choice>
        <mc:Fallback/>
      </mc:AlternateContent>
    </comment>
    <comment ref="D11"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2</xdr:col>
                <xdr:colOff>25</xdr:colOff>
                <xdr:row>10</xdr:row>
                <xdr:rowOff>9</xdr:rowOff>
              </xdr:to>
            </anchor>
          </commentPr>
        </mc:Choice>
        <mc:Fallback/>
      </mc:AlternateContent>
    </comment>
    <comment ref="D12" authorId="0">
      <text>
        <r>
          <rPr>
            <b val="true"/>
            <sz val="8"/>
            <color rgb="FF000000"/>
            <rFont val="Tahoma"/>
            <family val="2"/>
          </rPr>
          <t xml:space="preserve">BEL: NA; EF:NA; MA:NAAUT: NA; EF:NA; MA:NANLD: NA; EF:NA; MA:NADEU: 0.060125850000000002; EF:CS; MA:C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28</xdr:colOff>
                <xdr:row>11</xdr:row>
                <xdr:rowOff>9</xdr:rowOff>
              </xdr:to>
            </anchor>
          </commentPr>
        </mc:Choice>
        <mc:Fallback/>
      </mc:AlternateContent>
    </comment>
    <comment ref="D13" authorId="0">
      <text>
        <r>
          <rPr>
            <b val="true"/>
            <sz val="8"/>
            <color rgb="FF000000"/>
            <rFont val="Tahoma"/>
            <family val="2"/>
          </rPr>
          <t xml:space="preserve">AUT: NA; EF:NA; MA:NA / BEL: NA; EF:NA; MA:NA / BGR: 0,0004; EF:D; MA:T1 / CYP: 0,0006; EF:D; MA:D / CZE: NO; EF:NA; MA:NA / DEU: 0,0601; EF:CS; MA:CS / DNM: NO; EF:NA; MA:NA / ESP: IE,NA; EF:NA; MA:NA / EST: NO; EF:NA; MA:NA / FIN: 1,45; EF:CS,D; MA:CS,D,T1 / FRK: NO; EF:NA; MA:NA / GBE: IE,NO; EF:NA; MA:NA / GRC: NO; EF:NA; MA:NA / HUN: NO; EF:NA; MA:NA / IRL: NO; EF:NA; MA:NA / ITA: NA; EF:NA; MA:NA / LTU: IE,NO; EF:NA; MA:NA / LUX: 0,0000; EF:D; MA:T1 / LVA: NO; EF:NA; MA:NA / MLT: NA; EF:NA; MA:NA / NLD: NA; EF:NA; MA:NA / POL: IE; EF:NA; MA:NA / PRT: 0,0001 / ROU: 0,0279; EF:D; MA:T1 / SVK: 0,0067; EF:D; MA:T1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5</xdr:col>
                <xdr:colOff>39</xdr:colOff>
                <xdr:row>12</xdr:row>
                <xdr:rowOff>9</xdr:rowOff>
              </xdr:to>
            </anchor>
          </commentPr>
        </mc:Choice>
        <mc:Fallback/>
      </mc:AlternateContent>
    </comment>
    <comment ref="D14" authorId="0">
      <text>
        <r>
          <rPr>
            <b val="true"/>
            <sz val="8"/>
            <color rgb="FF000000"/>
            <rFont val="Tahoma"/>
            <family val="2"/>
          </rPr>
          <t xml:space="preserve">NLD: 0.031571479999999999; EF:CS; MA:T2DEU: 0.1476693; EF:CS; MA:CSBEL: 0.0052509999999999996AUT: 0.00281227281385314; EF:CS; MA:CS,M</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4</xdr:col>
                <xdr:colOff>20</xdr:colOff>
                <xdr:row>13</xdr:row>
                <xdr:rowOff>9</xdr:rowOff>
              </xdr:to>
            </anchor>
          </commentPr>
        </mc:Choice>
        <mc:Fallback/>
      </mc:AlternateContent>
    </comment>
    <comment ref="D15" authorId="0">
      <text>
        <r>
          <rPr>
            <b val="true"/>
            <sz val="8"/>
            <color rgb="FF000000"/>
            <rFont val="Tahoma"/>
            <family val="2"/>
          </rPr>
          <t xml:space="preserve">AUT: 0,0028; EF:CS; MA:CS,M / BEL: 0,0053; EF:CR,D; MA:T1 / BGR: NO; EF:NA; MA:NA / CYP: NA; EF:NA; MA:NA / CZE: 0,0632; EF:D; MA:T1 / DEU: 0,1669; EF:CS,D; MA:T1; COMM / DNM: 0,0037; EF:OTH; MA:OTH / ESP: IE,NA; EF:NA; MA:NA / EST: 0,0025; EF:D; MA:T1 / FIN: 0,0019; EF:CS; MA:T1 / FRK: NO; EF:NA; MA:NA / GBE: 0,1585; EF:D; MA:T2 / GRC: IE,NO; EF:NA; MA:NA / HUN: NO; EF:NA; MA:NA / IRL: NO; EF:NA; MA:NA / ITA: 0,2250; EF:CR; MA:T2 / LTU: NE,NO; EF:NA; MA:NA / LUX: 0,0091; EF:D; MA:T1 / LVA: NO; EF:NA; MA:NA / MLT: NA; EF:NA; MA:NA / NLD: 0,0316; EF:CS; MA:T2 / POL: NO; EF:NA; MA:NA / PRT: 0,0027; EF:D; MA:T1 / ROU: NA; EF:NA; MA:NA / SVK: 0,0008; EF:D; MA:T2 / SVN: 0,0009; EF:D; MA:T1 / SWE: 0,052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0</xdr:col>
                <xdr:colOff>54</xdr:colOff>
                <xdr:row>14</xdr:row>
                <xdr:rowOff>9</xdr:rowOff>
              </xdr:to>
            </anchor>
          </commentPr>
        </mc:Choice>
        <mc:Fallback/>
      </mc:AlternateContent>
    </comment>
    <comment ref="D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4</xdr:col>
                <xdr:colOff>27</xdr:colOff>
                <xdr:row>15</xdr:row>
                <xdr:rowOff>9</xdr:rowOff>
              </xdr:to>
            </anchor>
          </commentPr>
        </mc:Choice>
        <mc:Fallback/>
      </mc:AlternateContent>
    </comment>
    <comment ref="D17"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6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8</xdr:col>
                <xdr:colOff>31</xdr:colOff>
                <xdr:row>16</xdr:row>
                <xdr:rowOff>9</xdr:rowOff>
              </xdr:to>
            </anchor>
          </commentPr>
        </mc:Choice>
        <mc:Fallback/>
      </mc:AlternateContent>
    </comment>
    <comment ref="D18" authorId="0">
      <text>
        <r>
          <rPr>
            <b val="true"/>
            <sz val="8"/>
            <color rgb="FF000000"/>
            <rFont val="Tahoma"/>
            <family val="2"/>
          </rPr>
          <t xml:space="preserve">AUT: NA; EF:NA; MA:NA / BEL: NO; EF:NA; MA:NA / BGR: NA; EF:NA; MA:NA / CYP: NO; EF:NA; MA:NA / CZE: NO; EF:NA; MA:NA / DEU: NO; EF:NA; MA:NA / DNM: NO; EF:NA; MA:NA / ESP: NA; EF:NA; MA:NA / EST: NO; EF:NA; MA:NA / FIN: NO; EF:NA; MA:NA / FRK: NA; EF:NA; MA:NA / GBE: NO; EF:NA; MA:NA / GRC: NA; EF:NA; MA:NA / HUN: NA; EF:NA; MA:NA / IRL: NO; EF:NA; MA:NA / ITA: NA; EF:NA; MA:NA / LTU: NO; EF:NA; MA:NA / LUX: NO;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3</xdr:col>
                <xdr:colOff>32</xdr:colOff>
                <xdr:row>17</xdr:row>
                <xdr:rowOff>9</xdr:rowOff>
              </xdr:to>
            </anchor>
          </commentPr>
        </mc:Choice>
        <mc:Fallback/>
      </mc:AlternateContent>
    </comment>
    <comment ref="D19" authorId="0">
      <text>
        <r>
          <rPr>
            <b val="true"/>
            <sz val="8"/>
            <color rgb="FF000000"/>
            <rFont val="Tahoma"/>
            <family val="2"/>
          </rPr>
          <t xml:space="preserve">AUT: IE; EF:NA; MA:NA; COMM / BEL: NO; EF:NA; MA:NA / BGR: NA; EF:NA; MA:NA / CYP: NO; EF:NA; MA:NA / CZE: NA; EF:NA; MA:NA / DEU: NO; EF:NA; MA:NA / DNM: NO; EF:NA; MA:NA / ESP: NE; EF:NA; MA:NA; COMM / EST: NO; EF:NA; MA:NA / FIN: NO; EF:NA; MA:NA / FRK: NA; EF:NA; MA:NA / GBE: 0,0067; EF:OTH; MA:T3 / GRC: NO; EF:NA; MA:NA; COMM / HUN: NO; EF:NA; MA:NA / IRL: NO; EF:NA; MA:NA / ITA: NA; EF:NA; MA:NA / LTU: NO; EF:NA; MA:NA / LUX: NO; EF:NA; MA:NA / LVA: NO; EF:NA; MA:NA / MLT: NO; EF:NA; MA:NA / NLD: NO; EF:NA; MA:NA / POL: NA; EF:NA; MA:NA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6</xdr:col>
                <xdr:colOff>10</xdr:colOff>
                <xdr:row>18</xdr:row>
                <xdr:rowOff>9</xdr:rowOff>
              </xdr:to>
            </anchor>
          </commentPr>
        </mc:Choice>
        <mc:Fallback/>
      </mc:AlternateContent>
    </comment>
    <comment ref="D20"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121</xdr:colOff>
                <xdr:row>19</xdr:row>
                <xdr:rowOff>9</xdr:rowOff>
              </xdr:to>
            </anchor>
          </commentPr>
        </mc:Choice>
        <mc:Fallback/>
      </mc:AlternateContent>
    </comment>
    <comment ref="D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A; EF:NA; MA:NA / PRT: NO; EF:NA; MA:NA / ROU: NA; EF:NA; MA:NA / SVK: NA; EF:NA; MA:NA / SVN: NA;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4</xdr:col>
                <xdr:colOff>12</xdr:colOff>
                <xdr:row>20</xdr:row>
                <xdr:rowOff>9</xdr:rowOff>
              </xdr:to>
            </anchor>
          </commentPr>
        </mc:Choice>
        <mc:Fallback/>
      </mc:AlternateContent>
    </comment>
    <comment ref="D22"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368; EF:CS,PS; MA:T2,T3 / GRC: 0,0006; EF:D; MA:T1 / HUN: 0,0017; EF:D; MA:D / IRL: NO; EF:NA; MA:NA / ITA: 0,0387; EF:D; MA:T1 / LTU: 0,0000; EF:D; MA:T1 / LUX: NA,NO; EF:NA; MA:NA / LVA: NA,NO; EF:NA; MA:NA / MLT: NA,NO;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3</xdr:col>
                <xdr:colOff>40</xdr:colOff>
                <xdr:row>21</xdr:row>
                <xdr:rowOff>9</xdr:rowOff>
              </xdr:to>
            </anchor>
          </commentPr>
        </mc:Choice>
        <mc:Fallback/>
      </mc:AlternateContent>
    </comment>
    <comment ref="D23" authorId="0">
      <text>
        <r>
          <rPr>
            <b val="true"/>
            <sz val="8"/>
            <color rgb="FF000000"/>
            <rFont val="Tahoma"/>
            <family val="2"/>
          </rPr>
          <t xml:space="preserve">AUT: IE,NA; EF:NA; MA:NA / BEL: NA,NO; EF:NA; MA:NA / BGR: 0,0000; EF:D; MA:T1 / CYP: NE,NO; EF:NA; MA:NA / CZE: NA,NE; EF:NA; MA:NA / DEU: NO; EF:NA; MA:NA / DNM: NA; EF:NA; MA:NA / ESP: 0,0000; EF:D; MA:T1 / EST: NO; EF:NA; MA:NA / FIN: NO; EF:NA; MA:NA / FRK: 0,0699; EF:CS; MA:T1,T2,T3 / GBE: 0,0131; EF:CS,PS; MA:T2 / GRC: NA,NO; EF:NA; MA:NA / HUN: IE,NO; EF:NA; MA:NA / IRL: NO; EF:NA; MA:NA / ITA: 0,0000; EF:D; MA:T1 / LTU: 0,0000; EF:D; MA:T1 / LUX: NO; EF:NA; MA:NA / LVA: NA,NO; EF:NA; MA:NA / MLT: NO; EF:NA; MA:NA / NLD: IE,NA; EF:NA; MA:NA / POL: NA; EF:NA; MA:NA / PRT: NO; EF:NA; MA:NA / ROU: 0,0053; EF:D; MA:T1 / SVK: NO; EF:NA; MA:NA / SVN: NO; EF:NA; MA:NA / SWE: 0,0019;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9</xdr:col>
                <xdr:colOff>30</xdr:colOff>
                <xdr:row>22</xdr:row>
                <xdr:rowOff>9</xdr:rowOff>
              </xdr:to>
            </anchor>
          </commentPr>
        </mc:Choice>
        <mc:Fallback/>
      </mc:AlternateContent>
    </comment>
    <comment ref="D25" authorId="0">
      <text>
        <r>
          <rPr>
            <b val="true"/>
            <sz val="8"/>
            <color rgb="FF000000"/>
            <rFont val="Tahoma"/>
            <family val="2"/>
          </rPr>
          <t xml:space="preserve">AUT: IE; EF:NA; MA:NA / BEL: IE,NO; EF:NA; MA:NA / BGR: 0,0000; EF:D; MA:T1 / CYP: NO; EF:NA; MA:NA / CZE: 0,0000; EF:D; MA:T1 / DEU: 0,0036; EF:D; MA:T1 / DNM: 0,0027; EF:CR; MA:CR / ESP: 0,0001; EF:CR; MA:CR / EST: NO; EF:NA; MA:NA / FIN: 0,0023; EF:CS; MA:CS / FRK: 0,0413; EF:CS; MA:T1,T2,T3 / GBE: 0,1236; EF:CS,PS; MA:T3 / GRC: 0,0006; EF:D; MA:T1 / HUN: 0,0017; EF:D; MA:D / IRL: NO; EF:NA; MA:NA / ITA: 0,0028; EF:D; MA:T1 / LTU: 0,0000; EF:D; MA:T1 / LUX: NO; EF:NA; MA:NA / LVA: NO; EF:NA; MA:NA / MLT: NO; EF:NA; MA:NA / NLD: IE,NO; EF:NA; MA:NA / POL: 0,0003; EF:D; MA:T1 / PRT: 0,0079; EF:D; MA:D / ROU: 0,0064; EF:D; MA:T1 / SVK: 0,0000; EF:CS; MA:T1 / SVN: NO; EF:NA; MA:NA / SWE: 0,0024;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0</xdr:col>
                <xdr:colOff>2</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BGR: 0,0000; EF:D; MA:T1 / CYP: NO; EF:NA; MA:NA / CZE: 0,0000; EF:D; MA:T1 / DEU: 0,0036; EF:D; MA:T1 / DNM: 0,0027; EF:CR; MA:CR / ESP: 0,0001; EF:CR; MA:CR / EST: NO; EF:NA; MA:NA / FIN: 0,0023; EF:CS; MA:CS / FRK: 0,0413; EF:CS; MA:T1,T2,T3 / GBE: 0,1236; EF:CS,PS; MA:T3 / GRC: 0,0006; EF:D; MA:T1 / HUN: 0,0017; EF:D; MA:D / IRL: NO; EF:NA; MA:NA / ITA: 0,0028; EF:D; MA:T1 / LTU: 0,0000; EF:D; MA:T1 / LUX: NO; EF:NA; MA:NA / LVA: NO; EF:NA; MA:NA / MLT: NO; EF:NA; MA:NA / NLD: IE,NO; EF:NA; MA:NA / POL: 0,0003; EF:D; MA:T1 / PRT: 0,0079; EF:D; MA:D / ROU: 0,0064; EF:D; MA:T1 / SVK: 0,0000; EF:CS; MA:T1 / SVN: NO; EF:NA; MA:NA / SWE: 0,002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0</xdr:col>
                <xdr:colOff>45</xdr:colOff>
                <xdr:row>26</xdr:row>
                <xdr:rowOff>9</xdr:rowOff>
              </xdr:to>
            </anchor>
          </commentPr>
        </mc:Choice>
        <mc:Fallback/>
      </mc:AlternateContent>
    </comment>
    <comment ref="D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121</xdr:colOff>
                <xdr:row>27</xdr:row>
                <xdr:rowOff>9</xdr:rowOff>
              </xdr:to>
            </anchor>
          </commentPr>
        </mc:Choice>
        <mc:Fallback/>
      </mc:AlternateContent>
    </comment>
    <comment ref="D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UN: NA; EF:NA; MA:NA / IRL: NO; EF:NA; MA:NA / ITA: 0,0359; EF:D; MA:T1 / LTU: NO; EF:NA; MA:NA / LUX: NA; EF:NA; MA:NA / LVA: NO;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4</xdr:col>
                <xdr:colOff>26</xdr:colOff>
                <xdr:row>28</xdr:row>
                <xdr:rowOff>9</xdr:rowOff>
              </xdr:to>
            </anchor>
          </commentPr>
        </mc:Choice>
        <mc:Fallback/>
      </mc:AlternateContent>
    </comment>
    <comment ref="D31" authorId="0">
      <text>
        <r>
          <rPr>
            <b val="true"/>
            <sz val="8"/>
            <color rgb="FF000000"/>
            <rFont val="Tahoma"/>
            <family val="2"/>
          </rPr>
          <t xml:space="preserve">AUT: 0,0444 / BEL: 0,0328 / BGR: 0,2224 / CYP: 0,0225 / CZE: 0,0749 / DEU: 0,5817 / DNM: 0,2479 / ESP: 0,4816 / EST: 0,0080 / FIN: 0,0894 / FRK: 0,4577 / GBE: 0,7157 / GRC: 0,9069 / HUN: 0,0671 / IRL: 0,0374 / ITA: 0,2316 / LTU: 0,0134 / LUX: 0,0110 / LVA: 0,1860 / MLT: 0,0127 / NLD: 0,3054 / POL: 0,0533 / PRT: 0,0774 / ROU: 0,0221 / SVK: 0,0041 / SVN: 0,0013 / SWE: 0,172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7</xdr:col>
                <xdr:colOff>1</xdr:colOff>
                <xdr:row>30</xdr:row>
                <xdr:rowOff>9</xdr:rowOff>
              </xdr:to>
            </anchor>
          </commentPr>
        </mc:Choice>
        <mc:Fallback/>
      </mc:AlternateContent>
    </comment>
    <comment ref="D32" authorId="0">
      <text>
        <r>
          <rPr>
            <b val="true"/>
            <sz val="8"/>
            <color rgb="FF000000"/>
            <rFont val="Tahoma"/>
            <family val="2"/>
          </rPr>
          <t xml:space="preserve">AUT: 0,0309 / BEL: 0,0073 / BGR: 0,0200 / CYP: 0,0210 / CZE: 0,0749 / DEU: 0,3784; EF:CS; MA:T2; COMM / DNM: 0,0590 / ESP: 0,1843 / EST: 0,0035 / FIN: 0,0413 / FRK: 0,2830 / GBE: 0,4967 / GRC: 0,0773 / HUN: 0,0671 / IRL: 0,0359 / ITA: 0,1198 / LTU: 0,0111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9</xdr:col>
                <xdr:colOff>6</xdr:colOff>
                <xdr:row>31</xdr:row>
                <xdr:rowOff>9</xdr:rowOff>
              </xdr:to>
            </anchor>
          </commentPr>
        </mc:Choice>
        <mc:Fallback/>
      </mc:AlternateContent>
    </comment>
    <comment ref="D33" authorId="0">
      <text>
        <r>
          <rPr>
            <b val="true"/>
            <sz val="8"/>
            <color rgb="FF000000"/>
            <rFont val="Tahoma"/>
            <family val="2"/>
          </rPr>
          <t xml:space="preserve">AUT: 0,0135 / BEL: 0,0254 / BGR: 0,2025 / CYP: 0,0014 / CZE: NA,NO; EF:NA; MA:NA / DEU: 0,2033; COMM / DNM: 0,1889 / ESP: 0,2973 / EST: 0,0045 / FIN: 0,0481 / FRK: 0,1746 / GBE: 0,2190 / GRC: 0,8296 / HUN: NA; EF:NA; MA:NA / IRL: 0,0015 / ITA: 0,1118 / LTU: 0,0023 / LUX: 0,0000 / LVA: 0,1799 / MLT: 0,0068 / NLD: 0,2673 / POL: 0,0329 / PRT: 0,0360 / ROU: IE,NA,NO; EF:NA; MA:NA / SVK: 0,0021 / SVN: NA; EF:NA; MA:NA / SWE: 0,118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34</xdr:colOff>
                <xdr:row>32</xdr:row>
                <xdr:rowOff>9</xdr:rowOff>
              </xdr:to>
            </anchor>
          </commentPr>
        </mc:Choice>
        <mc:Fallback/>
      </mc:AlternateContent>
    </comment>
    <comment ref="D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4</xdr:col>
                <xdr:colOff>36</xdr:colOff>
                <xdr:row>33</xdr:row>
                <xdr:rowOff>9</xdr:rowOff>
              </xdr:to>
            </anchor>
          </commentPr>
        </mc:Choice>
        <mc:Fallback/>
      </mc:AlternateContent>
    </comment>
    <comment ref="E7" authorId="0">
      <text>
        <r>
          <rPr>
            <b val="true"/>
            <sz val="8"/>
            <color rgb="FF000000"/>
            <rFont val="Tahoma"/>
            <family val="2"/>
          </rPr>
          <t xml:space="preserve">AUT: 27,73 / BEL: 30,08 / BGR: 13,84 / CYP: 0,4761 / CZE: 37,69 / DEU: 207,31 / DNM: 28,64 / ESP: 132,11 / EST: 2,88 / FIN: 27,39 / FRK: 270,63 / GBE: 213,21 / GRC: 46,59 / HUN: IE; EF:NA; MA:NA / IRL: 14,27 / ITA: 172,96 / LTU: 3,67 / LUX: NE; EF:NA; MA:NA / LVA: 10,59 / MLT: 0,1092 / NLD: 73,25 / POL: IE; EF:NA; MA:NA / PRT: 42,53 / ROU: 18,52 / SVK: 13,33 / SVN: 6,24 / SWE: 29,6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24</xdr:colOff>
                <xdr:row>6</xdr:row>
                <xdr:rowOff>9</xdr:rowOff>
              </xdr:to>
            </anchor>
          </commentPr>
        </mc:Choice>
        <mc:Fallback/>
      </mc:AlternateContent>
    </comment>
    <comment ref="E8" authorId="0">
      <text>
        <r>
          <rPr>
            <b val="true"/>
            <sz val="8"/>
            <color rgb="FF000000"/>
            <rFont val="Tahoma"/>
            <family val="2"/>
          </rPr>
          <t xml:space="preserve">AUT: 3,38 / BEL: 4,00 / BGR: 8,05 / CYP: IE; EF:NA; MA:NA / CZE: 10,79 / DEU: 47,49 / DNM: 1,40 / ESP: 2,76 / EST: 0,0914 / FIN: 2,48 / FRK: 38,07 / GBE: 35,95 / GRC: 0,4093 / HUN: IE; EF:NA; MA:NA / IRL: 2,10 / ITA: 15,78 / LTU: IE; EF:NA; MA:NA / LUX: NE; EF:NA; MA:NA; COMM / LVA: 5,37 / MLT: 0,0802 / NLD: 13,36 / POL: IE; EF:NA; MA:NA / PRT: 4,52 / ROU: NO; EF:NA; MA:NA / SVK: IE; EF:NA; MA:NA / SVN: 1,07 / SWE: 3,3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42</xdr:col>
                <xdr:colOff>51</xdr:colOff>
                <xdr:row>7</xdr:row>
                <xdr:rowOff>9</xdr:rowOff>
              </xdr:to>
            </anchor>
          </commentPr>
        </mc:Choice>
        <mc:Fallback/>
      </mc:AlternateContent>
    </comment>
    <comment ref="E9" authorId="0">
      <text>
        <r>
          <rPr>
            <b val="true"/>
            <sz val="8"/>
            <color rgb="FF000000"/>
            <rFont val="Tahoma"/>
            <family val="2"/>
          </rPr>
          <t xml:space="preserve">AUT: 13,88 / BEL: 16,28 / BGR: 3,62 / CYP: 0,2089 / CZE: 24,04 / DEU: 91,87 / DNM: 4,99 / ESP: 16,39 / EST: 2,10 / FIN: 6,99 / FRK: 62,98 / GBE: 97,00 / GRC: 3,85 / HUN: IE; EF:NA; MA:NA / IRL: 5,67 / ITA: 45,52 / LTU: 3,67; COMM / LUX: NE; EF:NA; MA:NA; COMM / LVA: 2,80 / MLT: 0,0290 / NLD: 20,23 / POL: IE; EF:NA; MA:NA / PRT: 5,46 / ROU: 11,25 / SVK: 13,33 / SVN: 1,81 / SWE: 10,4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9</xdr:col>
                <xdr:colOff>22</xdr:colOff>
                <xdr:row>8</xdr:row>
                <xdr:rowOff>9</xdr:rowOff>
              </xdr:to>
            </anchor>
          </commentPr>
        </mc:Choice>
        <mc:Fallback/>
      </mc:AlternateContent>
    </comment>
    <comment ref="E10" authorId="0">
      <text>
        <r>
          <rPr>
            <b val="true"/>
            <sz val="8"/>
            <color rgb="FF000000"/>
            <rFont val="Tahoma"/>
            <family val="2"/>
          </rPr>
          <t xml:space="preserve">AUT: 10,47 / BEL: 9,80 / BGR: 2,18 / CYP: 0,2673 / CZE: 2,86 / DEU: 67,95 / DNM: 22,25 / ESP: 112,96 / EST: 0,6911 / FIN: 17,92 / FRK: 169,58 / GBE: 80,26 / GRC: 42,34 / HUN: IE; EF:NA; MA:NA / IRL: 6,51 / ITA: 111,66 / LTU: IE; EF:NA; MA:NA / LUX: NE; EF:NA; MA:NA; COMM / LVA: 2,42 / MLT: NE; EF:NA; MA:NA / NLD: 39,66 / POL: IE; EF:NA; MA:NA / PRT: 32,55 / ROU: 7,27 / SVK: IE; EF:NA; MA:NA / SVN: 3,36 / SWE: 15,8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32</xdr:colOff>
                <xdr:row>9</xdr:row>
                <xdr:rowOff>9</xdr:rowOff>
              </xdr:to>
            </anchor>
          </commentPr>
        </mc:Choice>
        <mc:Fallback/>
      </mc:AlternateContent>
    </comment>
    <comment ref="E11" authorId="0">
      <text>
        <r>
          <rPr>
            <b val="true"/>
            <sz val="8"/>
            <color rgb="FF000000"/>
            <rFont val="Tahoma"/>
            <family val="2"/>
          </rPr>
          <t xml:space="preserve">AUT: 0,0746 / BEL: 0,9270 / BGR: 0,0856 / CYP: NA,NE; EF:NA; MA:NA / CZE: 50,87 / DEU: 46,00 / DNM: 0,4854 / ESP: IE,NA; EF:NA; MA:NA / EST: 0,4594 / FIN: 2,42 / FRK: NO; EF:NA; MA:NA / GBE: 38,96 / GRC: NA; EF:NA; MA:NA / HUN: NA; EF:NA; MA:NA / IRL: NA,NO; EF:NA; MA:NA / ITA: 10,27 / LTU: NE,NO; EF:NA; MA:NA / LUX: IE; EF:NA; MA:NA / LVA: NO; EF:NA; MA:NA / MLT: NA; EF:NA; MA:NA / NLD: 7,73; EF:NA; MA:NA / POL: NO; EF:NA; MA:NA / PRT: 0,0209 / ROU: 3,91 / SVK: IE,NE; EF:NA; MA:NA / SVN: IE,NA; EF:NA; MA:NA / SWE: 4,3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3</xdr:col>
                <xdr:colOff>20</xdr:colOff>
                <xdr:row>10</xdr:row>
                <xdr:rowOff>9</xdr:rowOff>
              </xdr:to>
            </anchor>
          </commentPr>
        </mc:Choice>
        <mc:Fallback/>
      </mc:AlternateContent>
    </comment>
    <comment ref="E12" authorId="0">
      <text>
        <r>
          <rPr>
            <b val="true"/>
            <sz val="8"/>
            <color rgb="FF000000"/>
            <rFont val="Tahoma"/>
            <family val="2"/>
          </rPr>
          <t xml:space="preserve">BEL: NA; EF:NA; MA:NAAUT: NA; EF:NA; MA:NANLD: IE; EF:NA; MA:NADEU: 5.489382</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39</xdr:colOff>
                <xdr:row>11</xdr:row>
                <xdr:rowOff>9</xdr:rowOff>
              </xdr:to>
            </anchor>
          </commentPr>
        </mc:Choice>
        <mc:Fallback/>
      </mc:AlternateContent>
    </comment>
    <comment ref="E13" authorId="0">
      <text>
        <r>
          <rPr>
            <b val="true"/>
            <sz val="8"/>
            <color rgb="FF000000"/>
            <rFont val="Tahoma"/>
            <family val="2"/>
          </rPr>
          <t xml:space="preserve">AUT: NA; EF:NA; MA:NA / BEL: NA; EF:NA; MA:NA / BGR: 0,0856 / CYP: NE; EF:NA; MA:NA / CZE: IE; EF:NA; MA:NA / DEU: 5,49 / DNM: NA; EF:NA; MA:NA / ESP: IE,NA; COMM / EST: NO; EF:NA; MA:NA / FIN: 1,47 / FRK: NO; EF:NA; MA:NA / GBE: IE; EF:NA; MA:NA / GRC: NA; EF:NA; MA:NA / HUN: NA; EF:NA; MA:NA / IRL: NO; EF:NA; MA:NA / ITA: NA; EF:NA; MA:NA / LTU: NE,NO; EF:NA; MA:NA / LUX: IE; EF:NA; MA:NA / LVA: NO; EF:NA; MA:NA / MLT: NA; EF:NA; MA:NA / NLD: NA; EF:NA; MA:NA / POL: NO; EF:NA; MA:NA / PRT: 0,0209 / ROU: 3,91 / SVK: IE;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9</xdr:col>
                <xdr:colOff>33</xdr:colOff>
                <xdr:row>12</xdr:row>
                <xdr:rowOff>9</xdr:rowOff>
              </xdr:to>
            </anchor>
          </commentPr>
        </mc:Choice>
        <mc:Fallback/>
      </mc:AlternateContent>
    </comment>
    <comment ref="E14" authorId="0">
      <text>
        <r>
          <rPr>
            <b val="true"/>
            <sz val="8"/>
            <color rgb="FF000000"/>
            <rFont val="Tahoma"/>
            <family val="2"/>
          </rPr>
          <t xml:space="preserve">NLD: IE; EF:NA; MA:NADEU: 40.510885000000002BEL: NA; EF:NA; MA:NAAUT: 0.08186000000000000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40</xdr:colOff>
                <xdr:row>13</xdr:row>
                <xdr:rowOff>9</xdr:rowOff>
              </xdr:to>
            </anchor>
          </commentPr>
        </mc:Choice>
        <mc:Fallback/>
      </mc:AlternateContent>
    </comment>
    <comment ref="E15" authorId="0">
      <text>
        <r>
          <rPr>
            <b val="true"/>
            <sz val="8"/>
            <color rgb="FF000000"/>
            <rFont val="Tahoma"/>
            <family val="2"/>
          </rPr>
          <t xml:space="preserve">AUT: 0,0746 / BEL: 0,9270 / BGR: NO; EF:NA; MA:NA / CYP: NA / CZE: 50,87 / DEU: 40,52; COMM / DNM: 0,4854 / ESP: IE,NA; EF:NA; MA:NA / EST: 0,4594 / FIN: 0,9529 / FRK: NO; EF:NA; MA:NA / GBE: 38,96 / GRC: NA; EF:NA; MA:NA / HUN: NA; EF:NA; MA:NA / IRL: NA; EF:NA; MA:NA / ITA: 10,27 / LTU: NE,NO; EF:NA; MA:NA / LUX: IE; EF:NA; MA:NA / LVA: NO; EF:NA; MA:NA / MLT: NA; EF:NA; MA:NA / NLD: 7,73; EF:NA; MA:NA / POL: NO; EF:NA; MA:NA / PRT: NO; EF:NA; MA:NA / ROU: NA; EF:NA; MA:NA / SVK: NE; EF:NA; MA:NA / SVN: IE; EF:NA; MA:NA / SWE: 4,3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54</xdr:col>
                <xdr:colOff>56</xdr:colOff>
                <xdr:row>14</xdr:row>
                <xdr:rowOff>9</xdr:rowOff>
              </xdr:to>
            </anchor>
          </commentPr>
        </mc:Choice>
        <mc:Fallback/>
      </mc:AlternateContent>
    </comment>
    <comment ref="E16" authorId="0">
      <text>
        <r>
          <rPr>
            <b val="true"/>
            <sz val="8"/>
            <color rgb="FF000000"/>
            <rFont val="Tahoma"/>
            <family val="2"/>
          </rPr>
          <t xml:space="preserve">AUT: IE,NA; EF:NA; MA:NA / BEL: 2,21 / BGR: NA,NE; EF:NA; MA:NA / CYP: 0,0404 / CZE: 0,4374 / DEU: 6,71 / DNM: 0,1739 / ESP: 6,72 / EST: NO; EF:NA; MA:NA / FIN: 0,2097 / FRK: 4,43 / GBE: 13,92 / GRC: 0,3606 / HUN: 0,6863 / IRL: NE,NO; EF:NA; MA:NA / ITA: 5,26 / LTU: NA,NO; EF:NA; MA:NA / LUX: NA,NE,NO; EF:NA; MA:NA / LVA: NO; EF:NA; MA:NA / MLT: NA,NO; EF:NA; MA:NA / NLD: 0,1267 / POL: NA,NO; EF:NA; MA:NA / PRT: 0,0299 / ROU: 1,42 / SVK: NA,NO; EF:NA; MA:NA / SVN: NA,NE,NO; EF:NA; MA:NA / SWE: 0,3780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1</xdr:col>
                <xdr:colOff>38</xdr:colOff>
                <xdr:row>15</xdr:row>
                <xdr:rowOff>9</xdr:rowOff>
              </xdr:to>
            </anchor>
          </commentPr>
        </mc:Choice>
        <mc:Fallback/>
      </mc:AlternateContent>
    </comment>
    <comment ref="E17" authorId="0">
      <text>
        <r>
          <rPr>
            <b val="true"/>
            <sz val="8"/>
            <color rgb="FF000000"/>
            <rFont val="Tahoma"/>
            <family val="2"/>
          </rPr>
          <t xml:space="preserve">AUT: IE,NA; EF:NA; MA:NA / BEL: 2,21 / BGR: NA,NE; EF:NA; MA:NA / CYP: NA,NO; EF:NA; MA:NA / CZE: IE,NA,NE; EF:NA; MA:NA / DEU: NA,NO; EF:NA; MA:NA / DNM: NA,NO; EF:NA; MA:NA / ESP: 0,0803 / EST: NO; EF:NA; MA:NA / FIN: NO; EF:NA; MA:NA / FRK: NA,NO; EF:NA; MA:NA / GBE: 0,5754 / GRC: NA,NO; EF:NA; MA:NA / HUN: NA,NO; EF:NA; MA:NA / IRL: NO; EF:NA; MA:NA / ITA: NA; EF:NA; MA:NA / LTU: NO; EF:NA; MA:NA / LUX: NO; EF:NA; MA:NA / LVA: NO; EF:NA; MA:NA / MLT: NA,NO; EF:NA; MA:NA / NLD: IE,NA; EF:NA; MA:NA / POL: NO; EF:NA; MA:NA / PRT: NO; EF:NA; MA:NA / ROU: NA; EF:NA; MA:NA / SVK: NA,NO; EF:NA; MA:NA / SVN: NA,NE,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5</xdr:col>
                <xdr:colOff>58</xdr:colOff>
                <xdr:row>16</xdr:row>
                <xdr:rowOff>9</xdr:rowOff>
              </xdr:to>
            </anchor>
          </commentPr>
        </mc:Choice>
        <mc:Fallback/>
      </mc:AlternateContent>
    </comment>
    <comment ref="E18" authorId="0">
      <text>
        <r>
          <rPr>
            <b val="true"/>
            <sz val="8"/>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UN: NA; EF:NA; MA:NA / IRL: NO; EF:NA; MA:NA / ITA: NA; EF:NA; MA:NA / LTU: NO; EF:NA; MA:NA / LUX: NO; EF:NA; MA:NA / LVA: NO; EF:NA; MA:NA / MLT: NA; EF:NA; MA:NA / NLD: NA; EF:NA; MA:NA / POL: NO; EF:NA; MA:NA / PRT: NO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1</xdr:col>
                <xdr:colOff>22</xdr:colOff>
                <xdr:row>17</xdr:row>
                <xdr:rowOff>9</xdr:rowOff>
              </xdr:to>
            </anchor>
          </commentPr>
        </mc:Choice>
        <mc:Fallback/>
      </mc:AlternateContent>
    </comment>
    <comment ref="E19" authorId="0">
      <text>
        <r>
          <rPr>
            <b val="true"/>
            <sz val="8"/>
            <color rgb="FF000000"/>
            <rFont val="Tahoma"/>
            <family val="2"/>
          </rPr>
          <t xml:space="preserve">AUT: IE; EF:NA; MA:NA / BEL: 2,21 / BGR: NA; EF:NA; MA:NA / CYP: NO; EF:NA; MA:NA / CZE: IE; EF:NA; MA:NA / DEU: NO; EF:NA; MA:NA / DNM: NO; EF:NA; MA:NA / ESP: 0,0803 / EST: NO; EF:NA; MA:NA / FIN: NO; EF:NA; MA:NA / FRK: NA / GBE: 0,5754 / GRC: NO; EF:NA; MA:NA / HUN: NO; EF:NA; MA:NA / IRL: NO; EF:NA; MA:NA / ITA: NA; EF:NA; MA:NA / LTU: NO; EF:NA; MA:NA / LUX: NO; EF:NA; MA:NA / LVA: NO; EF:NA; MA:NA / MLT: NO;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8</xdr:col>
                <xdr:colOff>4</xdr:colOff>
                <xdr:row>18</xdr:row>
                <xdr:rowOff>9</xdr:rowOff>
              </xdr:to>
            </anchor>
          </commentPr>
        </mc:Choice>
        <mc:Fallback/>
      </mc:AlternateContent>
    </comment>
    <comment ref="E20"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0</xdr:col>
                <xdr:colOff>28</xdr:colOff>
                <xdr:row>19</xdr:row>
                <xdr:rowOff>9</xdr:rowOff>
              </xdr:to>
            </anchor>
          </commentPr>
        </mc:Choice>
        <mc:Fallback/>
      </mc:AlternateContent>
    </comment>
    <comment ref="E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O; EF:NA; MA:NA / PRT: NO; EF:NA; MA:NA / ROU: NA; EF:NA; MA:NA / SVK: NA; EF:NA; MA:NA / SVN: 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3</xdr:col>
                <xdr:colOff>34</xdr:colOff>
                <xdr:row>20</xdr:row>
                <xdr:rowOff>9</xdr:rowOff>
              </xdr:to>
            </anchor>
          </commentPr>
        </mc:Choice>
        <mc:Fallback/>
      </mc:AlternateContent>
    </comment>
    <comment ref="E22" authorId="0">
      <text>
        <r>
          <rPr>
            <b val="true"/>
            <sz val="8"/>
            <color rgb="FF000000"/>
            <rFont val="Tahoma"/>
            <family val="2"/>
          </rPr>
          <t xml:space="preserve">AUT: IE,NA; EF:NA; MA:NA / BEL: IE,NO; EF:NA; MA:NA / BGR: NA,NE; EF:NA; MA:NA / CYP: 0,0404 / CZE: 0,4374 / DEU: 6,71 / DNM: 0,1739 / ESP: 6,64 / EST: NO; EF:NA; MA:NA / FIN: 0,2097 / FRK: 4,43 / GBE: 13,34 / GRC: 0,3606 / HUN: 0,6863 / IRL: NE,NO; EF:NA; MA:NA / ITA: 5,26 / LTU: NA,NO; EF:NA; MA:NA / LUX: NA,NE,NO; EF:NA; MA:NA / LVA: NO; EF:NA; MA:NA / MLT: NA,NO; EF:NA; MA:NA / NLD: 0,1267 / POL: NA,NO; EF:NA; MA:NA / PRT: 0,0299 / ROU: 1,42 / SVK: NA; EF:NA; MA:NA / SVN: NE,NO; EF:NA; MA:NA / SWE: 0,3726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52</xdr:col>
                <xdr:colOff>29</xdr:colOff>
                <xdr:row>21</xdr:row>
                <xdr:rowOff>9</xdr:rowOff>
              </xdr:to>
            </anchor>
          </commentPr>
        </mc:Choice>
        <mc:Fallback/>
      </mc:AlternateContent>
    </comment>
    <comment ref="E23" authorId="0">
      <text>
        <r>
          <rPr>
            <b val="true"/>
            <sz val="8"/>
            <color rgb="FF000000"/>
            <rFont val="Tahoma"/>
            <family val="2"/>
          </rPr>
          <t xml:space="preserve">AUT: NA; EF:NA; MA:NA / BEL: IE; EF:NA; MA:NA / BGR: NE; EF:NA; MA:NA / CYP: NE; EF:NA; MA:NA / CZE: 0,4374 / DEU: NO; EF:NA; MA:NA / DNM: NA; EF:NA; MA:NA / ESP: 2,55 / EST: NO; EF:NA; MA:NA / FIN: NO; EF:NA; MA:NA / FRK: 4,36 / GBE: 10,76 / GRC: 0,3606 / HUN: 0,6863 / IRL: NO; EF:NA; MA:NA / ITA: 5,00 / LTU: NA; EF:NA; MA:NA / LUX: NE; EF:NA; MA:NA; COMM / LVA: NO; EF:NA; MA:NA / MLT: NA; EF:NA; MA:NA / NLD: 0,1023 / POL: NO; EF:NA; MA:NA / PRT: 0,0004 / ROU: 1,42 / SVK: NA; EF:NA; MA:NA / SVN: NE; EF:NA; MA:NA / SWE: 0,2849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54</xdr:col>
                <xdr:colOff>15</xdr:colOff>
                <xdr:row>22</xdr:row>
                <xdr:rowOff>9</xdr:rowOff>
              </xdr:to>
            </anchor>
          </commentPr>
        </mc:Choice>
        <mc:Fallback/>
      </mc:AlternateContent>
    </comment>
    <comment ref="E25" authorId="0">
      <text>
        <r>
          <rPr>
            <b val="true"/>
            <sz val="8"/>
            <color rgb="FF000000"/>
            <rFont val="Tahoma"/>
            <family val="2"/>
          </rPr>
          <t xml:space="preserve">AUT: IE; EF:NA; MA:NA / BEL: IE; EF:NA; MA:NA / BGR: NE; EF:NA; MA:NA / CYP: 0,0404 / CZE: NE; EF:NA; MA:NA / DEU: 6,71; EF:D; MA:T1 / DNM: 0,1739 / ESP: 4,10 / EST: NO; EF:NA; MA:NA / FIN: 0,2097 / FRK: 0,0665 / GBE: 2,58 / GRC: NE; EF:NA; MA:NA / HUN: IE; EF:NA; MA:NA / IRL: NE; EF:NA; MA:NA / ITA: NA; EF:NA; MA:NA / LTU: NO; EF:NA; MA:NA / LUX: NO; EF:NA; MA:NA / LVA: NO; EF:NA; MA:NA / MLT: NO; EF:NA; MA:NA / NLD: NE; EF:NA; MA:NA / POL: NO; EF:NA; MA:NA / PRT: 0,0295 / ROU: NE; EF:NA; MA:NA / SVK: NA; EF:NA; MA:NA / SVN: NO; EF:NA; MA:NA / SWE: 0,08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56</xdr:col>
                <xdr:colOff>53</xdr:colOff>
                <xdr:row>24</xdr:row>
                <xdr:rowOff>9</xdr:rowOff>
              </xdr:to>
            </anchor>
          </commentPr>
        </mc:Choice>
        <mc:Fallback/>
      </mc:AlternateContent>
    </comment>
    <comment ref="E27" authorId="0">
      <text>
        <r>
          <rPr>
            <b val="true"/>
            <sz val="8"/>
            <color rgb="FF000000"/>
            <rFont val="Tahoma"/>
            <family val="2"/>
          </rPr>
          <t xml:space="preserve">AUT: IE; EF:NA; MA:NA / BEL: IE; EF:NA; MA:NA / BGR: NE; EF:NA; MA:NA / CYP: 0,0404 / CZE: NE; EF:NA; MA:NA / DEU: 6,71; EF:D; MA:T1 / DNM: 0,1739 / ESP: 4,10 / EST: NO; EF:NA; MA:NA / FIN: 0,2097 / FRK: 0,0665 / GBE: 2,58 / GRC: NE; EF:NA; MA:NA / HUN: IE; EF:NA; MA:NA / IRL: NE; EF:NA; MA:NA / ITA: NA; EF:NA; MA:NA / LTU: NO; EF:NA; MA:NA / LUX: NO; EF:NA; MA:NA / LVA: NO; EF:NA; MA:NA / MLT: NO; EF:NA; MA:NA / NLD: NE; EF:NA; MA:NA / POL: NO; EF:NA; MA:NA / PRT: 0,0295 / ROU: NE; EF:NA; MA:NA; COMM / SVK: NA; EF:NA; MA:NA / SVN: NO; EF:NA; MA:NA / SWE: 0,087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7</xdr:col>
                <xdr:colOff>37</xdr:colOff>
                <xdr:row>26</xdr:row>
                <xdr:rowOff>9</xdr:rowOff>
              </xdr:to>
            </anchor>
          </commentPr>
        </mc:Choice>
        <mc:Fallback/>
      </mc:AlternateContent>
    </comment>
    <comment ref="E28" authorId="0">
      <text>
        <r>
          <rPr>
            <b val="true"/>
            <sz val="8"/>
            <color rgb="FF000000"/>
            <rFont val="Tahoma"/>
            <family val="2"/>
          </rPr>
          <t xml:space="preserve">BEL: NO; EF:NA; MA:NADEU: NA; EF:NA; MA:NANLD: 0.024454AUT: NA;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43</xdr:colOff>
                <xdr:row>27</xdr:row>
                <xdr:rowOff>9</xdr:rowOff>
              </xdr:to>
            </anchor>
          </commentPr>
        </mc:Choice>
        <mc:Fallback/>
      </mc:AlternateContent>
    </comment>
    <comment ref="E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UN: NA; EF:NA; MA:NA / IRL: NO; EF:NA; MA:NA / ITA: 0,2663 / LTU: NO; EF:NA; MA:NA / LUX: NA; EF:NA; MA:NA / LVA: NO; EF:NA; MA:NA / MLT: NA; EF:NA; MA:NA / NLD: 0,0245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4</xdr:col>
                <xdr:colOff>18</xdr:colOff>
                <xdr:row>28</xdr:row>
                <xdr:rowOff>9</xdr:rowOff>
              </xdr:to>
            </anchor>
          </commentPr>
        </mc:Choice>
        <mc:Fallback/>
      </mc:AlternateContent>
    </comment>
    <comment ref="E31" authorId="0">
      <text>
        <r>
          <rPr>
            <b val="true"/>
            <sz val="8"/>
            <color rgb="FF000000"/>
            <rFont val="Tahoma"/>
            <family val="2"/>
          </rPr>
          <t xml:space="preserve">AUT: 3,17 / BEL: 20,57 / BGR: 6,03 / CYP: 0,3900 / CZE: 3,75 / DEU: 239,12 / DNM: 67,65 / ESP: 278,90 / EST: 11,76 / FIN: 52,62 / FRK: 170,96 / GBE: 266,62 / GRC: 195,34 / HUN: IE,NA; EF:NA; MA:NA / IRL: 3,12 / ITA: 104,88 / LTU: NE; EF:NA; MA:NA / LUX: NE; EF:NA; MA:NA / LVA: 38,82 / MLT: 5,11 / NLD: NE; EF:NA; MA:NA / POL: NA; EF:NA; MA:NA / PRT: 39,31 / ROU: 0,0001 / SVK: NA; EF:NA; MA:NA / SVN: NA,NE; EF:NA; MA:NA / SWE: 51,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4</xdr:col>
                <xdr:colOff>19</xdr:colOff>
                <xdr:row>30</xdr:row>
                <xdr:rowOff>9</xdr:rowOff>
              </xdr:to>
            </anchor>
          </commentPr>
        </mc:Choice>
        <mc:Fallback/>
      </mc:AlternateContent>
    </comment>
    <comment ref="E32" authorId="0">
      <text>
        <r>
          <rPr>
            <b val="true"/>
            <sz val="8"/>
            <color rgb="FF000000"/>
            <rFont val="Tahoma"/>
            <family val="2"/>
          </rPr>
          <t xml:space="preserve">AUT: 2,77 / BEL: 0,9998 / BGR: 2,55 / CYP: 0,3900 / CZE: 3,75 / DEU: 56,18; EF:CS; MA:T3; COMM / DNM: 7,02 / ESP: 29,64 / EST: 0,4199 / FIN: 2,56 / FRK: 21,00 / GBE: 75,15 / GRC: 10,09 / HUN: IE; EF:NA; MA:NA / IRL: 2,09 / ITA: 20,37 / LTU: NE; EF:NA; MA:NA / LUX: NE; EF:NA; MA:NA; COMM / LVA: 0,7668 / MLT: 0,0000 / NLD: NE; EF:NA; MA:NA / POL: NA; EF:NA; MA:NA / PRT: 6,88 / ROU: 0,0001 / SVK: NA; EF:NA; MA:NA / SVN: NE; EF:NA; MA:NA / SWE: 5,5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5</xdr:col>
                <xdr:colOff>52</xdr:colOff>
                <xdr:row>31</xdr:row>
                <xdr:rowOff>9</xdr:rowOff>
              </xdr:to>
            </anchor>
          </commentPr>
        </mc:Choice>
        <mc:Fallback/>
      </mc:AlternateContent>
    </comment>
    <comment ref="E33" authorId="0">
      <text>
        <r>
          <rPr>
            <b val="true"/>
            <sz val="8"/>
            <color rgb="FF000000"/>
            <rFont val="Tahoma"/>
            <family val="2"/>
          </rPr>
          <t xml:space="preserve">AUT: 0,4018; EF:NA; MA:NA / BEL: 19,57 / BGR: 3,48 / CYP: NE; EF:NA; MA:NA / CZE: NO; EF:NA; MA:NA / DEU: 182,95; EF:D; MA:T1; COMM / DNM: 60,64 / ESP: 249,26 / EST: 11,34 / FIN: 50,07 / FRK: 149,96; EF:CS; MA:CR / GBE: 191,46 / GRC: 185,26 / HUN: NA; EF:NA; MA:NA / IRL: 1,02 / ITA: 84,52 / LTU: NE; EF:NA; MA:NA / LUX: NE; EF:NA; MA:NA; COMM / LVA: 38,05 / MLT: 5,11 / NLD: NE; EF:NA; MA:NA / POL: NA; EF:NA; MA:NA / PRT: 32,43 / ROU: NO; EF:NA; MA:NA / SVK: NA; EF:NA; MA:NA / SVN: NA; EF:NA; MA:NA / SWE: 46,3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52</xdr:col>
                <xdr:colOff>33</xdr:colOff>
                <xdr:row>32</xdr:row>
                <xdr:rowOff>9</xdr:rowOff>
              </xdr:to>
            </anchor>
          </commentPr>
        </mc:Choice>
        <mc:Fallback/>
      </mc:AlternateContent>
    </comment>
    <comment ref="E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2</xdr:col>
                <xdr:colOff>26</xdr:colOff>
                <xdr:row>33</xdr:row>
                <xdr:rowOff>9</xdr:rowOff>
              </xdr:to>
            </anchor>
          </commentPr>
        </mc:Choice>
        <mc:Fallback/>
      </mc:AlternateContent>
    </comment>
    <comment ref="F7" authorId="0">
      <text>
        <r>
          <rPr>
            <b val="true"/>
            <sz val="8"/>
            <color rgb="FF000000"/>
            <rFont val="Tahoma"/>
            <family val="2"/>
          </rPr>
          <t xml:space="preserve">AUT: 482,16 / BEL: 134,48 / BGR: 96,62 / CYP: 0,7471 / CZE: 500,38 / DEU: 3502,66 / DNM: 220,20 / ESP: 566,57 / EST: 46,52 / FIN: 115,03 / FRK: 2561,69 / GBE: 1159,19 / GRC: 161,03 / HUN: IE; EF:NA; MA:NA / IRL: 101,82 / ITA: 632,70 / LTU: 119,21 / LUX: NE; EF:NA; MA:NA / LVA: 223,02 / MLT: 0,0464 / NLD: 83,36 / POL: IE; EF:NA; MA:NA / PRT: 287,28 / ROU: 264,58 / SVK: 161,91 / SVN: 94,03 / SWE: 190,7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4</xdr:col>
                <xdr:colOff>8</xdr:colOff>
                <xdr:row>6</xdr:row>
                <xdr:rowOff>9</xdr:rowOff>
              </xdr:to>
            </anchor>
          </commentPr>
        </mc:Choice>
        <mc:Fallback/>
      </mc:AlternateContent>
    </comment>
    <comment ref="F8" authorId="0">
      <text>
        <r>
          <rPr>
            <b val="true"/>
            <sz val="8"/>
            <color rgb="FF000000"/>
            <rFont val="Tahoma"/>
            <family val="2"/>
          </rPr>
          <t xml:space="preserve">AUT: 11,33 / BEL: 2,62 / BGR: 1,63 / CYP: IE; EF:NA; MA:NA / CZE: 127,57 / DEU: 1338,63 / DNM: 31,13 / ESP: 7,34 / EST: 2,12 / FIN: 4,61 / FRK: 18,69 / GBE: 8,90 / GRC: 1,04 / HUN: IE; EF:NA; MA:NA / IRL: 2,48 / ITA: 15,45 / LTU: IE; EF:NA; MA:NA / LUX: NE; EF:NA; MA:NA; COMM / LVA: 27,53 / MLT: 0,0204 / NLD: 2,76 / POL: IE; EF:NA; MA:NA / PRT: 0,2586 / ROU: NO; EF:NA; MA:NA / SVK: IE; EF:NA; MA:NA / SVN: 5,52 / SWE: 4,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5</xdr:col>
                <xdr:colOff>28</xdr:colOff>
                <xdr:row>7</xdr:row>
                <xdr:rowOff>9</xdr:rowOff>
              </xdr:to>
            </anchor>
          </commentPr>
        </mc:Choice>
        <mc:Fallback/>
      </mc:AlternateContent>
    </comment>
    <comment ref="F9" authorId="0">
      <text>
        <r>
          <rPr>
            <b val="true"/>
            <sz val="8"/>
            <color rgb="FF000000"/>
            <rFont val="Tahoma"/>
            <family val="2"/>
          </rPr>
          <t xml:space="preserve">AUT: 437,97 / BEL: 118,80 / BGR: 91,51 / CYP: 0,6591 / CZE: 341,75 / DEU: 1933,62 / DNM: 105,22 / ESP: 516,52 / EST: 37,64 / FIN: 77,24 / FRK: 2436,87 / GBE: 1110,27 / GRC: 72,01 / HUN: IE; EF:NA; MA:NA / IRL: 96,18 / ITA: 338,78 / LTU: 119,21; COMM / LUX: NE; EF:NA; MA:NA; COMM / LVA: 137,98 / MLT: 0,0261 / NLD: 71,88 / POL: IE; EF:NA; MA:NA / PRT: 278,99 / ROU: 261,18 / SVK: 161,91 / SVN: 87,46 / SWE: 173,0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5</xdr:col>
                <xdr:colOff>14</xdr:colOff>
                <xdr:row>8</xdr:row>
                <xdr:rowOff>9</xdr:rowOff>
              </xdr:to>
            </anchor>
          </commentPr>
        </mc:Choice>
        <mc:Fallback/>
      </mc:AlternateContent>
    </comment>
    <comment ref="F10" authorId="0">
      <text>
        <r>
          <rPr>
            <b val="true"/>
            <sz val="8"/>
            <color rgb="FF000000"/>
            <rFont val="Tahoma"/>
            <family val="2"/>
          </rPr>
          <t xml:space="preserve">AUT: 32,86 / BEL: 13,07 / BGR: 3,47 / CYP: 0,0880 / CZE: 31,06 / DEU: 230,40 / DNM: 83,86 / ESP: 42,71 / EST: 6,77 / FIN: 33,18 / FRK: 106,13 / GBE: 40,02 / GRC: 87,99 / HUN: IE; EF:NA; MA:NA / IRL: 3,16 / ITA: 278,47 / LTU: IE; EF:NA; MA:NA / LUX: NE; EF:NA; MA:NA; COMM / LVA: 57,50 / MLT: NE; EF:NA; MA:NA / NLD: 8,72 / POL: IE; EF:NA; MA:NA / PRT: 8,03 / ROU: 3,40 / SVK: IE; EF:NA; MA:NA / SVN: 1,05 / SWE: 13,0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4</xdr:col>
                <xdr:colOff>45</xdr:colOff>
                <xdr:row>9</xdr:row>
                <xdr:rowOff>9</xdr:rowOff>
              </xdr:to>
            </anchor>
          </commentPr>
        </mc:Choice>
        <mc:Fallback/>
      </mc:AlternateContent>
    </comment>
    <comment ref="F11" authorId="0">
      <text>
        <r>
          <rPr>
            <b val="true"/>
            <sz val="8"/>
            <color rgb="FF000000"/>
            <rFont val="Tahoma"/>
            <family val="2"/>
          </rPr>
          <t xml:space="preserve">AUT: 0,2205 / BEL: 6,87 / BGR: 0,0428 / CYP: NA,NE; EF:NA; MA:NA / CZE: 53,38 / DEU: 333,02 / DNM: 0,4243 / ESP: IE,NA; EF:NA; MA:NA / EST: 1,21 / FIN: 2,06 / FRK: NO; EF:NA; MA:NA / GBE: 13,37 / GRC: NA; EF:NA; MA:NA / HUN: NA; EF:NA; MA:NA / IRL: NA,NO; EF:NA; MA:NA / ITA: 74,10 / LTU: NE,NO; EF:NA; MA:NA / LUX: IE; EF:NA; MA:NA / LVA: NO; EF:NA; MA:NA / MLT: NA; EF:NA; MA:NA / NLD: IE,NA; EF:NA; MA:NA / POL: NO; EF:NA; MA:NA / PRT: 0,0176 / ROU: 12,16 / SVK: IE,NE; EF:NA; MA:NA / SVN: IE,NA; EF:NA; MA:NA / SWE: 6,5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32</xdr:colOff>
                <xdr:row>10</xdr:row>
                <xdr:rowOff>9</xdr:rowOff>
              </xdr:to>
            </anchor>
          </commentPr>
        </mc:Choice>
        <mc:Fallback/>
      </mc:AlternateContent>
    </comment>
    <comment ref="F12" authorId="0">
      <text>
        <r>
          <rPr>
            <b val="true"/>
            <sz val="8"/>
            <color rgb="FF000000"/>
            <rFont val="Tahoma"/>
            <family val="2"/>
          </rPr>
          <t xml:space="preserve">BEL: NA; EF:NA; MA:NAAUT: NA; EF:NA; MA:NANLD: IE; EF:NA; MA:NADEU: 216.1061749000000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16</xdr:colOff>
                <xdr:row>11</xdr:row>
                <xdr:rowOff>9</xdr:rowOff>
              </xdr:to>
            </anchor>
          </commentPr>
        </mc:Choice>
        <mc:Fallback/>
      </mc:AlternateContent>
    </comment>
    <comment ref="F13" authorId="0">
      <text>
        <r>
          <rPr>
            <b val="true"/>
            <sz val="8"/>
            <color rgb="FF000000"/>
            <rFont val="Tahoma"/>
            <family val="2"/>
          </rPr>
          <t xml:space="preserve">AUT: NA; EF:NA; MA:NA / BEL: NA; EF:NA; MA:NA / BGR: 0,0428 / CYP: NE; EF:NA; MA:NA / CZE: IE; EF:NA; MA:NA / DEU: 216,11 / DNM: NA; EF:NA; MA:NA / ESP: IE,NA; COMM / EST: NO; EF:NA; MA:NA / FIN: 0,4729 / FRK: NO; EF:NA; MA:NA / GBE: IE; EF:NA; MA:NA / GRC: NA; EF:NA; MA:NA / HUN: NA; EF:NA; MA:NA / IRL: NO; EF:NA; MA:NA / ITA: NA; EF:NA; MA:NA / LTU: NE,NO; EF:NA; MA:NA / LUX: IE; EF:NA; MA:NA / LVA: NO; EF:NA; MA:NA / MLT: NA; EF:NA; MA:NA / NLD: NA / POL: NO; EF:NA; MA:NA / PRT: 0,0176 / ROU: 12,16 / SVK: IE;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61</xdr:col>
                <xdr:colOff>9</xdr:colOff>
                <xdr:row>12</xdr:row>
                <xdr:rowOff>9</xdr:rowOff>
              </xdr:to>
            </anchor>
          </commentPr>
        </mc:Choice>
        <mc:Fallback/>
      </mc:AlternateContent>
    </comment>
    <comment ref="F14" authorId="0">
      <text>
        <r>
          <rPr>
            <b val="true"/>
            <sz val="8"/>
            <color rgb="FF000000"/>
            <rFont val="Tahoma"/>
            <family val="2"/>
          </rPr>
          <t xml:space="preserve">NLD: IE; EF:NA; MA:NADEU: 116.681635BEL: NA; EF:NA; MA:NAAUT: 0.2097</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7</xdr:colOff>
                <xdr:row>13</xdr:row>
                <xdr:rowOff>9</xdr:rowOff>
              </xdr:to>
            </anchor>
          </commentPr>
        </mc:Choice>
        <mc:Fallback/>
      </mc:AlternateContent>
    </comment>
    <comment ref="F15" authorId="0">
      <text>
        <r>
          <rPr>
            <b val="true"/>
            <sz val="8"/>
            <color rgb="FF000000"/>
            <rFont val="Tahoma"/>
            <family val="2"/>
          </rPr>
          <t xml:space="preserve">AUT: 0,2205 / BEL: 6,87 / BGR: NO; EF:NA; MA:NA / CYP: NA / CZE: 53,38 / DEU: 116,91; COMM / DNM: 0,4243 / ESP: IE,NA; COMM / EST: 1,21 / FIN: 1,59 / FRK: NO; EF:NA; MA:NA / GBE: 13,37 / GRC: NA; EF:NA; MA:NA / HUN: NA; EF:NA; MA:NA / IRL: NA; EF:NA; MA:NA / ITA: 74,10 / LTU: NE,NO; EF:NA; MA:NA / LUX: IE; EF:NA; MA:NA / LVA: NO; EF:NA; MA:NA / MLT: NA; EF:NA; MA:NA / NLD: IE; EF:NA; MA:NA / POL: NO; EF:NA; MA:NA / PRT: NO; EF:NA; MA:NA / ROU: NA; EF:NA; MA:NA / SVK: NE; EF:NA; MA:NA / SVN: IE; EF:NA; MA:NA / SWE: 6,54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55</xdr:col>
                <xdr:colOff>47</xdr:colOff>
                <xdr:row>14</xdr:row>
                <xdr:rowOff>9</xdr:rowOff>
              </xdr:to>
            </anchor>
          </commentPr>
        </mc:Choice>
        <mc:Fallback/>
      </mc:AlternateContent>
    </comment>
    <comment ref="F16" authorId="0">
      <text>
        <r>
          <rPr>
            <b val="true"/>
            <sz val="8"/>
            <color rgb="FF000000"/>
            <rFont val="Tahoma"/>
            <family val="2"/>
          </rPr>
          <t xml:space="preserve">AUT: IE,NA; EF:NA; MA:NA / BEL: 3,39 / BGR: NA,NE; EF:NA; MA:NA / CYP: 0,0090 / CZE: 0,6561 / DEU: 28,94 / DNM: 0,1195 / ESP: 3,54 / EST: NO; EF:NA; MA:NA / FIN: 0,1009 / FRK: 19,94 / GBE: 59,84 / GRC: 0,1923 / HUN: 0,1274 / IRL: NE,NO; EF:NA; MA:NA / ITA: 8,77 / LTU: NA,NO; EF:NA; MA:NA / LUX: NA,NE,NO; EF:NA; MA:NA / LVA: NO; EF:NA; MA:NA / MLT: NA,NO; EF:NA; MA:NA / NLD: 1,58 / POL: NA,NO; EF:NA; MA:NA / PRT: 0,1627 / ROU: 2,13 / SVK: NA,NO; EF:NA; MA:NA / SVN: NA,NE,NO; EF:NA; MA:NA / SWE: 0,043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4</xdr:col>
                <xdr:colOff>0</xdr:colOff>
                <xdr:row>15</xdr:row>
                <xdr:rowOff>9</xdr:rowOff>
              </xdr:to>
            </anchor>
          </commentPr>
        </mc:Choice>
        <mc:Fallback/>
      </mc:AlternateContent>
    </comment>
    <comment ref="F17" authorId="0">
      <text>
        <r>
          <rPr>
            <b val="true"/>
            <sz val="8"/>
            <color rgb="FF000000"/>
            <rFont val="Tahoma"/>
            <family val="2"/>
          </rPr>
          <t xml:space="preserve">AUT: IE,NA; EF:NA; MA:NA / BEL: 3,39 / BGR: NA,NE; EF:NA; MA:NA / CYP: NA,NO; EF:NA; MA:NA / CZE: IE,NA,NE; EF:NA; MA:NA / DEU: 0,2637 / DNM: NA,NO; EF:NA; MA:NA / ESP: 2,55 / EST: NO; EF:NA; MA:NA / FIN: NO; EF:NA; MA:NA / FRK: 4,07 / GBE: 38,35 / GRC: NA,NO; EF:NA; MA:NA / HUN: NA,NO; EF:NA; MA:NA / IRL: NO; EF:NA; MA:NA / ITA: NA; EF:NA; MA:NA / LTU: NO; EF:NA; MA:NA / LUX: NO; EF:NA; MA:NA / LVA: NO; EF:NA; MA:NA / MLT: NA,NO; EF:NA; MA:NA / NLD: IE,NA; EF:NA; MA:NA / POL: NO; EF:NA; MA:NA / PRT: NO; EF:NA; MA:NA / ROU: NA; EF:NA; MA:NA / SVK: NA,NO; EF:NA; MA:NA / SVN: NA,NE,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65</xdr:col>
                <xdr:colOff>6</xdr:colOff>
                <xdr:row>16</xdr:row>
                <xdr:rowOff>9</xdr:rowOff>
              </xdr:to>
            </anchor>
          </commentPr>
        </mc:Choice>
        <mc:Fallback/>
      </mc:AlternateContent>
    </comment>
    <comment ref="F18" authorId="0">
      <text>
        <r>
          <rPr>
            <b val="true"/>
            <sz val="8"/>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UN: NA; EF:NA; MA:NA / IRL: NO; EF:NA; MA:NA / ITA: NA; EF:NA; MA:NA / LTU: NO; EF:NA; MA:NA / LUX: NO; EF:NA; MA:NA / LVA: NO; EF:NA; MA:NA / MLT: NA; EF:NA; MA:NA / NLD: NA; EF:NA; MA:NA / POL: NO; EF:NA; MA:NA / PRT: NO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63</xdr:col>
                <xdr:colOff>43</xdr:colOff>
                <xdr:row>17</xdr:row>
                <xdr:rowOff>9</xdr:rowOff>
              </xdr:to>
            </anchor>
          </commentPr>
        </mc:Choice>
        <mc:Fallback/>
      </mc:AlternateContent>
    </comment>
    <comment ref="F19" authorId="0">
      <text>
        <r>
          <rPr>
            <b val="true"/>
            <sz val="8"/>
            <color rgb="FF000000"/>
            <rFont val="Tahoma"/>
            <family val="2"/>
          </rPr>
          <t xml:space="preserve">AUT: IE; EF:NA; MA:NA / BEL: 3,39 / BGR: NA; EF:NA; MA:NA / CYP: NO; EF:NA; MA:NA / CZE: IE; EF:NA; MA:NA / DEU: 0,2637; EF:CS; MA:T2 / DNM: NO; EF:NA; MA:NA / ESP: 2,55 / EST: NO; EF:NA; MA:NA / FIN: NO; EF:NA; MA:NA / FRK: 4,07 / GBE: 38,35 / GRC: NO; EF:NA; MA:NA / HUN: NO; EF:NA; MA:NA / IRL: NO; EF:NA; MA:NA / ITA: NA; EF:NA; MA:NA / LTU: NO; EF:NA; MA:NA / LUX: NO; EF:NA; MA:NA / LVA: NO; EF:NA; MA:NA / MLT: NO;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0</xdr:col>
                <xdr:colOff>35</xdr:colOff>
                <xdr:row>18</xdr:row>
                <xdr:rowOff>9</xdr:rowOff>
              </xdr:to>
            </anchor>
          </commentPr>
        </mc:Choice>
        <mc:Fallback/>
      </mc:AlternateContent>
    </comment>
    <comment ref="F20"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2</xdr:col>
                <xdr:colOff>49</xdr:colOff>
                <xdr:row>19</xdr:row>
                <xdr:rowOff>9</xdr:rowOff>
              </xdr:to>
            </anchor>
          </commentPr>
        </mc:Choice>
        <mc:Fallback/>
      </mc:AlternateContent>
    </comment>
    <comment ref="F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O; EF:NA; MA:NA / PRT: NO; EF:NA; MA:NA / ROU: NA; EF:NA; MA:NA / SVK: NA; EF:NA; MA:NA / SVN: 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65</xdr:col>
                <xdr:colOff>5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BGR: NA,NE; EF:NA; MA:NA / CYP: 0,0090 / CZE: 0,6561 / DEU: 28,67; EF:D,CS; MA:T1 / DNM: 0,1195 / ESP: 0,9862 / EST: NO; EF:NA; MA:NA / FIN: 0,1009 / FRK: 15,87 / GBE: 21,49 / GRC: 0,1923 / HUN: 0,1274 / IRL: NE,NO; EF:NA; MA:NA / ITA: 8,77 / LTU: NA,NO; EF:NA; MA:NA / LUX: NA,NE,NO; EF:NA; MA:NA / LVA: NO; EF:NA; MA:NA / MLT: NA,NO; EF:NA; MA:NA / NLD: 1,58 / POL: NA,NO; EF:NA; MA:NA / PRT: 0,1627 / ROU: 2,13 / SVK: NA; EF:NA; MA:NA / SVN: NE,NO; EF:NA; MA:NA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56</xdr:col>
                <xdr:colOff>55</xdr:colOff>
                <xdr:row>21</xdr:row>
                <xdr:rowOff>9</xdr:rowOff>
              </xdr:to>
            </anchor>
          </commentPr>
        </mc:Choice>
        <mc:Fallback/>
      </mc:AlternateContent>
    </comment>
    <comment ref="F23" authorId="0">
      <text>
        <r>
          <rPr>
            <b val="true"/>
            <sz val="8"/>
            <color rgb="FF000000"/>
            <rFont val="Tahoma"/>
            <family val="2"/>
          </rPr>
          <t xml:space="preserve">AUT: NA; EF:NA; MA:NA / BEL: IE; EF:NA; MA:NA / BGR: NE; EF:NA; MA:NA / CYP: NE; EF:NA; MA:NA / CZE: 0,6561 / DEU: NO; EF:NA; MA:NA / DNM: NA; EF:NA; MA:NA / ESP: 0,2528 / EST: NO; EF:NA; MA:NA / FIN: NO; EF:NA; MA:NA / FRK: 15,87 / GBE: 5,50 / GRC: 0,1923 / HUN: 0,1274 / IRL: NO; EF:NA; MA:NA / ITA: 8,77 / LTU: NA; EF:NA; MA:NA / LUX: NE; EF:NA; MA:NA; COMM / LVA: NO; EF:NA; MA:NA / MLT: NA; EF:NA; MA:NA / NLD: 1,25 / POL: NO; EF:NA; MA:NA / PRT: 0,0007 / ROU: 2,13 / SVK: NA; EF:NA; MA:NA / SVN: NE; EF:NA; MA:NA / SWE: 0,030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56</xdr:col>
                <xdr:colOff>36</xdr:colOff>
                <xdr:row>22</xdr:row>
                <xdr:rowOff>9</xdr:rowOff>
              </xdr:to>
            </anchor>
          </commentPr>
        </mc:Choice>
        <mc:Fallback/>
      </mc:AlternateContent>
    </comment>
    <comment ref="F25" authorId="0">
      <text>
        <r>
          <rPr>
            <b val="true"/>
            <sz val="8"/>
            <color rgb="FF000000"/>
            <rFont val="Tahoma"/>
            <family val="2"/>
          </rPr>
          <t xml:space="preserve">AUT: IE; EF:NA; MA:NA / BEL: NE; EF:NA; MA:NA / BGR: NE; EF:NA; MA:NA / CYP: 0,0090 / CZE: NE; EF:NA; MA:NA / DEU: 1,51; EF:D; MA:T1 / DNM: 0,1195 / ESP: 0,7334 / EST: NO; EF:NA; MA:NA / FIN: 0,1009 / FRK: NA; EF:NA; MA:NA / GBE: 15,99 / GRC: NE; EF:NA; MA:NA / HUN: IE; EF:NA; MA:NA / IRL: NE; EF:NA; MA:NA / ITA: NA; EF:NA; MA:NA / LTU: NO; EF:NA; MA:NA / LUX: NO; EF:NA; MA:NA / LVA: NO; EF:NA; MA:NA / MLT: NO; EF:NA; MA:NA / NLD: NE; EF:NA; MA:NA / POL: NO; EF:NA; MA:NA / PRT: 0,1620 / ROU: NE; EF:NA; MA:NA / SVK: NA; EF:NA; MA:NA / SVN: NO; EF:NA; MA:NA / SWE: 0,01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60</xdr:col>
                <xdr:colOff>38</xdr:colOff>
                <xdr:row>24</xdr:row>
                <xdr:rowOff>9</xdr:rowOff>
              </xdr:to>
            </anchor>
          </commentPr>
        </mc:Choice>
        <mc:Fallback/>
      </mc:AlternateContent>
    </comment>
    <comment ref="F27" authorId="0">
      <text>
        <r>
          <rPr>
            <b val="true"/>
            <sz val="8"/>
            <color rgb="FF000000"/>
            <rFont val="Tahoma"/>
            <family val="2"/>
          </rPr>
          <t xml:space="preserve">AUT: IE; EF:NA; MA:NA / BEL: NE; EF:NA; MA:NA / BGR: NE; EF:NA; MA:NA / CYP: 0,0090 / CZE: NE; EF:NA; MA:NA / DEU: 1,51; EF:D; MA:T1 / DNM: 0,1195 / ESP: 0,7334 / EST: NO; EF:NA; MA:NA / FIN: 0,1009 / FRK: NA / GBE: 15,99 / GRC: NE; EF:NA; MA:NA / HUN: IE; EF:NA; MA:NA / IRL: NE; EF:NA; MA:NA / ITA: NA; EF:NA; MA:NA / LTU: NO; EF:NA; MA:NA / LUX: NO; EF:NA; MA:NA / LVA: NO; EF:NA; MA:NA / MLT: NO; EF:NA; MA:NA / NLD: NE; EF:NA; MA:NA / POL: NO; EF:NA; MA:NA / PRT: 0,1620 / ROU: NE; EF:NA; MA:NA; COMM / SVK: NA; EF:NA; MA:NA / SVN: NO; EF:NA; MA:NA / SWE: 0,011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59</xdr:col>
                <xdr:colOff>58</xdr:colOff>
                <xdr:row>26</xdr:row>
                <xdr:rowOff>9</xdr:rowOff>
              </xdr:to>
            </anchor>
          </commentPr>
        </mc:Choice>
        <mc:Fallback/>
      </mc:AlternateContent>
    </comment>
    <comment ref="F28" authorId="0">
      <text>
        <r>
          <rPr>
            <b val="true"/>
            <sz val="8"/>
            <color rgb="FF000000"/>
            <rFont val="Tahoma"/>
            <family val="2"/>
          </rPr>
          <t xml:space="preserve">BEL: NO; EF:NA; MA:NADEU: NA; EF:NA; MA:NANLD: 0.333868AUT: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2</xdr:col>
                <xdr:colOff>5</xdr:colOff>
                <xdr:row>27</xdr:row>
                <xdr:rowOff>9</xdr:rowOff>
              </xdr:to>
            </anchor>
          </commentPr>
        </mc:Choice>
        <mc:Fallback/>
      </mc:AlternateContent>
    </comment>
    <comment ref="F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UN: NA; EF:NA; MA:NA / IRL: NO; EF:NA; MA:NA / ITA: NA; EF:NA; MA:NA / LTU: NO; EF:NA; MA:NA / LUX: NA; EF:NA; MA:NA / LVA: NO; EF:NA; MA:NA / MLT: NA; EF:NA; MA:NA / NLD: 0,3339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67</xdr:col>
                <xdr:colOff>38</xdr:colOff>
                <xdr:row>28</xdr:row>
                <xdr:rowOff>9</xdr:rowOff>
              </xdr:to>
            </anchor>
          </commentPr>
        </mc:Choice>
        <mc:Fallback/>
      </mc:AlternateContent>
    </comment>
    <comment ref="F31" authorId="0">
      <text>
        <r>
          <rPr>
            <b val="true"/>
            <sz val="8"/>
            <color rgb="FF000000"/>
            <rFont val="Tahoma"/>
            <family val="2"/>
          </rPr>
          <t xml:space="preserve">AUT: 1,28 / BEL: 8,25 / BGR: 2,10 / CYP: 0,5204 / CZE: 11,33 / DEU: 27,81 / DNM: 8,24 / ESP: 11,83 / EST: 7,68 / FIN: 4,51 / FRK: 28,21 / GBE: 33,74 / GRC: 20,67 / HUN: IE,NA; EF:NA; MA:NA / IRL: 1,49 / ITA: 13,44 / LTU: NE; EF:NA; MA:NA / LUX: NE; EF:NA; MA:NA / LVA: 3,87 / MLT: 3,41 / NLD: NE; EF:NA; MA:NA / POL: NA; EF:NA; MA:NA / PRT: 7,36 / ROU: 0,0000 / SVK: NA; EF:NA; MA:NA / SVN: NA,NE; EF:NA; MA:NA / SWE: 9,1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5</xdr:col>
                <xdr:colOff>11</xdr:colOff>
                <xdr:row>30</xdr:row>
                <xdr:rowOff>9</xdr:rowOff>
              </xdr:to>
            </anchor>
          </commentPr>
        </mc:Choice>
        <mc:Fallback/>
      </mc:AlternateContent>
    </comment>
    <comment ref="F32" authorId="0">
      <text>
        <r>
          <rPr>
            <b val="true"/>
            <sz val="8"/>
            <color rgb="FF000000"/>
            <rFont val="Tahoma"/>
            <family val="2"/>
          </rPr>
          <t xml:space="preserve">AUT: 0,8453 / BEL: 1,72 / BGR: 1,62 / CYP: 0,5204 / CZE: 11,33 / DEU: 9,51; EF:CS; MA:T3; COMM / DNM: 1,44 / ESP: 4,64 / EST: 0,1225 / FIN: 1,31 / FRK: 7,88 / GBE: 13,49 / GRC: 1,63 / HUN: IE; EF:NA; MA:NA / IRL: 1,35 / ITA: 3,18 / LTU: NE; EF:NA; MA:NA / LUX: NE; EF:NA; MA:NA; COMM / LVA: 0,3067 / MLT: 0,0003 / NLD: NE; EF:NA; MA:NA / POL: NA; EF:NA; MA:NA / PRT: 4,03 / ROU: 0,0000 / SVK: NA; EF:NA; MA:NA / SVN: NE; EF:NA; MA:NA / SWE: 6,6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7</xdr:col>
                <xdr:colOff>43</xdr:colOff>
                <xdr:row>31</xdr:row>
                <xdr:rowOff>9</xdr:rowOff>
              </xdr:to>
            </anchor>
          </commentPr>
        </mc:Choice>
        <mc:Fallback/>
      </mc:AlternateContent>
    </comment>
    <comment ref="F33" authorId="0">
      <text>
        <r>
          <rPr>
            <b val="true"/>
            <sz val="8"/>
            <color rgb="FF000000"/>
            <rFont val="Tahoma"/>
            <family val="2"/>
          </rPr>
          <t xml:space="preserve">AUT: 0,4359; EF:NA; MA:NA / BEL: 6,53 / BGR: 0,4720 / CYP: NE; EF:NA; MA:NA / CZE: NO; EF:NA; MA:NA / DEU: 18,29; EF:D; MA:T1; COMM / DNM: 6,80 / ESP: 7,19 / EST: 7,56 / FIN: 3,19 / FRK: 20,33 / GBE: 20,25 / GRC: 19,04 / HUN: NA; EF:NA; MA:NA / IRL: 0,1332 / ITA: 10,26 / LTU: NE; EF:NA; MA:NA / LUX: NE; EF:NA; MA:NA; COMM / LVA: 3,56 / MLT: 3,40 / NLD: NE; EF:NA; MA:NA / POL: NA; EF:NA; MA:NA / PRT: 3,33 / ROU: NO; EF:NA; MA:NA / SVK: NA; EF:NA; MA:NA / SVN: NA; EF:NA; MA:NA / SWE: 2,5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52</xdr:col>
                <xdr:colOff>24</xdr:colOff>
                <xdr:row>32</xdr:row>
                <xdr:rowOff>9</xdr:rowOff>
              </xdr:to>
            </anchor>
          </commentPr>
        </mc:Choice>
        <mc:Fallback/>
      </mc:AlternateContent>
    </comment>
    <comment ref="F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64</xdr:col>
                <xdr:colOff>48</xdr:colOff>
                <xdr:row>33</xdr:row>
                <xdr:rowOff>9</xdr:rowOff>
              </xdr:to>
            </anchor>
          </commentPr>
        </mc:Choice>
        <mc:Fallback/>
      </mc:AlternateContent>
    </comment>
    <comment ref="G7" authorId="0">
      <text>
        <r>
          <rPr>
            <b val="true"/>
            <sz val="8"/>
            <color rgb="FF000000"/>
            <rFont val="Tahoma"/>
            <family val="2"/>
          </rPr>
          <t xml:space="preserve">AUT: 61,28 / BEL: 15,08 / BGR: 10,60 / CYP: 0,1631 / CZE: 38,87 / DEU: 243,15 / DNM: 22,62 / ESP: 54,99 / EST: 5,13 / FIN: 30,92 / FRK: 563,96 / GBE: 89,48 / GRC: 15,68 / HUN: IE; EF:NA; MA:NA / IRL: 11,38 / ITA: 124,73 / LTU: 7,22 / LUX: NE; EF:NA; MA:NA / LVA: 52,76 / MLT: 0,0070 / NLD: 19,31 / POL: IE; EF:NA; MA:NA / PRT: 26,09 / ROU: 37,79 / SVK: 12,64 / SVN: 10,70 / SWE: 19,9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4</xdr:col>
                <xdr:colOff>6</xdr:colOff>
                <xdr:row>6</xdr:row>
                <xdr:rowOff>9</xdr:rowOff>
              </xdr:to>
            </anchor>
          </commentPr>
        </mc:Choice>
        <mc:Fallback/>
      </mc:AlternateContent>
    </comment>
    <comment ref="G8" authorId="0">
      <text>
        <r>
          <rPr>
            <b val="true"/>
            <sz val="8"/>
            <color rgb="FF000000"/>
            <rFont val="Tahoma"/>
            <family val="2"/>
          </rPr>
          <t xml:space="preserve">AUT: 0,6712 / BEL: 0,3690 / BGR: 0,3220 / CYP: IE; EF:NA; MA:NA / CZE: 9,58 / DEU: 100,57 / DNM: 2,43 / ESP: 0,4951 / EST: 0,2731 / FIN: 0,5280 / FRK: 1,09 / GBE: 0,9271 / GRC: 0,0434 / HUN: IE; EF:NA; MA:NA / IRL: 0,3622 / ITA: 4,22 / LTU: IE; EF:NA; MA:NA / LUX: NE; EF:NA; MA:NA; COMM / LVA: 2,70 / MLT: 0,0043 / NLD: 1,15 / POL: IE; EF:NA; MA:NA / PRT: 0,3577 / ROU: NO; EF:NA; MA:NA / SVK: 0,2264 / SVN: 0,5349 / SWE: 0,339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8</xdr:col>
                <xdr:colOff>45</xdr:colOff>
                <xdr:row>7</xdr:row>
                <xdr:rowOff>9</xdr:rowOff>
              </xdr:to>
            </anchor>
          </commentPr>
        </mc:Choice>
        <mc:Fallback/>
      </mc:AlternateContent>
    </comment>
    <comment ref="G9" authorId="0">
      <text>
        <r>
          <rPr>
            <b val="true"/>
            <sz val="8"/>
            <color rgb="FF000000"/>
            <rFont val="Tahoma"/>
            <family val="2"/>
          </rPr>
          <t xml:space="preserve">AUT: 56,00 / BEL: 9,56 / BGR: 9,87 / CYP: 0,1372 / CZE: 26,28 / DEU: 108,82 / DNM: 13,21 / ESP: 40,77 / EST: 4,75 / FIN: 22,18 / FRK: 522,35 / GBE: 75,63 / GRC: 5,85 / HUN: IE; EF:NA; MA:NA / IRL: 9,81 / ITA: 49,19 / LTU: 7,22; COMM / LUX: NE; EF:NA; MA:NA; COMM / LVA: 21,98 / MLT: 0,0027 / NLD: 13,22 / POL: IE; EF:NA; MA:NA / PRT: 21,92 / ROU: 37,17 / SVK: 12,42 / SVN: 9,85 / SWE: 15,4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49</xdr:colOff>
                <xdr:row>8</xdr:row>
                <xdr:rowOff>9</xdr:rowOff>
              </xdr:to>
            </anchor>
          </commentPr>
        </mc:Choice>
        <mc:Fallback/>
      </mc:AlternateContent>
    </comment>
    <comment ref="G10" authorId="0">
      <text>
        <r>
          <rPr>
            <b val="true"/>
            <sz val="8"/>
            <color rgb="FF000000"/>
            <rFont val="Tahoma"/>
            <family val="2"/>
          </rPr>
          <t xml:space="preserve">AUT: 4,60 / BEL: 5,16 / BGR: 0,4080 / CYP: 0,0259 / CZE: 3,01 / DEU: 33,77 / DNM: 6,98 / ESP: 13,73 / EST: 0,1059 / FIN: 8,21 / FRK: 40,52; EF:CS; MA:CR / GBE: 12,92 / GRC: 9,78 / HUN: IE; EF:NA; MA:NA / IRL: 1,20 / ITA: 71,31 / LTU: IE; EF:NA; MA:NA / LUX: NE; EF:NA; MA:NA; COMM / LVA: 28,08 / MLT: NE; EF:NA; MA:NA / NLD: 4,94 / POL: IE; EF:NA; MA:NA / PRT: 3,81 / ROU: 0,6200 / SVK: NA; EF:NA; MA:NA / SVN: 0,3225 / SWE: 4,1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8</xdr:col>
                <xdr:colOff>25</xdr:colOff>
                <xdr:row>9</xdr:row>
                <xdr:rowOff>9</xdr:rowOff>
              </xdr:to>
            </anchor>
          </commentPr>
        </mc:Choice>
        <mc:Fallback/>
      </mc:AlternateContent>
    </comment>
    <comment ref="G11" authorId="0">
      <text>
        <r>
          <rPr>
            <b val="true"/>
            <sz val="8"/>
            <color rgb="FF000000"/>
            <rFont val="Tahoma"/>
            <family val="2"/>
          </rPr>
          <t xml:space="preserve">AUT: 0,0141 / BEL: 0,2277 / BGR: 0,0057 / CYP: NA,NE; EF:NA; MA:NA / CZE: 13,76 / DEU: 198,80 / DNM: 0,0526 / ESP: IE,NA; EF:NA; MA:NA / EST: 0,2323 / FIN: 0,1703 / FRK: NO; EF:NA; MA:NA / GBE: 2,21 / GRC: NA; EF:NA; MA:NA / HUN: NA; EF:NA; MA:NA / IRL: NA,NO; EF:NA; MA:NA / ITA: 3,41 / LTU: NE,NO; EF:NA; MA:NA / LUX: IE; EF:NA; MA:NA / LVA: NO; EF:NA; MA:NA / MLT: NA; EF:NA; MA:NA / NLD: IE,NA; EF:NA; MA:NA / POL: NO; EF:NA; MA:NA / PRT: 0,0080 / ROU: 1,27 / SVK: IE,NE; EF:NA; MA:NA / SVN: IE,NA; EF:NA; MA:NA / SWE: 1,0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22</xdr:colOff>
                <xdr:row>10</xdr:row>
                <xdr:rowOff>9</xdr:rowOff>
              </xdr:to>
            </anchor>
          </commentPr>
        </mc:Choice>
        <mc:Fallback/>
      </mc:AlternateContent>
    </comment>
    <comment ref="G12" authorId="0">
      <text>
        <r>
          <rPr>
            <b val="true"/>
            <sz val="8"/>
            <color rgb="FF000000"/>
            <rFont val="Tahoma"/>
            <family val="2"/>
          </rPr>
          <t xml:space="preserve">BEL: NA; EF:NA; MA:NAAUT: NA; EF:NA; MA:NANLD: IE; EF:NA; MA:NADEU: 177.52676736000001</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3</xdr:colOff>
                <xdr:row>11</xdr:row>
                <xdr:rowOff>9</xdr:rowOff>
              </xdr:to>
            </anchor>
          </commentPr>
        </mc:Choice>
        <mc:Fallback/>
      </mc:AlternateContent>
    </comment>
    <comment ref="G13" authorId="0">
      <text>
        <r>
          <rPr>
            <b val="true"/>
            <sz val="8"/>
            <color rgb="FF000000"/>
            <rFont val="Tahoma"/>
            <family val="2"/>
          </rPr>
          <t xml:space="preserve">AUT: NA; EF:NA; MA:NA / BEL: NA; EF:NA; MA:NA / BGR: 0,0057 / CYP: NE; EF:NA; MA:NA / CZE: IE; EF:NA; MA:NA / DEU: 177,53 / DNM: NA; EF:NA; MA:NA / ESP: IE,NA; EF:NA; MA:NA / EST: NO; EF:NA; MA:NA / FIN: 0,1047 / FRK: NO; EF:NA; MA:NA / GBE: IE; EF:NA; MA:NA / GRC: NA; EF:NA; MA:NA / HUN: NA; EF:NA; MA:NA / IRL: NO; EF:NA; MA:NA / ITA: NA; EF:NA; MA:NA / LTU: NE,NO; EF:NA; MA:NA / LUX: IE; EF:NA; MA:NA / LVA: NO; EF:NA; MA:NA / MLT: NA; EF:NA; MA:NA / NLD: NA / POL: NO; EF:NA; MA:NA / PRT: 0,0080 / ROU: 1,27 / SVK: IE;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64</xdr:col>
                <xdr:colOff>9</xdr:colOff>
                <xdr:row>12</xdr:row>
                <xdr:rowOff>9</xdr:rowOff>
              </xdr:to>
            </anchor>
          </commentPr>
        </mc:Choice>
        <mc:Fallback/>
      </mc:AlternateContent>
    </comment>
    <comment ref="G14" authorId="0">
      <text>
        <r>
          <rPr>
            <b val="true"/>
            <sz val="8"/>
            <color rgb="FF000000"/>
            <rFont val="Tahoma"/>
            <family val="2"/>
          </rPr>
          <t xml:space="preserve">AUT: 0.01592NLD: IE; EF:NA; MA:NADEU: 21.27272BEL: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37</xdr:colOff>
                <xdr:row>13</xdr:row>
                <xdr:rowOff>9</xdr:rowOff>
              </xdr:to>
            </anchor>
          </commentPr>
        </mc:Choice>
        <mc:Fallback/>
      </mc:AlternateContent>
    </comment>
    <comment ref="G15" authorId="0">
      <text>
        <r>
          <rPr>
            <b val="true"/>
            <sz val="8"/>
            <color rgb="FF000000"/>
            <rFont val="Tahoma"/>
            <family val="2"/>
          </rPr>
          <t xml:space="preserve">AUT: 0,0141 / BEL: 0,2277 / BGR: NO; EF:NA; MA:NA / CYP: NA / CZE: 13,76 / DEU: 21,28; COMM / DNM: 0,0526 / ESP: IE,NA; COMM / EST: 0,2323 / FIN: 0,0656 / FRK: NO; EF:NA; MA:NA / GBE: 2,21 / GRC: NA; EF:NA; MA:NA / HUN: NA; EF:NA; MA:NA / IRL: NA; EF:NA; MA:NA / ITA: 3,41 / LTU: NE,NO; EF:NA; MA:NA / LUX: IE; EF:NA; MA:NA / LVA: NO; EF:NA; MA:NA / MLT: NA; EF:NA; MA:NA / NLD: IE; EF:NA; MA:NA / POL: NO; EF:NA; MA:NA / PRT: NO; EF:NA; MA:NA / ROU: NA; EF:NA; MA:NA / SVK: NE; EF:NA; MA:NA / SVN: IE; EF:NA; MA:NA / SWE: 1,07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8</xdr:col>
                <xdr:colOff>37</xdr:colOff>
                <xdr:row>14</xdr:row>
                <xdr:rowOff>9</xdr:rowOff>
              </xdr:to>
            </anchor>
          </commentPr>
        </mc:Choice>
        <mc:Fallback/>
      </mc:AlternateContent>
    </comment>
    <comment ref="G16" authorId="0">
      <text>
        <r>
          <rPr>
            <b val="true"/>
            <sz val="8"/>
            <color rgb="FF000000"/>
            <rFont val="Tahoma"/>
            <family val="2"/>
          </rPr>
          <t xml:space="preserve">AUT: 12,62 / BEL: 36,13 / BGR: NA,NE; EF:NA; MA:NA / CYP: 0,8460 / CZE: 9,67 / DEU: 240,88 / DNM: 11,30 / ESP: 70,04 / EST: 0,0384 / FIN: 32,55 / FRK: 149,39 / GBE: 564,56 / GRC: 22,22 / HUN: 5,51 / IRL: 3,82 / ITA: 121,20 / LTU: NA,NO; EF:NA; MA:NA / LUX: NA,NE,NO; EF:NA; MA:NA / LVA: 2,98 / MLT: 0,1773 / NLD: 47,31 / POL: IE,NA,NO; EF:NA; MA:NA / PRT: 18,28 / ROU: 4,73 / SVK: 27,06 / SVN: 2,63 / SWE: 30,2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6</xdr:col>
                <xdr:colOff>55</xdr:colOff>
                <xdr:row>15</xdr:row>
                <xdr:rowOff>9</xdr:rowOff>
              </xdr:to>
            </anchor>
          </commentPr>
        </mc:Choice>
        <mc:Fallback/>
      </mc:AlternateContent>
    </comment>
    <comment ref="G17" authorId="0">
      <text>
        <r>
          <rPr>
            <b val="true"/>
            <sz val="8"/>
            <color rgb="FF000000"/>
            <rFont val="Tahoma"/>
            <family val="2"/>
          </rPr>
          <t xml:space="preserve">AUT: 0,4895; EF:NA; MA:NA / BEL: 3,92 / BGR: NA,NE; EF:NA; MA:NA / CYP: NA,NO; EF:NA; MA:NA / CZE: IE,NA,NE; EF:NA; MA:NA / DEU: 5,45 / DNM: NA,NO; EF:NA; MA:NA / ESP: 0,4977 / EST: NO; EF:NA; MA:NA / FIN: NO; EF:NA; MA:NA / FRK: 1,02 / GBE: 0,3370 / GRC: NA,NO; EF:NA; MA:NA / HUN: NA,NO; EF:NA; MA:NA / IRL: NO; EF:NA; MA:NA / ITA: 3,65 / LTU: NO; EF:NA; MA:NA / LUX: NO; EF:NA; MA:NA / LVA: NO; EF:NA; MA:NA / MLT: NA,NO; EF:NA; MA:NA / NLD: IE,NA; EF:NA; MA:NA / POL: IE,NO; EF:NA; MA:NA / PRT: NO; EF:NA; MA:NA / ROU: NA; EF:NA; MA:NA / SVK: 1,05 / SVN: NA,NE,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65</xdr:col>
                <xdr:colOff>19</xdr:colOff>
                <xdr:row>16</xdr:row>
                <xdr:rowOff>9</xdr:rowOff>
              </xdr:to>
            </anchor>
          </commentPr>
        </mc:Choice>
        <mc:Fallback/>
      </mc:AlternateContent>
    </comment>
    <comment ref="G18" authorId="0">
      <text>
        <r>
          <rPr>
            <b val="true"/>
            <sz val="8"/>
            <color rgb="FF000000"/>
            <rFont val="Tahoma"/>
            <family val="2"/>
          </rPr>
          <t xml:space="preserve">AUT: 0,4895; EF:NA; MA:NA / BEL: NO; EF:NA; MA:NA / BGR: NE; EF:NA; MA:NA / CYP: NO; EF:NA; MA:NA / CZE: NE; EF:NA; MA:NA / DEU: NO; EF:NA; MA:NA / DNM: NO; EF:NA; MA:NA / ESP: NA; EF:NA; MA:NA / EST: NO; EF:NA; MA:NA / FIN: NO; EF:NA; MA:NA / FRK: NA / GBE: NO; EF:NA; MA:NA / GRC: NA; EF:NA; MA:NA / HUN: NA; EF:NA; MA:NA / IRL: NO; EF:NA; MA:NA / ITA: 0,4742 / LTU: NO; EF:NA; MA:NA / LUX: NO; EF:NA; MA:NA / LVA: NO; EF:NA; MA:NA / MLT: NA; EF:NA; MA:NA / NLD: NA; EF:NA; MA:NA / POL: IE; EF:NA; MA:NA / PRT: NO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5</xdr:col>
                <xdr:colOff>33</xdr:colOff>
                <xdr:row>17</xdr:row>
                <xdr:rowOff>9</xdr:rowOff>
              </xdr:to>
            </anchor>
          </commentPr>
        </mc:Choice>
        <mc:Fallback/>
      </mc:AlternateContent>
    </comment>
    <comment ref="G19" authorId="0">
      <text>
        <r>
          <rPr>
            <b val="true"/>
            <sz val="8"/>
            <color rgb="FF000000"/>
            <rFont val="Tahoma"/>
            <family val="2"/>
          </rPr>
          <t xml:space="preserve">AUT: IE; EF:NA; MA:NA / BEL: 3,92 / BGR: NA; EF:NA; MA:NA / CYP: NO; EF:NA; MA:NA / CZE: IE; EF:NA; MA:NA / DEU: 5,45; EF:CS; MA:T2 / DNM: NO; EF:NA; MA:NA / ESP: 0,4977 / EST: NO; EF:NA; MA:NA / FIN: NO; EF:NA; MA:NA / FRK: 1,02 / GBE: 0,3370 / GRC: NO; EF:NA; MA:NA / HUN: NO; EF:NA; MA:NA / IRL: NO; EF:NA; MA:NA / ITA: 3,18 / LTU: NO; EF:NA; MA:NA / LUX: NO; EF:NA; MA:NA / LVA: NO; EF:NA; MA:NA / MLT: NO; EF:NA; MA:NA / NLD: IE; EF:NA; MA:NA / POL: IE; EF:NA; MA:NA / PRT: NO / ROU: NA; EF:NA; MA:NA / SVK: 1,05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0</xdr:col>
                <xdr:colOff>38</xdr:colOff>
                <xdr:row>18</xdr:row>
                <xdr:rowOff>9</xdr:rowOff>
              </xdr:to>
            </anchor>
          </commentPr>
        </mc:Choice>
        <mc:Fallback/>
      </mc:AlternateContent>
    </comment>
    <comment ref="G20" authorId="0">
      <text>
        <r>
          <rPr>
            <b val="true"/>
            <sz val="8"/>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17</xdr:colOff>
                <xdr:row>19</xdr:row>
                <xdr:rowOff>9</xdr:rowOff>
              </xdr:to>
            </anchor>
          </commentPr>
        </mc:Choice>
        <mc:Fallback/>
      </mc:AlternateContent>
    </comment>
    <comment ref="G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O; EF:NA; MA:NA / PRT: NO; EF:NA; MA:NA / ROU: NA; EF:NA; MA:NA / SVK: NA; EF:NA; MA:NA / SVN: 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68</xdr:col>
                <xdr:colOff>23</xdr:colOff>
                <xdr:row>20</xdr:row>
                <xdr:rowOff>9</xdr:rowOff>
              </xdr:to>
            </anchor>
          </commentPr>
        </mc:Choice>
        <mc:Fallback/>
      </mc:AlternateContent>
    </comment>
    <comment ref="G22" authorId="0">
      <text>
        <r>
          <rPr>
            <b val="true"/>
            <sz val="8"/>
            <color rgb="FF000000"/>
            <rFont val="Tahoma"/>
            <family val="2"/>
          </rPr>
          <t xml:space="preserve">AUT: 12,13 / BEL: 32,21 / BGR: NA,NE; EF:NA; MA:NA / CYP: 0,8460 / CZE: 9,67 / DEU: 235,43; EF:D,CS; MA:T1 / DNM: 11,30 / ESP: 69,55 / EST: 0,0384 / FIN: 32,55 / FRK: 148,38 / GBE: 564,22 / GRC: 22,22 / HUN: 5,51 / IRL: 3,82 / ITA: 117,55 / LTU: NA,NO; EF:NA; MA:NA / LUX: NA,NE,NO; EF:NA; MA:NA / LVA: 2,98 / MLT: 0,1773 / NLD: 47,31 / POL: IE,NA,NO; EF:NA; MA:NA / PRT: 18,28 / ROU: 4,73 / SVK: 26,01 / SVN: 2,63 / SWE: 30,2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48</xdr:col>
                <xdr:colOff>29</xdr:colOff>
                <xdr:row>21</xdr:row>
                <xdr:rowOff>9</xdr:rowOff>
              </xdr:to>
            </anchor>
          </commentPr>
        </mc:Choice>
        <mc:Fallback/>
      </mc:AlternateContent>
    </comment>
    <comment ref="G23" authorId="0">
      <text>
        <r>
          <rPr>
            <b val="true"/>
            <sz val="8"/>
            <color rgb="FF000000"/>
            <rFont val="Tahoma"/>
            <family val="2"/>
          </rPr>
          <t xml:space="preserve">AUT: 12,10 / BEL: 28,30 / BGR: NE; EF:NA; MA:NA / CYP: 0,8430 / CZE: 9,67 / DEU: 234,78 / DNM: 11,16 / ESP: 63,41 / EST: 0,0384 / FIN: 32,54 / FRK: 139,20 / GBE: 475,93 / GRC: 22,22 / HUN: 5,51 / IRL: 0,7217 / ITA: 92,74 / LTU: NA; EF:NA; MA:NA / LUX: NE; EF:NA; MA:NA; COMM / LVA: 2,98; COMM / MLT: 0,1773 / NLD: 31,67 / POL: IE; EF:NA; MA:NA / PRT: 18,22 / ROU: 4,73 / SVK: 26,01 / SVN: 2,63 / SWE: 30,1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6</xdr:col>
                <xdr:colOff>35</xdr:colOff>
                <xdr:row>22</xdr:row>
                <xdr:rowOff>9</xdr:rowOff>
              </xdr:to>
            </anchor>
          </commentPr>
        </mc:Choice>
        <mc:Fallback/>
      </mc:AlternateContent>
    </comment>
    <comment ref="G24" authorId="0">
      <text>
        <r>
          <rPr>
            <b val="true"/>
            <sz val="8"/>
            <color rgb="FF000000"/>
            <rFont val="Tahoma"/>
            <family val="2"/>
          </rPr>
          <t xml:space="preserve">AUT: 0,0238 / BEL: 3,91 / BGR: NE; EF:NA; MA:NA / CYP: NO; EF:NA; MA:NA / CZE: NE; EF:NA; MA:NA / DEU: 0,3968 / DNM: 0,0932 / ESP: 4,65 / EST: NO; EF:NA; MA:NA / FIN: NO; EF:NA; MA:NA / FRK: 9,01 / GBE: 44,48 / GRC: NE; EF:NA; MA:NA / HUN: IE; EF:NA; MA:NA / IRL: NE; EF:NA; MA:NA / ITA: 24,56 / LTU: NO; EF:NA; MA:NA / LUX: NE; EF:NA; MA:NA; COMM / LVA: NO; EF:NA; MA:NA / MLT: NA; EF:NA; MA:NA / NLD: 15,64 / POL: IE; EF:NA; MA:NA / PRT: NO / ROU: NE; EF:NA; MA:NA; COMM / SVK: NA; EF:NA; MA:NA / SVN: NE; EF:NA; MA:NA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58</xdr:col>
                <xdr:colOff>48</xdr:colOff>
                <xdr:row>23</xdr:row>
                <xdr:rowOff>9</xdr:rowOff>
              </xdr:to>
            </anchor>
          </commentPr>
        </mc:Choice>
        <mc:Fallback/>
      </mc:AlternateContent>
    </comment>
    <comment ref="G25" authorId="0">
      <text>
        <r>
          <rPr>
            <b val="true"/>
            <sz val="8"/>
            <color rgb="FF000000"/>
            <rFont val="Tahoma"/>
            <family val="2"/>
          </rPr>
          <t xml:space="preserve">AUT: IE; EF:NA; MA:NA / BEL: IE; EF:NA; MA:NA / BGR: NE; EF:NA; MA:NA / CYP: 0,0030 / CZE: NE; EF:NA; MA:NA / DEU: 0,2597; EF:NA; MA:NA / DNM: 0,0454 / ESP: 1,48 / EST: NO; EF:NA; MA:NA / FIN: 0,0050 / FRK: 0,1605 / GBE: 43,81 / GRC: NE; EF:NA; MA:NA / HUN: IE; EF:NA; MA:NA / IRL: NE; EF:NA; MA:NA / ITA: NA; EF:NA; MA:NA / LTU: NO; EF:NA; MA:NA / LUX: NO; EF:NA; MA:NA / LVA: NO; EF:NA; MA:NA / MLT: NO; EF:NA; MA:NA / NLD: NE; EF:NA; MA:NA / POL: NO; EF:NA; MA:NA / PRT: 0,0533 / ROU: IE,NE; EF:NA; MA:NA / SVK: NA; EF:NA; MA:NA / SVN: NO; EF:NA; MA:NA / SWE: 0,002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62</xdr:col>
                <xdr:colOff>29</xdr:colOff>
                <xdr:row>24</xdr:row>
                <xdr:rowOff>9</xdr:rowOff>
              </xdr:to>
            </anchor>
          </commentPr>
        </mc:Choice>
        <mc:Fallback/>
      </mc:AlternateContent>
    </comment>
    <comment ref="G26" authorId="0">
      <text>
        <r>
          <rPr>
            <b val="true"/>
            <sz val="8"/>
            <color rgb="FF000000"/>
            <rFont val="Tahoma"/>
            <family val="2"/>
          </rPr>
          <t xml:space="preserve">AUT: IE; EF:NA; MA:NA / BEL: IE; EF:NA; MA:NA / BGR: NE; EF:NA; MA:NA / CYP: 0,0015 / CZE: NE; EF:NA; MA:NA / DEU: IE; EF:NA; COMM / DNM: NA; EF:NA; MA:NA / ESP: 1,39 / EST: NO; EF:NA; MA:NA / FIN: NO; EF:NA; MA:NA / FRK: NO / GBE: 18,60 / GRC: NE; EF:NA; MA:NA / HUN: IE; EF:NA; MA:NA / IRL: NE; EF:NA; MA:NA / ITA: NA; EF:NA; MA:NA / LTU: NO; EF:NA; MA:NA / LUX: NO; EF:NA; MA:NA / LVA: NO; EF:NA; MA:NA / MLT: NO; EF:NA; MA:NA / NLD: NE; EF:NA; MA:NA / POL: NO; EF:NA; MA:NA / PRT: 0,0533 / ROU: IE; EF:NA; MA:NA; COMM / SVK: NA; EF:NA; MA:NA / SVN: NO; EF:NA; MA:NA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63</xdr:col>
                <xdr:colOff>32</xdr:colOff>
                <xdr:row>25</xdr:row>
                <xdr:rowOff>9</xdr:rowOff>
              </xdr:to>
            </anchor>
          </commentPr>
        </mc:Choice>
        <mc:Fallback/>
      </mc:AlternateContent>
    </comment>
    <comment ref="G27" authorId="0">
      <text>
        <r>
          <rPr>
            <b val="true"/>
            <sz val="8"/>
            <color rgb="FF000000"/>
            <rFont val="Tahoma"/>
            <family val="2"/>
          </rPr>
          <t xml:space="preserve">AUT: IE; EF:NA; MA:NA / BEL: IE; EF:NA; MA:NA / BGR: NE; EF:NA; MA:NA / CYP: 0,0015 / CZE: NE; EF:NA; MA:NA / DEU: 0,2597; EF:D; MA:T1 / DNM: 0,0454 / ESP: 0,0969 / EST: NO; EF:NA; MA:NA / FIN: 0,0050 / FRK: 0,1605 / GBE: 25,21 / GRC: NE; EF:NA; MA:NA / HUN: IE; EF:NA; MA:NA / IRL: NE; EF:NA; MA:NA / ITA: NA; EF:NA; MA:NA / LTU: NO; EF:NA; MA:NA / LUX: NO; EF:NA; MA:NA / LVA: NO; EF:NA; MA:NA / MLT: NO; EF:NA; MA:NA / NLD: NE; EF:NA; MA:NA / POL: NO; EF:NA; MA:NA / PRT: IE / ROU: NE; EF:NA; MA:NA; COMM / SVK: NA; EF:NA; MA:NA / SVN: NO; EF:NA; MA:NA / SWE: 0,002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62</xdr:col>
                <xdr:colOff>35</xdr:colOff>
                <xdr:row>26</xdr:row>
                <xdr:rowOff>9</xdr:rowOff>
              </xdr:to>
            </anchor>
          </commentPr>
        </mc:Choice>
        <mc:Fallback/>
      </mc:AlternateContent>
    </comment>
    <comment ref="G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5</xdr:col>
                <xdr:colOff>17</xdr:colOff>
                <xdr:row>27</xdr:row>
                <xdr:rowOff>9</xdr:rowOff>
              </xdr:to>
            </anchor>
          </commentPr>
        </mc:Choice>
        <mc:Fallback/>
      </mc:AlternateContent>
    </comment>
    <comment ref="G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UN: NA; EF:NA; MA:NA / IRL: 3,10 / ITA: 0,2494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68</xdr:col>
                <xdr:colOff>52</xdr:colOff>
                <xdr:row>28</xdr:row>
                <xdr:rowOff>9</xdr:rowOff>
              </xdr:to>
            </anchor>
          </commentPr>
        </mc:Choice>
        <mc:Fallback/>
      </mc:AlternateContent>
    </comment>
    <comment ref="G31" authorId="0">
      <text>
        <r>
          <rPr>
            <b val="true"/>
            <sz val="8"/>
            <color rgb="FF000000"/>
            <rFont val="Tahoma"/>
            <family val="2"/>
          </rPr>
          <t xml:space="preserve">AUT: 0,2992 / BEL: 1,85 / BGR: 0,3217 / CYP: 0,0580 / CZE: 4,38 / DEU: 8,13 / DNM: 2,39 / ESP: 12,88 / EST: 1,54 / FIN: 1,55 / FRK: 9,65 / GBE: 12,01 / GRC: 6,57 / HUN: IE,NA; EF:NA; MA:NA / IRL: 0,2542 / ITA: 4,44 / LTU: NE; EF:NA; MA:NA / LUX: NE; EF:NA; MA:NA / LVA: 1,46 / MLT: 0,6810 / NLD: NE; EF:NA; MA:NA / POL: NA; EF:NA; MA:NA / PRT: 2,20 / ROU: 0,0000 / SVK: NA; EF:NA; MA:NA / SVN: NA,NE; EF:NA; MA:NA / SWE: 1,8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8</xdr:col>
                <xdr:colOff>1</xdr:colOff>
                <xdr:row>30</xdr:row>
                <xdr:rowOff>9</xdr:rowOff>
              </xdr:to>
            </anchor>
          </commentPr>
        </mc:Choice>
        <mc:Fallback/>
      </mc:AlternateContent>
    </comment>
    <comment ref="G32" authorId="0">
      <text>
        <r>
          <rPr>
            <b val="true"/>
            <sz val="8"/>
            <color rgb="FF000000"/>
            <rFont val="Tahoma"/>
            <family val="2"/>
          </rPr>
          <t xml:space="preserve">AUT: 0,2992 / BEL: 0,5424 / BGR: 0,1624 / CYP: 0,0580 / CZE: 4,38 / DEU: 2,84; EF:CS; MA:T3; COMM / DNM: 0,3312 / ESP: 1,64 / EST: 0,0240 / FIN: 0,2377 / FRK: 2,78 / GBE: 5,69 / GRC: 0,3907 / HUN: IE; EF:NA; MA:NA / IRL: 0,2110 / ITA: 1,10 / LTU: NE; EF:NA; MA:NA / LUX: NE; EF:NA; MA:NA; COMM / LVA: 0,1534 / MLT: 0,0001 / NLD: NE; EF:NA; MA:NA / POL: NA; EF:NA; MA:NA / PRT: 1,12 / ROU: 0,0000 / SVK: NA; EF:NA; MA:NA / SVN: NE; EF:NA; MA:NA / SWE: 1,0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51</xdr:col>
                <xdr:colOff>26</xdr:colOff>
                <xdr:row>31</xdr:row>
                <xdr:rowOff>9</xdr:rowOff>
              </xdr:to>
            </anchor>
          </commentPr>
        </mc:Choice>
        <mc:Fallback/>
      </mc:AlternateContent>
    </comment>
    <comment ref="G33" authorId="0">
      <text>
        <r>
          <rPr>
            <b val="true"/>
            <sz val="8"/>
            <color rgb="FF000000"/>
            <rFont val="Tahoma"/>
            <family val="2"/>
          </rPr>
          <t xml:space="preserve">AUT: NA; EF:NA; MA:NA / BEL: 1,30 / BGR: 0,1593 / CYP: NE; EF:NA; MA:NA / CZE: NO; EF:NA; MA:NA / DEU: 5,29; EF:D; MA:T1; COMM / DNM: 2,06 / ESP: 11,24 / EST: 1,51 / FIN: 1,31 / FRK: 6,86 / GBE: 6,32 / GRC: 6,18 / HUN: NA; EF:NA; MA:NA / IRL: 0,0432 / ITA: 3,33 / LTU: NE; EF:NA; MA:NA / LUX: NE; EF:NA; MA:NA; COMM / LVA: 1,31 / MLT: 0,6810 / NLD: NE; EF:NA; MA:NA / POL: NA; EF:NA; MA:NA / PRT: 1,08 / ROU: NO; EF:NA; MA:NA / SVK: NA; EF:NA; MA:NA / SVN: NA; EF:NA; MA:NA / SWE: 0,740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54</xdr:col>
                <xdr:colOff>28</xdr:colOff>
                <xdr:row>32</xdr:row>
                <xdr:rowOff>9</xdr:rowOff>
              </xdr:to>
            </anchor>
          </commentPr>
        </mc:Choice>
        <mc:Fallback/>
      </mc:AlternateContent>
    </comment>
    <comment ref="G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67</xdr:col>
                <xdr:colOff>16</xdr:colOff>
                <xdr:row>33</xdr:row>
                <xdr:rowOff>9</xdr:rowOff>
              </xdr:to>
            </anchor>
          </commentPr>
        </mc:Choice>
        <mc:Fallback/>
      </mc:AlternateContent>
    </comment>
    <comment ref="H7" authorId="0">
      <text>
        <r>
          <rPr>
            <b val="true"/>
            <sz val="8"/>
            <color rgb="FF000000"/>
            <rFont val="Tahoma"/>
            <family val="2"/>
          </rPr>
          <t xml:space="preserve">AUT: 32,94 / BEL: 59,34 / BGR: 150,24 / CYP: 1,42 / CZE: 302,44 / DEU: 848,21 / DNM: 13,79 / ESP: 59,34 / EST: 6,89 / FIN: 20,36 / FRK: 156,85 / GBE: 199,60 / GRC: 28,55 / HUN: IE; EF:NA; MA:NA / IRL: 38,94 / ITA: 110,47 / LTU: 21,93 / LUX: NE; EF:NA; MA:NA / LVA: 38,67 / MLT: 0,2378 / NLD: 6,30 / POL: IE; EF:NA; MA:NA / PRT: 10,75 / ROU: 35,16 / SVK: 63,20 / SVN: 15,83 / SWE: 14,8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46</xdr:col>
                <xdr:colOff>45</xdr:colOff>
                <xdr:row>6</xdr:row>
                <xdr:rowOff>9</xdr:rowOff>
              </xdr:to>
            </anchor>
          </commentPr>
        </mc:Choice>
        <mc:Fallback/>
      </mc:AlternateContent>
    </comment>
    <comment ref="H8" authorId="0">
      <text>
        <r>
          <rPr>
            <b val="true"/>
            <sz val="8"/>
            <color rgb="FF000000"/>
            <rFont val="Tahoma"/>
            <family val="2"/>
          </rPr>
          <t xml:space="preserve">AUT: 5,23 / BEL: 3,13 / BGR: 31,51 / CYP: IE; EF:NA; MA:NA / CZE: 78,70 / DEU: 344,49 / DNM: 1,88 / ESP: 18,10 / EST: 0,1096 / FIN: 10,98 / FRK: 48,84 / GBE: 77,77 / GRC: 2,41 / HUN: IE; EF:NA; MA:NA / IRL: 10,95 / ITA: 28,88 / LTU: IE; EF:NA; MA:NA / LUX: NE; EF:NA; MA:NA; COMM / LVA: 26,34 / MLT: 0,2275 / NLD: 2,02 / POL: IE; EF:NA; MA:NA / PRT: 4,20 / ROU: NO; EF:NA; MA:NA / SVK: IE; EF:NA; MA:NA / SVN: 5,72 / SWE: 4,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50</xdr:col>
                <xdr:colOff>35</xdr:colOff>
                <xdr:row>7</xdr:row>
                <xdr:rowOff>9</xdr:rowOff>
              </xdr:to>
            </anchor>
          </commentPr>
        </mc:Choice>
        <mc:Fallback/>
      </mc:AlternateContent>
    </comment>
    <comment ref="H9" authorId="0">
      <text>
        <r>
          <rPr>
            <b val="true"/>
            <sz val="8"/>
            <color rgb="FF000000"/>
            <rFont val="Tahoma"/>
            <family val="2"/>
          </rPr>
          <t xml:space="preserve">AUT: 25,93 / BEL: 27,11 / BGR: 104,02 / CYP: 1,42 / CZE: 204,61 / DEU: 449,61 / DNM: 6,42 / ESP: 22,49 / EST: 6,41 / FIN: 4,62 / FRK: 80,77 / GBE: 110,88 / GRC: 16,41 / HUN: IE; EF:NA; MA:NA / IRL: 26,74 / ITA: 60,50 / LTU: 21,93; COMM / LUX: NE; EF:NA; MA:NA; COMM / LVA: 8,69 / MLT: 0,0103 / NLD: 1,12 / POL: IE; EF:NA; MA:NA / PRT: 2,75 / ROU: 27,91 / SVK: 63,20 / SVN: 9,54 / SWE: 7,5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47</xdr:col>
                <xdr:colOff>14</xdr:colOff>
                <xdr:row>8</xdr:row>
                <xdr:rowOff>9</xdr:rowOff>
              </xdr:to>
            </anchor>
          </commentPr>
        </mc:Choice>
        <mc:Fallback/>
      </mc:AlternateContent>
    </comment>
    <comment ref="H10" authorId="0">
      <text>
        <r>
          <rPr>
            <b val="true"/>
            <sz val="8"/>
            <color rgb="FF000000"/>
            <rFont val="Tahoma"/>
            <family val="2"/>
          </rPr>
          <t xml:space="preserve">AUT: 1,79 / BEL: 29,10 / BGR: 14,72 / CYP: NE; EF:NA; MA:NA / CZE: 19,14 / DEU: 54,11 / DNM: 5,50 / ESP: 18,75 / EST: 0,3651 / FIN: 4,76 / FRK: 27,24 / GBE: 10,94 / GRC: 9,73 / HUN: IE; EF:NA; MA:NA / IRL: 1,25 / ITA: 21,09 / LTU: IE; EF:NA; MA:NA / LUX: NE; EF:NA; MA:NA; COMM / LVA: 3,64 / MLT: NE; EF:NA; MA:NA / NLD: 3,15 / POL: IE; EF:NA; MA:NA / PRT: 3,80 / ROU: 7,25 / SVK: IE; EF:NA; MA:NA / SVN: 0,5748 / SWE: 3,3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50</xdr:col>
                <xdr:colOff>13</xdr:colOff>
                <xdr:row>9</xdr:row>
                <xdr:rowOff>9</xdr:rowOff>
              </xdr:to>
            </anchor>
          </commentPr>
        </mc:Choice>
        <mc:Fallback/>
      </mc:AlternateContent>
    </comment>
    <comment ref="H11" authorId="0">
      <text>
        <r>
          <rPr>
            <b val="true"/>
            <sz val="8"/>
            <color rgb="FF000000"/>
            <rFont val="Tahoma"/>
            <family val="2"/>
          </rPr>
          <t xml:space="preserve">AUT: 0,0122 / BEL: 0,0184 / BGR: 0,8584 / CYP: NA,NE; EF:NA; MA:NA / CZE: 2,69 / DEU: 68,92 / DNM: 0,0482 / ESP: IE,NA; EF:NA; MA:NA / EST: 0,0008 / FIN: 4,38 / FRK: NO; EF:NA; MA:NA / GBE: 6,17 / GRC: NA; EF:NA; MA:NA / HUN: NA; EF:NA; MA:NA / IRL: NA,NO; EF:NA; MA:NA / ITA: 1,19 / LTU: NE,NO; EF:NA; MA:NA / LUX: IE; EF:NA; MA:NA / LVA: NO; EF:NA; MA:NA / MLT: NA; EF:NA; MA:NA / NLD: IE,NA; EF:NA; MA:NA / POL: NO; EF:NA; MA:NA / PRT: 0,0589 / ROU: 13,56 / SVK: IE,NE; EF:NA; MA:NA / SVN: IE,NA; EF:NA; MA:NA / SWE: 0,604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60</xdr:col>
                <xdr:colOff>47</xdr:colOff>
                <xdr:row>10</xdr:row>
                <xdr:rowOff>9</xdr:rowOff>
              </xdr:to>
            </anchor>
          </commentPr>
        </mc:Choice>
        <mc:Fallback/>
      </mc:AlternateContent>
    </comment>
    <comment ref="H12" authorId="0">
      <text>
        <r>
          <rPr>
            <b val="true"/>
            <sz val="8"/>
            <color rgb="FF000000"/>
            <rFont val="Tahoma"/>
            <family val="2"/>
          </rPr>
          <t xml:space="preserve">BEL: NA; EF:NA; MA:NAAUT: NA; EF:NA; MA:NANLD: IE; EF:NA; MA:NADEU: 65.827687400000002</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16</xdr:colOff>
                <xdr:row>11</xdr:row>
                <xdr:rowOff>9</xdr:rowOff>
              </xdr:to>
            </anchor>
          </commentPr>
        </mc:Choice>
        <mc:Fallback/>
      </mc:AlternateContent>
    </comment>
    <comment ref="H13" authorId="0">
      <text>
        <r>
          <rPr>
            <b val="true"/>
            <sz val="8"/>
            <color rgb="FF000000"/>
            <rFont val="Tahoma"/>
            <family val="2"/>
          </rPr>
          <t xml:space="preserve">AUT: NA; EF:NA; MA:NA / BEL: NA; EF:NA; MA:NA / BGR: 0,8584 / CYP: NE; EF:NA; MA:NA / CZE: IE; EF:NA; MA:NA / DEU: 65,83 / DNM: NA; EF:NA; MA:NA / ESP: IE,NA; EF:NA; MA:NA / EST: NO; EF:NA; MA:NA / FIN: 4,35 / FRK: NO; EF:NA; MA:NA / GBE: IE; EF:NA; MA:NA / GRC: NA; EF:NA; MA:NA / HUN: NA; EF:NA; MA:NA / IRL: NO; EF:NA; MA:NA / ITA: NA; EF:NA; MA:NA / LTU: NE,NO; EF:NA; MA:NA / LUX: IE; EF:NA; MA:NA / LVA: NO; EF:NA; MA:NA / MLT: NA; EF:NA; MA:NA / NLD: NA / POL: NO; EF:NA; MA:NA / PRT: 0,0589 / ROU: 13,56 / SVK: IE;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6</xdr:col>
                <xdr:colOff>25</xdr:colOff>
                <xdr:row>12</xdr:row>
                <xdr:rowOff>9</xdr:rowOff>
              </xdr:to>
            </anchor>
          </commentPr>
        </mc:Choice>
        <mc:Fallback/>
      </mc:AlternateContent>
    </comment>
    <comment ref="H14" authorId="0">
      <text>
        <r>
          <rPr>
            <b val="true"/>
            <sz val="8"/>
            <color rgb="FF000000"/>
            <rFont val="Tahoma"/>
            <family val="2"/>
          </rPr>
          <t xml:space="preserve">AUT: 0.01222NLD: IE; EF:NA; MA:NADEU: 3.1900659999999998BEL: NA; EF:NA; MA:N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24</xdr:colOff>
                <xdr:row>13</xdr:row>
                <xdr:rowOff>9</xdr:rowOff>
              </xdr:to>
            </anchor>
          </commentPr>
        </mc:Choice>
        <mc:Fallback/>
      </mc:AlternateContent>
    </comment>
    <comment ref="H15" authorId="0">
      <text>
        <r>
          <rPr>
            <b val="true"/>
            <sz val="8"/>
            <color rgb="FF000000"/>
            <rFont val="Tahoma"/>
            <family val="2"/>
          </rPr>
          <t xml:space="preserve">AUT: 0,0122 / BEL: 0,0184 / BGR: NO; EF:NA; MA:NA / CYP: NA / CZE: 2,69 / DEU: 3,09; COMM / DNM: 0,0482 / ESP: IE,NA; EF:NA; MA:NA / EST: 0,0008 / FIN: 0,0306 / FRK: NO; EF:NA; MA:NA / GBE: 6,17 / GRC: NA; EF:NA; MA:NA / HUN: NA; EF:NA; MA:NA / IRL: NA; EF:NA; MA:NA / ITA: 1,19 / LTU: NE,NO; EF:NA; MA:NA / LUX: IE; EF:NA; MA:NA / LVA: NO; EF:NA; MA:NA / MLT: NA; EF:NA; MA:NA / NLD: IE; EF:NA; MA:NA / POL: NO; EF:NA; MA:NA / PRT: NO; EF:NA; MA:NA / ROU: NA; EF:NA; MA:NA / SVK: NE; EF:NA; MA:NA / SVN: IE; EF:NA; MA:NA / SWE: 0,604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61</xdr:col>
                <xdr:colOff>49</xdr:colOff>
                <xdr:row>14</xdr:row>
                <xdr:rowOff>9</xdr:rowOff>
              </xdr:to>
            </anchor>
          </commentPr>
        </mc:Choice>
        <mc:Fallback/>
      </mc:AlternateContent>
    </comment>
    <comment ref="H16" authorId="0">
      <text>
        <r>
          <rPr>
            <b val="true"/>
            <sz val="8"/>
            <color rgb="FF000000"/>
            <rFont val="Tahoma"/>
            <family val="2"/>
          </rPr>
          <t xml:space="preserve">AUT: 2,00 / BEL: 5,33 / BGR: NA,NO; EF:NA; MA:NA / CYP: 0,1151 / CZE: 5,28 / DEU: 57,49 / DNM: 4,28 / ESP: 64,67 / EST: NO; EF:NA; MA:NA / FIN: 0,0000 / FRK: 89,62 / GBE: 28,46 / GRC: 6,49 / HUN: 0,7205 / IRL: NE,NO; EF:NA; MA:NA / ITA: 79,72 / LTU: NA,NO; EF:NA; MA:NA / LUX: NA,NE,NO; EF:NA; MA:NA / LVA: NO; EF:NA; MA:NA / MLT: NA,NO; EF:NA; MA:NA / NLD: 7,52 / POL: NA,NO; EF:NA; MA:NA / PRT: 0,4954 / ROU: 22,01 / SVK: NA,NO; EF:NA; MA:NA / SVN: NA,NE,NO; EF:NA; MA:NA / SWE: 4,2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56</xdr:col>
                <xdr:colOff>55</xdr:colOff>
                <xdr:row>15</xdr:row>
                <xdr:rowOff>9</xdr:rowOff>
              </xdr:to>
            </anchor>
          </commentPr>
        </mc:Choice>
        <mc:Fallback/>
      </mc:AlternateContent>
    </comment>
    <comment ref="H17" authorId="0">
      <text>
        <r>
          <rPr>
            <b val="true"/>
            <sz val="8"/>
            <color rgb="FF000000"/>
            <rFont val="Tahoma"/>
            <family val="2"/>
          </rPr>
          <t xml:space="preserve">AUT: IE,NA; EF:NA; MA:NA / BEL: 5,08 / BGR: NA; EF:NA; MA:NA / CYP: NA,NO; EF:NA; MA:NA / CZE: IE,NA; EF:NA; MA:NA / DEU: 36,67 / DNM: NA,NO; EF:NA; MA:NA / ESP: 0,0401 / EST: NO; EF:NA; MA:NA / FIN: NO; EF:NA; MA:NA / FRK: NA,NO; EF:NA; MA:NA / GBE: 20,68 / GRC: NO; EF:NA; MA:NA / HUN: NA,NO; EF:NA; MA:NA / IRL: NO; EF:NA; MA:NA / ITA: NA; EF:NA; MA:NA / LTU: NO; EF:NA; MA:NA / LUX: NO; EF:NA; MA:NA / LVA: NO; EF:NA; MA:NA / MLT: NA,NO; EF:NA; MA:NA / NLD: IE,NA; EF:NA; MA:NA / POL: NO; EF:NA; MA:NA / PRT: NO; EF:NA; MA:NA / ROU: NA; EF:NA; MA:NA / SVK: NA,NO; EF:NA; MA:NA / SVN: NA,NO; EF:NA; MA:NA / SWE: 0,087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70</xdr:col>
                <xdr:colOff>36</xdr:colOff>
                <xdr:row>16</xdr:row>
                <xdr:rowOff>9</xdr:rowOff>
              </xdr:to>
            </anchor>
          </commentPr>
        </mc:Choice>
        <mc:Fallback/>
      </mc:AlternateContent>
    </comment>
    <comment ref="H19" authorId="0">
      <text>
        <r>
          <rPr>
            <b val="true"/>
            <sz val="8"/>
            <color rgb="FF000000"/>
            <rFont val="Tahoma"/>
            <family val="2"/>
          </rPr>
          <t xml:space="preserve">AUT: IE; EF:NA; MA:NA / BEL: 5,08 / BGR: NA; EF:NA; MA:NA / CYP: NO; EF:NA; MA:NA / CZE: IE; EF:NA; MA:NA / DEU: 36,67; EF:CS; MA:T2 / DNM: NO; EF:NA; MA:NA / ESP: 0,0401 / EST: NO; EF:NA; MA:NA / FIN: NO; EF:NA; MA:NA / FRK: NA / GBE: 20,68 / GRC: NO; EF:NA; MA:NA / HUN: NO; EF:NA; MA:NA / IRL: NO; EF:NA; MA:NA / ITA: NA; EF:NA; MA:NA / LTU: NO; EF:NA; MA:NA / LUX: NO; EF:NA; MA:NA / LVA: NO; EF:NA; MA:NA / MLT: NO; EF:NA; MA:NA / NLD: IE; EF:NA; MA:NA / POL: NO; EF:NA; MA:NA / PRT: NO / ROU: NA; EF:NA; MA:NA / SVK: NO; EF:NA; MA:NA / SVN: NO; EF:NA; MA:NA / SWE: 0,076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5</xdr:col>
                <xdr:colOff>57</xdr:colOff>
                <xdr:row>18</xdr:row>
                <xdr:rowOff>9</xdr:rowOff>
              </xdr:to>
            </anchor>
          </commentPr>
        </mc:Choice>
        <mc:Fallback/>
      </mc:AlternateContent>
    </comment>
    <comment ref="H20" authorId="0">
      <text>
        <r>
          <rPr>
            <b val="true"/>
            <sz val="8"/>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7</xdr:col>
                <xdr:colOff>49</xdr:colOff>
                <xdr:row>19</xdr:row>
                <xdr:rowOff>9</xdr:rowOff>
              </xdr:to>
            </anchor>
          </commentPr>
        </mc:Choice>
        <mc:Fallback/>
      </mc:AlternateContent>
    </comment>
    <comment ref="H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O; EF:NA; MA:NA / PRT: NO; EF:NA; MA:NA / ROU: NA; EF:NA; MA:NA / SVK: NA; EF:NA; MA:NA / SVN: NA / SWE: 0,011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70</xdr:col>
                <xdr:colOff>55</xdr:colOff>
                <xdr:row>20</xdr:row>
                <xdr:rowOff>9</xdr:rowOff>
              </xdr:to>
            </anchor>
          </commentPr>
        </mc:Choice>
        <mc:Fallback/>
      </mc:AlternateContent>
    </comment>
    <comment ref="H22" authorId="0">
      <text>
        <r>
          <rPr>
            <b val="true"/>
            <sz val="8"/>
            <color rgb="FF000000"/>
            <rFont val="Tahoma"/>
            <family val="2"/>
          </rPr>
          <t xml:space="preserve">AUT: 2,00 / BEL: 0,2450 / BGR: NA,NO; EF:NA; MA:NA / CYP: 0,1151 / CZE: 5,28 / DEU: 20,82; EF:D,CS; MA:T1 / DNM: 4,28 / ESP: 64,63 / EST: NO; EF:NA; MA:NA / FIN: 0,0000 / FRK: 89,62 / GBE: 7,78 / GRC: 6,49 / HUN: 0,7205 / IRL: NE,NO; EF:NA; MA:NA / ITA: 79,72 / LTU: NA,NO; EF:NA; MA:NA / LUX: NA,NE,NO; EF:NA; MA:NA / LVA: NO; EF:NA; MA:NA / MLT: NA,NO; EF:NA; MA:NA / NLD: 7,52 / POL: NA,NO; EF:NA; MA:NA / PRT: 0,4954 / ROU: 22,01 / SVK: NA; EF:NA; MA:NA / SVN: NE,NO; EF:NA; MA:NA / SWE: 4,20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57</xdr:col>
                <xdr:colOff>57</xdr:colOff>
                <xdr:row>21</xdr:row>
                <xdr:rowOff>9</xdr:rowOff>
              </xdr:to>
            </anchor>
          </commentPr>
        </mc:Choice>
        <mc:Fallback/>
      </mc:AlternateContent>
    </comment>
    <comment ref="H23" authorId="0">
      <text>
        <r>
          <rPr>
            <b val="true"/>
            <sz val="8"/>
            <color rgb="FF000000"/>
            <rFont val="Tahoma"/>
            <family val="2"/>
          </rPr>
          <t xml:space="preserve">AUT: NA; EF:NA; MA:NA / BEL: IE; EF:NA; MA:NA / BGR: NO; EF:NA; MA:NA / CYP: NE; EF:NA; MA:NA / CZE: 5,28 / DEU: 11,25 / DNM: 3,34 / ESP: 40,27 / EST: NO; EF:NA; MA:NA / FIN: NO; EF:NA; MA:NA / FRK: 47,19 / GBE: 4,00 / GRC: 6,49 / HUN: 0,7205 / IRL: NO; EF:NA; MA:NA / ITA: 67,40 / LTU: NA; EF:NA; MA:NA / LUX: NE; EF:NA; MA:NA; COMM / LVA: NO; EF:NA; MA:NA / MLT: NA; EF:NA; MA:NA / NLD: 7,52 / POL: NO; EF:NA; MA:NA / PRT: 0,4810 / ROU: 22,01 / SVK: NA; EF:NA; MA:NA / SVN: NE; EF:NA; MA:NA / SWE: 4,1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58</xdr:col>
                <xdr:colOff>40</xdr:colOff>
                <xdr:row>22</xdr:row>
                <xdr:rowOff>9</xdr:rowOff>
              </xdr:to>
            </anchor>
          </commentPr>
        </mc:Choice>
        <mc:Fallback/>
      </mc:AlternateContent>
    </comment>
    <comment ref="H24" authorId="0">
      <text>
        <r>
          <rPr>
            <b val="true"/>
            <sz val="8"/>
            <color rgb="FF000000"/>
            <rFont val="Tahoma"/>
            <family val="2"/>
          </rPr>
          <t xml:space="preserve">AUT: 2,00 / BEL: NA; EF:NA; MA:NA / BGR: NO; EF:NA; MA:NA / CYP: NO; EF:NA; MA:NA / CZE: NE; EF:NA; MA:NA / DEU: 0,0050; EF:CS; MA:T2 / DNM: NA; EF:NA; MA:NA / ESP: NE; EF:NA; MA:NA / EST: NO; EF:NA; MA:NA / FIN: NO; EF:NA; MA:NA / FRK: 38,69 / GBE: 3,67 / GRC: NE; EF:NA; MA:NA / HUN: IE; EF:NA; MA:NA / IRL: NE; EF:NA; MA:NA / ITA: NA; EF:NA; MA:NA / LTU: NO; EF:NA; MA:NA / LUX: NE; EF:NA; MA:NA; COMM / LVA: NO; EF:NA; MA:NA / MLT: NA; EF:NA; MA:NA / NLD: 0,0003 / POL: NO; EF:NA; MA:NA / PRT: NO / ROU: NE; EF:NA; MA:NA; COMM / SVK: NA; EF:NA; MA:NA / SVN: NE; EF:NA; MA:NA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67</xdr:col>
                <xdr:colOff>12</xdr:colOff>
                <xdr:row>23</xdr:row>
                <xdr:rowOff>9</xdr:rowOff>
              </xdr:to>
            </anchor>
          </commentPr>
        </mc:Choice>
        <mc:Fallback/>
      </mc:AlternateContent>
    </comment>
    <comment ref="H25" authorId="0">
      <text>
        <r>
          <rPr>
            <b val="true"/>
            <sz val="8"/>
            <color rgb="FF000000"/>
            <rFont val="Tahoma"/>
            <family val="2"/>
          </rPr>
          <t xml:space="preserve">AUT: IE; EF:NA; MA:NA / BEL: 0,2450 / BGR: NO; EF:NA; MA:NA / CYP: 0,1151 / CZE: NE; EF:NA; MA:NA / DEU: 9,56; EF:NA; MA:NA / DNM: 0,9445 / ESP: 24,36 / EST: NO; EF:NA; MA:NA / FIN: 0,0000 / FRK: 3,74 / GBE: 0,1164 / GRC: NE; EF:NA; MA:NA / HUN: IE; EF:NA; MA:NA / IRL: NE; EF:NA; MA:NA / ITA: NA; EF:NA; MA:NA / LTU: NO; EF:NA; MA:NA / LUX: NO; EF:NA; MA:NA / LVA: NO; EF:NA; MA:NA / MLT: NO; EF:NA; MA:NA / NLD: NE; EF:NA; MA:NA / POL: NO; EF:NA; MA:NA / PRT: 0,0144 / ROU: NE,NO; EF:NA; MA:NA / SVK: NA; EF:NA; MA:NA / SVN: NO; EF:NA; MA:NA / SWE: 0,01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63</xdr:col>
                <xdr:colOff>57</xdr:colOff>
                <xdr:row>24</xdr:row>
                <xdr:rowOff>9</xdr:rowOff>
              </xdr:to>
            </anchor>
          </commentPr>
        </mc:Choice>
        <mc:Fallback/>
      </mc:AlternateContent>
    </comment>
    <comment ref="H26" authorId="0">
      <text>
        <r>
          <rPr>
            <b val="true"/>
            <sz val="8"/>
            <color rgb="FF000000"/>
            <rFont val="Tahoma"/>
            <family val="2"/>
          </rPr>
          <t xml:space="preserve">AUT: IE; EF:NA; MA:NA / BEL: IE; EF:NA; MA:NA / BGR: NO; EF:NA; MA:NA / CYP: 0,0575 / CZE: NE; EF:NA; MA:NA / DEU: NO; EF:NA / DNM: NA; EF:NA; MA:NA / ESP: NA,NE; EF:NA; MA:NA / EST: NO; EF:NA; MA:NA / FIN: NO; EF:NA; MA:NA / FRK: NO / GBE: NO; EF:NA; MA:NA / GRC: NE; EF:NA; MA:NA / HUN: IE; EF:NA; MA:NA / IRL: NE; EF:NA; MA:NA / ITA: NA; EF:NA; MA:NA / LTU: NO; EF:NA; MA:NA / LUX: NO; EF:NA; MA:NA / LVA: NO; EF:NA; MA:NA / MLT: NO; EF:NA; MA:NA / NLD: NE; EF:NA; MA:NA / POL: NO; EF:NA; MA:NA / PRT: 0,0144 / ROU: NO; EF:NA; MA:NA / SVK: NA; EF:NA; MA:NA / SVN: NO; EF:NA; MA:NA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67</xdr:col>
                <xdr:colOff>24</xdr:colOff>
                <xdr:row>25</xdr:row>
                <xdr:rowOff>9</xdr:rowOff>
              </xdr:to>
            </anchor>
          </commentPr>
        </mc:Choice>
        <mc:Fallback/>
      </mc:AlternateContent>
    </comment>
    <comment ref="H27" authorId="0">
      <text>
        <r>
          <rPr>
            <b val="true"/>
            <sz val="8"/>
            <color rgb="FF000000"/>
            <rFont val="Tahoma"/>
            <family val="2"/>
          </rPr>
          <t xml:space="preserve">AUT: IE; EF:NA; MA:NA / BEL: 0,2450 / BGR: NO; EF:NA; MA:NA / CYP: 0,0575 / CZE: NE; EF:NA; MA:NA / DEU: 9,56; EF:CS; MA:T1 / DNM: 0,9445 / ESP: 24,36 / EST: NO; EF:NA; MA:NA / FIN: 0,0000 / FRK: 3,74 / GBE: 0,1164 / GRC: NE; EF:NA; MA:NA / HUN: IE; EF:NA; MA:NA / IRL: NE; EF:NA; MA:NA / ITA: NA; EF:NA; MA:NA / LTU: NO; EF:NA; MA:NA / LUX: NO; EF:NA; MA:NA / LVA: NO; EF:NA; MA:NA / MLT: NO; EF:NA; MA:NA / NLD: NE; EF:NA; MA:NA / POL: NO; EF:NA; MA:NA / PRT: IE / ROU: NE; EF:NA; MA:NA; COMM / SVK: NA; EF:NA; MA:NA / SVN: NO; EF:NA; MA:NA / SWE: 0,01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3</xdr:col>
                <xdr:colOff>51</xdr:colOff>
                <xdr:row>26</xdr:row>
                <xdr:rowOff>9</xdr:rowOff>
              </xdr:to>
            </anchor>
          </commentPr>
        </mc:Choice>
        <mc:Fallback/>
      </mc:AlternateContent>
    </comment>
    <comment ref="H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7</xdr:col>
                <xdr:colOff>49</xdr:colOff>
                <xdr:row>27</xdr:row>
                <xdr:rowOff>9</xdr:rowOff>
              </xdr:to>
            </anchor>
          </commentPr>
        </mc:Choice>
        <mc:Fallback/>
      </mc:AlternateContent>
    </comment>
    <comment ref="H29" authorId="0">
      <text>
        <r>
          <rPr>
            <b val="true"/>
            <sz val="8"/>
            <color rgb="FF000000"/>
            <rFont val="Tahoma"/>
            <family val="2"/>
          </rPr>
          <t xml:space="preserve">AUT: NA; EF:NA; MA:NA / BEL: NO; EF:NA; MA:NA / BGR: NA; EF:NA; MA:NA / CYP: NA; EF:NA; MA:NA / CZE: NA; EF:NA; MA:NA / DEU: NO; EF:NA; MA:NA / DNM: NA; EF:NA; MA:NA / ESP: NE; EF:NA; MA:NA; COMM / EST: NO; EF:NA; MA:NA / FIN: NO; EF:NA; MA:NA / FRK: NO; EF:NA; MA:NA / GBE: NA; EF:NA; MA:NA / GRC: NA,NE,NO; EF:NA; MA:NA / HUN: NA; EF:NA; MA:NA / IRL: NO; EF:NA; MA:NA / ITA: 12,32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73</xdr:col>
                <xdr:colOff>13</xdr:colOff>
                <xdr:row>28</xdr:row>
                <xdr:rowOff>9</xdr:rowOff>
              </xdr:to>
            </anchor>
          </commentPr>
        </mc:Choice>
        <mc:Fallback/>
      </mc:AlternateContent>
    </comment>
    <comment ref="H31" authorId="0">
      <text>
        <r>
          <rPr>
            <b val="true"/>
            <sz val="8"/>
            <color rgb="FF000000"/>
            <rFont val="Tahoma"/>
            <family val="2"/>
          </rPr>
          <t xml:space="preserve">AUT: 0,3154 / BEL: 12,72 / BGR: 3,94 / CYP: 0,0345 / CZE: 0,4357 / DEU: 129,29 / DNM: 41,87 / ESP: 234,98 / EST: 1,10 / FIN: 23,26 / FRK: 150,78 / GBE: 100,31 / GRC: 148,24 / HUN: IE,NA; EF:NA; MA:NA / IRL: 0,8920 / ITA: 84,61 / LTU: NE; EF:NA; MA:NA / LUX: NE; EF:NA; MA:NA / LVA: 20,46 / MLT: 3,75 / NLD: NE; EF:NA; MA:NA / POL: NA; EF:NA; MA:NA / PRT: 19,31 / ROU: 0,0071 / SVK: NA; EF:NA; MA:NA / SVN: NA,NE; EF:NA; MA:NA / SWE: 33,05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52</xdr:col>
                <xdr:colOff>11</xdr:colOff>
                <xdr:row>30</xdr:row>
                <xdr:rowOff>9</xdr:rowOff>
              </xdr:to>
            </anchor>
          </commentPr>
        </mc:Choice>
        <mc:Fallback/>
      </mc:AlternateContent>
    </comment>
    <comment ref="H32" authorId="0">
      <text>
        <r>
          <rPr>
            <b val="true"/>
            <sz val="8"/>
            <color rgb="FF000000"/>
            <rFont val="Tahoma"/>
            <family val="2"/>
          </rPr>
          <t xml:space="preserve">AUT: 0,2813 / BEL: 0,0803 / BGR: 0,2320 / CYP: 0,0345 / CZE: 0,4357 / DEU: 4,12; EF:CS; MA:T2; COMM / DNM: 0,5543 / ESP: 1,84 / EST: 0,0341 / FIN: 0,1908 / FRK: 2,75 / GBE: 2,99 / GRC: 0,7732 / HUN: IE; EF:NA; MA:NA / IRL: 0,3370 / ITA: 1,38 / LTU: NE; EF:NA; MA:NA / LUX: NE; EF:NA; MA:NA; COMM / LVA: 0,0703 / MLT: 0,0001 / NLD: NE; EF:NA; MA:NA / POL: NA; EF:NA; MA:NA / PRT: 0,3850 / ROU: 0,0071 / SVK: NA; EF:NA; MA:NA / SVN: NE; EF:NA; MA:NA / SWE: 0,434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54</xdr:col>
                <xdr:colOff>43</xdr:colOff>
                <xdr:row>31</xdr:row>
                <xdr:rowOff>9</xdr:rowOff>
              </xdr:to>
            </anchor>
          </commentPr>
        </mc:Choice>
        <mc:Fallback/>
      </mc:AlternateContent>
    </comment>
    <comment ref="H33" authorId="0">
      <text>
        <r>
          <rPr>
            <b val="true"/>
            <sz val="8"/>
            <color rgb="FF000000"/>
            <rFont val="Tahoma"/>
            <family val="2"/>
          </rPr>
          <t xml:space="preserve">AUT: 0,0341; EF:NA; MA:NA / BEL: 12,64 / BGR: 3,71 / CYP: NE; EF:NA; MA:NA / CZE: NO; EF:NA; MA:NA / DEU: 125,17; EF:D; MA:T1; COMM / DNM: 41,32 / ESP: 233,14 / EST: 1,07 / FIN: 23,07 / FRK: 148,04; EF:CS; MA:CR / GBE: 97,32 / GRC: 147,47 / HUN: NA; EF:NA; MA:NA / IRL: 0,5550 / ITA: 83,23 / LTU: NE; EF:NA; MA:NA / LUX: NE; EF:NA; MA:NA; COMM / LVA: 20,39 / MLT: 3,75 / NLD: NE; EF:NA; MA:NA / POL: NA; EF:NA; MA:NA / PRT: 18,92 / ROU: NO; EF:NA; MA:NA / SVK: NA; EF:NA; MA:NA / SVN: NA; EF:NA; MA:NA / SWE: 32,6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59</xdr:col>
                <xdr:colOff>54</xdr:colOff>
                <xdr:row>32</xdr:row>
                <xdr:rowOff>9</xdr:rowOff>
              </xdr:to>
            </anchor>
          </commentPr>
        </mc:Choice>
        <mc:Fallback/>
      </mc:AlternateContent>
    </comment>
    <comment ref="H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69</xdr:col>
                <xdr:colOff>48</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09,91 / (Duplicate value from AUT not aggregated) / BEL: 192,13 / (Duplicate value from BEL not aggregated) / BGR: 8369,65; COMM / (Duplicate value from BGR not aggregated) / CYP: 290,00 / (Duplicate value from CYP not aggregated) / CZE: 429,71 / (Duplicate value from CZE not aggregated) / DEU: 3266,10 / (Duplicate value from DEU not aggregated) / DNM: 91,92; EF:CS; MA:T2 / (Duplicate value from DNM not aggregated) / ESP: 24037,02 / (Duplicate value from ESP not aggregated) / EST: 138,00 / (Duplicate value from EST not aggregated) / FIN: 103,30 / (Duplicate value from FIN not aggregated) / FRK: 10871,24 / (Duplicate value from FRK not aggregated) / GBE: 44469,39 / (Duplicate value from GBE not aggregated) / GRC: 8691,76 / (Duplicate value from GRC not aggregated) / HUN: 1958,25 / (Duplicate value from HUN not aggregated) / IRL: 8020,98 / (Duplicate value from IRL not aggregated) / ITA: 8739,25 / (Duplicate value from ITA not aggregated) / LTU: 56,50 / (Duplicate value from LTU not aggregated) / LUX: 7,28 / (Duplicate value from LUX not aggregated) / LVA: 165,00 / (Duplicate value from LVA not aggregated) / MLT: 4,62 / (Duplicate value from MLT not aggregated) / NLD: 1702,41 / (Duplicate value from NLD not aggregated) / POL: 4159,00 / (Duplicate value from POL not aggregated) / PRT: 3261,52 / (Duplicate value from PRT not aggregated) / ROU: 14062,00 / (Duplicate value from ROU not aggregated) / SVK: 600,00 / (Duplicate value from SVK not aggregated) / SVN: 20,27 / (Duplicate value from SVN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54</xdr:col>
                <xdr:colOff>17</xdr:colOff>
                <xdr:row>15</xdr:row>
                <xdr:rowOff>9</xdr:rowOff>
              </xdr:to>
            </anchor>
          </commentPr>
        </mc:Choice>
        <mc:Fallback/>
      </mc:AlternateContent>
    </comment>
    <comment ref="B17" authorId="0">
      <text>
        <r>
          <rPr>
            <b val="true"/>
            <sz val="8"/>
            <color rgb="FF000000"/>
            <rFont val="Tahoma"/>
            <family val="2"/>
          </rPr>
          <t xml:space="preserve">AUT: 3687,98 / (Duplicate value from AUT not aggregated) / BEL: 6700,42 / (Duplicate value from BEL not aggregated) / BGR: 4225,23 / (Duplicate value from BGR not aggregated) / CYP: 277,94 / (Duplicate value from CYP not aggregated) / CZE: 4789,90 / (Duplicate value from CZE not aggregated) / DEU: 26502,47 / (Duplicate value from DEU not aggregated) / DNM: 9497,22; EF:NA; MA:NA / (Duplicate value from DNM not aggregated) / ESP: 16370,97 / (Duplicate value from ESP not aggregated) / EST: 859,90 / (Duplicate value from EST not aggregated) / FIN: 1381,40 / (Duplicate value from FIN not aggregated) / FRK: 12435,27 / (Duplicate value from FRK not aggregated) / GBE: 7548,14 / (Duplicate value from GBE not aggregated) / GRC: 994,15 / (Duplicate value from GRC not aggregated) / HUN: 8708,50 / (Duplicate value from HUN not aggregated) / IRL: 1221,60 / (Duplicate value from IRL not aggregated) / ITA: 8406,52 / (Duplicate value from ITA not aggregated) / LTU: 2435,90 / (Duplicate value from LTU not aggregated) / LUX: 75,46 / (Duplicate value from LUX not aggregated) / LVA: 1401,00 / (Duplicate value from LVA not aggregated) / MLT: 61,61 / (Duplicate value from MLT not aggregated) / NLD: 13915,05 / (Duplicate value from NLD not aggregated) / POL: 19464,00 / (Duplicate value from POL not aggregated) / PRT: 2535,38 / (Duplicate value from PRT not aggregated) / ROU: 12003,00 / (Duplicate value from ROU not aggregated) / SVK: 2035,00 / (Duplicate value from SVK not aggregated) / SVN: 587,82 / (Duplicate value from SVN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55</xdr:col>
                <xdr:colOff>27</xdr:colOff>
                <xdr:row>16</xdr:row>
                <xdr:rowOff>9</xdr:rowOff>
              </xdr:to>
            </anchor>
          </commentPr>
        </mc:Choice>
        <mc:Fallback/>
      </mc:AlternateContent>
    </comment>
    <comment ref="B18" authorId="0">
      <text>
        <r>
          <rPr>
            <b val="true"/>
            <sz val="8"/>
            <color rgb="FF000000"/>
            <rFont val="Tahoma"/>
            <family val="2"/>
          </rPr>
          <t xml:space="preserve">AUT: 13820,96 / (Duplicate value from AUT not aggregated) / BEL: 27166,78 / (Duplicate value from BEL not aggregated) / BGR: 39071,41 / (Duplicate value from BGR not aggregated) / CYP: 3694,20 / (Duplicate value from CYP not aggregated) / CZE: 31981,10 / (Duplicate value from CZE not aggregated) / DEU: 113878,69 / (Duplicate value from DEU not aggregated) / DNM: 16248,82; EF:NA; MA:NA / (Duplicate value from DNM not aggregated) / ESP: 125292,40 / (Duplicate value from ESP not aggregated) / EST: 6536,50 / (Duplicate value from EST not aggregated) / FIN: 9662,50 / (Duplicate value from FIN not aggregated) / FRK: 268158,85 / (Duplicate value from FRK not aggregated) / GBE: 127951,80 / (Duplicate value from GBE not aggregated) / GRC: 28746,78 / (Duplicate value from GRC not aggregated) / HUN: 70325,60 / (Duplicate value from HUN not aggregated) / IRL: 11412,83 / (Duplicate value from IRL not aggregated) / ITA: 173341,56 / (Duplicate value from ITA not aggregated) / LTU: 16815,00 / (Duplicate value from LTU not aggregated) / LUX: 69,02 / (Duplicate value from LUX not aggregated) / LVA: 10321,00 / (Duplicate value from LVA not aggregated) / MLT: 1500,00 / (Duplicate value from MLT not aggregated) / NLD: 94901,94 / (Duplicate value from NLD not aggregated) / POL: 228020,61 / (Duplicate value from POL not aggregated) / PRT: 30891,44 / (Duplicate value from PRT not aggregated) / ROU: 121379,00 / (Duplicate value from ROU not aggregated) / SVK: 16478,00 / (Duplicate value from SVK not aggregated) / SVN: 9753,22 / (Duplicate value from SVN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58</xdr:col>
                <xdr:colOff>5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BGR: 23,27 / (Duplicate value from BGR not aggregated) / CYP: NO; EF:NA; MA:NA / (Duplicate value from CYP not aggregated) / CZE: NO; EF:NA; MA:NA / (Duplicate value from CZE not aggregated) / DEU: NO; EF:NA; MA:NA; COMM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270 / (Duplicate value from GRC not aggregated) / HUN: 0,1000 / (Duplicate value from HUN not aggregated) / IRL: NO; EF:NA; MA:NA / (Duplicate value from IRL not aggregated) / ITA: 94,5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E; EF:NA; MA:NA / (Duplicate value from NLD not aggregated) / POL: NO; EF:NA; MA:NA / (Duplicate value from POL not aggregated) / PRT: NO / (Duplicate value from PRT not aggregated) / ROU: 64,57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68</xdr:col>
                <xdr:colOff>41</xdr:colOff>
                <xdr:row>18</xdr:row>
                <xdr:rowOff>9</xdr:rowOff>
              </xdr:to>
            </anchor>
          </commentPr>
        </mc:Choice>
        <mc:Fallback/>
      </mc:AlternateContent>
    </comment>
    <comment ref="B20" authorId="0">
      <text>
        <r>
          <rPr>
            <b val="true"/>
            <sz val="8"/>
            <color rgb="FF000000"/>
            <rFont val="Tahoma"/>
            <family val="2"/>
          </rPr>
          <t xml:space="preserve">AUT: 37,34 / (Duplicate value from AUT not aggregated) / BEL: 8,70 / (Duplicate value from BEL not aggregated) / BGR: 434,28 / (Duplicate value from BGR not aggregated) / CYP: 205,00 / (Duplicate value from CYP not aggregated) / CZE: 41,00 / (Duplicate value from CZE not aggregated) / DEU: 90,00 / (Duplicate value from DEU not aggregated) / DNM: 7,50; EF:NA; MA:NA / (Duplicate value from DNM not aggregated) / ESP: 3663,31 / (Duplicate value from ESP not aggregated) / EST: 1,80 / (Duplicate value from EST not aggregated) / FIN: 5,90 / (Duplicate value from FIN not aggregated) / FRK: 1403,64 / (Duplicate value from FRK not aggregated) / GBE: 97,50 / (Duplicate value from GBE not aggregated) / GRC: 5339,46 / (Duplicate value from GRC not aggregated) / HUN: 35,05 / (Duplicate value from HUN not aggregated) / IRL: 17,40 / (Duplicate value from IRL not aggregated) / ITA: 1258,96 / (Duplicate value from ITA not aggregated) / LTU: 5,20 / (Duplicate value from LTU not aggregated) / LUX: 0,5060 / (Duplicate value from LUX not aggregated) / LVA: 5,00 / (Duplicate value from LVA not aggregated) / MLT: 3,43 / (Duplicate value from MLT not aggregated) / NLD: 60,79 / (Duplicate value from NLD not aggregated) / POL: 179,32 / (Duplicate value from POL not aggregated) / PRT: 809,95 / (Duplicate value from PRT not aggregated) / ROU: 1005,00 / (Duplicate value from ROU not aggregated) / SVK: 25,00 / (Duplicate value from SVK not aggregated) / SVN: 10,00 / (Duplicate value from SVN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49</xdr:col>
                <xdr:colOff>5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3</xdr:col>
                <xdr:colOff>17</xdr:colOff>
                <xdr:row>20</xdr:row>
                <xdr:rowOff>9</xdr:rowOff>
              </xdr:to>
            </anchor>
          </commentPr>
        </mc:Choice>
        <mc:Fallback/>
      </mc:AlternateContent>
    </comment>
    <comment ref="B22" authorId="0">
      <text>
        <r>
          <rPr>
            <b val="true"/>
            <sz val="8"/>
            <color rgb="FF000000"/>
            <rFont val="Tahoma"/>
            <family val="2"/>
          </rPr>
          <t xml:space="preserve">AUT: 49,20 / (Duplicate value from AUT not aggregated) / BEL: 21,14 / (Duplicate value from BEL not aggregated) / BGR: 120,45 / (Duplicate value from BGR not aggregated) / CYP: 5,50 / (Duplicate value from CYP not aggregated) / CZE: 27,00 / (Duplicate value from CZE not aggregated) / DEU: 490,95 / (Duplicate value from DEU not aggregated) / DNM: 135,00; EF:NA; MA:NA / (Duplicate value from DNM not aggregated) / ESP: 244,80 / (Duplicate value from ESP not aggregated) / EST: 8,60 / (Duplicate value from EST not aggregated) / FIN: 39,40 / (Duplicate value from FIN not aggregated) / FRK: 408,55 / (Duplicate value from FRK not aggregated) / GBE: 202,20 / (Duplicate value from GBE not aggregated) / GRC: 45,56 / (Duplicate value from GRC not aggregated) / HUN: 79,80 / (Duplicate value from HUN not aggregated) / IRL: 61,60 / (Duplicate value from IRL not aggregated) / ITA: 287,85 / (Duplicate value from ITA not aggregated) / LTU: 79,90 / (Duplicate value from LTU not aggregated) / LUX: 1,72 / (Duplicate value from LUX not aggregated) / LVA: 31,00 / (Duplicate value from LVA not aggregated) / MLT: 0,9440 / (Duplicate value from MLT not aggregated) / NLD: 369,59 / (Duplicate value from NLD not aggregated) / POL: 941,00 / (Duplicate value from POL not aggregated) / PRT: 32,88 / (Duplicate value from PRT not aggregated) / ROU: 670,00 / (Duplicate value from ROU not aggregated) / SVK: 14,00 / (Duplicate value from SVK not aggregated) / SVN: 10,36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50</xdr:col>
                <xdr:colOff>5</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90 / (Duplicate value from BEL not aggregated) / BGR: 349,19 / (Duplicate value from BGR not aggregated) / CYP: NE; EF:NA; MA:NA; COMM / (Duplicate value from CYP not aggregated) / CZE: NO; EF:NA; MA:NA / (Duplicate value from CZE not aggregated) / DEU: 8,50 / (Duplicate value from DEU not aggregated) / DNM: NO; EF:NA; MA:NA / (Duplicate value from DNM not aggregated) / ESP: 203,10 / (Duplicate value from ESP not aggregated) / EST: NO; EF:NA; MA:NA / (Duplicate value from EST not aggregated) / FIN: NO; EF:NA; MA:NA / (Duplicate value from FIN not aggregated) / FRK: 16,80 / (Duplicate value from FRK not aggregated) / GBE: NO; EF:NA; MA:NA / (Duplicate value from GBE not aggregated) / GRC: 187,30 / (Duplicate value from GRC not aggregated) / HUN: 4,47 / (Duplicate value from HUN not aggregated) / IRL: 8,30 / (Duplicate value from IRL not aggregated) / ITA: 83,85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 (Duplicate value from NLD not aggregated) / POL: NO; EF:NA; MA:NA / (Duplicate value from POL not aggregated) / PRT: 118,11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66</xdr:col>
                <xdr:colOff>3</xdr:colOff>
                <xdr:row>22</xdr:row>
                <xdr:rowOff>9</xdr:rowOff>
              </xdr:to>
            </anchor>
          </commentPr>
        </mc:Choice>
        <mc:Fallback/>
      </mc:AlternateContent>
    </comment>
    <comment ref="D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5</xdr:col>
                <xdr:colOff>20</xdr:colOff>
                <xdr:row>20</xdr:row>
                <xdr:rowOff>9</xdr:rowOff>
              </xdr:to>
            </anchor>
          </commentPr>
        </mc:Choice>
        <mc:Fallback/>
      </mc:AlternateContent>
    </comment>
    <comment ref="D26" authorId="0">
      <text>
        <r>
          <rPr>
            <b val="true"/>
            <sz val="8"/>
            <color rgb="FF000000"/>
            <rFont val="Tahoma"/>
            <family val="2"/>
          </rPr>
          <t xml:space="preserve">AUT: IE,NO; EF:NA; MA:NA / BEL: NO; EF:NA; MA:NA / BGR: 34631244,56 / CYP: IE,NA,NO; EF:NA; MA:NA / CZE: NO; EF:NA; MA:NA / DEU: NO; EF:NA; MA:NA / DNM: NO; EF:NA; MA:NA / ESP: NO; EF:NA; MA:NA / EST: NA,NO; EF:NA; MA:NA / FIN: NA,NO; EF:NA; MA:NA / FRK: NA,NO; EF:NA; MA:NA / GBE: NO; EF:NA; MA:NA / GRC: NA; EF:NA; MA:NA / HUN: NO; EF:NA; MA:NA / IRL: NO; EF:NA; MA:NA / ITA: NA,NO; EF:NA; MA:NA / LTU: NO; EF:NA; MA:NA / LUX: IE,NO; EF:NA; MA:NA; COMM / LVA: NA,NO; EF:NA; MA:NA / MLT: NE,NO; EF:NA; MA:NA / NLD: IE,NE,NO; EF:NA; MA:NA / POL: NA,NO; EF:NA; MA:NA / PRT: 19785007,11 / ROU: 118873513,71 / SVK: NA,NO; EF:NA; MA:NA / SVN: 2044640,9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3</xdr:col>
                <xdr:colOff>13</xdr:colOff>
                <xdr:row>25</xdr:row>
                <xdr:rowOff>9</xdr:rowOff>
              </xdr:to>
            </anchor>
          </commentPr>
        </mc:Choice>
        <mc:Fallback/>
      </mc:AlternateContent>
    </comment>
    <comment ref="E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57</xdr:col>
                <xdr:colOff>32</xdr:colOff>
                <xdr:row>20</xdr:row>
                <xdr:rowOff>9</xdr:rowOff>
              </xdr:to>
            </anchor>
          </commentPr>
        </mc:Choice>
        <mc:Fallback/>
      </mc:AlternateContent>
    </comment>
    <comment ref="E26" authorId="0">
      <text>
        <r>
          <rPr>
            <b val="true"/>
            <sz val="8"/>
            <color rgb="FF000000"/>
            <rFont val="Tahoma"/>
            <family val="2"/>
          </rPr>
          <t xml:space="preserve">AUT: 68487770,25 / BEL: 20454384,60 / BGR: 279198,00 / CYP: IE,NA,NO; EF:NA; MA:NA / CZE: 165997015,36 / DEU: 909466467,00 / DNM: 196634618,07 / ESP: 1343706,69 / EST: 7116181,22 / FIN: 23936404,90 / FRK: 321014684,93 / GBE: 137891777,46 / GRC: 18797051,64 / HUN: 24222613,74 / IRL: 131103297,37 / ITA: 396945920,29 / LTU: 26946966,68 / LUX: 3213763,44 / LVA: 11138389,00 / MLT: NE,NO; EF:NA; MA:NA / NLD: 412428065,77 / POL: 86246941,72 / PRT: 15550242,38 / ROU: 10595755,19 / SVK: 40369535,60 / SVN: 12222379,24 / SWE: 30625201,20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54</xdr:col>
                <xdr:colOff>1</xdr:colOff>
                <xdr:row>25</xdr:row>
                <xdr:rowOff>9</xdr:rowOff>
              </xdr:to>
            </anchor>
          </commentPr>
        </mc:Choice>
        <mc:Fallback/>
      </mc:AlternateContent>
    </comment>
    <comment ref="F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59</xdr:col>
                <xdr:colOff>38</xdr:colOff>
                <xdr:row>20</xdr:row>
                <xdr:rowOff>9</xdr:rowOff>
              </xdr:to>
            </anchor>
          </commentPr>
        </mc:Choice>
        <mc:Fallback/>
      </mc:AlternateContent>
    </comment>
    <comment ref="F26" authorId="0">
      <text>
        <r>
          <rPr>
            <b val="true"/>
            <sz val="8"/>
            <color rgb="FF000000"/>
            <rFont val="Tahoma"/>
            <family val="2"/>
          </rPr>
          <t xml:space="preserve">AUT: IE,NO; EF:NA; MA:NA / BEL: 2569673,63 / BGR: NO; EF:NA; MA:NA / CYP: IE,NA,NO; EF:NA; MA:NA / CZE: 3626509,19 / DEU: NO; EF:NA; MA:NA / DNM: NO; EF:NA; MA:NA / ESP: 2239511,16 / EST: NA,NO; EF:NA; MA:NA / FIN: NA,NO; EF:NA; MA:NA / FRK: NA,NO; EF:NA; MA:NA / GBE: 188852242,50 / GRC: 600233,87 / HUN: NO; EF:NA; MA:NA / IRL: NO; EF:NA; MA:NA / ITA: NA,NO; EF:NA; MA:NA / LTU: NO; EF:NA; MA:NA / LUX: IE,NO; EF:NA; MA:NA; COMM / LVA: NA,NO; EF:NA; MA:NA / MLT: NE,NO; EF:NA; MA:NA / NLD: IE,NE,NO; EF:NA; MA:NA / POL: NA,NO; EF:NA; MA:NA / PRT: NO; EF:NA; MA:NA / ROU: 80519506,92 / SVK: NA,NO; EF:NA; MA:NA / SVN: NA,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66</xdr:col>
                <xdr:colOff>37</xdr:colOff>
                <xdr:row>25</xdr:row>
                <xdr:rowOff>9</xdr:rowOff>
              </xdr:to>
            </anchor>
          </commentPr>
        </mc:Choice>
        <mc:Fallback/>
      </mc:AlternateContent>
    </comment>
    <comment ref="G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62</xdr:col>
                <xdr:colOff>17</xdr:colOff>
                <xdr:row>20</xdr:row>
                <xdr:rowOff>9</xdr:rowOff>
              </xdr:to>
            </anchor>
          </commentPr>
        </mc:Choice>
        <mc:Fallback/>
      </mc:AlternateContent>
    </comment>
    <comment ref="G26" authorId="0">
      <text>
        <r>
          <rPr>
            <b val="true"/>
            <sz val="8"/>
            <color rgb="FF000000"/>
            <rFont val="Tahoma"/>
            <family val="2"/>
          </rPr>
          <t xml:space="preserve">AUT: 76965662,65 / BEL: 91798086,77 / BGR: 158186705,51 / CYP: 12276340,00 / CZE: 162528297,63 / DEU: 482887402,00 / DNM: 32198245,19 / ESP: 35678956,65 / EST: 31139028,41 / FIN: 57684083,73 / FRK: 614670906,44 / GBE: 159059822,75 / GRC: 28997902,90 / HUN: 131682232,87 / IRL: 38103850,53 / ITA: 382622446,65 / LTU: 86892764,66 / LUX: 4084086,94 / LVA: 57914329,00 / MLT: NE,NO; EF:NA; MA:NA / NLD: 102064509,25 / POL: 807666783,56 / PRT: 52217849,72 / ROU: 151691201,70 / SVK: 108248711,06 / SVN: 25818125,53 / SWE: 67150675,50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58</xdr:col>
                <xdr:colOff>42</xdr:colOff>
                <xdr:row>25</xdr:row>
                <xdr:rowOff>9</xdr:rowOff>
              </xdr:to>
            </anchor>
          </commentPr>
        </mc:Choice>
        <mc:Fallback/>
      </mc:AlternateContent>
    </comment>
    <comment ref="H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65</xdr:col>
                <xdr:colOff>1</xdr:colOff>
                <xdr:row>20</xdr:row>
                <xdr:rowOff>9</xdr:rowOff>
              </xdr:to>
            </anchor>
          </commentPr>
        </mc:Choice>
        <mc:Fallback/>
      </mc:AlternateContent>
    </comment>
    <comment ref="H26" authorId="0">
      <text>
        <r>
          <rPr>
            <b val="true"/>
            <sz val="8"/>
            <color rgb="FF000000"/>
            <rFont val="Tahoma"/>
            <family val="2"/>
          </rPr>
          <t xml:space="preserve">AUT: 17311946,62 / BEL: 101790273,50 / BGR: 110997638,48 / CYP: IE,NA,NO; EF:NA; MA:NA / CZE: 32562166,07 / DEU: 215969255,00 / DNM: 34321628,94 / ESP: 299879489,31 / EST: 20764162,38 / FIN: 19555215,70 / FRK: 982902201,29 / GBE: 674589540,34 / GRC: 186931274,47 / HUN: 26741458,44 / IRL: 294405221,48 / ITA: 178177088,67 / LTU: 50684744,54 / LUX: 6033985,23 / LVA: 36780882,00 / MLT: NO; EF:NA; MA:NA / NLD: 195939506,80 / POL: 135188526,48 / PRT: 70525408,84 / ROU: 187189080,70 / SVK: 22756500,00 / SVN: 2261633,95 / SWE: 44723749,6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62</xdr:col>
                <xdr:colOff>5</xdr:colOff>
                <xdr:row>25</xdr:row>
                <xdr:rowOff>9</xdr:rowOff>
              </xdr:to>
            </anchor>
          </commentPr>
        </mc:Choice>
        <mc:Fallback/>
      </mc:AlternateContent>
    </comment>
    <comment ref="I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67</xdr:col>
                <xdr:colOff>36</xdr:colOff>
                <xdr:row>20</xdr:row>
                <xdr:rowOff>9</xdr:rowOff>
              </xdr:to>
            </anchor>
          </commentPr>
        </mc:Choice>
        <mc:Fallback/>
      </mc:AlternateContent>
    </comment>
    <comment ref="I26" authorId="0">
      <text>
        <r>
          <rPr>
            <b val="true"/>
            <sz val="8"/>
            <color rgb="FF000000"/>
            <rFont val="Tahoma"/>
            <family val="2"/>
          </rPr>
          <t xml:space="preserve">AUT: 23901080,29 / BEL: 112716184,67 / BGR: 546762,75 / CYP: 4446992,00 / CZE: 18089824,80 / DEU: NO; EF:NA; MA:NA / DNM: 29353384,48; EF:NA; MA:NA / ESP: 316095531,20; EF:NA; MA:NA / EST: NA,NO; EF:NA; MA:NA / FIN: 5685865,66 / FRK: NA,NO; EF:NA; MA:NA / GBE: 46195283,44 / GRC: 5229614,17 / HUN: 83798258,84 / IRL: NA,NO; EF:NA; MA:NA / ITA: NA,NO; EF:NA; MA:NA / LTU: 24549674,80 / LUX: 49596,44 / LVA: NA,NO; EF:NA; MA:NA / MLT: NE,NO; EF:NA; MA:NA / NLD: IE,NE,NO; EF:NA; MA:NA / POL: NA,NO; EF:NA; MA:NA / PRT: NO; EF:NA; MA:NA / ROU: 129912166,36 / SVK: NA,NO; EF:NA; MA:NA / SVN: 1053216,00 / SWE: 6540169,1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1</xdr:col>
                <xdr:colOff>3</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BGR: 0,1059 / CYP: NO; EF:NA; MA:NA / CZE: NO; EF:NA; MA:NA / DEU: NO; EF:NA; MA:NA / DNM: NO; EF:NA; MA:NA / ESP: 0,9026 / EST: NO; EF:NA; MA:NA / FIN: NO; EF:NA; MA:NA / FRK: 0,2389 / GBE: NO; EF:NA; MA:NA / GRC: 0,1645 / HUN: NO; EF:NA; MA:NA / IRL: NO; EF:NA; MA:NA / ITA: NO; EF:NA; MA:NA / LTU: NO; EF:NA; MA:NA / LUX: NO; EF:NA; MA:NA / LVA: NO; EF:NA; MA:NA / MLT: NO; EF:NA; MA:NA / NLD: NO; EF:NA; MA:NA / POL: NO; EF:NA; MA:NA / PRT: 0,3382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7</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0,1200 / IRL: NO; EF:NA; MA:NA / ITA: 0,0224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2,13 / LTU: NO; EF:NA; MA:NA / LUX: NO; EF:NA; MA:NA / LVA: NO; EF:NA; MA:NA / MLT: NO; EF:NA; MA:NA / NLD: NO; EF:NA; MA:NA / POL: NO; EF:NA; MA:NA / PRT: NO / ROU: 0,3990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5</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47</xdr:col>
                <xdr:colOff>60</xdr:colOff>
                <xdr:row>12</xdr:row>
                <xdr:rowOff>8</xdr:rowOff>
              </xdr:to>
            </anchor>
          </commentPr>
        </mc:Choice>
        <mc:Fallback/>
      </mc:AlternateContent>
    </comment>
    <comment ref="C14"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7</xdr:col>
                <xdr:colOff>60</xdr:colOff>
                <xdr:row>13</xdr:row>
                <xdr:rowOff>6</xdr:rowOff>
              </xdr:to>
            </anchor>
          </commentPr>
        </mc:Choice>
        <mc:Fallback/>
      </mc:AlternateContent>
    </comment>
    <comment ref="C16"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7</xdr:col>
                <xdr:colOff>60</xdr:colOff>
                <xdr:row>15</xdr:row>
                <xdr:rowOff>8</xdr:rowOff>
              </xdr:to>
            </anchor>
          </commentPr>
        </mc:Choice>
        <mc:Fallback/>
      </mc:AlternateContent>
    </comment>
    <comment ref="C17"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7</xdr:col>
                <xdr:colOff>60</xdr:colOff>
                <xdr:row>16</xdr:row>
                <xdr:rowOff>5</xdr:rowOff>
              </xdr:to>
            </anchor>
          </commentPr>
        </mc:Choice>
        <mc:Fallback/>
      </mc:AlternateContent>
    </comment>
    <comment ref="C18" authorId="0">
      <text>
        <r>
          <rPr>
            <b val="true"/>
            <sz val="8"/>
            <color rgb="FF000000"/>
            <rFont val="Tahoma"/>
            <family val="2"/>
          </rPr>
          <t xml:space="preserve">BEL: NA; EF:NA; MA:NANLD: NO; EF:NA; MA:NADEU: NO; EF:NA; MA:NAAUT: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5</xdr:col>
                <xdr:colOff>222</xdr:colOff>
                <xdr:row>17</xdr:row>
                <xdr:rowOff>9</xdr:rowOff>
              </xdr:to>
            </anchor>
          </commentPr>
        </mc:Choice>
        <mc:Fallback/>
      </mc:AlternateContent>
    </comment>
    <comment ref="C19" authorId="0">
      <text>
        <r>
          <rPr>
            <b val="true"/>
            <sz val="8"/>
            <color rgb="FF000000"/>
            <rFont val="Tahoma"/>
            <family val="2"/>
          </rPr>
          <t xml:space="preserve">AUT: NO; EF:NA; MA:NA / BEL: NO; EF:NA; MA:NA / BGR: NA; EF:NA; MA:NA / CYP: NA; EF:NA; MA:NA / CZE: NO; EF:NA; MA:NA / DEU: NO; EF:NA; MA:NA / DNM: NO; EF:NA; MA:NA / ESP: NO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1</xdr:col>
                <xdr:colOff>37</xdr:colOff>
                <xdr:row>18</xdr:row>
                <xdr:rowOff>9</xdr:rowOff>
              </xdr:to>
            </anchor>
          </commentPr>
        </mc:Choice>
        <mc:Fallback/>
      </mc:AlternateContent>
    </comment>
    <comment ref="C21"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E;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58</xdr:colOff>
                <xdr:row>20</xdr:row>
                <xdr:rowOff>9</xdr:rowOff>
              </xdr:to>
            </anchor>
          </commentPr>
        </mc:Choice>
        <mc:Fallback/>
      </mc:AlternateContent>
    </comment>
    <comment ref="C22" authorId="0">
      <text>
        <r>
          <rPr>
            <b val="true"/>
            <sz val="8"/>
            <color rgb="FF000000"/>
            <rFont val="Tahoma"/>
            <family val="2"/>
          </rPr>
          <t xml:space="preserve">AUT: NO; EF:NA; MA:NA / BEL: NO; EF:NA; MA:NA / BGR: 0,1059 / CYP: NA,NO; EF:NA; MA:NA / CZE: NO; EF:NA; MA:NA / DEU: NO; EF:NA; MA:NA / DNM: NO; EF:NA; MA:NA / ESP: 0,9026 / EST: NO; EF:NA; MA:NA / FIN: NO; EF:NA; MA:NA / FRK: 0,2389 / GBE: NA,NO; EF:NA; MA:NA / GRC: 0,1645 / HUN: 0,1200 / IRL: NO; EF:NA; MA:NA / ITA: 2,15 / LTU: NO; EF:NA; MA:NA / LUX: NA,NO; EF:NA; MA:NA / LVA: NO; EF:NA; MA:NA / MLT: NA,NO; EF:NA; MA:NA / NLD: NO; EF:NA; MA:NA / POL: NA,NO; EF:NA; MA:NA / PRT: 0,3382 / ROU: 0,3990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7</xdr:col>
                <xdr:colOff>24</xdr:colOff>
                <xdr:row>21</xdr:row>
                <xdr:rowOff>9</xdr:rowOff>
              </xdr:to>
            </anchor>
          </commentPr>
        </mc:Choice>
        <mc:Fallback/>
      </mc:AlternateContent>
    </comment>
    <comment ref="G8" authorId="0">
      <text>
        <r>
          <rPr>
            <b val="true"/>
            <sz val="8"/>
            <color rgb="FF000000"/>
            <rFont val="Tahoma"/>
            <family val="2"/>
          </rPr>
          <t xml:space="preserve">AUT: NO; EF:NA; MA:NA / BEL: NO; EF:NA; MA:NA / BGR: 4,24; EF:CS; MA:D / CYP: NO; EF:NA; MA:NA / CZE: NO; EF:NA; MA:NA / DEU: NO; EF:NA; MA:NA / DNM: NO; EF:NA; MA:NA / ESP: 10,83; EF:CS; MA:D / EST: NO; EF:NA; MA:NA / FIN: NO; EF:NA; MA:NA / FRK: 4,78; EF:D; MA:T1 / GBE: NO; EF:NA; MA:NA / GRC: 3,29; EF:D; MA:D / HUN: 2,40; EF:D; MA:T1 / IRL: NO; EF:NA; MA:NA / ITA: 75,06; EF:CS; MA:T2 / LTU: NO; EF:NA; MA:NA / LUX: NO; EF:NA; MA:NA / LVA: NO; EF:NA; MA:NA / MLT: NO; EF:NA; MA:NA / NLD: NO; EF:NA; MA:NA / POL: NO; EF:NA; MA:NA / PRT: 10,80; EF:CS; MA:D / ROU: 2,39;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64</xdr:col>
                <xdr:colOff>32</xdr:colOff>
                <xdr:row>7</xdr:row>
                <xdr:rowOff>9</xdr:rowOff>
              </xdr:to>
            </anchor>
          </commentPr>
        </mc:Choice>
        <mc:Fallback/>
      </mc:AlternateContent>
    </comment>
    <comment ref="G9" authorId="0">
      <text>
        <r>
          <rPr>
            <b val="true"/>
            <sz val="8"/>
            <color rgb="FF000000"/>
            <rFont val="Tahoma"/>
            <family val="2"/>
          </rPr>
          <t xml:space="preserve">AUT: NO; EF:NA; MA:NA / BEL: NO; EF:NA; MA:NA / BGR: 4,24; EF:CS; MA:D / CYP: NO; EF:NA; MA:NA / CZE: NO; EF:NA; MA:NA / DEU: NO; EF:NA; MA:NA / DNM: NO; EF:NA; MA:NA / ESP: 10,83; EF:CS; MA:D; COMM / EST: NO; EF:NA; MA:NA / FIN: NO; EF:NA; MA:NA / FRK: 4,78; EF:D; MA:T1 / GBE: NE; EF:NA; MA:NA; COMM / GRC: 3,29; EF:D; MA:D / HUN: NO; EF:NA; MA:NA / IRL: NO; EF:NA; MA:NA / ITA: NO; EF:NA; MA:NA / LTU: NO; EF:NA; MA:NA / LUX: NO; EF:NA; MA:NA / LVA: NO; EF:NA; MA:NA / MLT: NO; EF:NA; MA:NA / NLD: NO; EF:NA; MA:NA / POL: NO; EF:NA; MA:NA / PRT: 10,80; EF:CS;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5</xdr:col>
                <xdr:colOff>32</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2,40; EF:D; MA:T1 / IRL: NO; EF:NA; MA:NA / ITA: 0,6013; EF:CS; MA:T2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64</xdr:col>
                <xdr:colOff>66</xdr:colOff>
                <xdr:row>9</xdr:row>
                <xdr:rowOff>8</xdr:rowOff>
              </xdr:to>
            </anchor>
          </commentPr>
        </mc:Choice>
        <mc:Fallback/>
      </mc:AlternateContent>
    </comment>
    <comment ref="G11"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74,46; EF:CS; MA:T2 / LTU: NO; EF:NA; MA:NA / LUX: NO; EF:NA; MA:NA / LVA: NO; EF:NA; MA:NA / MLT: NO; EF:NA; MA:NA / NLD: NO; EF:NA; MA:NA / POL: NO; EF:NA; MA:NA / PRT: NO; EF:NA; MA:NA / ROU: 2,39;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64</xdr:col>
                <xdr:colOff>58</xdr:colOff>
                <xdr:row>10</xdr:row>
                <xdr:rowOff>8</xdr:rowOff>
              </xdr:to>
            </anchor>
          </commentPr>
        </mc:Choice>
        <mc:Fallback/>
      </mc:AlternateContent>
    </comment>
    <comment ref="G12"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64</xdr:col>
                <xdr:colOff>1</xdr:colOff>
                <xdr:row>11</xdr:row>
                <xdr:rowOff>9</xdr:rowOff>
              </xdr:to>
            </anchor>
          </commentPr>
        </mc:Choice>
        <mc:Fallback/>
      </mc:AlternateContent>
    </comment>
    <comment ref="G13"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64</xdr:col>
                <xdr:colOff>42</xdr:colOff>
                <xdr:row>12</xdr:row>
                <xdr:rowOff>7</xdr:rowOff>
              </xdr:to>
            </anchor>
          </commentPr>
        </mc:Choice>
        <mc:Fallback/>
      </mc:AlternateContent>
    </comment>
    <comment ref="G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64</xdr:col>
                <xdr:colOff>42</xdr:colOff>
                <xdr:row>13</xdr:row>
                <xdr:rowOff>8</xdr:rowOff>
              </xdr:to>
            </anchor>
          </commentPr>
        </mc:Choice>
        <mc:Fallback/>
      </mc:AlternateContent>
    </comment>
    <comment ref="G15"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64</xdr:col>
                <xdr:colOff>1</xdr:colOff>
                <xdr:row>14</xdr:row>
                <xdr:rowOff>9</xdr:rowOff>
              </xdr:to>
            </anchor>
          </commentPr>
        </mc:Choice>
        <mc:Fallback/>
      </mc:AlternateContent>
    </comment>
    <comment ref="G16"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64</xdr:col>
                <xdr:colOff>42</xdr:colOff>
                <xdr:row>15</xdr:row>
                <xdr:rowOff>4</xdr:rowOff>
              </xdr:to>
            </anchor>
          </commentPr>
        </mc:Choice>
        <mc:Fallback/>
      </mc:AlternateContent>
    </comment>
    <comment ref="G17"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64</xdr:col>
                <xdr:colOff>42</xdr:colOff>
                <xdr:row>16</xdr:row>
                <xdr:rowOff>6</xdr:rowOff>
              </xdr:to>
            </anchor>
          </commentPr>
        </mc:Choice>
        <mc:Fallback/>
      </mc:AlternateContent>
    </comment>
    <comment ref="G18" authorId="0">
      <text>
        <r>
          <rPr>
            <b val="true"/>
            <sz val="8"/>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6</xdr:row>
                <xdr:rowOff>8</xdr:rowOff>
              </xdr:from>
              <xdr:to>
                <xdr:col>15</xdr:col>
                <xdr:colOff>49</xdr:colOff>
                <xdr:row>17</xdr:row>
                <xdr:rowOff>9</xdr:rowOff>
              </xdr:to>
            </anchor>
          </commentPr>
        </mc:Choice>
        <mc:Fallback/>
      </mc:AlternateContent>
    </comment>
    <comment ref="G19" authorId="0">
      <text>
        <r>
          <rPr>
            <b val="true"/>
            <sz val="8"/>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64</xdr:col>
                <xdr:colOff>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20496519,64 / BEL: 159801910,78 / BGR: 154915128,65 / CYP: 17934529,60 / CZE: 280193317,59 / DEU: 897419983,50; COMM / DNM: 182572675,01; EF:CS; MA:T1a / ESP: 229935249,00; COMM / EST: 30604167,71 / FIN: 60126446,72 / FRK: 750962371,71 / GBE: 425599300,93 / GRC: 42899842,06 / HUN: 191762484,36 / IRL: 107287364,68 / ITA: 473906019,22 / LTU: 81033299,00 / LUX: 5877957,46 / LVA: 55242174,40 / MLT: 1350689,75 / NLD: 410322872,20 / POL: 715130980,22 / PRT: 55009858,79 / ROU: 393273715,11 / SVK: 110001157,33 / SVN: 32910689,36 / SWE: 7001693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9</xdr:col>
                <xdr:colOff>10</xdr:colOff>
                <xdr:row>9</xdr:row>
                <xdr:rowOff>9</xdr:rowOff>
              </xdr:to>
            </anchor>
          </commentPr>
        </mc:Choice>
        <mc:Fallback/>
      </mc:AlternateContent>
    </comment>
    <comment ref="C11" authorId="0">
      <text>
        <r>
          <rPr>
            <b val="true"/>
            <sz val="8"/>
            <color rgb="FF000000"/>
            <rFont val="Tahoma"/>
            <family val="2"/>
          </rPr>
          <t xml:space="preserve">AUT: 16822520,00 / BEL: 3455019,36 / BGR: 7106973,21 / CYP: NE; EF:NA; MA:NA / CZE: 88675182,00 / DEU: 140432960,00; COMM / DNM: 44252567,00 / ESP: 203107085,00; COMM / EST: 40719007,19 / FIN: 707398,62 / FRK: 515805793,40 / GBE: 43152420,00 / GRC: 1135919,99 / HUN: 60241601,66 / IRL: 511560,00 / ITA: 254654227,00 / LTU: 19987490,00 / LUX: 339984,48 / LVA: 606743,76 / MLT: NE; EF:NA; MA:NA / NLD: 7845279,78 / POL: 61004371,50 / PRT: 5032409,54 / ROU: 410313285,71 / SVK: 31551834,50 / SVN: 959609,64 / SWE: 23600075,80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5</xdr:col>
                <xdr:colOff>19</xdr:colOff>
                <xdr:row>10</xdr:row>
                <xdr:rowOff>9</xdr:rowOff>
              </xdr:to>
            </anchor>
          </commentPr>
        </mc:Choice>
        <mc:Fallback/>
      </mc:AlternateContent>
    </comment>
    <comment ref="C12" authorId="0">
      <text>
        <r>
          <rPr>
            <b val="true"/>
            <sz val="8"/>
            <color rgb="FF000000"/>
            <rFont val="Tahoma"/>
            <family val="2"/>
          </rPr>
          <t xml:space="preserve">AUT: 41863849,81 / BEL: 56264584,24 / BGR: 189300345,15 / CYP: NE; EF:NA; MA:NA / CZE: 155415546,00 / DEU: 840298796,00; COMM / DNM: 59320000,00; EF:CS; MA:T1a / ESP: 93385636,50; COMM / EST: 11228233,19 / FIN: 30730476,99 / FRK: 366212224,90 / GBE: 359540994,19 / GRC: 23577841,34 / HUN: 109903882,96 / IRL: 19691618,00 / ITA: 147541256,84 / LTU: 23668776,06 / LUX: 2855475,00 / LVA: 5505135,66 / MLT: NE; EF:NA; MA:NA / NLD: 36419415,65 / POL: 133144010,19 / PRT: 26568346,15 / ROU: 98440629,98 / SVK: 60830021,00 / SVN: 4773810,84 / SWE: 54524100,74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8</xdr:col>
                <xdr:colOff>40</xdr:colOff>
                <xdr:row>11</xdr:row>
                <xdr:rowOff>9</xdr:rowOff>
              </xdr:to>
            </anchor>
          </commentPr>
        </mc:Choice>
        <mc:Fallback/>
      </mc:AlternateContent>
    </comment>
    <comment ref="C13" authorId="0">
      <text>
        <r>
          <rPr>
            <b val="true"/>
            <sz val="8"/>
            <color rgb="FF000000"/>
            <rFont val="Tahoma"/>
            <family val="2"/>
          </rPr>
          <t xml:space="preserve">AUT: NO; EF:NA; MA:NA / BEL: 2520,00 / BGR: NO; EF:NA; MA:NA / CYP: NE; EF:NA; MA:NA; COMM / CZE: NO; EF:NA; MA:NA / DEU: 1235438,37; COMM / DNM: 74473,00; EF:CS; MA:T1a / ESP: NO; COMM / EST: 22818,46 / FIN: 299739,00 / FRK: NO / GBE: 150000,00 / GRC: 6664,50 / HUN: NO; EF:NA; MA:NA / IRL: NO; EF:NA; MA:NA / ITA: 9000,00 / LTU: 154214,00 / LUX: NO; EF:NA; MA:NA / LVA: 134610,23 / MLT: NO; EF:NA; MA:NA / NLD: 223000,00 / POL: 797400,00 / PRT: NO / ROU: NO; EF:NA; MA:NA / SVK: NO; EF:NA; MA:NA / SVN: 7136,00 / SWE: 151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3</xdr:col>
                <xdr:colOff>56</xdr:colOff>
                <xdr:row>12</xdr:row>
                <xdr:rowOff>9</xdr:rowOff>
              </xdr:to>
            </anchor>
          </commentPr>
        </mc:Choice>
        <mc:Fallback/>
      </mc:AlternateContent>
    </comment>
    <comment ref="C16" authorId="0">
      <text>
        <r>
          <rPr>
            <b val="true"/>
            <sz val="8"/>
            <color rgb="FF000000"/>
            <rFont val="Tahoma"/>
            <family val="2"/>
          </rPr>
          <t xml:space="preserve">AUT: 17311946,62 / BEL: 101790273,50 / BGR: 110997638,48 / CYP: NO; EF:NA; MA:NA / CZE: 32562166,07 / DEU: 215969254,40; COMM / DNM: 34321628,94; EF:CS; MA:T1a / ESP: 253788984,00; COMM / EST: 20764162,38 / FIN: 19555215,70 / FRK: 982902201,29 / GBE: 674589540,34 / GRC: 186931274,47 / HUN: 26741458,44 / IRL: 294405221,48 / ITA: 178177088,67 / LTU: 50684744,54 / LUX: 6033985,23 / LVA: 36780882,00 / MLT: NO; EF:NA; MA:NA / NLD: 195939506,80 / POL: 135188526,48 / PRT: 70525408,84 / ROU: 187189080,70 / SVK: 22756500,00 / SVN: 2250350,76 / SWE: 44723749,6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9</xdr:col>
                <xdr:colOff>22</xdr:colOff>
                <xdr:row>15</xdr:row>
                <xdr:rowOff>9</xdr:rowOff>
              </xdr:to>
            </anchor>
          </commentPr>
        </mc:Choice>
        <mc:Fallback/>
      </mc:AlternateContent>
    </comment>
    <comment ref="C18" authorId="0">
      <text>
        <r>
          <rPr>
            <b val="true"/>
            <sz val="8"/>
            <color rgb="FF000000"/>
            <rFont val="Tahoma"/>
            <family val="2"/>
          </rPr>
          <t xml:space="preserve">AUT: 51766294,41 / BEL: 100454734,55 / BGR: 100522409,86 / CYP: 4721747,40 / CZE: 118375162,61 / DEU: 600256802,00; COMM / DNM: 93432811,69; EF:CS; MA:T1a / ESP: 191694427,00; COMM / EST: 19015059,93 / FIN: 30920102,71 / FRK: 654283085,77 / GBE: 403927097,45 / GRC: 90511215,41 / HUN: 89088912,78 / IRL: 88193860,12 / ITA: 380904639,21 / LTU: 62325067,88 / LUX: 4641298,60 / LVA: 34306720,00 / MLT: 1061588,64 / NLD: 296591504,90 / POL: 154437705,30 / PRT: 43204873,11 / ROU: 201365644,92 / SVK: 56500449,33 / SVN: 11409379,13 / SWE: 41671358,4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8</xdr:col>
                <xdr:colOff>24</xdr:colOff>
                <xdr:row>17</xdr:row>
                <xdr:rowOff>9</xdr:rowOff>
              </xdr:to>
            </anchor>
          </commentPr>
        </mc:Choice>
        <mc:Fallback/>
      </mc:AlternateContent>
    </comment>
    <comment ref="C19" authorId="0">
      <text>
        <r>
          <rPr>
            <b val="true"/>
            <sz val="8"/>
            <color rgb="FF000000"/>
            <rFont val="Tahoma"/>
            <family val="2"/>
          </rPr>
          <t xml:space="preserve">AUT: 90324484,04 / BEL: 62340858,52 / BGR: 210174764,79 / CYP: 8946543,60 / CZE: 240284343,92 / DEU: 1117999731,00; COMM / DNM: 267222000,00; EF:CS; MA:T1a / ESP: 502134916,00; COMM / EST: 39328439,90 / FIN: 50629975,50 / FRK: 1385668960,99 / GBE: 844415492,40 / GRC: 199366823,11 / HUN: 187333369,16 / IRL: 78110911,34 / ITA: 516097784,09 / LTU: 130207601,81 / LUX: 9796347,90 / LVA: 71170080,00 / MLT: 452246,92 / NLD: 157070759,10 / POL: 422756557,94 / PRT: 92212626,33 / ROU: 400462567,38 / SVK: 59119830,00 / SVN: 21194098,69 / SWE: 76337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8</xdr:col>
                <xdr:colOff>54</xdr:colOff>
                <xdr:row>18</xdr:row>
                <xdr:rowOff>9</xdr:rowOff>
              </xdr:to>
            </anchor>
          </commentPr>
        </mc:Choice>
        <mc:Fallback/>
      </mc:AlternateContent>
    </comment>
    <comment ref="E8" authorId="0">
      <text>
        <r>
          <rPr>
            <b val="true"/>
            <sz val="8"/>
            <color rgb="FF000000"/>
            <rFont val="Tahoma"/>
            <family val="2"/>
          </rPr>
          <t xml:space="preserve">AUT: 6,16; EF:D; MA:T1 / BEL: 8,28; EF:CS,D; MA:T1a / BGR: 13,90; EF:D; MA:T1a,T1b / CYP: 0,4930; EF:D; MA:T1 / CZE: 17,69; EF:CS,D; MA:T1,T2 / DEU: 94,00; EF:CR,D; MA:CR,T1,T2 / DNM: 14,41; EF:D; MA:CS,D,T1b / ESP: 29,95; EF:D; MA:CS,T1a,T1b / EST: 3,18; EF:D; MA:T1,T1b / FIN: 9,78; EF:CS,D; MA:T1,T2 / FRK: 79,72; EF:CS,D; MA:CR,T1,T2 / GBE: 46,27; EF:D; MA:T1,T1a / GRC: 8,91; EF:D; MA:T1a,T1b / HUN: 13,44; EF:D; MA:T1 / IRL: 9,75; EF:D; MA:T1a,T1b / ITA: 30,99; EF:CS,D; MA:CS,T1 / LTU: 8,72; EF:D; MA:T1,T1b / LUX: 0,5197; EF:D; MA:T1a,T1b / LVA: 5,22; EF:CS,D; MA:T1,T1b / MLT: 0,0449; EF:D; MA:T2 / NLD: 13,35; EF:CS; MA:T1b,T2 / POL: 50,41; EF:CS,D; MA:T1,T1b / PRT: 4,64; EF:D; MA:T1a / ROU: 29,32; EF:D; MA:T1,T1b / SVK: 7,90; EF:CS,D; MA:T2 / SVN: 1,33; EF:CS,D; MA:D,T1,T1b / SWE: 9,0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85</xdr:col>
                <xdr:colOff>45</xdr:colOff>
                <xdr:row>7</xdr:row>
                <xdr:rowOff>9</xdr:rowOff>
              </xdr:to>
            </anchor>
          </commentPr>
        </mc:Choice>
        <mc:Fallback/>
      </mc:AlternateContent>
    </comment>
    <comment ref="E9" authorId="0">
      <text>
        <r>
          <rPr>
            <b val="true"/>
            <sz val="8"/>
            <color rgb="FF000000"/>
            <rFont val="Tahoma"/>
            <family val="2"/>
          </rPr>
          <t xml:space="preserve">AUT: 2,62; EF:D; MA:T1 / BEL: 3,94; EF:CS,D; MA:T1a / BGR: 7,00; EF:D; MA:T1a / CYP: 0,2197; EF:D; MA:T1 / CZE: 7,39; EF:D; MA:T1 / DEU: 41,04; EF:D; MA:T1 / DNM: 7,76; EF:D; MA:CS,D / ESP: 19,28; EF:D; MA:T1a, T1b, CS; COMM / EST: 1,27; EF:D; MA:T1 / FIN: 4,42; EF:D; MA:T1 / FRK: 47,34; EF:D; MA:T1 / GBE: 28,11; EF:D; MA:T1a / GRC: 7,50; EF:D; MA:T1a / HUN: 6,33; EF:D; MA:T1 / IRL: 7,24; EF:D; MA:T1a / ITA: 13,59; EF:CS,D; MA:T1 / LTU: 4,33; EF:D; MA:T1 / LUX: 0,3341; EF:D; MA:T1a / LVA: 2,32; EF:D; MA:T1 / MLT: 0,0025; EF:D; MA:T2 / NLD: 8,42; EF:CS; MA:T1b / POL: 22,52; EF:D; MA:T1 / PRT: 2,94; EF:D; MA:T1a / ROU: 11,60; EF:D; MA:T1 / SVK: 3,93; EF:D; MA:T2 / SVN: 0,4803; EF:D; MA:D / SWE: 2,8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5</xdr:col>
                <xdr:colOff>4</xdr:colOff>
                <xdr:row>8</xdr:row>
                <xdr:rowOff>9</xdr:rowOff>
              </xdr:to>
            </anchor>
          </commentPr>
        </mc:Choice>
        <mc:Fallback/>
      </mc:AlternateContent>
    </comment>
    <comment ref="E10" authorId="0">
      <text>
        <r>
          <rPr>
            <b val="true"/>
            <sz val="8"/>
            <color rgb="FF000000"/>
            <rFont val="Tahoma"/>
            <family val="2"/>
          </rPr>
          <t xml:space="preserve">AUT: 2,37 / BEL: 3,14; EF:CS,D; MA:T1a / BGR: 3,04; EF:D; MA:T1b / CYP: 0,2734; EF:D; MA:T1 / CZE: 5,50; EF:D; MA:T1 / DEU: 17,63; EF:D; MA:T1 / DNM: 3,59; EF:D; MA:CS,D / ESP: 4,52; EF:D; MA:T1a, T1b, CS; COMM / EST: 0,6012; EF:D; MA:T1 / FIN: 1,18; EF:D; MA:T1 / FRK: 14,75; EF:D; MA:T2 / GBE: 8,36; EF:D; MA:T1a / GRC: 0,8427; EF:D; MA:T1a / HUN: 3,77; EF:D; MA:T1 / IRL: 2,11; EF:D; MA:T1b / ITA: 9,31; EF:CS,D; MA:T1 / LTU: 1,59; EF:D; MA:T1 / LUX: 0,1155; EF:D; MA:T1b / LVA: 1,09; EF:CS; MA:T1 / MLT: 0,0425; EF:D; MA:T2 / NLD: 2,58; EF:CS; MA:T1b / POL: 14,05; EF:D,CS; MA:T1 / PRT: 1,08; EF:D; MA:T1a / ROU: 7,73; EF:D; MA:T1b / SVK: 2,16; EF:D; MA:T2 / SVN: 0,6465; EF:D; MA:D / SWE: 2,7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4</xdr:col>
                <xdr:colOff>21</xdr:colOff>
                <xdr:row>9</xdr:row>
                <xdr:rowOff>9</xdr:rowOff>
              </xdr:to>
            </anchor>
          </commentPr>
        </mc:Choice>
        <mc:Fallback/>
      </mc:AlternateContent>
    </comment>
    <comment ref="E11" authorId="0">
      <text>
        <r>
          <rPr>
            <b val="true"/>
            <sz val="8"/>
            <color rgb="FF000000"/>
            <rFont val="Tahoma"/>
            <family val="2"/>
          </rPr>
          <t xml:space="preserve">AUT: 0,3304 / BEL: 0,0679; EF:CS,D; MA:T1a / BGR: 0,1396; EF:D; MA:T1b / CYP: NE; EF:NA; MA:NA; COMM / CZE: 1,74; EF:CS,D; MA:T1,T2 / DEU: 2,76; EF:D; MA:CR / DNM: 0,8692; EF:D; MA:T1b / ESP: 3,99; EF:D; MA:T1a, T1b, CS; COMM / EST: 0,7998; EF:D; MA:T1b / FIN: 0,0139; EF:D; MA:T1 / FRK: 10,13; EF:D; MA:T1 / GBE: 0,8476; EF:D; MA:T1 / GRC: 0,0223; EF:D; MA:T1b / HUN: 1,18; EF:D; MA:T1 / IRL: 0,0100; EF:D; MA:T1b / ITA: 5,00; EF:CS,D; MA:CS / LTU: 0,3926; EF:D; MA:T1b / LUX: 0,0067; EF:D; MA:T1b / LVA: 0,0119; EF:D; MA:T1b / MLT: NE; EF:NA; MA:NA; COMM / NLD: 0,1233; EF:CS; MA:T1b / POL: 1,20; EF:CS,D; MA:T1b / PRT: 0,0989; EF:D; MA:T1a / ROU: 8,06; EF:D; MA:T1b / SVK: 0,6198; EF:CS; MA:T2 / SVN: 0,0188; EF:CS,D; MA:T1b / SWE: 0,463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9</xdr:col>
                <xdr:colOff>26</xdr:colOff>
                <xdr:row>10</xdr:row>
                <xdr:rowOff>9</xdr:rowOff>
              </xdr:to>
            </anchor>
          </commentPr>
        </mc:Choice>
        <mc:Fallback/>
      </mc:AlternateContent>
    </comment>
    <comment ref="E12" authorId="0">
      <text>
        <r>
          <rPr>
            <b val="true"/>
            <sz val="8"/>
            <color rgb="FF000000"/>
            <rFont val="Tahoma"/>
            <family val="2"/>
          </rPr>
          <t xml:space="preserve">AUT: 0,8223 / BEL: 1,11; EF:CS,D; MA:T1a / BGR: 3,72; EF:D; MA:T1a / CYP: NE; EF:NA; MA:NA; COMM / CZE: 3,05; EF:CS,D; MA:T1,T2 / DEU: 16,51; EF:D; MA:T2 / DNM: 1,17; EF:D; MA:T1b / ESP: 1,83; EF:D; MA:T1a, T1b, CS; COMM / EST: 0,2206; EF:D; MA:T1b / FIN: 0,6036; EF:D; MA:T1 / FRK: 7,19; EF:D; MA:T2 / GBE: 7,06; EF:D; MA:T1a / GRC: 0,4631; EF:D; MA:T1b / HUN: 2,16; EF:D; MA:T1 / IRL: 0,3868; EF:D; MA:T1b / ITA: 2,90; EF:CS,D; MA:CS / LTU: 0,4649; EF:D; MA:T1b / LUX: 0,0561; EF:D; MA:T1a / LVA: 0,1081; EF:D; MA:T1b / MLT: NE; EF:NA; MA:NA; COMM / NLD: 0,5723; EF:CS; MA:T1b / POL: 2,62; EF:CS,D; MA:T1b / PRT: 0,5219; EF:D; MA:T1a / ROU: 1,93; EF:D; MA:T1b / SVK: 1,19; EF:CS; MA:T2 / SVN: 0,0938; EF:CS,D; MA:T1b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8</xdr:col>
                <xdr:colOff>11</xdr:colOff>
                <xdr:row>11</xdr:row>
                <xdr:rowOff>9</xdr:rowOff>
              </xdr:to>
            </anchor>
          </commentPr>
        </mc:Choice>
        <mc:Fallback/>
      </mc:AlternateContent>
    </comment>
    <comment ref="E13" authorId="0">
      <text>
        <r>
          <rPr>
            <b val="true"/>
            <sz val="8"/>
            <color rgb="FF000000"/>
            <rFont val="Tahoma"/>
            <family val="2"/>
          </rPr>
          <t xml:space="preserve">AUT: NO; EF:NA; MA:NA / BEL: 0,0317; EF:CS,D; MA:T1a / BGR: NO; EF:NA; MA:NA / CYP: NE; EF:NA; MA:NA / CZE: NO; EF:NA; MA:NA / DEU: 15,53; EF:D; MA:CR / DNM: 0,9362; EF:D; MA:D / ESP: NO; EF:NA; MA:NA; COMM / EST: 0,2869; EF:D; MA:T1 / FIN: 3,53; EF:CS; MA:T2 / FRK: NO; EF:NA; MA:NA / GBE: 1,89; EF:D; MA:T1a / GRC: 0,0838; EF:D; MA:T1a / HUN: NO; EF:NA; MA:NA / IRL: NO; EF:NA; MA:NA / ITA: 0,1131; EF:D; MA:T1 / LTU: 1,94; EF:D; MA:T1 / LUX: NO; EF:NA; MA:NA / LVA: 1,69; EF:D; MA:T1 / MLT: NO; EF:NA; MA:NA / NLD: 1,65; EF:CS; MA:T2 / POL: 10,02; EF:D; MA:T1 / PRT: NO; EF:NA; MA:NA / ROU: NO; EF:NA; MA:NA / SVK: NO; EF:NA; MA:NA / SVN: 0,0897; EF:D; MA:T1 / SWE: 1,91;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72</xdr:col>
                <xdr:colOff>36</xdr:colOff>
                <xdr:row>12</xdr:row>
                <xdr:rowOff>9</xdr:rowOff>
              </xdr:to>
            </anchor>
          </commentPr>
        </mc:Choice>
        <mc:Fallback/>
      </mc:AlternateContent>
    </comment>
    <comment ref="E14" authorId="0">
      <text>
        <r>
          <rPr>
            <b val="true"/>
            <sz val="8"/>
            <color rgb="FF000000"/>
            <rFont val="Tahoma"/>
            <family val="2"/>
          </rPr>
          <t xml:space="preserve">NLD: NA; EF:NA; MA:NAAUT: 0.0241906358571429DEU: NA; EF:NA; MA:NABEL: NA; EF:NA; MA:NA</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14</xdr:col>
                <xdr:colOff>18</xdr:colOff>
                <xdr:row>13</xdr:row>
                <xdr:rowOff>9</xdr:rowOff>
              </xdr:to>
            </anchor>
          </commentPr>
        </mc:Choice>
        <mc:Fallback/>
      </mc:AlternateContent>
    </comment>
    <comment ref="E15" authorId="0">
      <text>
        <r>
          <rPr>
            <b val="true"/>
            <sz val="8"/>
            <color rgb="FF000000"/>
            <rFont val="Tahoma"/>
            <family val="2"/>
          </rPr>
          <t xml:space="preserve">AUT: 0,0203 / BEL: NA; EF:NA; MA:NA / BGR: NA; EF:NA; MA:NA / CYP: NA; EF:NA; MA:NA / CZE: NA; EF:NA; MA:NA / DEU: 0,5385; EF:CR; MA:T1 / DNM: 0,0901; EF:D; MA:CS,D / ESP: 0,3295; EF:D; MA:CS,T1a,T1b / EST: 0,0006; EF:D; MA:T1 / FIN: 0,0323; EF:D; MA:T1 / FRK: 0,3031; EF:CS,D; MA:CR,T1 / GBE: NO; EF:NA; MA:NA / GRC: NO; EF:NA; MA:NA / HUN: NA; EF:NA; MA:NA / IRL: 0,0021; EF:D; MA:T1b / ITA: 0,0797; EF:CS,D; MA:T1 / LTU: 0,0027; EF:D; MA:T1b / LUX: 0,0074; EF:D; MA:T1b / LVA: NA; EF:NA; MA:NA / MLT: NA; EF:NA; MA:NA / NLD: NA; EF:NA; MA:NA / POL: NA; EF:NA; MA:NA / PRT: IE; EF:NA; MA:NA / ROU: NA; EF:NA; MA:NA / SVK: NA; EF:NA; MA:NA / SVN: 0,0013; EF:D; MA:D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3</xdr:col>
                <xdr:colOff>38</xdr:colOff>
                <xdr:row>14</xdr:row>
                <xdr:rowOff>9</xdr:rowOff>
              </xdr:to>
            </anchor>
          </commentPr>
        </mc:Choice>
        <mc:Fallback/>
      </mc:AlternateContent>
    </comment>
    <comment ref="E16" authorId="0">
      <text>
        <r>
          <rPr>
            <b val="true"/>
            <sz val="8"/>
            <color rgb="FF000000"/>
            <rFont val="Tahoma"/>
            <family val="2"/>
          </rPr>
          <t xml:space="preserve">AUT: 0,5441; EF:D; MA:T2 / BEL: 3,20; EF:D; MA:T1a / BGR: 3,49; EF:D; MA:T1 / CYP: NO; EF:NA; MA:NA / CZE: 1,02; EF:D; MA:T1 / DEU: 6,79; EF:CR; MA:CR / DNM: 1,08; EF:D; MA:CS,D / ESP: 7,98; EF:D; MA:T1a, T1b, CS; COMM / EST: 0,6526; EF:D; MA:T2 / FIN: 0,6146; EF:D; MA:D / FRK: 30,96; EF:D; MA:T2 / GBE: 21,20; EF:CS; MA:T2 / GRC: 5,87; EF:D; MA:D / HUN: 0,8404; EF:D; MA:T1 / IRL: 9,25; EF:D; MA:T1a / ITA: 5,60; EF:CS,D; MA:T1 / LTU: 1,59; EF:D; MA:T1 / LUX: 0,1896; EF:D; MA:T1 / LVA: 1,16; EF:D / MLT: NO; EF:NA; MA:NA / NLD: 10,16; EF:CS; MA:T1b / POL: 4,25; EF:D,CS; MA:T1 / PRT: 2,22; EF:D; MA:T1a / ROU: 5,88; EF:D; MA:T1 / SVK: 0,7152; EF:CS; MA:T2 / SVN: 0,0711; EF:D; MA:D / SWE: 1,4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4</xdr:col>
                <xdr:colOff>4</xdr:colOff>
                <xdr:row>15</xdr:row>
                <xdr:rowOff>8</xdr:rowOff>
              </xdr:to>
            </anchor>
          </commentPr>
        </mc:Choice>
        <mc:Fallback/>
      </mc:AlternateContent>
    </comment>
    <comment ref="E17" authorId="0">
      <text>
        <r>
          <rPr>
            <b val="true"/>
            <sz val="8"/>
            <color rgb="FF000000"/>
            <rFont val="Tahoma"/>
            <family val="2"/>
          </rPr>
          <t xml:space="preserve">AUT: 4,36; EF:D; MA:T1a,T1b / BEL: 4,03; EF:CS,D; MA:T1a / BGR: 9,84; EF:D; MA:T1b / CYP: 0,4257; EF:D; MA:T1 / CZE: 11,30; EF:D; MA:T1 / DEU: 53,35; EF:CR,D; MA:CR,D,T1 / DNM: 9,36; EF:D; MA:CS,D,T1b / ESP: 22,74; EF:D; MA:CS,T1a,T1b / EST: 1,84; EF:D; MA:T1b / FIN: 2,47; EF:D; MA:T1 / FRK: 64,72; EF:D; MA:T1 / GBE: 39,52; EF:D; MA:T1 / GRC: 9,25; EF:D; MA:T1a / HUN: 8,76; EF:D; MA:T1 / IRL: 4,45; EF:CS; MA:T1b / ITA: 26,26; EF:CS,D; MA:T1 / LTU: 6,09; EF:D; MA:T1b / LUX: 0,4578; EF:D; MA:T1b / LVA: 3,34; EF:D; MA:T1,T1a / MLT: 0,0220; EF:D; MA:T1 / NLD: 10,83; EF:D; MA:T1,T3 / POL: 19,04; EF:D; MA:T1b / PRT: 4,30; EF:D; MA:T1a / ROU: 18,90; EF:D; MA:T1b / SVK: 3,21; EF:CS; MA:T2 / SVN: 1,01; EF:D; MA:D,T1a / SWE: 3,65;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77</xdr:col>
                <xdr:colOff>38</xdr:colOff>
                <xdr:row>16</xdr:row>
                <xdr:rowOff>8</xdr:rowOff>
              </xdr:to>
            </anchor>
          </commentPr>
        </mc:Choice>
        <mc:Fallback/>
      </mc:AlternateContent>
    </comment>
    <comment ref="E18" authorId="0">
      <text>
        <r>
          <rPr>
            <b val="true"/>
            <sz val="8"/>
            <color rgb="FF000000"/>
            <rFont val="Tahoma"/>
            <family val="2"/>
          </rPr>
          <t xml:space="preserve">AUT: 0,8135; EF:D; MA:T1a,T1b / BEL: 1,58; EF:CS,D; MA:T1a / BGR: 1,58; EF:D; MA:T1b / CYP: 0,0742; EF:D; MA:T1 / CZE: 1,86; EF:D; MA:T1 / DEU: 9,43; EF:D,CR; MA:D,T1,CR / DNM: 1,47; EF:D; MA:T1b / ESP: 3,01; EF:D; MA:T1a, T1b, CS; COMM / EST: 0,2988; EF:D; MA:T1b / FIN: 0,4858; EF:D; MA:T1 / FRK: 10,28; EF:D; MA:T1 / GBE: 6,35; EF:D; MA:T1 / GRC: 1,42; EF:D; MA:T1a / HUN: 1,40; EF:D; MA:T1 / IRL: 1,39; EF:CS; MA:T1b / ITA: 5,99; EF:CS,D; MA:T1 / LTU: 0,9794; EF:D; MA:T1b / LUX: 0,0729; EF:D; MA:T1b / LVA: 0,5391; EF:D; MA:T1a / MLT: 0,0167; EF:D; MA:T1 / NLD: 4,66; EF:D; MA:T3 / POL: 2,43; EF:D; MA:T1b / PRT: 0,6789; EF:D; MA:T1a / ROU: 3,16; EF:D; MA:T1b / SVK: 0,8879; EF:CS; MA:T2 / SVN: 0,1793; EF:D; MA:T1a / SWE: 0,654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78</xdr:col>
                <xdr:colOff>29</xdr:colOff>
                <xdr:row>17</xdr:row>
                <xdr:rowOff>8</xdr:rowOff>
              </xdr:to>
            </anchor>
          </commentPr>
        </mc:Choice>
        <mc:Fallback/>
      </mc:AlternateContent>
    </comment>
    <comment ref="E19" authorId="0">
      <text>
        <r>
          <rPr>
            <b val="true"/>
            <sz val="8"/>
            <color rgb="FF000000"/>
            <rFont val="Tahoma"/>
            <family val="2"/>
          </rPr>
          <t xml:space="preserve">AUT: 3,55 / BEL: 2,45; EF:CS,D; MA:T1a / BGR: 8,26; EF:D; MA:T1b / CYP: 0,3515; EF:D; MA:T1 / CZE: 9,44; EF:D; MA:T1 / DEU: 43,92; EF:D; MA:T1 / DNM: 7,89; EF:D; MA:CS,D / ESP: 19,73; EF:D; MA:T1a, T1b, CS; COMM / EST: 1,55; EF:D; MA:T1b / FIN: 1,99; EF:D; MA:T1 / FRK: 54,44; EF:D; MA:T1 / GBE: 33,17; EF:D; MA:T1 / GRC: 7,83; EF:D; MA:T1a / HUN: 7,36; EF:D; MA:T1 / IRL: 3,07; EF:CS; MA:T1b / ITA: 20,28; EF:D; MA:T1 / LTU: 5,12; EF:D; MA:T1b / LUX: 0,3849; EF:D; MA:T1b / LVA: 2,80; EF:D; MA:T1 / MLT: 0,0053; EF:D; MA:T1 / NLD: 6,17; EF:D; MA:T1 / POL: 16,61; EF:D; MA:T1b / PRT: 3,62; EF:D; MA:T1a / ROU: 15,73; EF:D; MA:T1b / SVK: 2,32; EF:CS; MA:T2 / SVN: 0,8326; EF:D; MA:D / SWE: 3,0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73</xdr:col>
                <xdr:colOff>38</xdr:colOff>
                <xdr:row>18</xdr:row>
                <xdr:rowOff>8</xdr:rowOff>
              </xdr:to>
            </anchor>
          </commentPr>
        </mc:Choice>
        <mc:Fallback/>
      </mc:AlternateContent>
    </comment>
    <comment ref="E20" authorId="0">
      <text>
        <r>
          <rPr>
            <b val="true"/>
            <sz val="8"/>
            <color rgb="FF000000"/>
            <rFont val="Tahoma"/>
            <family val="2"/>
          </rPr>
          <t xml:space="preserve">DEU: NE,NO; EF:NA; MA:NAAUT: NA; EF:NA; MA:NANLD: 0.080000000000000002; EF:D; MA:T1BEL: 0.0014786024589285699</t>
        </r>
      </text>
      <mc:AlternateContent>
        <mc:Choice Requires="v2">
          <commentPr autoFill="true" autoScale="false" colHidden="false" locked="false" rowHidden="false" textHAlign="justify" textVAlign="top">
            <anchor moveWithCells="false" sizeWithCells="false">
              <xdr:from>
                <xdr:col>6</xdr:col>
                <xdr:colOff>6</xdr:colOff>
                <xdr:row>18</xdr:row>
                <xdr:rowOff>21</xdr:rowOff>
              </xdr:from>
              <xdr:to>
                <xdr:col>16</xdr:col>
                <xdr:colOff>58</xdr:colOff>
                <xdr:row>19</xdr:row>
                <xdr:rowOff>8</xdr:rowOff>
              </xdr:to>
            </anchor>
          </commentPr>
        </mc:Choice>
        <mc:Fallback/>
      </mc:AlternateContent>
    </comment>
    <comment ref="E21" authorId="0">
      <text>
        <r>
          <rPr>
            <b val="true"/>
            <sz val="8"/>
            <color rgb="FF000000"/>
            <rFont val="Tahoma"/>
            <family val="2"/>
          </rPr>
          <t xml:space="preserve">AUT: NA; EF:NA; MA:NA / BEL: 0,0015; EF:CS,D; MA:T1a / BGR: NA; EF:NA; MA:NA / CYP: NA; EF:NA; MA:NA / CZE: NA; EF:NA; MA:NA / DEU: NA; EF:NA; MA:NA / DNM: NA; EF:NA; MA:NA / ESP: NA; EF:NA; MA:NA / EST: NO; EF:NA; MA:NA / FIN: NO; EF:NA; MA:NA / FRK: NA; EF:NA; MA:NA / GBE: 0,8520; EF:D; MA:T1 / GRC: NO; EF:NA; MA:NA / HUN: NA; EF:NA; MA:NA / IRL: NO; EF:NA; MA:NA / ITA: NA; EF:NA; MA:NA / LTU: NA; EF:NA; MA:NA / LUX: NA; EF:NA; MA:NA / LVA: NA; EF:NA; MA:NA / MLT: NA; EF:NA; MA:NA / NLD: 0,0786; EF:D; MA:T1 / POL: NA; EF:NA; MA:NA / PRT: NO; EF:NA; MA:NA / ROU: NA; EF:NA; MA:NA / SVK: NO; EF:NA; MA:NA / SVN: NO; EF:NA; MA:NA / SWE: 2,32;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70</xdr:col>
                <xdr:colOff>2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65</xdr:col>
                <xdr:colOff>47</xdr:colOff>
                <xdr:row>7</xdr:row>
                <xdr:rowOff>9</xdr:rowOff>
              </xdr:to>
            </anchor>
          </commentPr>
        </mc:Choice>
        <mc:Fallback/>
      </mc:AlternateContent>
    </comment>
    <comment ref="J8"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67</xdr:col>
                <xdr:colOff>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04468,00 / BEL: NO; EF:NA; MA:NA / BGR: 5292233,00; COMM / CYP: 10400,00 / CZE: NA; EF:NA; MA:NA / DEU: NO; EF:NA; MA:NA / DNM: NO; EF:NA; MA:NA / ESP: 4773549,52 / EST: 65400,00 / FIN: 626900,00 / FRK: NA / GBE: 14033000,00 / GRC: 1938014,00 / HUN: NO; EF:NA; MA:NA / IRL: NO; EF:NA; MA:NA / ITA: 8108500,00 / LTU: NA; EF:NA; MA:NA / LUX: 43511,00 / LVA: NO; EF:NA; MA:NA / MLT: NO; EF:NA; MA:NA / NLD: NO; EF:NA; MA:NA / POL: 9025800,00 / PRT: 510519,33 / ROU: 7289344,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51</xdr:colOff>
                <xdr:row>8</xdr:row>
                <xdr:rowOff>9</xdr:rowOff>
              </xdr:to>
            </anchor>
          </commentPr>
        </mc:Choice>
        <mc:Fallback/>
      </mc:AlternateContent>
    </comment>
    <comment ref="B10" authorId="0">
      <text>
        <r>
          <rPr>
            <b val="true"/>
            <sz val="8"/>
            <color rgb="FF000000"/>
            <rFont val="Tahoma"/>
            <family val="2"/>
          </rPr>
          <t xml:space="preserve">AUT: 1520554,40; EF:NA; MA:NA / BEL: NO; EF:NA; MA:NA / BGR: 1387396,00; COMM / CYP: 98000,00 / CZE: NA; EF:NA; MA:NA / DEU: NO; EF:NA; MA:NA / DNM: NO; EF:NA; MA:NA / ESP: 9382114,13 / EST: 599900,00 / FIN: 1720200,00 / FRK: NA / GBE: 7911000,00 / GRC: 312175,00 / HUN: NO; EF:NA; MA:NA / IRL: NO; EF:NA; MA:NA / ITA: 1702500,00 / LTU: NA; EF:NA; MA:NA / LUX: 69611,00 / LVA: NO; EF:NA; MA:NA / MLT: NO; EF:NA; MA:NA / NLD: NO; EF:NA; MA:NA / POL: 4217000,00 / PRT: 95691,00 / ROU: 267955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6</xdr:col>
                <xdr:colOff>58</xdr:colOff>
                <xdr:row>9</xdr:row>
                <xdr:rowOff>9</xdr:rowOff>
              </xdr:to>
            </anchor>
          </commentPr>
        </mc:Choice>
        <mc:Fallback/>
      </mc:AlternateContent>
    </comment>
    <comment ref="B11" authorId="0">
      <text>
        <r>
          <rPr>
            <b val="true"/>
            <sz val="8"/>
            <color rgb="FF000000"/>
            <rFont val="Tahoma"/>
            <family val="2"/>
          </rPr>
          <t xml:space="preserve">AUT: NO; EF:NA; MA:NA / BEL: NO; EF:NA; MA:NA / BGR: 1221139,00; COMM / CYP: NO; EF:NA; MA:NA / CZE: NA; EF:NA; MA:NA / DEU: NO; EF:NA; MA:NA / DNM: NO; EF:NA; MA:NA / ESP: 3041895,15 / EST: 47231,95 / FIN: NA; EF:NA; MA:NA / FRK: NA / GBE: NA; EF:NA; MA:NA / GRC: 2013302,00 / HUN: NO; EF:NA; MA:NA / IRL: NO; EF:NA; MA:NA / ITA: 5863900,00 / LTU: NA; EF:NA; MA:NA / LUX: NE; EF:NA; MA:NA / LVA: NO; EF:NA; MA:NA / MLT: NO; EF:NA; MA:NA / NLD: NO; EF:NA; MA:NA / POL: 290000,00 / PRT: 666832,00 / ROU: 6809604,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8</xdr:col>
                <xdr:colOff>11</xdr:colOff>
                <xdr:row>10</xdr:row>
                <xdr:rowOff>9</xdr:rowOff>
              </xdr:to>
            </anchor>
          </commentPr>
        </mc:Choice>
        <mc:Fallback/>
      </mc:AlternateContent>
    </comment>
    <comment ref="B12" authorId="0">
      <text>
        <r>
          <rPr>
            <b val="true"/>
            <sz val="8"/>
            <color rgb="FF000000"/>
            <rFont val="Tahoma"/>
            <family val="2"/>
          </rPr>
          <t xml:space="preserve">AUT: 244117,00; EF:NA; MA:NA / BEL: NO; EF:NA; MA:NA / BGR: 64279,00; COMM / CYP: 100,00 / CZE: NA; EF:NA; MA:NA / DEU: NO; EF:NA; MA:NA / DNM: NO; EF:NA; MA:NA / ESP: 511587,99 / EST: 93400,00 / FIN: 1661800,00 / FRK: NA / GBE: 530000,00 / GRC: 61126,00 / HUN: NO; EF:NA; MA:NA / IRL: NO; EF:NA; MA:NA / ITA: 298400,00 / LTU: NA; EF:NA; MA:NA / LUX: 18757,00 / LVA: NO; EF:NA; MA:NA / MLT: NO; EF:NA; MA:NA / NLD: NO; EF:NA; MA:NA / POL: 2119000,00 / PRT: 91718,00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13</xdr:colOff>
                <xdr:row>11</xdr:row>
                <xdr:rowOff>9</xdr:rowOff>
              </xdr:to>
            </anchor>
          </commentPr>
        </mc:Choice>
        <mc:Fallback/>
      </mc:AlternateContent>
    </comment>
    <comment ref="B13" authorId="0">
      <text>
        <r>
          <rPr>
            <b val="true"/>
            <sz val="8"/>
            <color rgb="FF000000"/>
            <rFont val="Tahoma"/>
            <family val="2"/>
          </rPr>
          <t xml:space="preserve">AUT: 396355,00; EF:NA; MA:NA / BEL: NO; EF:NA; MA:NA / BGR: 49280,00; COMM / CYP: NO; EF:NA; MA:NA / CZE: NA; EF:NA; MA:NA / DEU: NO; EF:NA; MA:NA / DNM: NO; EF:NA; MA:NA / ESP: 267318,31 / EST: 177900,00 / FIN: 244200,00 / FRK: NA / GBE: NA; EF:NA; MA:NA / GRC: 36307,00 / HUN: NO; EF:NA; MA:NA / IRL: NO; EF:NA; MA:NA / ITA: 20800,00 / LTU: NA; EF:NA; MA:NA / LUX: 2366,00 / LVA: NO; EF:NA; MA:NA / MLT: NO; EF:NA; MA:NA / NLD: NO; EF:NA; MA:NA / POL: 6044000,00 / PRT: 98611,67 / ROU: 8967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6</xdr:col>
                <xdr:colOff>49</xdr:colOff>
                <xdr:row>12</xdr:row>
                <xdr:rowOff>9</xdr:rowOff>
              </xdr:to>
            </anchor>
          </commentPr>
        </mc:Choice>
        <mc:Fallback/>
      </mc:AlternateContent>
    </comment>
    <comment ref="B14" authorId="0">
      <text>
        <r>
          <rPr>
            <b val="true"/>
            <sz val="8"/>
            <color rgb="FF000000"/>
            <rFont val="Tahoma"/>
            <family val="2"/>
          </rPr>
          <t xml:space="preserve">AUT: NO; EF:NA; MA:NA / BEL: NO; EF:NA; MA:NA / BGR: 25188,00; COMM / CYP: NO; EF:NA; MA:NA / CZE: NA; EF:NA; MA:NA / DEU: NO; EF:NA; MA:NA / DNM: NO; EF:NA; MA:NA / ESP: 569960,27 / EST: NO; EF:NA; MA:NA / FIN: NO; EF:NA; MA:NA / FRK: NA / GBE: NA; EF:NA; MA:NA / GRC: 99044,00 / HUN: NO; EF:NA; MA:NA / IRL: NO; EF:NA; MA:NA / ITA: 1290700,00 / LTU: NO; EF:NA; MA:NA / LUX: NO; EF:NA; MA:NA / LVA: NO; EF:NA; MA:NA / MLT: NO; EF:NA; MA:NA / NLD: NO; EF:NA; MA:NA / POL: NO; EF:NA; MA:NA / PRT: 156939,33 / ROU: NO; EF:NA; MA:NA / SVK: NO; EF:NA; MA:NA / SVN: NO; EF:NA; MA:NA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9</xdr:col>
                <xdr:colOff>16</xdr:colOff>
                <xdr:row>13</xdr:row>
                <xdr:rowOff>9</xdr:rowOff>
              </xdr:to>
            </anchor>
          </commentPr>
        </mc:Choice>
        <mc:Fallback/>
      </mc:AlternateContent>
    </comment>
    <comment ref="B18" authorId="0">
      <text>
        <r>
          <rPr>
            <b val="true"/>
            <sz val="8"/>
            <color rgb="FF000000"/>
            <rFont val="Tahoma"/>
            <family val="2"/>
          </rPr>
          <t xml:space="preserve">AUT: NO; EF:NA; MA:NA / BEL: NO; EF:NA; MA:NA / BGR: 22769,00; COMM / CYP: 3600,00 / CZE: NA; EF:NA; MA:NA / DEU: NO; EF:NA; MA:NA / DNM: NO; EF:NA; MA:NA / ESP: 52793,41 / EST: 56,00; COMM / FIN: NA; EF:NA; MA:NA / FRK: NA / GBE: 486500,00 / GRC: 28131,00 / HUN: NO; EF:NA; MA:NA / IRL: NO; EF:NA; MA:NA / ITA: 35900,00 / LTU: NA; EF:NA; MA:NA / LUX: NO; EF:NA; MA:NA / LVA: NO; EF:NA; MA:NA / MLT: NO; EF:NA; MA:NA / NLD: NO; EF:NA; MA:NA / POL: IE; EF:NA; MA:NA / PRT: 50340,27 / ROU: 57542,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6</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BGR: 52972,00; COMM / CYP: 1650,00 / CZE: NA; EF:NA; MA:NA / DEU: NO; EF:NA; MA:NA / DNM: NO; EF:NA; MA:NA / ESP: 10685,69 / EST: 115,00; COMM / FIN: NA; EF:NA; MA:NA / FRK: NA / GBE: 325750,00 / GRC: 2498,00 / HUN: NO; EF:NA; MA:NA / IRL: NO; EF:NA; MA:NA / ITA: 34400,00 / LTU: NA; EF:NA; MA:NA / LUX: 50,00 / LVA: NO; EF:NA; MA:NA / MLT: NO; EF:NA; MA:NA / NLD: NO; EF:NA; MA:NA / POL: IE; EF:NA; MA:NA / PRT: 5866,67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3</xdr:colOff>
                <xdr:row>18</xdr:row>
                <xdr:rowOff>9</xdr:rowOff>
              </xdr:to>
            </anchor>
          </commentPr>
        </mc:Choice>
        <mc:Fallback/>
      </mc:AlternateContent>
    </comment>
    <comment ref="B20" authorId="0">
      <text>
        <r>
          <rPr>
            <b val="true"/>
            <sz val="8"/>
            <color rgb="FF000000"/>
            <rFont val="Tahoma"/>
            <family val="2"/>
          </rPr>
          <t xml:space="preserve">AUT: NO; EF:NA; MA:NA / BEL: NO; EF:NA; MA:NA / BGR: 14848,00 / CYP: NO; EF:NA; MA:NA / CZE: NA; EF:NA; MA:NA / DEU: NO; EF:NA; MA:NA / DNM: NO; EF:NA; MA:NA / ESP: 42183,81 / EST: NO; EF:NA; MA:NA / FIN: NA; EF:NA; MA:NA / FRK: NA / GBE: NO; EF:NA; MA:NA / GRC: NO; EF:NA; MA:NA / HUN: NO; EF:NA; MA:NA / IRL: NO; EF:NA; MA:NA / ITA: 1750500,00 / LTU: NA; EF:NA; MA:NA / LUX: NO; EF:NA; MA:NA / LVA: NO; EF:NA; MA:NA / MLT: NO; EF:NA; MA:NA / NLD: NO; EF:NA; MA:NA / POL: IE; EF:NA; MA:NA / PRT: NO / ROU: 141173,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57</xdr:colOff>
                <xdr:row>19</xdr:row>
                <xdr:rowOff>9</xdr:rowOff>
              </xdr:to>
            </anchor>
          </commentPr>
        </mc:Choice>
        <mc:Fallback/>
      </mc:AlternateContent>
    </comment>
    <comment ref="B23" authorId="0">
      <text>
        <r>
          <rPr>
            <b val="true"/>
            <sz val="8"/>
            <color rgb="FF000000"/>
            <rFont val="Tahoma"/>
            <family val="2"/>
          </rPr>
          <t xml:space="preserve">AUT: NO; EF:NA; MA:NA / BEL: NO; EF:NA; MA:NA / BGR: 432740,00; COMM / CYP: 185900,00 / CZE: NA; EF:NA; MA:NA / DEU: NO; EF:NA; MA:NA / DNM: NO; EF:NA; MA:NA / ESP: 5330733,36 / EST: 618100,00 / FIN: NA; EF:NA; MA:NA / FRK: NA / GBE: 6467000,00 / GRC: 955358,00 / HUN: NO; EF:NA; MA:NA / IRL: NO; EF:NA; MA:NA / ITA: 2308700,00 / LTU: NA; EF:NA; MA:NA / LUX: 22963,00 / LVA: NO; EF:NA; MA:NA / MLT: NO; EF:NA; MA:NA / NLD: NO; EF:NA; MA:NA / POL: 36313000,00 / PRT: 1374093,33 / ROU: 3185624,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55</xdr:colOff>
                <xdr:row>22</xdr:row>
                <xdr:rowOff>9</xdr:rowOff>
              </xdr:to>
            </anchor>
          </commentPr>
        </mc:Choice>
        <mc:Fallback/>
      </mc:AlternateContent>
    </comment>
    <comment ref="B26" authorId="0">
      <text>
        <r>
          <rPr>
            <b val="true"/>
            <sz val="8"/>
            <color rgb="FF000000"/>
            <rFont val="Tahoma"/>
            <family val="2"/>
          </rPr>
          <t xml:space="preserve">AUT: NO; EF:NA; MA:NA / BEL: NO; EF:NA; MA:NA / BGR: NO; EF:NA; MA:NA / CYP: NO; EF:NA; MA:NA / CZE: NA; EF:NA; MA:NA / DEU: NO; EF:NA; MA:NA / DNM: NO; EF:NA; MA:NA / ESP: 95500,28 / EST: NO; EF:NA; MA:NA / FIN: NO; EF:NA; MA:NA / FRK: NA / GBE: NO; EF:NA; MA:NA / GRC: NO; EF:NA; MA:NA / HUN: NA; EF:NA; MA:NA / IRL: NO; EF:NA; MA:NA / ITA: 11768400,00 / LTU: NO; EF:NA; MA:NA / LUX: NO; EF:NA; MA:NA / LVA: NO; EF:NA; MA:NA / MLT: NO; EF:NA; MA:NA / NLD: NO; EF:NA; MA:NA / POL: NO; EF:NA; MA:NA / PRT: 3760,33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9</xdr:col>
                <xdr:colOff>47</xdr:colOff>
                <xdr:row>25</xdr:row>
                <xdr:rowOff>9</xdr:rowOff>
              </xdr:to>
            </anchor>
          </commentPr>
        </mc:Choice>
        <mc:Fallback/>
      </mc:AlternateContent>
    </comment>
    <comment ref="G9" authorId="0">
      <text>
        <r>
          <rPr>
            <b val="true"/>
            <sz val="8"/>
            <color rgb="FF000000"/>
            <rFont val="Tahoma"/>
            <family val="2"/>
          </rPr>
          <t xml:space="preserve">AUT: 4,38 / BEL: NO; EF:NA; MA:NA / BGR: 156,04 / CYP: 10,10 / CZE: NO; EF:NA; MA:NA / DEU: NO; EF:NA; MA:NA / DNM: NO; EF:NA; MA:NA / ESP: 339,09 / EST: 6,50 / FIN: 4,29 / FRK: 386,48 / GBE: 3593,71 / GRC: 192,74 / HUN: NO; EF:NA; MA:NA / IRL: NO; EF:NA; MA:NA / ITA: 104,48 / LTU: NO; EF:NA; MA:NA / LUX: NO; EF:NA; MA:NA / LVA: NA; EF:NA; MA:NA / MLT: NO; EF:NA; MA:NA / NLD: NO; EF:NA; MA:NA / POL: 30,78 / PRT: NO / ROU: 724,93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65</xdr:colOff>
                <xdr:row>8</xdr:row>
                <xdr:rowOff>9</xdr:rowOff>
              </xdr:to>
            </anchor>
          </commentPr>
        </mc:Choice>
        <mc:Fallback/>
      </mc:AlternateContent>
    </comment>
    <comment ref="G10" authorId="0">
      <text>
        <r>
          <rPr>
            <b val="true"/>
            <sz val="8"/>
            <color rgb="FF000000"/>
            <rFont val="Tahoma"/>
            <family val="2"/>
          </rPr>
          <t xml:space="preserve">AUT: 5,21; EF:NA; MA:NA / BEL: NO; EF:NA; MA:NA / BGR: 38,21 / CYP: 87,85 / CZE: NO; EF:NA; MA:NA / DEU: NO; EF:NA; MA:NA / DNM: NO; EF:NA; MA:NA / ESP: 615,20 / EST: 55,07 / FIN: 10,86 / FRK: 57,18 / GBE: 292,20 / GRC: 28,66 / HUN: NO; EF:NA; MA:NA / IRL: NO; EF:NA; MA:NA / ITA: 26,26 / LTU: NO; EF:NA; MA:NA / LUX: NO; EF:NA; MA:NA / LVA: NA; EF:NA; MA:NA / MLT: NO; EF:NA; MA:NA / NLD: NO; EF:NA; MA:NA / POL: 13,06 / PRT: NO / ROU: 245,98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57</xdr:colOff>
                <xdr:row>9</xdr:row>
                <xdr:rowOff>9</xdr:rowOff>
              </xdr:to>
            </anchor>
          </commentPr>
        </mc:Choice>
        <mc:Fallback/>
      </mc:AlternateContent>
    </comment>
    <comment ref="G11" authorId="0">
      <text>
        <r>
          <rPr>
            <b val="true"/>
            <sz val="8"/>
            <color rgb="FF000000"/>
            <rFont val="Tahoma"/>
            <family val="2"/>
          </rPr>
          <t xml:space="preserve">AUT: NO; EF:NA; MA:NA / BEL: NO; EF:NA; MA:NA / BGR: 25,72 / CYP: NO; EF:NA; MA:NA / CZE: NO; EF:NA; MA:NA / DEU: NO; EF:NA; MA:NA / DNM: NO; EF:NA; MA:NA / ESP: 152,53 / EST: 3,32 / FIN: NA; EF:NA; MA:NA / FRK: 41,90 / GBE: NO; EF:NA; MA:NA / GRC: 141,33 / HUN: NO; EF:NA; MA:NA / IRL: NO; EF:NA; MA:NA / ITA: NO; EF:NA; MA:NA / LTU: NO; EF:NA; MA:NA / LUX: NO; EF:NA; MA:NA / LVA: NA; EF:NA; MA:NA / MLT: NO; EF:NA; MA:NA / NLD: NO; EF:NA; MA:NA / POL: 0,3529 / PRT: NO / ROU: 478,03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51</xdr:col>
                <xdr:colOff>39</xdr:colOff>
                <xdr:row>10</xdr:row>
                <xdr:rowOff>9</xdr:rowOff>
              </xdr:to>
            </anchor>
          </commentPr>
        </mc:Choice>
        <mc:Fallback/>
      </mc:AlternateContent>
    </comment>
    <comment ref="G12" authorId="0">
      <text>
        <r>
          <rPr>
            <b val="true"/>
            <sz val="8"/>
            <color rgb="FF000000"/>
            <rFont val="Tahoma"/>
            <family val="2"/>
          </rPr>
          <t xml:space="preserve">AUT: 1,14; EF:NA; MA:NA / BEL: NO; EF:NA; MA:NA / BGR: 2,08 / CYP: 0,0971 / CZE: NO; EF:NA; MA:NA / DEU: NO; EF:NA; MA:NA / DNM: NO; EF:NA; MA:NA / ESP: 39,33 / EST: 10,05 / FIN: 11,36 / FRK: NA / GBE: 21,74 / GRC: 6,58 / HUN: NO; EF:NA; MA:NA / IRL: NO; EF:NA; MA:NA / ITA: 4,04 / LTU: NO; EF:NA; MA:NA / LUX: NO; EF:NA; MA:NA / LVA: NA; EF:NA; MA:NA / MLT: NO; EF:NA; MA:NA / NLD: NO; EF:NA; MA:NA / POL: 7,22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61</xdr:colOff>
                <xdr:row>11</xdr:row>
                <xdr:rowOff>9</xdr:rowOff>
              </xdr:to>
            </anchor>
          </commentPr>
        </mc:Choice>
        <mc:Fallback/>
      </mc:AlternateContent>
    </comment>
    <comment ref="G13" authorId="0">
      <text>
        <r>
          <rPr>
            <b val="true"/>
            <sz val="8"/>
            <color rgb="FF000000"/>
            <rFont val="Tahoma"/>
            <family val="2"/>
          </rPr>
          <t xml:space="preserve">AUT: 1,73; EF:NA; MA:NA / BEL: NO; EF:NA; MA:NA / BGR: 1,92 / CYP: NO; EF:NA; MA:NA / CZE: NO; EF:NA; MA:NA / DEU: NO; EF:NA; MA:NA / DNM: NO; EF:NA; MA:NA / ESP: 24,75 / EST: 23,06 / FIN: 2,06 / FRK: 13,50 / GBE: NO; EF:NA; MA:NA / GRC: 4,71 / HUN: NO; EF:NA; MA:NA / IRL: NO; EF:NA; MA:NA / ITA: 0,2808 / LTU: NO; EF:NA; MA:NA / LUX: NO; EF:NA; MA:NA / LVA: NA; EF:NA; MA:NA / MLT: NO; EF:NA; MA:NA / NLD: NO; EF:NA; MA:NA / POL: 32,75 / PRT: NO / ROU: 11,62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9</xdr:col>
                <xdr:colOff>16</xdr:colOff>
                <xdr:row>12</xdr:row>
                <xdr:rowOff>9</xdr:rowOff>
              </xdr:to>
            </anchor>
          </commentPr>
        </mc:Choice>
        <mc:Fallback/>
      </mc:AlternateContent>
    </comment>
    <comment ref="G14" authorId="0">
      <text>
        <r>
          <rPr>
            <b val="true"/>
            <sz val="8"/>
            <color rgb="FF000000"/>
            <rFont val="Tahoma"/>
            <family val="2"/>
          </rPr>
          <t xml:space="preserve">AUT: NO; EF:NA; MA:NA / BEL: NO; EF:NA; MA:NA / BGR: 0,8093 / CYP: NO; EF:NA; MA:NA / CZE: NO; EF:NA; MA:NA / DEU: NO; EF:NA; MA:NA / DNM: NO; EF:NA; MA:NA / ESP: 43,60 / EST: NO; EF:NA; MA:NA / FIN: NA; EF:NA; MA:NA / FRK: 116,20 / GBE: NO; EF:NA; MA:NA / GRC: 10,61 / HUN: NO; EF:NA; MA:NA / IRL: NO; EF:NA; MA:NA / ITA: 72,96 / LTU: NO; EF:NA; MA:NA / LUX: NO; EF:NA; MA:NA / LVA: NA; EF:NA; MA:NA / MLT: NO; EF:NA; MA:NA / NLD: NO; EF:NA; MA:NA / POL: NO; EF:NA; MA:NA / PRT: 169,00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3</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BGR: 1,10 / CYP: 6,80 / CZE: NO; EF:NA; MA:NA / DEU: NO; EF:NA; MA:NA / DNM: NO; EF:NA; MA:NA / ESP: NE / EST: 0,0106 / FIN: NA; EF:NA; MA:NA / FRK: NA / GBE: NO; EF:NA; MA:NA / GRC: 4,55 / HUN: NO; EF:NA; MA:NA / IRL: NO; EF:NA; MA:NA / ITA: NO; EF:NA; MA:NA / LTU: NO; EF:NA; MA:NA / LUX: NO; EF:NA; MA:NA / LVA: NA; EF:NA; MA:NA / MLT: NO; EF:NA; MA:NA / NLD: NO; EF:NA; MA:NA / POL: IE; EF:NA; MA:NA / PRT: NO / ROU: 9,24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50</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BGR: 1,87 / CYP: 2,23 / CZE: NO; EF:NA; MA:NA / DEU: NO; EF:NA; MA:NA / DNM: NO; EF:NA; MA:NA / ESP: NE / EST: 0,0155 / FIN: NA; EF:NA; MA:NA / FRK: 4,69 / GBE: NO; EF:NA; MA:NA / GRC: 0,2934 / HUN: NO; EF:NA; MA:NA / IRL: NO; EF:NA; MA:NA / ITA: NO; EF:NA; MA:NA / LTU: NO; EF:NA; MA:NA / LUX: NO; EF:NA; MA:NA / LVA: NA; EF:NA; MA:NA / MLT: NO; EF:NA; MA:NA / NLD: NO; EF:NA; MA:NA / POL: IE;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51</xdr:col>
                <xdr:colOff>52</xdr:colOff>
                <xdr:row>18</xdr:row>
                <xdr:rowOff>9</xdr:rowOff>
              </xdr:to>
            </anchor>
          </commentPr>
        </mc:Choice>
        <mc:Fallback/>
      </mc:AlternateContent>
    </comment>
    <comment ref="G20" authorId="0">
      <text>
        <r>
          <rPr>
            <b val="true"/>
            <sz val="8"/>
            <color rgb="FF000000"/>
            <rFont val="Tahoma"/>
            <family val="2"/>
          </rPr>
          <t xml:space="preserve">AUT: NO; EF:NA; MA:NA / BEL: NO; EF:NA; MA:NA / BGR: 0,7240 / CYP: NO; EF:NA; MA:NA / CZE: NO; EF:NA; MA:NA / DEU: NO; EF:NA; MA:NA / DNM: NO; EF:NA; MA:NA / ESP: 34,68 / EST: NO; EF:NA; MA:NA / FIN: NA; EF:NA; MA:NA / FRK: NA / GBE: NO; EF:NA; MA:NA / GRC: NO; EF:NA; MA:NA / HUN: NO; EF:NA; MA:NA / IRL: NO; EF:NA; MA:NA / ITA: NO; EF:NA; MA:NA / LTU: NO; EF:NA; MA:NA / LUX: NO; EF:NA; MA:NA / LVA: NA; EF:NA; MA:NA / MLT: NO; EF:NA; MA:NA / NLD: NO; EF:NA; MA:NA / POL: IE; EF:NA; MA:NA / PRT: NO / ROU: 23,08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3</xdr:col>
                <xdr:colOff>65</xdr:colOff>
                <xdr:row>19</xdr:row>
                <xdr:rowOff>9</xdr:rowOff>
              </xdr:to>
            </anchor>
          </commentPr>
        </mc:Choice>
        <mc:Fallback/>
      </mc:AlternateContent>
    </comment>
    <comment ref="G23" authorId="0">
      <text>
        <r>
          <rPr>
            <b val="true"/>
            <sz val="8"/>
            <color rgb="FF000000"/>
            <rFont val="Tahoma"/>
            <family val="2"/>
          </rPr>
          <t xml:space="preserve">AUT: NO; EF:NA; MA:NA / BEL: NO; EF:NA; MA:NA / BGR: 2,10 / CYP: 30,12 / CZE: NO; EF:NA; MA:NA / DEU: NO; EF:NA; MA:NA / DNM: NO; EF:NA; MA:NA / ESP: 928,35 / EST: 10,01 / FIN: NA; EF:NA; MA:NA / FRK: 17,03 / GBE: NO; EF:NA; MA:NA / GRC: 10,32 / HUN: NO; EF:NA; MA:NA / IRL: NO; EF:NA; MA:NA / ITA: NO; EF:NA; MA:NA / LTU: NO; EF:NA; MA:NA / LUX: NO; EF:NA; MA:NA / LVA: NA; EF:NA; MA:NA / MLT: NO; EF:NA; MA:NA / NLD: NO; EF:NA; MA:NA / POL: 77,17 / PRT: NO / ROU: 80,42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0</xdr:col>
                <xdr:colOff>19</xdr:colOff>
                <xdr:row>22</xdr:row>
                <xdr:rowOff>9</xdr:rowOff>
              </xdr:to>
            </anchor>
          </commentPr>
        </mc:Choice>
        <mc:Fallback/>
      </mc:AlternateContent>
    </comment>
    <comment ref="G26" authorId="0">
      <text>
        <r>
          <rPr>
            <b val="true"/>
            <sz val="8"/>
            <color rgb="FF000000"/>
            <rFont val="Tahoma"/>
            <family val="2"/>
          </rPr>
          <t xml:space="preserve">AUT: NO; EF:NA; MA:NA / BEL: NO; EF:NA; MA:NA / BGR: NO; EF:NA; MA:NA / CYP: NO; EF:NA; MA:NA / CZE: NO; EF:NA; MA:NA / DEU: NO; EF:NA; MA:NA / DNM: NO; EF:NA; MA:NA / ESP: NE / EST: NO; EF:NA; MA:NA / FIN: NA; EF:NA; MA:NA / FRK: NA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55</xdr:col>
                <xdr:colOff>38</xdr:colOff>
                <xdr:row>25</xdr:row>
                <xdr:rowOff>9</xdr:rowOff>
              </xdr:to>
            </anchor>
          </commentPr>
        </mc:Choice>
        <mc:Fallback/>
      </mc:AlternateContent>
    </comment>
    <comment ref="L8" authorId="0">
      <text>
        <r>
          <rPr>
            <b val="true"/>
            <sz val="8"/>
            <color rgb="FF000000"/>
            <rFont val="Tahoma"/>
            <family val="2"/>
          </rPr>
          <t xml:space="preserve">AUT: 0,0354; EF:CS,D; MA:CS,D / BEL: NO; EF:NA; MA:NA / BGR: 1,47; EF:CS,D; MA:D / CYP: 0,3004; EF:D; MA:T1 / CZE: NO; EF:NA; MA:NA / DEU: NO; EF:NA; MA:NA / DNM: 0,0145; EF:D; MA:D / ESP: 3,77; EF:D; MA:CS,D; COMM / EST: 0,2371; EF:D; MA:T1 / FIN: 0,0897; EF:D; MA:D / FRK: 1,85; EF:D; MA:T2 / GBE: 12,66; EF:D; MA:T1 / GRC: 1,22; EF:D; MA:D / HUN: NA,NO; EF:NA; MA:NA / IRL: NO; EF:NA; MA:NA / ITA: 0,6232; EF:CS,D; MA:CS / LTU: NO; EF:NA; MA:NA / LUX: NO; EF:NA; MA:NA / LVA: NO; EF:NA; MA:NA / MLT: NA,NO; EF:NA; MA:NA / NLD: NO; EF:NA; MA:NA / POL: 0,3369; EF:CS; MA:D / PRT: 0,6760; EF:D; MA:D / ROU: 4,6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72</xdr:col>
                <xdr:colOff>49</xdr:colOff>
                <xdr:row>7</xdr:row>
                <xdr:rowOff>9</xdr:rowOff>
              </xdr:to>
            </anchor>
          </commentPr>
        </mc:Choice>
        <mc:Fallback/>
      </mc:AlternateContent>
    </comment>
    <comment ref="L9" authorId="0">
      <text>
        <r>
          <rPr>
            <b val="true"/>
            <sz val="8"/>
            <color rgb="FF000000"/>
            <rFont val="Tahoma"/>
            <family val="2"/>
          </rPr>
          <t xml:space="preserve">AUT: 0,0127; EF:CS,D; MA:CS,D / BEL: NO; EF:NA; MA:NA / BGR: 0,5048; EF:CS; MA:D / CYP: 0,0327; EF:D; MA:T1 / CZE: NO; EF:NA; MA:NA / DEU: NO; EF:NA; MA:NA / DNM: NO; EF:NA; MA:NA / ESP: 1,10; EF:D; MA:D, CS; COMM / EST: 0,0158; EF:D; MA:T1 / FIN: 0,0135; EF:D; MA:D / FRK: 1,16; EF:D; MA:T2 / GBE: 11,63; EF:D; MA:T1 / GRC: 0,6236; EF:D; MA:D / HUN: NO; EF:NA; MA:NA / IRL: NO; EF:NA; MA:NA / ITA: 0,3380; EF:CS,D; MA:CS / LTU: NO; EF:NA; MA:NA / LUX: NO; EF:NA; MA:NA / LVA: NO; EF:NA; MA:NA / MLT: NO; EF:NA; MA:NA / NLD: NO; EF:NA; MA:NA / POL: 0,0996; EF:CS; MA:D / PRT: NO; EF:NA; MA:NA / ROU: 2,3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71</xdr:col>
                <xdr:colOff>42</xdr:colOff>
                <xdr:row>8</xdr:row>
                <xdr:rowOff>9</xdr:rowOff>
              </xdr:to>
            </anchor>
          </commentPr>
        </mc:Choice>
        <mc:Fallback/>
      </mc:AlternateContent>
    </comment>
    <comment ref="L10" authorId="0">
      <text>
        <r>
          <rPr>
            <b val="true"/>
            <sz val="8"/>
            <color rgb="FF000000"/>
            <rFont val="Tahoma"/>
            <family val="2"/>
          </rPr>
          <t xml:space="preserve">AUT: 0,0143 / BEL: NO; EF:NA; MA:NA / BGR: 0,2293; EF:CS; MA:D / CYP: 0,2675; EF:D; MA:T1 / CZE: NO; EF:NA; MA:NA / DEU: NO; EF:NA; MA:NA / DNM: NO; EF:NA; MA:NA / ESP: 1,87; EF:D; MA:D, CS; COMM / EST: 0,1258; EF:D; MA:T1 / FIN: 0,0341; EF:D; MA:D / FRK: 0,1715; EF:D; MA:T2 / GBE: 0,8897; EF:D; MA:T1 / GRC: 0,0873; EF:D; MA:D / HUN: NO; EF:NA; MA:NA / IRL: NO; EF:NA; MA:NA / ITA: 0,0648; EF:CS,D; MA:CS / LTU: NO; EF:NA; MA:NA / LUX: NO; EF:NA; MA:NA / LVA: NO; EF:NA; MA:NA / MLT: NO; EF:NA; MA:NA / NLD: NO; EF:NA; MA:NA / POL: 0,0398; EF:CS; MA:D / PRT: NO; EF:NA; MA:NA / ROU: 0,7489;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70</xdr:col>
                <xdr:colOff>43</xdr:colOff>
                <xdr:row>9</xdr:row>
                <xdr:rowOff>9</xdr:rowOff>
              </xdr:to>
            </anchor>
          </commentPr>
        </mc:Choice>
        <mc:Fallback/>
      </mc:AlternateContent>
    </comment>
    <comment ref="L11" authorId="0">
      <text>
        <r>
          <rPr>
            <b val="true"/>
            <sz val="8"/>
            <color rgb="FF000000"/>
            <rFont val="Tahoma"/>
            <family val="2"/>
          </rPr>
          <t xml:space="preserve">AUT: NO; EF:NA; MA:NA / BEL: NO; EF:NA; MA:NA / BGR: 0,1543; EF:CS; MA:D / CYP: NO; EF:NA; MA:NA / CZE: NO; EF:NA; MA:NA / DEU: NO; EF:NA; MA:NA / DNM: NO; EF:NA; MA:NA / ESP: 0,4788; EF:D; MA:D, CS; COMM / EST: 0,0078; EF:D; MA:T1 / FIN: NO; EF:NA; MA:NA / FRK: 0,1257; EF:D; MA:T2 / GBE: NO; EF:NA; MA:NA / GRC: 0,4437; EF:D; MA:D / HUN: NO; EF:NA; MA:NA / IRL: NO; EF:NA; MA:NA / ITA: NO; EF:NA; MA:NA / LTU: NO; EF:NA; MA:NA / LUX: NO; EF:NA; MA:NA / LVA: NO; EF:NA; MA:NA / MLT: NO; EF:NA; MA:NA / NLD: NO; EF:NA; MA:NA / POL: 0,0011; EF:CS; MA:D / PRT: NO; EF:NA; MA:NA / ROU: 1,50;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70</xdr:col>
                <xdr:colOff>26</xdr:colOff>
                <xdr:row>10</xdr:row>
                <xdr:rowOff>9</xdr:rowOff>
              </xdr:to>
            </anchor>
          </commentPr>
        </mc:Choice>
        <mc:Fallback/>
      </mc:AlternateContent>
    </comment>
    <comment ref="L12" authorId="0">
      <text>
        <r>
          <rPr>
            <b val="true"/>
            <sz val="8"/>
            <color rgb="FF000000"/>
            <rFont val="Tahoma"/>
            <family val="2"/>
          </rPr>
          <t xml:space="preserve">AUT: 0,0033 / BEL: NO; EF:NA; MA:NA / BGR: 0,0125; EF:D; MA:D / CYP: 0,0003; EF:D; MA:T1 / CZE: NO; EF:NA; MA:NA / DEU: NO; EF:NA; MA:NA / DNM: NO; EF:NA; MA:NA / ESP: 0,1080; EF:D; MA:D, CS; COMM / EST: 0,0251; EF:D; MA:T1 / FIN: 0,0357; EF:D; MA:D / FRK: NO; EF:NA; MA:NA / GBE: 0,0703; EF:D; MA:T1 / GRC: 0,0197; EF:D; MA:D / HUN: NO; EF:NA; MA:NA / IRL: NO; EF:NA; MA:NA / ITA: 0,0108; EF:CS,D; MA:CS / LTU: NO; EF:NA; MA:NA / LUX: NO; EF:NA; MA:NA / LVA: NO; EF:NA; MA:NA / MLT: NO; EF:NA; MA:NA / NLD: NO; EF:NA; MA:NA / POL: 0,0226;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0</xdr:col>
                <xdr:colOff>26</xdr:colOff>
                <xdr:row>11</xdr:row>
                <xdr:rowOff>9</xdr:rowOff>
              </xdr:to>
            </anchor>
          </commentPr>
        </mc:Choice>
        <mc:Fallback/>
      </mc:AlternateContent>
    </comment>
    <comment ref="L13" authorId="0">
      <text>
        <r>
          <rPr>
            <b val="true"/>
            <sz val="8"/>
            <color rgb="FF000000"/>
            <rFont val="Tahoma"/>
            <family val="2"/>
          </rPr>
          <t xml:space="preserve">AUT: 0,0050 / BEL: NO; EF:NA; MA:NA / BGR: 0,0115; EF:CS; MA:D / CYP: NO; EF:NA; MA:NA / CZE: NO; EF:NA; MA:NA / DEU: NO; EF:NA; MA:NA / DNM: NO; EF:NA; MA:NA / ESP: 0,0633; EF:D; MA:D, CS; COMM / EST: 0,0576; EF:D; MA:T1 / FIN: 0,0065; EF:D; MA:D / FRK: 0,0405; EF:D; MA:T2 / GBE: NO; EF:NA; MA:NA / GRC: 0,0141; EF:D; MA:D / HUN: NO; EF:NA; MA:NA / IRL: NO; EF:NA; MA:NA / ITA: 0,0007; EF:CS,D; MA:CS / LTU: NO; EF:NA; MA:NA / LUX: NO; EF:NA; MA:NA / LVA: NO; EF:NA; MA:NA / MLT: NO; EF:NA; MA:NA / NLD: NO; EF:NA; MA:NA / POL: 0,1048; EF:CS; MA:D / PRT: NO; EF:NA; MA:NA / ROU: 0,037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70</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 BGR: 0,0049; EF:CS; MA:D / CYP: NO; EF:NA; MA:NA / CZE: NO; EF:NA; MA:NA / DEU: NO; EF:NA; MA:NA / DNM: NO; EF:NA; MA:NA / ESP: 0,1205; EF:D; MA:D, CS; COMM / EST: NO; EF:NA; MA:NA / FIN: NO; EF:NA; MA:NA / FRK: 0,3486; EF:D; MA:T2 / GBE: NO; EF:NA; MA:NA / GRC: 0,0293; EF:D; MA:D / HUN: NO; EF:NA; MA:NA / IRL: NO; EF:NA; MA:NA / ITA: 0,2016; EF:CS,D; MA:CS / LTU: NO; EF:NA; MA:NA / LUX: NO; EF:NA; MA:NA / LVA: NO; EF:NA; MA:NA / MLT: NO; EF:NA; MA:NA / NLD: NO; EF:NA; MA:NA / POL: NO; EF:NA; MA:NA / PRT: 0,6760;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70</xdr:col>
                <xdr:colOff>43</xdr:colOff>
                <xdr:row>13</xdr:row>
                <xdr:rowOff>9</xdr:rowOff>
              </xdr:to>
            </anchor>
          </commentPr>
        </mc:Choice>
        <mc:Fallback/>
      </mc:AlternateContent>
    </comment>
    <comment ref="L15" authorId="0">
      <text>
        <r>
          <rPr>
            <b val="true"/>
            <sz val="8"/>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0</xdr:colOff>
                <xdr:row>14</xdr:row>
                <xdr:rowOff>9</xdr:rowOff>
              </xdr:to>
            </anchor>
          </commentPr>
        </mc:Choice>
        <mc:Fallback/>
      </mc:AlternateContent>
    </comment>
    <comment ref="L16" authorId="0">
      <text>
        <r>
          <rPr>
            <b val="true"/>
            <sz val="8"/>
            <color rgb="FF000000"/>
            <rFont val="Tahoma"/>
            <family val="2"/>
          </rPr>
          <t xml:space="preserve">AUT: NA; EF:NA; MA:NA / BEL: NO; EF:NA; MA:NA / BGR: 0,5478; EF:CS; MA:D / CYP: NA; EF:NA; MA:NA / CZE: NO; EF:NA; MA:NA / DEU: NO; EF:NA; MA:NA / DNM: 0,0145; EF:D; MA:D / ESP: 0,0262; EF:D; MA:CS,D; COMM / EST: 0,0050; EF:D; MA:T1 / FIN: NO; EF:NA; MA:NA / FRK: 0,0075; EF:D; MA:T2 / GBE: 0,0757; EF:D; MA:T1 / GRC: NO; EF:NA; MA:NA / HUN: NA; EF:NA; MA:NA / IRL: NO; EF:NA; MA:NA / ITA: 0,0074; EF:CS,D; MA:CS / LTU: NO; EF:NA; MA:NA / LUX: NO; EF:NA; MA:NA / LVA: NO; EF:NA; MA:NA / MLT: NA; EF:NA; MA:NA / NLD: NO; EF:NA; MA:NA / POL: 0,0690; EF:CS; MA:D / PRT: NO; EF:NA; MA:NA / ROU: 0,0015;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1</xdr:col>
                <xdr:colOff>20</xdr:colOff>
                <xdr:row>15</xdr:row>
                <xdr:rowOff>9</xdr:rowOff>
              </xdr:to>
            </anchor>
          </commentPr>
        </mc:Choice>
        <mc:Fallback/>
      </mc:AlternateContent>
    </comment>
    <comment ref="L17" authorId="0">
      <text>
        <r>
          <rPr>
            <b val="true"/>
            <sz val="8"/>
            <color rgb="FF000000"/>
            <rFont val="Tahoma"/>
            <family val="2"/>
          </rPr>
          <t xml:space="preserve">AUT: NA,NO; EF:NA; MA:NA / BEL: NO; EF:NA; MA:NA / BGR: 0,0225; EF:D; MA:D / CYP: 0,0271; EF:D; MA:T1 / CZE: NO; EF:NA; MA:NA / DEU: NO; EF:NA; MA:NA / DNM: NA,NO; EF:NA; MA:NA / ESP: 0,0904; EF:D; MA:CS,D; COMM / EST: 0,0001; EF:D; MA:T1 / FIN: NO; EF:NA; MA:NA / FRK: 0,0141; EF:D; MA:T2 / GBE: NA,NO; EF:NA; MA:NA / GRC: 0,0145; EF:D; MA:D / HUN: NA,NO; EF:NA; MA:NA / IRL: NO; EF:NA; MA:NA / ITA: NA,NO; EF:NA; MA:NA / LTU: NO; EF:NA; MA:NA / LUX: NO; EF:NA; MA:NA / LVA: NO; EF:NA; MA:NA; COMM / MLT: NA,NO; EF:NA; MA:NA / NLD: NO; EF:NA; MA:NA / POL: 0,0017; EF:CS; MA:D / PRT: NO; EF:NA; MA:NA / ROU: 0,0970;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73</xdr:col>
                <xdr:colOff>21</xdr:colOff>
                <xdr:row>16</xdr:row>
                <xdr:rowOff>9</xdr:rowOff>
              </xdr:to>
            </anchor>
          </commentPr>
        </mc:Choice>
        <mc:Fallback/>
      </mc:AlternateContent>
    </comment>
    <comment ref="L18" authorId="0">
      <text>
        <r>
          <rPr>
            <b val="true"/>
            <sz val="8"/>
            <color rgb="FF000000"/>
            <rFont val="Tahoma"/>
            <family val="2"/>
          </rPr>
          <t xml:space="preserve">AUT: NO; EF:NA; MA:NA / BEL: NO; EF:NA; MA:NA / BGR: 0,0066; EF:D; MA:D / CYP: 0,0204; EF:D; MA:T1 / CZE: NO; EF:NA; MA:NA / DEU: NO; EF:NA; MA:NA / DNM: NO; EF:NA; MA:NA / ESP: NO; EF:NA; MA:NA; COMM / EST: 0,0000; EF:D; MA:T1 / FIN: NO; EF:NA; MA:NA / FRK: NO; EF:NA; MA:NA / GBE: NO; EF:NA; MA:NA / GRC: 0,0136; EF:D; MA:D / HUN: NO; EF:NA; MA:NA / IRL: NO; EF:NA; MA:NA / ITA: NO; EF:NA; MA:NA / LTU: NO; EF:NA; MA:NA / LUX: NO; EF:NA; MA:NA / LVA: NO; EF:NA; MA:NA / MLT: NO; EF:NA; MA:NA / NLD: NO; EF:NA; MA:NA / POL: IE; EF:NA; MA:NA; COMM / PRT: NO; EF:NA; MA:NA / ROU: 0,027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70</xdr:col>
                <xdr:colOff>28</xdr:colOff>
                <xdr:row>17</xdr:row>
                <xdr:rowOff>9</xdr:rowOff>
              </xdr:to>
            </anchor>
          </commentPr>
        </mc:Choice>
        <mc:Fallback/>
      </mc:AlternateContent>
    </comment>
    <comment ref="L19" authorId="0">
      <text>
        <r>
          <rPr>
            <b val="true"/>
            <sz val="8"/>
            <color rgb="FF000000"/>
            <rFont val="Tahoma"/>
            <family val="2"/>
          </rPr>
          <t xml:space="preserve">AUT: NO; EF:NA; MA:NA / BEL: NO; EF:NA; MA:NA / BGR: 0,0112; EF:D; MA:D / CYP: 0,0067; EF:D; MA:T1 / CZE: NO; EF:NA; MA:NA / DEU: NO; EF:NA; MA:NA / DNM: NO; EF:NA; MA:NA / ESP: NO; EF:NA; MA:NA; COMM / EST: 0,0000; EF:D; MA:T1 / FIN: NO; EF:NA; MA:NA / FRK: 0,0141; EF:D; MA:T2 / GBE: NO; EF:NA; MA:NA / GRC: 0,0009; EF:D; MA:D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70</xdr:col>
                <xdr:colOff>34</xdr:colOff>
                <xdr:row>18</xdr:row>
                <xdr:rowOff>9</xdr:rowOff>
              </xdr:to>
            </anchor>
          </commentPr>
        </mc:Choice>
        <mc:Fallback/>
      </mc:AlternateContent>
    </comment>
    <comment ref="L20" authorId="0">
      <text>
        <r>
          <rPr>
            <b val="true"/>
            <sz val="8"/>
            <color rgb="FF000000"/>
            <rFont val="Tahoma"/>
            <family val="2"/>
          </rPr>
          <t xml:space="preserve">AUT: NO; EF:NA; MA:NA / BEL: NO; EF:NA; MA:NA / BGR: 0,0043; EF:D; MA:D / CYP: NO; EF:NA; MA:NA / CZE: NO; EF:NA; MA:NA / DEU: NO; EF:NA; MA:NA / DNM: NO; EF:NA; MA:NA / ESP: 0,0904; EF:D; MA:D, CS; COMM / EST: NO; EF:NA; MA:NA / FIN: NO; EF:NA; MA:NA / FRK: NO; EF:NA; MA:NA / GBE: NO; EF:NA; MA:NA / GRC: NO; EF:NA; MA:NA / HUN: NO; EF:NA; MA:NA / IRL: NO; EF:NA; MA:NA / ITA: NO; EF:NA; MA:NA / LTU: NO; EF:NA; MA:NA / LUX: NO; EF:NA; MA:NA / LVA: NO; EF:NA; MA:NA / MLT: NO; EF:NA; MA:NA / NLD: NO; EF:NA; MA:NA / POL: IE; EF:NA; MA:NA; COMM / PRT: NO; EF:NA; MA:NA / ROU: 0,0692;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70</xdr:col>
                <xdr:colOff>17</xdr:colOff>
                <xdr:row>19</xdr:row>
                <xdr:rowOff>9</xdr:rowOff>
              </xdr:to>
            </anchor>
          </commentPr>
        </mc:Choice>
        <mc:Fallback/>
      </mc:AlternateContent>
    </comment>
    <comment ref="L21" authorId="0">
      <text>
        <r>
          <rPr>
            <b val="true"/>
            <sz val="8"/>
            <color rgb="FF000000"/>
            <rFont val="Tahoma"/>
            <family val="2"/>
          </rPr>
          <t xml:space="preserve">AUT: NA; EF:NA; MA:NA / BEL: NO; EF:NA; MA:NA / BGR: 0,0003; EF:D; MA:D / CYP: NA; EF:NA; MA:NA / CZE: NO; EF:NA; MA:NA / DEU: NO; EF:NA; MA:NA / DNM: NA; EF:NA; MA:NA / ESP: NO; EF:NA; MA:NA; COMM / EST: NO; EF:NA; MA:NA / FIN: NO; EF:NA; MA:NA / FRK: 0,0000; EF:D; MA:T2 / GBE: NA; EF:NA; MA:NA / GRC: NO; EF:NA; MA:NA / HUN: NA; EF:NA; MA:NA / IRL: NO; EF:NA; MA:NA / ITA: NA; EF:NA; MA:NA / LTU: NO; EF:NA; MA:NA / LUX: NO; EF:NA; MA:NA / LVA: NO; EF:NA; MA:NA / MLT: NA; EF:NA; MA:NA / NLD: NO; EF:NA; MA:NA / POL: 0,0017;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69</xdr:col>
                <xdr:colOff>37</xdr:colOff>
                <xdr:row>20</xdr:row>
                <xdr:rowOff>9</xdr:rowOff>
              </xdr:to>
            </anchor>
          </commentPr>
        </mc:Choice>
        <mc:Fallback/>
      </mc:AlternateContent>
    </comment>
    <comment ref="L22" authorId="0">
      <text>
        <r>
          <rPr>
            <b val="true"/>
            <sz val="8"/>
            <color rgb="FF000000"/>
            <rFont val="Tahoma"/>
            <family val="2"/>
          </rPr>
          <t xml:space="preserve">AUT: NA,NO; EF:NA; MA:NA / BEL: NO; EF:NA; MA:NA / BGR: 0,0126; EF:D; MA:D / CYP: 0,0903; EF:D; MA:T1 / CZE: NO; EF:NA; MA:NA / DEU: NO; EF:NA; MA:NA / DNM: NA,NO; EF:NA; MA:NA / ESP: 2,62; EF:D; MA:CS,D; COMM / EST: 0,0241; EF:D; MA:T1 / FIN: NO; EF:NA; MA:NA / FRK: 0,0511; EF:D; MA:T2 / GBE: NA,NO; EF:NA; MA:NA / GRC: 0,0562; EF:D; MA:D / HUN: NA,NO; EF:NA; MA:NA / IRL: NO; EF:NA; MA:NA / ITA: NA,NO; EF:NA; MA:NA / LTU: NO; EF:NA; MA:NA / LUX: NO; EF:NA; MA:NA / LVA: NO; EF:NA; MA:NA / MLT: NA,NO; EF:NA; MA:NA / NLD: NO; EF:NA; MA:NA / POL: 0,2174; EF:CS; MA:D / PRT: NO; EF:NA; MA:NA / ROU: 0,226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2</xdr:col>
                <xdr:colOff>31</xdr:colOff>
                <xdr:row>21</xdr:row>
                <xdr:rowOff>9</xdr:rowOff>
              </xdr:to>
            </anchor>
          </commentPr>
        </mc:Choice>
        <mc:Fallback/>
      </mc:AlternateContent>
    </comment>
    <comment ref="L23" authorId="0">
      <text>
        <r>
          <rPr>
            <b val="true"/>
            <sz val="8"/>
            <color rgb="FF000000"/>
            <rFont val="Tahoma"/>
            <family val="2"/>
          </rPr>
          <t xml:space="preserve">AUT: NO; EF:NA; MA:NA / BEL: NO; EF:NA; MA:NA / BGR: 0,0126; EF:D; MA:D / CYP: 0,0903; EF:D; MA:T1 / CZE: NO; EF:NA; MA:NA / DEU: NO; EF:NA; MA:NA / DNM: NO; EF:NA; MA:NA / ESP: 2,62; EF:D; MA:D, CS; COMM / EST: 0,0212; EF:D; MA:T1 / FIN: NO; EF:NA; MA:NA / FRK: 0,0511; EF:D; MA:T2 / GBE: NO; EF:NA; MA:NA / GRC: 0,0291; EF:D; MA:D / HUN: NO; EF:NA; MA:NA / IRL: NO; EF:NA; MA:NA / ITA: NO; EF:NA; MA:NA / LTU: NO; EF:NA; MA:NA / LUX: NO; EF:NA; MA:NA / LVA: NO; EF:NA; MA:NA / MLT: NO; EF:NA; MA:NA / NLD: NO; EF:NA; MA:NA / POL: 0,2174; EF:CS; MA:D / PRT: NO; EF:NA; MA:NA / ROU: 0,226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70</xdr:col>
                <xdr:colOff>36</xdr:colOff>
                <xdr:row>22</xdr:row>
                <xdr:rowOff>9</xdr:rowOff>
              </xdr:to>
            </anchor>
          </commentPr>
        </mc:Choice>
        <mc:Fallback/>
      </mc:AlternateContent>
    </comment>
    <comment ref="L24" authorId="0">
      <text>
        <r>
          <rPr>
            <b val="true"/>
            <sz val="8"/>
            <color rgb="FF000000"/>
            <rFont val="Tahoma"/>
            <family val="2"/>
          </rPr>
          <t xml:space="preserve">AUT: NA; EF:NA; MA:NANLD: NO; EF:NA; MA:NADEU: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0</xdr:colOff>
                <xdr:row>23</xdr:row>
                <xdr:rowOff>9</xdr:rowOff>
              </xdr:to>
            </anchor>
          </commentPr>
        </mc:Choice>
        <mc:Fallback/>
      </mc:AlternateContent>
    </comment>
    <comment ref="L25" authorId="0">
      <text>
        <r>
          <rPr>
            <b val="true"/>
            <sz val="8"/>
            <color rgb="FF000000"/>
            <rFont val="Tahoma"/>
            <family val="2"/>
          </rPr>
          <t xml:space="preserve">AUT: NA; EF:NA; MA:NA / BEL: NO; EF:NA; MA:NA / BGR: NA; EF:NA; MA:NA / CYP: NA; EF:NA; MA:NA / CZE: NO; EF:NA; MA:NA / DEU: NO; EF:NA; MA:NA / DNM: NA; EF:NA; MA:NA / ESP: NO; EF:NA; MA:NA; COMM / EST: 0,0029; EF:D; MA:T1 / FIN: NO; EF:NA; MA:NA / FRK: NO; EF:NA; MA:NA / GBE: NA; EF:NA; MA:NA / GRC: 0,0272; EF:D; MA:D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69</xdr:col>
                <xdr:colOff>21</xdr:colOff>
                <xdr:row>24</xdr:row>
                <xdr:rowOff>9</xdr:rowOff>
              </xdr:to>
            </anchor>
          </commentPr>
        </mc:Choice>
        <mc:Fallback/>
      </mc:AlternateContent>
    </comment>
    <comment ref="L26"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68</xdr:col>
                <xdr:colOff>63</xdr:colOff>
                <xdr:row>25</xdr:row>
                <xdr:rowOff>9</xdr:rowOff>
              </xdr:to>
            </anchor>
          </commentPr>
        </mc:Choice>
        <mc:Fallback/>
      </mc:AlternateContent>
    </comment>
    <comment ref="L27" authorId="0">
      <text>
        <r>
          <rPr>
            <b val="true"/>
            <sz val="8"/>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0</xdr:col>
                <xdr:colOff>46</xdr:colOff>
                <xdr:row>26</xdr:row>
                <xdr:rowOff>9</xdr:rowOff>
              </xdr:to>
            </anchor>
          </commentPr>
        </mc:Choice>
        <mc:Fallback/>
      </mc:AlternateContent>
    </comment>
    <comment ref="L28" authorId="0">
      <text>
        <r>
          <rPr>
            <b val="true"/>
            <sz val="8"/>
            <color rgb="FF000000"/>
            <rFont val="Tahoma"/>
            <family val="2"/>
          </rPr>
          <t xml:space="preserve">AUT: 0,0211 / BEL: NO; EF:NA; MA:NA / BGR: 0,1716; EF:CS,D; MA:D / CYP: NA; EF:NA; MA:NA / CZE: NO; EF:NA; MA:NA / DEU: NO; EF:NA; MA:NA / DNM: 0,0723; EF:D; MA:D / ESP: 13,18; EF:D; MA:CS,D; COMM / EST: NO; EF:NA; MA:NA / FIN: NO; EF:NA; MA:NA / FRK: 0,0622; EF:D; MA:T2 / GBE: NA; EF:NA; MA:NA / GRC: NO; EF:NA; MA:NA / HUN: NA; EF:NA; MA:NA / IRL: NO; EF:NA; MA:NA / ITA: NA; EF:NA; MA:NA / LTU: NO; EF:NA; MA:NA / LUX: NO; EF:NA; MA:NA / LVA: NO; EF:NA; MA:NA / MLT: NA; EF:NA; MA:NA / NLD: NO; EF:NA; MA:NA / POL: 0,2449; EF:CS; MA:D / PRT: 0,7744; EF:D; MA:D / ROU: 0,1331;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69</xdr:col>
                <xdr:colOff>45</xdr:colOff>
                <xdr:row>27</xdr:row>
                <xdr:rowOff>9</xdr:rowOff>
              </xdr:to>
            </anchor>
          </commentPr>
        </mc:Choice>
        <mc:Fallback/>
      </mc:AlternateContent>
    </comment>
    <comment ref="M8" authorId="0">
      <text>
        <r>
          <rPr>
            <b val="true"/>
            <sz val="8"/>
            <color rgb="FF000000"/>
            <rFont val="Tahoma"/>
            <family val="2"/>
          </rPr>
          <t xml:space="preserve">AUT: 0,0007; EF:CS,D; MA:CS,D / BEL: NO; EF:NA; MA:NA / BGR: 0,0363; EF:CS,D; MA:D / CYP: 0,0059; EF:D; MA:T1 / CZE: NO; EF:NA; MA:NA / DEU: NO; EF:NA; MA:NA / DNM: 0,0004; EF:D; MA:D / ESP: 0,0616; EF:D; MA:CS,D; COMM / EST: 0,0033; EF:D; MA:T1 / FIN: 0,0018; EF:D; MA:D / FRK: 0,0460; EF:D; MA:T2 / GBE: 0,2558; EF:D; MA:T1 / GRC: 0,0307; EF:D; MA:D / HUN: NA,NO; EF:NA; MA:NA / IRL: NO; EF:NA; MA:NA / ITA: 0,0130; EF:CS,D; MA:CS / LTU: NO; EF:NA; MA:NA / LUX: NO; EF:NA; MA:NA / LVA: NO; EF:NA; MA:NA / MLT: NA,NO; EF:NA; MA:NA / NLD: NO; EF:NA; MA:NA / POL: 0,0074; EF:CS; MA:D / PRT: 0,0180; EF:D; MA:D / ROU: 0,102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75</xdr:col>
                <xdr:colOff>43</xdr:colOff>
                <xdr:row>7</xdr:row>
                <xdr:rowOff>9</xdr:rowOff>
              </xdr:to>
            </anchor>
          </commentPr>
        </mc:Choice>
        <mc:Fallback/>
      </mc:AlternateContent>
    </comment>
    <comment ref="M9" authorId="0">
      <text>
        <r>
          <rPr>
            <b val="true"/>
            <sz val="8"/>
            <color rgb="FF000000"/>
            <rFont val="Tahoma"/>
            <family val="2"/>
          </rPr>
          <t xml:space="preserve">AUT: 0,0003; EF:CS,D; MA:CS,D / BEL: NO; EF:NA; MA:NA / BGR: 0,0100; EF:CS; MA:D / CYP: 0,0006; EF:D; MA:T1 / CZE: NO; EF:NA; MA:NA / DEU: NO; EF:NA; MA:NA / DNM: NO; EF:NA; MA:NA / ESP: 0,0104; EF:D; MA:D, CS; COMM / EST: 0,0001; EF:D; MA:T1 / FIN: 0,0003; MA:D / FRK: 0,0272; EF:D; MA:T2 / GBE: 0,2302; EF:D; MA:T1 / GRC: 0,0123; EF:D; MA:D / HUN: NO; EF:NA; MA:NA / IRL: NO; EF:NA; MA:NA / ITA: 0,0055; EF:CS,D; MA:CS / LTU: NO; EF:NA; MA:NA / LUX: NO; EF:NA; MA:NA / LVA: NO; EF:NA; MA:NA / MLT: NO; EF:NA; MA:NA / NLD: NO; EF:NA; MA:NA / POL: 0,0023; EF:CS; MA:D / PRT: NO; EF:NA; MA:NA / ROU: 0,0464;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73</xdr:col>
                <xdr:colOff>44</xdr:colOff>
                <xdr:row>8</xdr:row>
                <xdr:rowOff>9</xdr:rowOff>
              </xdr:to>
            </anchor>
          </commentPr>
        </mc:Choice>
        <mc:Fallback/>
      </mc:AlternateContent>
    </comment>
    <comment ref="M10" authorId="0">
      <text>
        <r>
          <rPr>
            <b val="true"/>
            <sz val="8"/>
            <color rgb="FF000000"/>
            <rFont val="Tahoma"/>
            <family val="2"/>
          </rPr>
          <t xml:space="preserve">AUT: 0,0003 / BEL: NO; EF:NA; MA:NA / BGR: 0,0045; EF:CS; MA:D / CYP: 0,0053; EF:D; MA:T1 / CZE: NO; EF:NA; MA:NA / DEU: NO; EF:NA; MA:NA / DNM: NO; EF:NA; MA:NA / ESP: 0,0291; EF:D; MA:D, CS; COMM / EST: 0,0017; EF:D; MA:T1 / FIN: 0,0007; EF:D; MA:D / FRK: 0,0036; EF:D; MA:T2 / GBE: 0,0220; EF:D; MA:T1 / GRC: 0,0022; EF:D; MA:D / HUN: NO; EF:NA; MA:NA / IRL: NO; EF:NA; MA:NA / ITA: 0,0017; EF:CS,D; MA:CS / LTU: NO; EF:NA; MA:NA / LUX: NO; EF:NA; MA:NA / LVA: NO; EF:NA; MA:NA / MLT: NO; EF:NA; MA:NA / NLD: NO; EF:NA; MA:NA / POL: 0,0010; EF:CS; MA:D / PRT: NO; EF:NA; MA:NA / ROU: 0,018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72</xdr:col>
                <xdr:colOff>39</xdr:colOff>
                <xdr:row>9</xdr:row>
                <xdr:rowOff>9</xdr:rowOff>
              </xdr:to>
            </anchor>
          </commentPr>
        </mc:Choice>
        <mc:Fallback/>
      </mc:AlternateContent>
    </comment>
    <comment ref="M11" authorId="0">
      <text>
        <r>
          <rPr>
            <b val="true"/>
            <sz val="8"/>
            <color rgb="FF000000"/>
            <rFont val="Tahoma"/>
            <family val="2"/>
          </rPr>
          <t xml:space="preserve">AUT: NO; EF:NA; MA:NA / BEL: NO; EF:NA; MA:NA / BGR: 0,0044; EF:CS; MA:D / CYP: NO; EF:NA; MA:NA / CZE: NO; EF:NA; MA:NA / DEU: NO; EF:NA; MA:NA / DNM: NO; EF:NA; MA:NA / ESP: 0,0136; EF:D; MA:D, CS; COMM / EST: 0,0002; EF:D; MA:T1 / FIN: NO; EF:NA; MA:NA / FRK: 0,0042; EF:D; MA:T2 / GBE: NO; EF:NA; MA:NA / GRC: 0,0146; EF:D; MA:D / HUN: NO; EF:NA; MA:NA / IRL: NO; EF:NA; MA:NA / ITA: NO; EF:NA; MA:NA / LTU: NO; EF:NA; MA:NA / LUX: NO; EF:NA; MA:NA / LVA: NO; EF:NA; MA:NA / MLT: NO; EF:NA; MA:NA / NLD: NO; EF:NA; MA:NA / POL: 0,0000; EF:CS; MA:D / PRT: NO; EF:NA; MA:NA / ROU: 0,0371;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72</xdr:col>
                <xdr:colOff>22</xdr:colOff>
                <xdr:row>10</xdr:row>
                <xdr:rowOff>9</xdr:rowOff>
              </xdr:to>
            </anchor>
          </commentPr>
        </mc:Choice>
        <mc:Fallback/>
      </mc:AlternateContent>
    </comment>
    <comment ref="M12" authorId="0">
      <text>
        <r>
          <rPr>
            <b val="true"/>
            <sz val="8"/>
            <color rgb="FF000000"/>
            <rFont val="Tahoma"/>
            <family val="2"/>
          </rPr>
          <t xml:space="preserve">AUT: 0,0001 / BEL: NO; EF:NA; MA:NA / BGR: 0,0003; EF:D; MA:D / CYP: 0,0000; EF:D; MA:T1 / CZE: NO; EF:NA; MA:NA / DEU: NO; EF:NA; MA:NA / DNM: NO; EF:NA; MA:NA / ESP: 0,0030; EF:D; MA:D, CS; COMM / EST: 0,0005; EF:D; MA:T1 / FIN: 0,0007; EF:D; MA:D / FRK: NO; EF:NA; MA:NA / GBE: 0,0017; EF:D; MA:T1 / GRC: 0,0005; EF:D; MA:D / HUN: NO; EF:NA; MA:NA / IRL: NO; EF:NA; MA:NA / ITA: 0,0003; EF:CS,D; MA:CS / LTU: NO; EF:NA; MA:NA / LUX: NO; EF:NA; MA:NA / LVA: NO; EF:NA; MA:NA / MLT: NO; EF:NA; MA:NA / NLD: NO; EF:NA; MA:NA / POL: 0,0006;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72</xdr:col>
                <xdr:colOff>7</xdr:colOff>
                <xdr:row>11</xdr:row>
                <xdr:rowOff>9</xdr:rowOff>
              </xdr:to>
            </anchor>
          </commentPr>
        </mc:Choice>
        <mc:Fallback/>
      </mc:AlternateContent>
    </comment>
    <comment ref="M13" authorId="0">
      <text>
        <r>
          <rPr>
            <b val="true"/>
            <sz val="8"/>
            <color rgb="FF000000"/>
            <rFont val="Tahoma"/>
            <family val="2"/>
          </rPr>
          <t xml:space="preserve">AUT: 0,0001 / BEL: NO; EF:NA; MA:NA / BGR: 0,0002; EF:CS; MA:D / CYP: NO; EF:NA; MA:NA / CZE: NO; EF:NA; MA:NA / DEU: NO; EF:NA; MA:NA / DNM: NO; EF:NA; MA:NA / ESP: 0,0013; EF:D; MA:D, CS; COMM / EST: 0,0008; EF:D; MA:T1 / FIN: 0,0001; EF:D; MA:D / FRK: 0,0007; EF:D; MA:T2 / GBE: NO; EF:NA; MA:NA / GRC: 0,0003; EF:D; MA:D / HUN: NO; EF:NA; MA:NA / IRL: NO; EF:NA; MA:NA / ITA: 0,0000; EF:CS,D; MA:CS / LTU: NO; EF:NA; MA:NA / LUX: NO; EF:NA; MA:NA / LVA: NO; EF:NA; MA:NA / MLT: NO; EF:NA; MA:NA / NLD: NO; EF:NA; MA:NA / POL: 0,0019; EF:CS; MA:D / PRT: NO; EF:NA; MA:NA / ROU: 0,000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72</xdr:col>
                <xdr:colOff>7</xdr:colOff>
                <xdr:row>12</xdr:row>
                <xdr:rowOff>9</xdr:rowOff>
              </xdr:to>
            </anchor>
          </commentPr>
        </mc:Choice>
        <mc:Fallback/>
      </mc:AlternateContent>
    </comment>
    <comment ref="M14" authorId="0">
      <text>
        <r>
          <rPr>
            <b val="true"/>
            <sz val="8"/>
            <color rgb="FF000000"/>
            <rFont val="Tahoma"/>
            <family val="2"/>
          </rPr>
          <t xml:space="preserve">AUT: NO; EF:NA; MA:NA / BEL: NO; EF:NA; MA:NA / BGR: 0,0013; EF:CS; MA:D / CYP: NO; EF:NA; MA:NA / CZE: NO; EF:NA; MA:NA / DEU: NO; EF:NA; MA:NA / DNM: NO; EF:NA; MA:NA / ESP: 0,0032; EF:D; MA:D, CS; COMM / EST: NO; EF:NA; MA:NA / FIN: NO; EF:NA; MA:NA / FRK: 0,0101; EF:D; MA:T2 / GBE: NO; EF:NA; MA:NA / GRC: 0,0007; EF:D; MA:D / HUN: NO; EF:NA; MA:NA / IRL: NO; EF:NA; MA:NA / ITA: 0,0053; EF:CS,D; MA:CS / LTU: NO; EF:NA; MA:NA / LUX: NO; EF:NA; MA:NA / LVA: NO; EF:NA; MA:NA / MLT: NO; EF:NA; MA:NA / NLD: NO; EF:NA; MA:NA / POL: NO; EF:NA; MA:NA / PRT: 0,0180;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72</xdr:col>
                <xdr:colOff>24</xdr:colOff>
                <xdr:row>13</xdr:row>
                <xdr:rowOff>9</xdr:rowOff>
              </xdr:to>
            </anchor>
          </commentPr>
        </mc:Choice>
        <mc:Fallback/>
      </mc:AlternateContent>
    </comment>
    <comment ref="M15" authorId="0">
      <text>
        <r>
          <rPr>
            <b val="true"/>
            <sz val="8"/>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21</xdr:col>
                <xdr:colOff>49</xdr:colOff>
                <xdr:row>14</xdr:row>
                <xdr:rowOff>9</xdr:rowOff>
              </xdr:to>
            </anchor>
          </commentPr>
        </mc:Choice>
        <mc:Fallback/>
      </mc:AlternateContent>
    </comment>
    <comment ref="M16" authorId="0">
      <text>
        <r>
          <rPr>
            <b val="true"/>
            <sz val="8"/>
            <color rgb="FF000000"/>
            <rFont val="Tahoma"/>
            <family val="2"/>
          </rPr>
          <t xml:space="preserve">AUT: NA; EF:NA; MA:NA / BEL: NO; EF:NA; MA:NA / BGR: 0,0155; EF:CS; MA:D / CYP: NA; EF:NA; MA:NA / CZE: NO; EF:NA; MA:NA / DEU: NO; EF:NA; MA:NA / DNM: 0,0004; EF:D; MA:D / ESP: 0,0009; EF:D; MA:CS,D; COMM / EST: 0,0000; EF:D; MA:T1 / FIN: NO; EF:NA; MA:NA / FRK: 0,0001; EF:D; MA:T2 / GBE: 0,0019; EF:D; MA:T1 / GRC: NO; EF:NA; MA:NA / HUN: NA; EF:NA; MA:NA / IRL: NO; EF:NA; MA:NA / ITA: 0,0002; EF:CS,D; MA:CS / LTU: NO; EF:NA; MA:NA / LUX: NO; EF:NA; MA:NA / LVA: NO; EF:NA; MA:NA / MLT: NA; EF:NA; MA:NA / NLD: NO; EF:NA; MA:NA / POL: 0,0016; EF:CS; MA:D / PRT: NO; EF:NA; MA:NA / ROU: 0,0000;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73</xdr:col>
                <xdr:colOff>1</xdr:colOff>
                <xdr:row>15</xdr:row>
                <xdr:rowOff>9</xdr:rowOff>
              </xdr:to>
            </anchor>
          </commentPr>
        </mc:Choice>
        <mc:Fallback/>
      </mc:AlternateContent>
    </comment>
    <comment ref="M17" authorId="0">
      <text>
        <r>
          <rPr>
            <b val="true"/>
            <sz val="8"/>
            <color rgb="FF000000"/>
            <rFont val="Tahoma"/>
            <family val="2"/>
          </rPr>
          <t xml:space="preserve">AUT: NA,NO; EF:NA; MA:NA / BEL: NO; EF:NA; MA:NA / BGR: 0,0016; EF:D; MA:D / CYP: 0,0176; EF:D; MA:T1 / CZE: NO; EF:NA; MA:NA / DEU: NO; EF:NA; MA:NA / DNM: NA,NO; EF:NA; MA:NA / ESP: 0,0088; EF:D; MA:CS,D; COMM / EST: 0,0000; EF:D; MA:T1 / FIN: NO; EF:NA; MA:NA / FRK: 0,0007; EF:D; MA:T2 / GBE: NA,NO; EF:NA; MA:NA / GRC: 0,0004; EF:D; MA:D / HUN: NA,NO; EF:NA; MA:NA / IRL: NO; EF:NA; MA:NA / ITA: NA,NO; EF:NA; MA:NA / LTU: NO; EF:NA; MA:NA / LUX: NO; EF:NA; MA:NA / LVA: NO; EF:NA; MA:NA; COMM / MLT: NA,NO; EF:NA; MA:NA / NLD: NO; EF:NA; MA:NA / POL: 0,0001; EF:CS; MA:D / PRT: NO; EF:NA; MA:NA / ROU: 0,0064;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75</xdr:col>
                <xdr:colOff>2</xdr:colOff>
                <xdr:row>16</xdr:row>
                <xdr:rowOff>9</xdr:rowOff>
              </xdr:to>
            </anchor>
          </commentPr>
        </mc:Choice>
        <mc:Fallback/>
      </mc:AlternateContent>
    </comment>
    <comment ref="M18" authorId="0">
      <text>
        <r>
          <rPr>
            <b val="true"/>
            <sz val="8"/>
            <color rgb="FF000000"/>
            <rFont val="Tahoma"/>
            <family val="2"/>
          </rPr>
          <t xml:space="preserve">AUT: NO; EF:NA; MA:NA / BEL: NO; EF:NA; MA:NA / BGR: 0,0005; EF:D; MA:D / CYP: 0,0172; EF:D; MA:T1 / CZE: NO; EF:NA; MA:NA / DEU: NO; EF:NA; MA:NA / DNM: NO; EF:NA; MA:NA / ESP: NO; EF:NA; MA:NA; COMM / EST: 0,0000; EF:D; MA:T1 / FIN: NO; EF:NA; MA:NA / FRK: NO; EF:NA; MA:NA / GBE: NO; EF:NA; MA:NA / GRC: 0,0003; EF:D; MA:D / HUN: NO; EF:NA; MA:NA / IRL: NO; EF:NA; MA:NA / ITA: NO; EF:NA; MA:NA / LTU: NO; EF:NA; MA:NA / LUX: NO; EF:NA; MA:NA / LVA: NO; EF:NA; MA:NA / MLT: NO; EF:NA; MA:NA / NLD: NO; EF:NA; MA:NA / POL: IE; EF:NA; MA:NA; COMM / PRT: NO; EF:NA; MA:NA / ROU: 0,000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72</xdr:col>
                <xdr:colOff>9</xdr:colOff>
                <xdr:row>17</xdr:row>
                <xdr:rowOff>9</xdr:rowOff>
              </xdr:to>
            </anchor>
          </commentPr>
        </mc:Choice>
        <mc:Fallback/>
      </mc:AlternateContent>
    </comment>
    <comment ref="M19" authorId="0">
      <text>
        <r>
          <rPr>
            <b val="true"/>
            <sz val="8"/>
            <color rgb="FF000000"/>
            <rFont val="Tahoma"/>
            <family val="2"/>
          </rPr>
          <t xml:space="preserve">AUT: NO; EF:NA; MA:NA / BEL: NO; EF:NA; MA:NA / BGR: 0,0006; EF:D; MA:D / CYP: 0,0003; EF:D; MA:T1 / CZE: NO; EF:NA; MA:NA / DEU: NO; EF:NA; MA:NA / DNM: NO; EF:NA; MA:NA / ESP: NO; EF:NA; MA:NA; COMM / EST: 0,0000; EF:D; MA:T1 / FIN: NO; EF:NA; MA:NA / FRK: 0,0007; EF:D; MA:T2 / GBE: NO; EF:NA; MA:NA / GRC: 0,0000; EF:D; MA:D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72</xdr:col>
                <xdr:colOff>15</xdr:colOff>
                <xdr:row>18</xdr:row>
                <xdr:rowOff>9</xdr:rowOff>
              </xdr:to>
            </anchor>
          </commentPr>
        </mc:Choice>
        <mc:Fallback/>
      </mc:AlternateContent>
    </comment>
    <comment ref="M20" authorId="0">
      <text>
        <r>
          <rPr>
            <b val="true"/>
            <sz val="8"/>
            <color rgb="FF000000"/>
            <rFont val="Tahoma"/>
            <family val="2"/>
          </rPr>
          <t xml:space="preserve">AUT: NO; EF:NA; MA:NA / BEL: NO; EF:NA; MA:NA / BGR: 0,0004; EF:D; MA:D / CYP: NO; EF:NA; MA:NA / CZE: NO; EF:NA; MA:NA / DEU: NO; EF:NA; MA:NA / DNM: NO; EF:NA; MA:NA / ESP: 0,0088; EF:D; MA:D, CS; COMM / EST: NO; EF:NA; MA:NA / FIN: NO; EF:NA; MA:NA / FRK: NO; EF:NA; MA:NA / GBE: NO; EF:NA; MA:NA / GRC: NO; EF:NA; MA:NA / HUN: NO; EF:NA; MA:NA / IRL: NO; EF:NA; MA:NA / ITA: NO; EF:NA; MA:NA / LTU: NO; EF:NA; MA:NA / LUX: NO; EF:NA; MA:NA / LVA: NO; EF:NA; MA:NA / MLT: NO; EF:NA; MA:NA / NLD: NO; EF:NA; MA:NA / POL: IE; EF:NA; MA:NA; COMM / PRT: NO; EF:NA; MA:NA / ROU: 0,005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71</xdr:col>
                <xdr:colOff>66</xdr:colOff>
                <xdr:row>19</xdr:row>
                <xdr:rowOff>9</xdr:rowOff>
              </xdr:to>
            </anchor>
          </commentPr>
        </mc:Choice>
        <mc:Fallback/>
      </mc:AlternateContent>
    </comment>
    <comment ref="M21" authorId="0">
      <text>
        <r>
          <rPr>
            <b val="true"/>
            <sz val="8"/>
            <color rgb="FF000000"/>
            <rFont val="Tahoma"/>
            <family val="2"/>
          </rPr>
          <t xml:space="preserve">AUT: NA; EF:NA; MA:NA / BEL: NO; EF:NA; MA:NA / BGR: 0,0000; EF:D; MA:D / CYP: NA; EF:NA; MA:NA / CZE: NO; EF:NA; MA:NA / DEU: NO; EF:NA; MA:NA / DNM: NA; EF:NA; MA:NA / ESP: NO; EF:NA; MA:NA; COMM / EST: NO; EF:NA; MA:NA / FIN: NO; EF:NA; MA:NA / FRK: 0,0000; EF:D; MA:T2 / GBE: NA; EF:NA; MA:NA / GRC: NO; EF:NA; MA:NA / HUN: NA; EF:NA; MA:NA / IRL: NO; EF:NA; MA:NA / ITA: NA; EF:NA; MA:NA / LTU: NO; EF:NA; MA:NA / LUX: NO; EF:NA; MA:NA / LVA: NO; EF:NA; MA:NA / MLT: NA; EF:NA; MA:NA / NLD: NO; EF:NA; MA:NA / POL: 0,0001;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71</xdr:col>
                <xdr:colOff>18</xdr:colOff>
                <xdr:row>20</xdr:row>
                <xdr:rowOff>9</xdr:rowOff>
              </xdr:to>
            </anchor>
          </commentPr>
        </mc:Choice>
        <mc:Fallback/>
      </mc:AlternateContent>
    </comment>
    <comment ref="M22" authorId="0">
      <text>
        <r>
          <rPr>
            <b val="true"/>
            <sz val="8"/>
            <color rgb="FF000000"/>
            <rFont val="Tahoma"/>
            <family val="2"/>
          </rPr>
          <t xml:space="preserve">AUT: NA,NO; EF:NA; MA:NA / BEL: NO; EF:NA; MA:NA / BGR: 0,0005; EF:D; MA:D / CYP: 0,0036; EF:D; MA:T1 / CZE: NO; EF:NA; MA:NA / DEU: NO; EF:NA; MA:NA / DNM: NA,NO; EF:NA; MA:NA / ESP: 0,1123; EF:D; MA:CS,D; COMM / EST: 0,0010; EF:D; MA:T1 / FIN: NO; EF:NA; MA:NA / FRK: 0,0027; EF:D; MA:T2 / GBE: NA,NO; EF:NA; MA:NA / GRC: 0,0014; EF:D; MA:D / HUN: NA,NO; EF:NA; MA:NA / IRL: NO; EF:NA; MA:NA / ITA: NA,NO; EF:NA; MA:NA / LTU: NO; EF:NA; MA:NA / LUX: NO; EF:NA; MA:NA / LVA: NO; EF:NA; MA:NA / MLT: NA,NO; EF:NA; MA:NA / NLD: NO; EF:NA; MA:NA / POL: 0,0172; EF:CS; MA:D / PRT: NO; EF:NA; MA:NA / ROU: 0,005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74</xdr:col>
                <xdr:colOff>26</xdr:colOff>
                <xdr:row>21</xdr:row>
                <xdr:rowOff>9</xdr:rowOff>
              </xdr:to>
            </anchor>
          </commentPr>
        </mc:Choice>
        <mc:Fallback/>
      </mc:AlternateContent>
    </comment>
    <comment ref="M23" authorId="0">
      <text>
        <r>
          <rPr>
            <b val="true"/>
            <sz val="8"/>
            <color rgb="FF000000"/>
            <rFont val="Tahoma"/>
            <family val="2"/>
          </rPr>
          <t xml:space="preserve">AUT: NO; EF:NA; MA:NA / BEL: NO; EF:NA; MA:NA / BGR: 0,0005; EF:D; MA:D / CYP: 0,0036; EF:D; MA:T1 / CZE: NO; EF:NA; MA:NA / DEU: NO; EF:NA; MA:NA / DNM: NO; EF:NA; MA:NA / ESP: 0,1123; EF:D; MA:D, CS; COMM / EST: 0,0008; EF:D; MA:T1 / FIN: NO; EF:NA; MA:NA / FRK: 0,0027; EF:D; MA:T2 / GBE: NO; EF:NA; MA:NA / GRC: 0,0007; EF:D; MA:D / HUN: NO; EF:NA; MA:NA / IRL: NO; EF:NA; MA:NA / ITA: NO; EF:NA; MA:NA / LTU: NO; EF:NA; MA:NA / LUX: NO; EF:NA; MA:NA / LVA: NO; EF:NA; MA:NA / MLT: NO; EF:NA; MA:NA / NLD: NO; EF:NA; MA:NA / POL: 0,0172; EF:CS; MA:D / PRT: NO; EF:NA; MA:NA / ROU: 0,005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72</xdr:col>
                <xdr:colOff>32</xdr:colOff>
                <xdr:row>22</xdr:row>
                <xdr:rowOff>9</xdr:rowOff>
              </xdr:to>
            </anchor>
          </commentPr>
        </mc:Choice>
        <mc:Fallback/>
      </mc:AlternateContent>
    </comment>
    <comment ref="M24" authorId="0">
      <text>
        <r>
          <rPr>
            <b val="true"/>
            <sz val="8"/>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1</xdr:col>
                <xdr:colOff>49</xdr:colOff>
                <xdr:row>23</xdr:row>
                <xdr:rowOff>9</xdr:rowOff>
              </xdr:to>
            </anchor>
          </commentPr>
        </mc:Choice>
        <mc:Fallback/>
      </mc:AlternateContent>
    </comment>
    <comment ref="M25" authorId="0">
      <text>
        <r>
          <rPr>
            <b val="true"/>
            <sz val="8"/>
            <color rgb="FF000000"/>
            <rFont val="Tahoma"/>
            <family val="2"/>
          </rPr>
          <t xml:space="preserve">AUT: NA; EF:NA; MA:NA / BEL: NO; EF:NA; MA:NA / BGR: NA; EF:NA; MA:NA / CYP: NA; EF:NA; MA:NA / CZE: NO; EF:NA; MA:NA / DEU: NO; EF:NA; MA:NA / DNM: NA; EF:NA; MA:NA / ESP: NO; EF:NA; MA:NA; COMM / EST: 0,0002; EF:D; MA:T1 / FIN: NO; EF:NA; MA:NA / FRK: NO; EF:NA; MA:NA / GBE: NA; EF:NA; MA:NA / GRC: 0,0007; EF:D; MA:D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71</xdr:col>
                <xdr:colOff>2</xdr:colOff>
                <xdr:row>24</xdr:row>
                <xdr:rowOff>9</xdr:rowOff>
              </xdr:to>
            </anchor>
          </commentPr>
        </mc:Choice>
        <mc:Fallback/>
      </mc:AlternateContent>
    </comment>
    <comment ref="M26"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70</xdr:col>
                <xdr:colOff>44</xdr:colOff>
                <xdr:row>25</xdr:row>
                <xdr:rowOff>9</xdr:rowOff>
              </xdr:to>
            </anchor>
          </commentPr>
        </mc:Choice>
        <mc:Fallback/>
      </mc:AlternateContent>
    </comment>
    <comment ref="M27" authorId="0">
      <text>
        <r>
          <rPr>
            <b val="true"/>
            <sz val="8"/>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21</xdr:col>
                <xdr:colOff>28</xdr:colOff>
                <xdr:row>26</xdr:row>
                <xdr:rowOff>9</xdr:rowOff>
              </xdr:to>
            </anchor>
          </commentPr>
        </mc:Choice>
        <mc:Fallback/>
      </mc:AlternateContent>
    </comment>
    <comment ref="M28" authorId="0">
      <text>
        <r>
          <rPr>
            <b val="true"/>
            <sz val="8"/>
            <color rgb="FF000000"/>
            <rFont val="Tahoma"/>
            <family val="2"/>
          </rPr>
          <t xml:space="preserve">AUT: 0,0002 / BEL: NO; EF:NA; MA:NA / BGR: 0,0122; EF:CS,D; MA:D / CYP: NA; EF:NA; MA:NA / CZE: NO; EF:NA; MA:NA / DEU: NO; EF:NA; MA:NA / DNM: 0,0019; EF:D; MA:D / ESP: 0,2215; EF:D; MA:CS,D; COMM / EST: NO; EF:NA; MA:NA / FIN: NO; EF:NA; MA:NA / FRK: 0,0021; EF:D; MA:T2 / GBE: NA; EF:NA; MA:NA / GRC: NO; EF:NA; MA:NA / HUN: NA; EF:NA; MA:NA / IRL: NO; EF:NA; MA:NA / ITA: NA; EF:NA; MA:NA / LTU: NO; EF:NA; MA:NA / LUX: NO; EF:NA; MA:NA / LVA: NO; EF:NA; MA:NA / MLT: NA; EF:NA; MA:NA / NLD: NO; EF:NA; MA:NA / POL: 0,0104; EF:CS; MA:D / PRT: 0,0523; EF:D; MA:D / ROU: 0,0033;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71</xdr:col>
                <xdr:colOff>34</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862,92; EF:CS; MA:T2,T3 / BEL: -3138,08; EF:CS; MA:CS,T1,T2 / BGR: -14374,48; EF:CS,D; MA:T1,T2 / CYP: -156,43; EF:D; MA:D / CZE: -5057,19; EF:CS,D; MA:CS,T1,T2 / DEU: -80640,85; EF:CS,D; MA:CS,T1,T2 / DNM: 118,75; EF:CS; MA:CS / ESP: -18810,32; EF:CS,D; MA:CS,T1,T2 / EST: -9212,15; EF:D,OTH; MA:T1,T2 / FIN: -22947,70; EF:CS,D; MA:T2,T3 / FRK: -38059,61; EF:CS; MA:T2,T3 / GBE: -11964,95; EF:CS; MA:CS,D,T3 / GRC: -1344,13; EF:CS,D; MA:T2 / HUN: -2560,96; EF:CS,D; MA:T1,T2 / IRL: -3269,70; EF:CS,D; MA:D,T1,T2,T3 / ITA: -17281,73; EF:CS,D; MA:T1,T2,T3 / LTU: -7819,47; EF:CS,D; MA:T1,T2 / LUX: 126,20; EF:CS,D; MA:T1,T2 / LVA: -23068,99; EF:CS,D; MA:T1,T2 / MLT: -48,68; EF:D; MA:CS / NLD: -2350,44; EF:CS,D; MA:CS,T1 / POL: -25840,53; EF:CS,D; MA:D,T2 / PRT: -619,38; EF:CS,D; MA:CS,T2 / ROU: -22109,37; EF:CS,D; MA:T1,T2,T3 / SVK: -10128,02; EF:CS,D; MA:T2 / SVN: -10800,95; EF:CS,D; MA:CS,D,T1,T2,T3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9</xdr:col>
                <xdr:colOff>34</xdr:colOff>
                <xdr:row>7</xdr:row>
                <xdr:rowOff>9</xdr:rowOff>
              </xdr:to>
            </anchor>
          </commentPr>
        </mc:Choice>
        <mc:Fallback/>
      </mc:AlternateContent>
    </comment>
    <comment ref="B9" authorId="0">
      <text>
        <r>
          <rPr>
            <b val="true"/>
            <sz val="8"/>
            <color rgb="FF000000"/>
            <rFont val="Tahoma"/>
            <family val="2"/>
          </rPr>
          <t xml:space="preserve">AUT: -7617,24; EF:CS; MA:T3 / BEL: -3118,10; EF:CS; MA:CS,T2 / BGR: -13718,11; EF:CS,D; MA:T1,T2 / CYP: -156,43; EF:D; MA:D / CZE: -4777,26; EF:CS,D; MA:CS,T1,T2 / DEU: -74155,76; EF:CS,D; MA:CS,T1,T2 / DNM: 50,15; EF:CS; MA:CS / ESP: -18716,37; EF:CS,D; MA:T2 / EST: -9203,42; EF:D; MA:T1,T2 / FIN: -23436,15; EF:CS,D; MA:T2,T3 / FRK: -33633,05; EF:CS; MA:T2,T3 / GBE: -6128,03; EF:CS; MA:CS,D,T3 / GRC: -1344,13; EF:CS,D; MA:T2 / HUN: -2248,81; EF:CS,D; MA:T1,T2 / IRL: -3287,59; EF:CS,D; MA:D,T1,T2,T3 / ITA: -15573,78; EF:CS; MA:T1,T2,T3 / LTU: -6794,60; EF:CS,D; MA:T1,T2 / LUX: 239,26; EF:CS; MA:T2 / LVA: -23057,88; EF:CS,D; MA:T1,T2 / MLT: -48,68; EF:D; MA:CS / NLD: -2406,83; EF:CS,D; MA:CS / POL: -25618,41; EF:CS,D; MA:D,T2 / PRT: -367,86; EF:CS,D; MA:CS,T2 / ROU: -21955,93; EF:CS,D; MA:T1,T2 / SVK: -7237,73; EF:CS,D; MA:T2 / SVN: -10336,22; EF:CS,D; MA:CS,D,T1,T2,T3 / SWE: -41096,8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5</xdr:col>
                <xdr:colOff>47</xdr:colOff>
                <xdr:row>8</xdr:row>
                <xdr:rowOff>9</xdr:rowOff>
              </xdr:to>
            </anchor>
          </commentPr>
        </mc:Choice>
        <mc:Fallback/>
      </mc:AlternateContent>
    </comment>
    <comment ref="B10" authorId="0">
      <text>
        <r>
          <rPr>
            <b val="true"/>
            <sz val="8"/>
            <color rgb="FF000000"/>
            <rFont val="Tahoma"/>
            <family val="2"/>
          </rPr>
          <t xml:space="preserve">AUT: -4245,68; EF:CS; MA:T2 / BEL: -19,98; EF:CS; MA:CS,T1 / BGR: -656,36; EF:CS; MA:T2 / CYP: 0,0000 / CZE: -279,94; EF:CS,D; MA:T1,T2 / DEU: -6485,10; EF:CS; MA:CS,T1,T2 / DNM: 68,60; EF:CS; MA:CS / ESP: -93,96; EF:CS,D; MA:CS,T1 / EST: -8,73; EF:D,OTH; MA:T1,T2 / FIN: 488,45; EF:CS; MA:T2,T3 / FRK: -4426,55; EF:CS; MA:T2,T3 / GBE: -5836,92; EF:CS; MA:CS,T3 / GRC: NE,NO; EF:NA; MA:NA / HUN: -312,15; EF:CS,D; MA:T1,T2 / IRL: 17,90; EF:CS,D; MA:T1,T3 / ITA: -1707,94; EF:CS,D; MA:T1,T2 / LTU: -1024,87; EF:CS,D; MA:T1,T2 / LUX: -113,06; EF:CS,D; MA:T1 / LVA: -11,12; EF:CS; MA:T2 / MLT: NE,NO; EF:NA; MA:NA / NLD: 56,39; EF:CS,D; MA:CS,T1 / POL: -222,12; EF:CS,D; MA:D,T2 / PRT: -251,52; EF:CS,D; MA:CS,T2 / ROU: -153,44; EF:CS; MA:T2,T3 / SVK: -2890,30; EF:CS; MA:T2 / SVN: -464,74; EF:CS,D; MA:D,T1,T2,T3 / SWE: 504,1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8</xdr:col>
                <xdr:colOff>13</xdr:colOff>
                <xdr:row>9</xdr:row>
                <xdr:rowOff>9</xdr:rowOff>
              </xdr:to>
            </anchor>
          </commentPr>
        </mc:Choice>
        <mc:Fallback/>
      </mc:AlternateContent>
    </comment>
    <comment ref="B12" authorId="0">
      <text>
        <r>
          <rPr>
            <b val="true"/>
            <sz val="8"/>
            <color rgb="FF000000"/>
            <rFont val="Tahoma"/>
            <family val="2"/>
          </rPr>
          <t xml:space="preserve">AUT: -157,52; EF:CS,D; MA:T1,T2 / BEL: 1056,37; EF:CS; MA:CS,T2 / BGR: 354,14; EF:CS,D; MA:T1,T2 / CYP: NA; EF:NA; MA:NA / CZE: 1089,07; EF:D; MA:CS,T1 / DEU: 23414,61; EF:CS; MA:CS,D,T2 / DNM: 5052,19; EF:CS,D; MA:CS,T1,T2 / ESP: -929,28; EF:CS,D; MA:T2 / EST: 125,37; EF:D; MA:T1,T2 / FIN: 5022,50; EF:D; MA:D,T1 / FRK: 852,00; EF:CS; MA:CS,T2 / GBE: 4105,38; EF:CS; MA:CS,T3 / GRC: -1205,41; EF:CS,D; MA:T1,T2 / HUN: 222,70; EF:CS,D; MA:T1,T2 / IRL: 20,00; EF:D; MA:T1 / ITA: -1857,80; EF:CS,D; MA:T1,T2,T3 / LTU: 509,32; EF:D; MA:T1 / LUX: -5,98; EF:CS,D; MA:T1 / LVA: 337,59; EF:D; MA:D,T1 / MLT: -7,86; EF:D; MA:D / NLD: IE,NA,NE,NO; EF:NA; MA:NA / POL: 3511,30; EF:CS,D; MA:D,T1,T2 / PRT: 83,21; EF:D; MA:D / ROU: -4894,79; EF:CS; MA:T1,T2 / SVK: -910,82; EF:CS,D; MA:T1,T2 / SVN: 61,04; EF:CS,D; MA:D,T1 / SWE: 2378,78;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8</xdr:col>
                <xdr:colOff>40</xdr:colOff>
                <xdr:row>11</xdr:row>
                <xdr:rowOff>9</xdr:rowOff>
              </xdr:to>
            </anchor>
          </commentPr>
        </mc:Choice>
        <mc:Fallback/>
      </mc:AlternateContent>
    </comment>
    <comment ref="B13" authorId="0">
      <text>
        <r>
          <rPr>
            <b val="true"/>
            <sz val="8"/>
            <color rgb="FF000000"/>
            <rFont val="Tahoma"/>
            <family val="2"/>
          </rPr>
          <t xml:space="preserve">AUT: 355,72; EF:CS; MA:T2 / BEL: 112,78; EF:CS; MA:CS,T1 / BGR: 508,53 / CYP: 0,0000 / CZE: 226,27; EF:CS,D; MA:T1,T2 / DEU: 5217,51; EF:CS; MA:CS,D,T2 / DNM: -5,71; EF:CS; MA:CS / ESP: NO; EF:NA; MA:NA / EST: NO; EF:NA; MA:NA / FIN: 628,28; EF:CS; MA:T1 / FRK: 15985,15; EF:CS; MA:T2,T3 / GBE: 11643,30; EF:CS; MA:CS,D,T3 / GRC: 0,0614 / HUN: 117,57; EF:CS,D; MA:T1,T2 / IRL: NO; EF:NA; MA:NA / ITA: 745,53; EF:D; MA:T1 / LTU: 5262,78; EF:CS,D; MA:T1 / LUX: 40,45; EF:CS,D; MA:T1 / LVA: 265,38; EF:CS; MA:T2 / MLT: NO; EF:NA; MA:NA / NLD: 122,34; EF:CS,D; MA:CS,T1 / POL: NA,NO; EF:NA; MA:NA / PRT: 5751,93; EF:CS,D; MA:T2 / ROU: -17,30; EF:CS; MA:T1 / SVK: 756,12; EF:CS; MA:T2 / SVN: 324,64; EF:CS,D; MA:D,T2 / SWE: 28,7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8</xdr:col>
                <xdr:colOff>35</xdr:colOff>
                <xdr:row>12</xdr:row>
                <xdr:rowOff>9</xdr:rowOff>
              </xdr:to>
            </anchor>
          </commentPr>
        </mc:Choice>
        <mc:Fallback/>
      </mc:AlternateContent>
    </comment>
    <comment ref="B14" authorId="0">
      <text>
        <r>
          <rPr>
            <b val="true"/>
            <sz val="8"/>
            <color rgb="FF000000"/>
            <rFont val="Tahoma"/>
            <family val="2"/>
          </rPr>
          <t xml:space="preserve">AUT: 353,68; EF:CS; MA:T2 / BEL: 744,74; EF:CS; MA:CS,T1,T2 / BGR: -786,64; EF:CS; MA:T1 / CYP: 0,0000 / CZE: -127,89; EF:CS,D; MA:CS,T1,T2 / DEU: 11327,52; EF:CS; MA:CS,T1 / DNM: 183,42; EF:CS,D; MA:CS,D / ESP: -46,76; EF:CS,D; MA:T2 / EST: 106,89; EF:D,OTH; MA:T1,T2 / FIN: 759,68; EF:D; MA:D,T1 / FRK: -12361,60; EF:CS; MA:T2,T3 / GBE: -6301,59; EF:CS; MA:CS,D,T3 / GRC: 0,2281; EF:CS,D; MA:T1,T2 / HUN: 43,28; EF:CS,D; MA:T1,T2 / IRL: 493,57; EF:CS,D; MA:T1,T3 / ITA: 2842,83; EF:CS,D; MA:T1,T2,T3 / LTU: -2362,36; EF:CS,D; MA:T1 / LUX: 31,64; EF:CS,D; MA:T1 / LVA: 40,15; EF:D; MA:T1 / MLT: NO; EF:NA; MA:NA / NLD: 4484,94; EF:CS,D; MA:T1,T2 / POL: 754,51; EF:CS,D; MA:D,T1,T2 / PRT: 3814,29; EF:CS,D; MA:T2 / ROU: -643,03; EF:CS,D; MA:D,T1 / SVK: -350,08; EF:CS; MA:T2 / SVN: 264,17; EF:CS,D; MA:D,T1,T2,T3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8</xdr:col>
                <xdr:colOff>43</xdr:colOff>
                <xdr:row>13</xdr:row>
                <xdr:rowOff>9</xdr:rowOff>
              </xdr:to>
            </anchor>
          </commentPr>
        </mc:Choice>
        <mc:Fallback/>
      </mc:AlternateContent>
    </comment>
    <comment ref="B15" authorId="0">
      <text>
        <r>
          <rPr>
            <b val="true"/>
            <sz val="8"/>
            <color rgb="FF000000"/>
            <rFont val="Tahoma"/>
            <family val="2"/>
          </rPr>
          <t xml:space="preserve">AUT: 0,7926; EF:CS; MA:T2 / BEL: 671,03; EF:CS; MA:CS,T2 / BGR: NO; EF:NA; MA:NA / CYP: 0,0000 / CZE: 58,65; EF:CS,D; MA:CS,T1 / DEU: 11707,64; EF:CS; MA:CS,T1 / DNM: 165,49; EF:CS,D; MA:CS,D / ESP: NE,NO; EF:NA; MA:NA / EST: 92,57; EF:OTH; MA:T1,T2 / FIN: 877,29; EF:D; MA:D,T1 / FRK: IE,NO; EF:NA; MA:NA / GBE: -1021,70; EF:CS; MA:CS,T3 / GRC: 0,1991; EF:CS; MA:T2 / HUN: 72,30; EF:CS,D; MA:T2 / IRL: 602,37; EF:D; MA:T1 / ITA: 3783,56; EF:CS; MA:T1,T2,T3 / LTU: 86,99; EF:D; MA:T1 / LUX: IE,NO; EF:NA; MA:NA / LVA: 40,15; EF:D; MA:T1 / MLT: NO; EF:NA; MA:NA / NLD: 4246,00; EF:CS; MA:T2 / POL: 804,00; EF:CS,D; MA:D,T1,T2 / PRT: IE,NO; EF:NA; MA:NA / ROU: 29,84; EF:D; MA:D,T1 / SVK: NO; EF:NA; MA:NA / SVN: IE,NA,NO; EF:NA; MA:NA / SWE: -88,17;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0</xdr:col>
                <xdr:colOff>0</xdr:colOff>
                <xdr:row>14</xdr:row>
                <xdr:rowOff>9</xdr:rowOff>
              </xdr:to>
            </anchor>
          </commentPr>
        </mc:Choice>
        <mc:Fallback/>
      </mc:AlternateContent>
    </comment>
    <comment ref="B16" authorId="0">
      <text>
        <r>
          <rPr>
            <b val="true"/>
            <sz val="8"/>
            <color rgb="FF000000"/>
            <rFont val="Tahoma"/>
            <family val="2"/>
          </rPr>
          <t xml:space="preserve">AUT: 352,88; EF:CS; MA:T2 / BEL: 73,71; EF:CS; MA:CS,T1 / BGR: -786,64; EF:CS; MA:T1 / CYP: 0,0000 / CZE: -186,55; EF:CS,D; MA:T1,T2 / DEU: -380,12; EF:CS; MA:CS / DNM: 17,93; EF:CS,D; MA:CS,D / ESP: -46,76; EF:CS,D; MA:T2 / EST: 14,33; EF:D,OTH; MA:T1,T2 / FIN: -117,60; EF:D; MA:T1 / FRK: -12361,60; EF:CS; MA:T2,T3 / GBE: -5279,89; EF:CS; MA:CS,D,T3 / GRC: 0,0290; EF:CS,D; MA:T1,T2 / HUN: -29,02; EF:CS,D; MA:T1,T2 / IRL: -108,80; EF:CS,D; MA:T1,T3 / ITA: -940,73; EF:D; MA:T1 / LTU: -2449,35; EF:CS,D; MA:T1 / LUX: 31,64; EF:CS,D; MA:T1 / LVA: IE,NO; EF:NA; MA:NA / MLT: NO; EF:NA; MA:NA / NLD: 238,94; EF:D; MA:T1 / POL: -49,50; EF:CS,D; MA:T2 / PRT: 3814,29; EF:CS,D; MA:T2 / ROU: -672,87; EF:CS; MA:T1 / SVK: -350,08; EF:CS; MA:T2 / SVN: 264,17; EF:CS,D; MA:D,T1,T2,T3 / SWE: -213,75;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4</xdr:col>
                <xdr:colOff>51</xdr:colOff>
                <xdr:row>15</xdr:row>
                <xdr:rowOff>9</xdr:rowOff>
              </xdr:to>
            </anchor>
          </commentPr>
        </mc:Choice>
        <mc:Fallback/>
      </mc:AlternateContent>
    </comment>
    <comment ref="B17" authorId="0">
      <text>
        <r>
          <rPr>
            <b val="true"/>
            <sz val="8"/>
            <color rgb="FF000000"/>
            <rFont val="Tahoma"/>
            <family val="2"/>
          </rPr>
          <t xml:space="preserve">AUT: 191,08; EF:CS; MA:T2 / BEL: 20,55; EF:CS; MA:CS,T1 / BGR: NE,NO; EF:NA; MA:NA / CYP: 0,0000 / CZE: 22,53; EF:CS,D; MA:T1 / DEU: 2233,15; EF:CS; MA:CS,T1 / DNM: 91,21; EF:CS,D; MA:CS,D / ESP: NE,NO; EF:NA; MA:NA / EST: 129,24; EF:CS,OTH; MA:T2 / FIN: 1244,25; EF:CS,D; MA:T1,T2 / FRK: -2015,83; EF:CS; MA:T2,T3 / GBE: 481,73; EF:CS; MA:D,T1 / GRC: NE,NO; EF:NA; MA:NA / HUN: 3,42; EF:D; MA:T1 / IRL: 47,10; EF:D; MA:T1 / ITA: NE,NO; EF:NA; MA:NA / LTU: 72,73; EF:D; MA:T1 / LUX: 12,27; EF:CS,D; MA:T1 / LVA: 19,80; EF:D; MA:T1 / MLT: NO; EF:NA; MA:NA / NLD: 80,46; EF:D; MA:T1 / POL: 2837,66; EF:D; MA:T1,T2 / PRT: 0,6481; EF:CS,D; MA:T2 / ROU: -216,41; EF:D; MA:T1 / SVK: NO; EF:NA; MA:NA / SVN: 141,04; EF:CS,D; MA:D,T1,T2 / SWE: 39,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9</xdr:col>
                <xdr:colOff>20</xdr:colOff>
                <xdr:row>16</xdr:row>
                <xdr:rowOff>9</xdr:rowOff>
              </xdr:to>
            </anchor>
          </commentPr>
        </mc:Choice>
        <mc:Fallback/>
      </mc:AlternateContent>
    </comment>
    <comment ref="B18" authorId="0">
      <text>
        <r>
          <rPr>
            <b val="true"/>
            <sz val="8"/>
            <color rgb="FF000000"/>
            <rFont val="Tahoma"/>
            <family val="2"/>
          </rPr>
          <t xml:space="preserve">AUT: NE,NO; EF:NA; MA:NA / BEL: NO; EF:NA; MA:NA / BGR: NE,NO; EF:NA; MA:NA / CYP: 0,0000 / CZE: NO; EF:NA; MA:NA / DEU: 2050,69; EF:CS; MA:CS,T1 / DNM: 86,08; EF:CS,D; MA:CS,D / ESP: NE,NO; EF:NA; MA:NA / EST: 102,60; EF:CS; MA:T2 / FIN: IE,NA,NE,NO; EF:NA; MA:NA / FRK: IE,NO; EF:NA; MA:NA / GBE: 481,73; EF:CS; MA:D,T1 / GRC: NE,NO; EF:NA; MA:NA / HUN: NE,NO; EF:NA; MA:NA / IRL: 47,10; EF:D; MA:T1 / ITA: NE,NO; EF:NA; MA:NA / LTU: 72,73; EF:D; MA:T1 / LUX: NE,NO; EF:NA; MA:NA / LVA: 19,80; EF:D; MA:T1 / MLT: NO; EF:NA; MA:NA / NLD: NE; EF:NA; MA:NA / POL: 2802,93; EF:D; MA:T1 / PRT: NO; EF:NA; MA:NA / ROU: NO; EF:NA; MA:NA / SVK: NO; EF:NA; MA:NA / SVN: NE,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4</xdr:col>
                <xdr:colOff>54</xdr:colOff>
                <xdr:row>17</xdr:row>
                <xdr:rowOff>9</xdr:rowOff>
              </xdr:to>
            </anchor>
          </commentPr>
        </mc:Choice>
        <mc:Fallback/>
      </mc:AlternateContent>
    </comment>
    <comment ref="B19" authorId="0">
      <text>
        <r>
          <rPr>
            <b val="true"/>
            <sz val="8"/>
            <color rgb="FF000000"/>
            <rFont val="Tahoma"/>
            <family val="2"/>
          </rPr>
          <t xml:space="preserve">AUT: 191,08; EF:CS; MA:T2 / BEL: 20,55; EF:CS; MA:CS,T1 / BGR: NE,NO; EF:NA; MA:NA / CYP: 0,0000 / CZE: 22,53; EF:CS,D; MA:T1 / DEU: 182,47; EF:CS; MA:CS / DNM: 5,13 / ESP: NO; EF:NA; MA:NA / EST: 26,63; EF:OTH; MA:T2 / FIN: 1244,25; EF:CS,D; MA:T1,T2 / FRK: -2015,83; EF:CS; MA:T2,T3 / GBE: NO; EF:NA; MA:NA / GRC: NO; EF:NA; MA:NA / HUN: 3,42; EF:D; MA:T1 / IRL: NO; EF:NA; MA:NA / ITA: NO; EF:NA; MA:NA / LTU: NO; EF:NA; MA:NA / LUX: 12,27; EF:CS,D; MA:T1 / LVA: NO; EF:NA; MA:NA / MLT: NO; EF:NA; MA:NA / NLD: 80,46; EF:D; MA:T1 / POL: 34,73; EF:D; MA:T2 / PRT: 0,6481; EF:CS,D; MA:T2 / ROU: -216,41; EF:D; MA:T1 / SVK: NO; EF:NA; MA:NA / SVN: 141,04; EF:CS,D; MA:D,T1,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63</xdr:col>
                <xdr:colOff>56</xdr:colOff>
                <xdr:row>18</xdr:row>
                <xdr:rowOff>9</xdr:rowOff>
              </xdr:to>
            </anchor>
          </commentPr>
        </mc:Choice>
        <mc:Fallback/>
      </mc:AlternateContent>
    </comment>
    <comment ref="B20" authorId="0">
      <text>
        <r>
          <rPr>
            <b val="true"/>
            <sz val="8"/>
            <color rgb="FF000000"/>
            <rFont val="Tahoma"/>
            <family val="2"/>
          </rPr>
          <t xml:space="preserve">AUT: 286,26; EF:CS; MA:T2 / BEL: 248,03; EF:CS; MA:CS,T1 / BGR: 83,17; EF:CS; MA:T1 / CYP: 0,0000 / CZE: 86,08; EF:CS,D; MA:T1 / DEU: 2307,73; EF:CS; MA:CS,D,T2 / DNM: 16,13; EF:CS,D; MA:CS,T1 / ESP: 490,23; EF:CS,D; MA:T1,T2 / EST: NE,NO; EF:NA; MA:NA / FIN: 929,47; EF:CS; MA:T2 / FRK: 10349,08; EF:CS; MA:T2,T3 / GBE: 6915,30; EF:CS; MA:CS,D,T3 / GRC: 5,19; EF:CS,D; MA:T1,T2 / HUN: 109,45; EF:CS,D; MA:T1,T2 / IRL: 10,29; EF:CS,D; MA:T1,T2,T3 / ITA: 2515,99; EF:CS,D; MA:T1 / LTU: NE,NO; EF:NA; MA:NA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4</xdr:col>
                <xdr:colOff>14</xdr:colOff>
                <xdr:row>19</xdr:row>
                <xdr:rowOff>9</xdr:rowOff>
              </xdr:to>
            </anchor>
          </commentPr>
        </mc:Choice>
        <mc:Fallback/>
      </mc:AlternateContent>
    </comment>
    <comment ref="B21" authorId="0">
      <text>
        <r>
          <rPr>
            <b val="true"/>
            <sz val="8"/>
            <color rgb="FF000000"/>
            <rFont val="Tahoma"/>
            <family val="2"/>
          </rPr>
          <t xml:space="preserve">AUT: NE,NO; EF:NA; MA:NA / BEL: NO; EF:NA; MA:NA / BGR: NE; EF:NA; MA:NA / CYP: 0,0000 / CZE: NO; EF:NA; MA:NA / DEU: 1600,42; EF:CS; MA:CS / DNM: NA; EF:NA; MA:NA / ESP: NE; EF:NA; MA:NA / EST: NE; EF:NA; MA:NA / FIN: NE; EF:NA; MA:NA / FRK: NO; EF:NA; MA:NA / GBE: 1733,74; EF:CS; MA:CS,T3 / GRC: NE,NO; EF:NA; MA:NA / HUN: NE; EF:NA; MA:NA / IRL: NE,NO; EF:NA; MA:NA / ITA: NE; EF:NA; MA:NA; COMM / LTU: NO; EF:NA; MA:NA / LUX: NE; EF:NA; MA:NA / LVA: IE,NA,NE,NO; EF:NA; MA:NA / MLT: NE; EF:NA; MA:NA / NLD: NE; EF:NA; MA:NA / POL: -59,23; EF:D; MA:T1 / PRT: NO; EF:NA; MA:NA / ROU: NO; EF:NA; MA:NA / SVK: NO; EF:NA; MA:NA / SVN: NA,NE,NO; EF:NA; MA:NA / SWE: 65,4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36</xdr:colOff>
                <xdr:row>20</xdr:row>
                <xdr:rowOff>9</xdr:rowOff>
              </xdr:to>
            </anchor>
          </commentPr>
        </mc:Choice>
        <mc:Fallback/>
      </mc:AlternateContent>
    </comment>
    <comment ref="B22" authorId="0">
      <text>
        <r>
          <rPr>
            <b val="true"/>
            <sz val="8"/>
            <color rgb="FF000000"/>
            <rFont val="Tahoma"/>
            <family val="2"/>
          </rPr>
          <t xml:space="preserve">AUT: 286,26; EF:CS; MA:T2 / BEL: 248,03; EF:CS; MA:CS,T1 / BGR: 83,17; EF:CS; MA:T1 / CYP: 0,0000 / CZE: 86,08; EF:CS,D; MA:T1 / DEU: 707,31; EF:CS; MA:CS,D,T2 / DNM: 16,13; EF:CS,D; MA:CS,T1 / ESP: 490,23; EF:CS,D; MA:T1,T2 / EST: NO; EF:NA; MA:NA / FIN: 929,47; EF:CS; MA:T2 / FRK: 10349,08; EF:CS; MA:T2,T3 / GBE: 5109,06; EF:CS; MA:CS,T3 / GRC: 5,19; EF:CS,D; MA:T1,T2 / HUN: 109,45; EF:CS,D; MA:T1,T2 / IRL: 10,29; EF:CS,D; MA:T1,T2,T3 / ITA: 2515,99; EF:CS,D; MA:T1 / LTU: NO; EF:NA; MA:NA / LUX: 138,93; EF:CS,D; MA:T1 / LVA: 104,59; EF:CS; MA:T2 / MLT: NO; EF:NA; MA:NA / NLD: 458,61; EF:D; MA:T1 / POL: 254,05; EF:CS; MA:T2 / PRT: 31,32; EF:CS,D; MA:T2 / ROU: 414,70; EF:CS,D; MA:T1 / SVK: 119,66; EF:CS; MA:T2 / SVN: 643,14; EF:CS,D; MA:D,T2 / SWE: 1116,51;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2</xdr:col>
                <xdr:colOff>33</xdr:colOff>
                <xdr:row>21</xdr:row>
                <xdr:rowOff>9</xdr:rowOff>
              </xdr:to>
            </anchor>
          </commentPr>
        </mc:Choice>
        <mc:Fallback/>
      </mc:AlternateContent>
    </comment>
    <comment ref="B23"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65</xdr:col>
                <xdr:colOff>55</xdr:colOff>
                <xdr:row>22</xdr:row>
                <xdr:rowOff>9</xdr:rowOff>
              </xdr:to>
            </anchor>
          </commentPr>
        </mc:Choice>
        <mc:Fallback/>
      </mc:AlternateContent>
    </comment>
    <comment ref="B25" authorId="0">
      <text>
        <r>
          <rPr>
            <b val="true"/>
            <sz val="8"/>
            <color rgb="FF000000"/>
            <rFont val="Tahoma"/>
            <family val="2"/>
          </rPr>
          <t xml:space="preserve">AUT: 865,55; EF:CS; MA:T2 / BEL: 29,86; EF:CS; MA:CS,T1 / BGR: NO; EF:NA; MA:NA / CYP: 0,0000 / CZE: NO; EF:NA; MA:NA / DEU: NO; EF:NA; MA:NA / DNM: NA,NO; EF:NA; MA:NA / ESP: NE,NO; EF:NA; MA:NA / EST: NO; EF:NA; MA:NA / FIN: NA,NO; EF:NA; MA:NA / FRK: 150,64; EF:CS; MA:T2,T3 / GBE: NO; EF:NA; MA:NA / GRC: 10,78; EF:CS; MA:T2 / HUN: NO; EF:NA; MA:NA / IRL: -1,06; EF:CS,D; MA:D,T1,T2 / ITA: NO; EF:NA; MA:NA / LTU: NO; EF:NA; MA:NA / LUX: 1,40; EF:CS,D; MA:T1 / LVA: NO; EF:NA; MA:NA / MLT: NO; EF:NA; MA:NA / NLD: 20,00; EF:D; MA:T1 / POL: NA;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4</xdr:col>
                <xdr:colOff>11</xdr:colOff>
                <xdr:row>24</xdr:row>
                <xdr:rowOff>9</xdr:rowOff>
              </xdr:to>
            </anchor>
          </commentPr>
        </mc:Choice>
        <mc:Fallback/>
      </mc:AlternateContent>
    </comment>
    <comment ref="B26"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E; EF:NA; MA:NA / LUX: NE; EF:NA; MA:NA / LVA: -173,00; EF:CS; MA: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1</xdr:col>
                <xdr:colOff>19</xdr:colOff>
                <xdr:row>25</xdr:row>
                <xdr:rowOff>9</xdr:rowOff>
              </xdr:to>
            </anchor>
          </commentPr>
        </mc:Choice>
        <mc:Fallback/>
      </mc:AlternateContent>
    </comment>
    <comment ref="B34" authorId="0">
      <text>
        <r>
          <rPr>
            <b val="true"/>
            <sz val="8"/>
            <color rgb="FF000000"/>
            <rFont val="Tahoma"/>
            <family val="2"/>
          </rPr>
          <t xml:space="preserve">AUT: 1982,60 / BEL: 416,23 / BGR: NO; EF:NA; MA:NA / CYP: NA; EF:NA; MA:NA / CZE: NA; EF:NA; MA:NA / DEU: 1653,12; MA:CS / DNM: NA / ESP: -89,31 / EST: IE; EF:NA; MA:NA; COMM / FIN: IE; EF:NA; MA:NA; COMM / FRK: 8445,82 / GBE: -188,37 / GRC: 13,05 / HUN: 113,71 / IRL: -2,27 / ITA: -350,65 / LTU: NA; EF:NA; MA:NA / LUX: NE; EF:NA; MA:NA; COMM / LVA: NE; EF:NA; MA:NA; COMM / MLT: NO; EF:NA; MA:NA / NLD: 665,72 / POL: NA; EF:NA; MA:NA / PRT: 3721,33 / ROU: 372,18 / SVK: NO; EF:NA; MA:NA / SVN: NA; EF:NA; MA:NA / SWE: 520,9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7</xdr:col>
                <xdr:colOff>43</xdr:colOff>
                <xdr:row>33</xdr:row>
                <xdr:rowOff>9</xdr:rowOff>
              </xdr:to>
            </anchor>
          </commentPr>
        </mc:Choice>
        <mc:Fallback/>
      </mc:AlternateContent>
    </comment>
    <comment ref="B35" authorId="0">
      <text>
        <r>
          <rPr>
            <b val="true"/>
            <sz val="8"/>
            <color rgb="FF000000"/>
            <rFont val="Tahoma"/>
            <family val="2"/>
          </rPr>
          <t xml:space="preserve">AUT: -1379,72 / BEL: 100,60 / BGR: NO; EF:NA; MA:NA / CYP: NA; EF:NA; MA:NA / CZE: NA; EF:NA; MA:NA / DEU: 1421,39; EF:CS; MA:CS / DNM: NA / ESP: 7,66 / EST: IE; EF:NA; MA:NA; COMM / FIN: NE; EF:NA; MA:NA; COMM / FRK: 11172,98 / GBE: 19812,70 / GRC: 9,78 / HUN: 21,49 / IRL: -100,55 / ITA: 745,53 / LTU: NE; EF:NA; MA:NA; COMM / LUX: NE; EF:NA; MA:NA; COMM / LVA: NE; EF:NA; MA:NA; COMM / MLT: NO; EF:NA; MA:NA / NLD: 305,48; COMM / POL: NA; EF:NA; MA:NA / PRT: -212,19 / ROU: -42,74 / SVK: NO; EF:NA; MA:NA / SVN: NA; EF:NA; MA:NA / SWE: 23,71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9</xdr:col>
                <xdr:colOff>41</xdr:colOff>
                <xdr:row>34</xdr:row>
                <xdr:rowOff>9</xdr:rowOff>
              </xdr:to>
            </anchor>
          </commentPr>
        </mc:Choice>
        <mc:Fallback/>
      </mc:AlternateContent>
    </comment>
    <comment ref="C8"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9</xdr:col>
                <xdr:colOff>44</xdr:colOff>
                <xdr:row>7</xdr:row>
                <xdr:rowOff>9</xdr:rowOff>
              </xdr:to>
            </anchor>
          </commentPr>
        </mc:Choice>
        <mc:Fallback/>
      </mc:AlternateContent>
    </comment>
    <comment ref="C9" authorId="0">
      <text>
        <r>
          <rPr>
            <b val="true"/>
            <sz val="8"/>
            <color rgb="FF000000"/>
            <rFont val="Tahoma"/>
            <family val="2"/>
          </rPr>
          <t xml:space="preserve">AUT: 0,0277; EF:CS,D; MA:T1 / BEL: 0,0229; EF:CS; MA:CS,T2 / BGR: 0,1463; EF:D; MA:T1 / CYP: 0,0129; EF:D; MA:D / CZE: 4,76; EF:CS,D; MA:CS,T1 / DEU: 0,4326; EF:D; MA:T1 / DNM: 0,0261; EF:D; MA:T2 / ESP: 8,22; EF:D; MA:CS / EST: 0,0162; EF:D; MA:T2 / FIN: 0,1933; EF:D; MA:T2 / FRK: 39,18; EF:CS; MA:T2,T3 / GBE: 0,2048; EF:CS; MA:D / GRC: 0,6194; EF:D; MA:T1 / HUN: 1,20; EF:D; MA:T1 / IRL: 0,4424; EF:D; MA:D,T1 / ITA: 6,09; EF:D; MA:T1 / LTU: 0,0203; EF:D; MA:T1 / LUX: NO; EF:NA; MA:NA / LVA: 0,9224; EF:CS,D; MA:T1,T2 / MLT: NO; EF:NA; MA:NA / NLD: 0,0259; EF:D; MA:CS / POL: 1,70; EF:CS,D; MA:D,T2 / PRT: 8,17;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9</xdr:col>
                <xdr:colOff>44</xdr:colOff>
                <xdr:row>8</xdr:row>
                <xdr:rowOff>9</xdr:rowOff>
              </xdr:to>
            </anchor>
          </commentPr>
        </mc:Choice>
        <mc:Fallback/>
      </mc:AlternateContent>
    </comment>
    <comment ref="C10" authorId="0">
      <text>
        <r>
          <rPr>
            <b val="true"/>
            <sz val="8"/>
            <color rgb="FF000000"/>
            <rFont val="Tahoma"/>
            <family val="2"/>
          </rPr>
          <t xml:space="preserve">AUT: NO; EF:NA; MA:NA / BEL: NE,NO; EF:NA; MA:NA / BGR: NO; EF:NA; MA:NA / CYP: 0,0000 / CZE: NO; EF:NA; MA:NA / DEU: IE,NO; EF:NA; MA:NA / DNM: NO; EF:NA; MA:NA / ESP: 0,0152; EF:D; MA:CS / EST: IE,NO; EF:NA; MA:NA / FIN: IE; EF:NA; MA:NA / FRK: NO; EF:NA; MA:NA / GBE: IE,NO; EF:NA; MA:NA / GRC: NO; EF:NA; MA:NA / HUN: NO; EF:NA; MA:NA / IRL: NO; EF:NA; MA:NA / ITA: 2,61; EF:D; MA:T1 / LTU: 0,0011; EF:D; MA:T1 / LUX: NO; EF:NA; MA:NA / LVA: IE,NO; EF:NA; MA:NA / MLT: NO; EF:NA; MA:NA / NLD: NO; EF:NA; MA:NA / POL: 0,0071; EF:CS,D; MA:D,T2 / PRT: 1,77; EF:D; MA:D / ROU: 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3</xdr:col>
                <xdr:colOff>22</xdr:colOff>
                <xdr:row>9</xdr:row>
                <xdr:rowOff>9</xdr:rowOff>
              </xdr:to>
            </anchor>
          </commentPr>
        </mc:Choice>
        <mc:Fallback/>
      </mc:AlternateContent>
    </comment>
    <comment ref="C12"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5,00; EF:CS; MA:T2,T3 / GBE: 0,0022 / GRC: NA; EF:NA; MA:NA / HUN: 0,0591; EF:D; MA:T1 / IRL: NO; EF:NA; MA:NA / ITA: 0,2311; EF:D; MA:T1 / LTU: 0,0036; EF:D; MA:T1 / LUX: NO; EF:NA; MA:NA / LVA: NO; EF:NA; MA:NA / MLT: NE,NO; EF:NA; MA:NA / NLD: NA; EF:NA; MA:NA / POL: IE,NO; EF:NA; MA:NA / PRT: 0,2504;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2</xdr:col>
                <xdr:colOff>35</xdr:colOff>
                <xdr:row>11</xdr:row>
                <xdr:rowOff>9</xdr:rowOff>
              </xdr:to>
            </anchor>
          </commentPr>
        </mc:Choice>
        <mc:Fallback/>
      </mc:AlternateContent>
    </comment>
    <comment ref="C1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1,33; EF:CS; MA:T2,T3 / GBE: 0,0047; EF:CS; MA:D / GRC: NO; EF:NA; MA:NA / HUN: IE,NO; EF:NA; MA:NA / IRL: NO; EF:NA; MA:NA / ITA: NO; EF:NA; MA:NA / LTU: NO; EF:NA; MA:NA / LUX: NO; EF:NA; MA:NA / LVA: NO; EF:NA; MA:NA / MLT: NO; EF:NA; MA:NA / NLD: NE; EF:NA; MA:NA / POL: NO; EF:NA; MA:NA / PRT: 0,3166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1</xdr:col>
                <xdr:colOff>6</xdr:colOff>
                <xdr:row>12</xdr:row>
                <xdr:rowOff>9</xdr:rowOff>
              </xdr:to>
            </anchor>
          </commentPr>
        </mc:Choice>
        <mc:Fallback/>
      </mc:AlternateContent>
    </comment>
    <comment ref="C14" authorId="0">
      <text>
        <r>
          <rPr>
            <b val="true"/>
            <sz val="8"/>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6</xdr:col>
                <xdr:colOff>10</xdr:colOff>
                <xdr:row>13</xdr:row>
                <xdr:rowOff>9</xdr:rowOff>
              </xdr:to>
            </anchor>
          </commentPr>
        </mc:Choice>
        <mc:Fallback/>
      </mc:AlternateContent>
    </comment>
    <comment ref="C15" authorId="0">
      <text>
        <r>
          <rPr>
            <b val="true"/>
            <sz val="8"/>
            <color rgb="FF000000"/>
            <rFont val="Tahoma"/>
            <family val="2"/>
          </rPr>
          <t xml:space="preserve">AUT: NO; EF:NA; MA:NA / BEL: NO; EF:NA; MA:NA / BGR: NO; EF:NA; MA:NA / CYP: 0,0000 / CZE: NO; EF:NA; MA:NA / DEU: NO; EF:NA; MA:NA / DNM: 0,0001; EF:D; MA:T2 / ESP: NE,NO; EF:NA; MA:NA / EST: 0,0001; EF:D; MA:T1 / FIN: NE,NO; EF:NA; MA:NA / FRK: 6,66; EF:CS; MA:T2,T3 / GBE: 0,5009; EF:D; MA:T1 / GRC: 0,6682; EF:D; MA:T1 / HUN: 0,0346; EF:D; MA:T1 / IRL: NO; EF:NA; MA:NA / ITA: 19,54; EF:CS; MA:T1 / LTU: 0,0848; EF:D; MA:T1 / LUX: NO; EF:NA; MA:NA / LVA: IE,NO; EF:NA; MA:NA / MLT: NO; EF:NA; MA:NA / NLD: NE; EF:NA; MA:NA / POL: 0,4139; EF:CS,D; MA:D,T1 / PRT: 0,0021;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5</xdr:col>
                <xdr:colOff>3</xdr:colOff>
                <xdr:row>14</xdr:row>
                <xdr:rowOff>9</xdr:rowOff>
              </xdr:to>
            </anchor>
          </commentPr>
        </mc:Choice>
        <mc:Fallback/>
      </mc:AlternateContent>
    </comment>
    <comment ref="C16"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1,24; EF:CS; MA:T2,T3 / GBE: 0,1194; EF:CS; MA:D / GRC: NO; EF:NA; MA:NA / HUN: IE,NO; EF:NA; MA:NA / IRL: NO; EF:NA; MA:NA / ITA: NO; EF:NA; MA:NA / LTU: NO; EF:NA; MA:NA / LUX: NO; EF:NA; MA:NA / LVA: NO; EF:NA; MA:NA / MLT: NO; EF:NA; MA:NA / NLD: NE; EF:NA; MA:NA / POL: IE,NA; EF:NA; MA:NA / PRT: 0,0125;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3</xdr:col>
                <xdr:colOff>4</xdr:colOff>
                <xdr:row>15</xdr:row>
                <xdr:rowOff>9</xdr:rowOff>
              </xdr:to>
            </anchor>
          </commentPr>
        </mc:Choice>
        <mc:Fallback/>
      </mc:AlternateContent>
    </comment>
    <comment ref="C17"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87; EF:CS,D; MA:T1,T2 / FRK: 0,4015; EF:CS; MA:T2,T3 / GBE: NE,NO; EF:NA; MA:NA / GRC: NE,NO; EF:NA; MA:NA / HUN: NE,NO; EF:NA; MA:NA / IRL: NE,NO; EF:NA; MA:NA / ITA: NO; EF:NA; MA:NA / LTU: NE,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6</xdr:col>
                <xdr:colOff>48</xdr:colOff>
                <xdr:row>16</xdr:row>
                <xdr:rowOff>9</xdr:rowOff>
              </xdr:to>
            </anchor>
          </commentPr>
        </mc:Choice>
        <mc:Fallback/>
      </mc:AlternateContent>
    </comment>
    <comment ref="C18"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2</xdr:col>
                <xdr:colOff>15</xdr:colOff>
                <xdr:row>17</xdr:row>
                <xdr:rowOff>9</xdr:rowOff>
              </xdr:to>
            </anchor>
          </commentPr>
        </mc:Choice>
        <mc:Fallback/>
      </mc:AlternateContent>
    </comment>
    <comment ref="C19" authorId="0">
      <text>
        <r>
          <rPr>
            <b val="true"/>
            <sz val="8"/>
            <color rgb="FF000000"/>
            <rFont val="Tahoma"/>
            <family val="2"/>
          </rPr>
          <t xml:space="preserve">AUT: NO; EF:NA; MA:NA / BEL: NE,NO; EF:NA; MA:NA / BGR: NO; EF:NA; MA:NA / CYP: 0,0000 / CZE: NA,NO; EF:NA; MA:NA / DEU: NE,NO; EF:NA; MA:NA / DNM: NE,NO; EF:NA; MA:NA / ESP: NO; EF:NA; MA:NA / EST: 0,0026; EF:CS; MA:T2 / FIN: 1,87; EF:CS,D; MA:T1,T2 / FRK: 0,4015; EF:CS; MA:T2,T3 / GBE: NE,NO; EF:NA; MA:NA / GRC: NE,NO; EF:NA; MA:NA / HUN: NE,NO; EF:NA; MA:NA / IRL: NE,NO; EF:NA; MA:NA / ITA: NO; EF:NA; MA:NA / LTU: NE,NO; EF:NA; MA:NA / LUX: NO; EF:NA; MA:NA / LVA: 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6</xdr:col>
                <xdr:colOff>16</xdr:colOff>
                <xdr:row>18</xdr:row>
                <xdr:rowOff>9</xdr:rowOff>
              </xdr:to>
            </anchor>
          </commentPr>
        </mc:Choice>
        <mc:Fallback/>
      </mc:AlternateContent>
    </comment>
    <comment ref="C2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3164;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4</xdr:col>
                <xdr:colOff>5</xdr:colOff>
                <xdr:row>19</xdr:row>
                <xdr:rowOff>9</xdr:rowOff>
              </xdr:to>
            </anchor>
          </commentPr>
        </mc:Choice>
        <mc:Fallback/>
      </mc:AlternateContent>
    </comment>
    <comment ref="C21" authorId="0">
      <text>
        <r>
          <rPr>
            <b val="true"/>
            <sz val="8"/>
            <color rgb="FF000000"/>
            <rFont val="Tahoma"/>
            <family val="2"/>
          </rPr>
          <t xml:space="preserve">AUT: NA; EF:NA; MA:NA / BEL: NO; EF:NA; MA:NA / BGR: NO; EF:NA; MA:NA / CYP: 0,0000 / CZE: NA; EF:NA; MA:NA / DEU: NE; EF:NA; MA:NA; COMM / DNM: NE; EF:NA; MA:NA; COMM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8</xdr:col>
                <xdr:colOff>20</xdr:colOff>
                <xdr:row>20</xdr:row>
                <xdr:rowOff>9</xdr:rowOff>
              </xdr:to>
            </anchor>
          </commentPr>
        </mc:Choice>
        <mc:Fallback/>
      </mc:AlternateContent>
    </comment>
    <comment ref="C22" authorId="0">
      <text>
        <r>
          <rPr>
            <b val="true"/>
            <sz val="8"/>
            <color rgb="FF000000"/>
            <rFont val="Tahoma"/>
            <family val="2"/>
          </rPr>
          <t xml:space="preserve">AUT: NA; EF:NA; MA:NA / BEL: NO; EF:NA; MA:NA / BGR: NO; EF:NA; MA:NA / CYP: 0,0000 / CZE: NA; EF:NA; MA:NA / DEU: NE; EF:NA; MA:NA; COMM / DNM: NO; EF:NA; MA:NA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7</xdr:col>
                <xdr:colOff>38</xdr:colOff>
                <xdr:row>21</xdr:row>
                <xdr:rowOff>9</xdr:rowOff>
              </xdr:to>
            </anchor>
          </commentPr>
        </mc:Choice>
        <mc:Fallback/>
      </mc:AlternateContent>
    </comment>
    <comment ref="C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4</xdr:col>
                <xdr:colOff>13</xdr:colOff>
                <xdr:row>22</xdr:row>
                <xdr:rowOff>9</xdr:rowOff>
              </xdr:to>
            </anchor>
          </commentPr>
        </mc:Choice>
        <mc:Fallback/>
      </mc:AlternateContent>
    </comment>
    <comment ref="C25" authorId="0">
      <text>
        <r>
          <rPr>
            <b val="true"/>
            <sz val="8"/>
            <color rgb="FF000000"/>
            <rFont val="Tahoma"/>
            <family val="2"/>
          </rPr>
          <t xml:space="preserve">AUT: NA; EF:NA; MA:NA / BEL: NO; EF:NA; MA:NA / BGR: NO; EF:NA; MA:NA / CYP: 0,0000 / CZE: NA; EF:NA; MA:NA / DEU: NE; EF:NA; MA:NA; COMM / DNM: NA; EF:NA; MA:NA / ESP: NO; EF:NA; MA:NA / EST: NE; EF:NA; MA:NA; COMM / FIN: NA; EF:NA; MA:NA / FRK: NO; EF:NA; MA:NA / GBE: NO; EF:NA; MA:NA / GRC: NO; EF:NA; MA:NA / HUN: NA; EF:NA; MA:NA / IRL: NE; EF:NA; MA:NA; COMM / ITA: NO; EF:NA; MA:NA / LTU: NA;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6</xdr:col>
                <xdr:colOff>19</xdr:colOff>
                <xdr:row>24</xdr:row>
                <xdr:rowOff>9</xdr:rowOff>
              </xdr:to>
            </anchor>
          </commentPr>
        </mc:Choice>
        <mc:Fallback/>
      </mc:AlternateContent>
    </comment>
    <comment ref="C26"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3</xdr:col>
                <xdr:colOff>23</xdr:colOff>
                <xdr:row>25</xdr:row>
                <xdr:rowOff>9</xdr:rowOff>
              </xdr:to>
            </anchor>
          </commentPr>
        </mc:Choice>
        <mc:Fallback/>
      </mc:AlternateContent>
    </comment>
    <comment ref="C27" authorId="0">
      <text>
        <r>
          <rPr>
            <b val="true"/>
            <sz val="8"/>
            <color rgb="FF000000"/>
            <rFont val="Tahoma"/>
            <family val="2"/>
          </rPr>
          <t xml:space="preserve">AUT: NA; EF:NA; MA:NA / BEL: NO; EF:NA; MA:NA / BGR: NO; EF:NA; MA:NA / CYP: NE; EF:NA; MA:NA / CZE: NE; EF:NA; MA:NA; COMM / DEU: NE; EF:NA; MA:NA; COMM / DNM: NE; EF:NA; MA:NA; COMM / ESP: NA; EF:NA; MA:NA / EST: IE; EF:NA; MA:NA; COMM / FIN: NE; EF:NA; MA:NA; COMM / FRK: NO; EF:NA; MA:NA / GBE: NE; EF:NA; MA:NA; COMM / GRC: NO; EF:NA; MA:NA / HUN: NA; EF:NA; MA:NA / IRL: NE; EF:NA; MA:NA; COMM / ITA: NA; EF:NA; MA:NA / LTU: NE; EF:NA; MA:NA; COMM / LUX: NE; EF:NA; MA:NA; COMM / LVA: NE; EF:NA; MA:NA; COMM / MLT: NO; EF:NA; MA:NA / NLD: NE; EF:NA; MA:NA; COMM / POL: NA; EF:NA; MA:NA / PRT: NO; EF:NA; MA:NA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70</xdr:col>
                <xdr:colOff>38</xdr:colOff>
                <xdr:row>26</xdr:row>
                <xdr:rowOff>9</xdr:rowOff>
              </xdr:to>
            </anchor>
          </commentPr>
        </mc:Choice>
        <mc:Fallback/>
      </mc:AlternateContent>
    </comment>
    <comment ref="C34" authorId="0">
      <text>
        <r>
          <rPr>
            <b val="true"/>
            <sz val="8"/>
            <color rgb="FF000000"/>
            <rFont val="Tahoma"/>
            <family val="2"/>
          </rPr>
          <t xml:space="preserve">AUT: NA; EF:NA; MA:NA / BEL: NO; EF:NA; MA:NA / BGR: NO; EF:NA; MA:NA / CYP: 0,0000 / CZE: NA; EF:NA; MA:NA / DEU: NE; EF:NA; MA:NA; COMM / DNM: NA / ESP: NO; EF:NA; MA:NA / EST: IE; EF:NA; MA:NA; COMM / FIN: IE,NE; EF:NA; MA:NA; COMM / FRK: 4,62 / GBE: 0,4404 / GRC: NO; EF:NA; MA:NA / HUN: IE; EF:NA; MA:NA; COMM / IRL: NE; EF:NA; MA:NA; COMM / ITA: NA; EF:NA; MA:NA / LTU: NA; EF:NA; MA:NA / LUX: NE; EF:NA; MA:NA; COMM / LVA: NE; EF:NA; MA:NA; COMM / MLT: NO; EF:NA; MA:NA / NLD: NE; EF:NA; MA:NA; COMM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0</xdr:col>
                <xdr:colOff>43</xdr:colOff>
                <xdr:row>33</xdr:row>
                <xdr:rowOff>9</xdr:rowOff>
              </xdr:to>
            </anchor>
          </commentPr>
        </mc:Choice>
        <mc:Fallback/>
      </mc:AlternateContent>
    </comment>
    <comment ref="C35" authorId="0">
      <text>
        <r>
          <rPr>
            <b val="true"/>
            <sz val="8"/>
            <color rgb="FF000000"/>
            <rFont val="Tahoma"/>
            <family val="2"/>
          </rPr>
          <t xml:space="preserve">AUT: NO; EF:NA; MA:NA / BEL: NO; EF:NA; MA:NA / BGR: NO; EF:NA; MA:NA / CYP: 0,0000 / CZE: NA; EF:NA; MA:NA / DEU: NE; EF:NA; MA:NA; COMM / DNM: NA / ESP: 0,0044 / EST: NO; EF:NA; MA:NA / FIN: NE; EF:NA; MA:NA; COMM / FRK: NO / GBE: NO / GRC: NO; EF:NA; MA:NA / HUN: NO; EF:NA; MA:NA / IRL: NE; EF:NA; MA:NA; COMM / ITA: NA; EF:NA; MA:NA / LTU: NE; EF:NA; MA:NA; COMM / LUX: NE; EF:NA; MA:NA; COMM / LVA: NE; EF:NA; MA:NA; COMM / MLT: NO; EF:NA; MA:NA / NLD: NE; EF:NA; MA:NA; COMM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8</xdr:col>
                <xdr:colOff>18</xdr:colOff>
                <xdr:row>34</xdr:row>
                <xdr:rowOff>9</xdr:rowOff>
              </xdr:to>
            </anchor>
          </commentPr>
        </mc:Choice>
        <mc:Fallback/>
      </mc:AlternateContent>
    </comment>
    <comment ref="D8" authorId="0">
      <text>
        <r>
          <rPr>
            <b val="true"/>
            <sz val="8"/>
            <color rgb="FF000000"/>
            <rFont val="Tahoma"/>
            <family val="2"/>
          </rPr>
          <t xml:space="preserve">AUT: 0,0004; EF:CS,D; MA:T1 / BEL: 0,0157; EF:CS; MA:CS,T2 / BGR: 0,0023; EF:D; MA:T1 / CYP: 0,0075; EF:D; MA:D / CZE: 0,0327; EF:CS,D; MA:CS,T1 / DEU: 0,1948; EF:D; MA:T1 / DNM: 0,0525; EF:D; MA:T1,T2 / ESP: 0,0566; EF:D; MA:CS / EST: 0,0002; EF:CS,D; MA:T2 / FIN: 0,0883; EF:CS,D; MA:T1,T2 / FRK: 0,3787; EF:CS; MA:T2,T3 / GBE: 0,1846; EF:CS,D; MA:D,T1 / GRC: 0,0043; EF:D; MA:T1 / HUN: 0,0082; EF:D; MA:T1 / IRL: 0,0799; EF:D; MA:D,T1 / ITA: 0,0027; EF:D; MA:T1 / LTU: 0,0712; EF:D; MA:T1 / LUX: NO; EF:NA; MA:NA / LVA: 0,4722; EF:CS,D; MA:T1,T2 / MLT: NO; EF:NA; MA:NA / NLD: 0,0002; EF:D; MA:CS / POL: 0,0264; EF:CS,D; MA:D,T1,T2 / PRT: 0,1366;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75</xdr:col>
                <xdr:colOff>58</xdr:colOff>
                <xdr:row>7</xdr:row>
                <xdr:rowOff>9</xdr:rowOff>
              </xdr:to>
            </anchor>
          </commentPr>
        </mc:Choice>
        <mc:Fallback/>
      </mc:AlternateContent>
    </comment>
    <comment ref="D9" authorId="0">
      <text>
        <r>
          <rPr>
            <b val="true"/>
            <sz val="8"/>
            <color rgb="FF000000"/>
            <rFont val="Tahoma"/>
            <family val="2"/>
          </rPr>
          <t xml:space="preserve">AUT: 0,0004; EF:CS,D; MA:T1 / BEL: 0,0157; EF:CS; MA:CS,T2 / BGR: 0,0023; EF:D; MA:T1 / CYP: 0,0075; EF:D; MA:D / CZE: 0,0327; EF:CS,D; MA:CS,T1 / DEU: 0,1948; EF:D; MA:T1 / DNM: 0,0525; EF:D; MA:T1,T2 / ESP: 0,0565; EF:D; MA:CS / EST: 0,0002; EF:CS,D; MA:T2 / FIN: 0,0883; EF:CS,D; MA:T1,T2 / FRK: 0,3787; EF:CS; MA:T2,T3 / GBE: 0,1693; EF:CS,D; MA:D,T1 / GRC: 0,0043; EF:D; MA:T1 / HUN: 0,0082; EF:D; MA:T1 / IRL: 0,0799; EF:D; MA:D,T1 / ITA: 0,0019; EF:D; MA:T1 / LTU: 0,0712; EF:D; MA:T1 / LUX: NO; EF:NA; MA:NA / LVA: 0,4722; EF:CS,D; MA:T1,T2 / MLT: NO; EF:NA; MA:NA / NLD: 0,0002; EF:D; MA:CS / POL: 0,0263; EF:CS,D; MA:D,T1,T2 / PRT: 0,1124;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5</xdr:col>
                <xdr:colOff>58</xdr:colOff>
                <xdr:row>8</xdr:row>
                <xdr:rowOff>9</xdr:rowOff>
              </xdr:to>
            </anchor>
          </commentPr>
        </mc:Choice>
        <mc:Fallback/>
      </mc:AlternateContent>
    </comment>
    <comment ref="D10" authorId="0">
      <text>
        <r>
          <rPr>
            <b val="true"/>
            <sz val="8"/>
            <color rgb="FF000000"/>
            <rFont val="Tahoma"/>
            <family val="2"/>
          </rPr>
          <t xml:space="preserve">AUT: NO; EF:NA; MA:NA / BEL: NE,NO; EF:NA; MA:NA / BGR: NO; EF:NA; MA:NA / CYP: 0,0000 / CZE: NO; EF:NA; MA:NA / DEU: IE,NO; EF:NA; MA:NA / DNM: IE,NO; EF:NA; MA:NA / ESP: 0,0001; EF:D; MA:CS / EST: IE,NO; EF:NA; MA:NA / FIN: IE; EF:NA; MA:NA / FRK: NO; EF:NA; MA:NA / GBE: 0,0152; EF:CS; MA:T1 / GRC: NA,NO; EF:NA; MA:NA / HUN: IE,NO; EF:NA; MA:NA / IRL: IE,NO; EF:NA; MA:NA / ITA: 0,0008; MA:T1 / LTU: 0,0000; EF:D; MA:T1 / LUX: NO; EF:NA; MA:NA / LVA: IE,NO; EF:NA; MA:NA / MLT: NO; EF:NA; MA:NA / NLD: NO; EF:NA; MA:NA / POL: 0,0001; EF:CS,D; MA:D,T2 / PRT: 0,0243; EF:D; MA:D / ROU: IE,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7</xdr:col>
                <xdr:colOff>23</xdr:colOff>
                <xdr:row>9</xdr:row>
                <xdr:rowOff>9</xdr:rowOff>
              </xdr:to>
            </anchor>
          </commentPr>
        </mc:Choice>
        <mc:Fallback/>
      </mc:AlternateContent>
    </comment>
    <comment ref="D12"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0,0344; EF:CS; MA:T2,T3 / GBE: 0,0001 / GRC: NA; EF:NA; MA:NA / HUN: 0,0011; EF:D; MA:T1 / IRL: NO; EF:NA; MA:NA / ITA: 0,0073; EF:D; MA:T1 / LTU: 0,0001; EF:D; MA:T1 / LUX: NO; EF:NA; MA:NA / LVA: NO; EF:NA; MA:NA / MLT: NE,NO; EF:NA; MA:NA / NLD: NA; EF:NA; MA:NA / POL: IE,NO; EF:NA; MA:NA / PRT: 0,0034;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5</xdr:col>
                <xdr:colOff>25</xdr:colOff>
                <xdr:row>11</xdr:row>
                <xdr:rowOff>9</xdr:rowOff>
              </xdr:to>
            </anchor>
          </commentPr>
        </mc:Choice>
        <mc:Fallback/>
      </mc:AlternateContent>
    </comment>
    <comment ref="D13" authorId="0">
      <text>
        <r>
          <rPr>
            <b val="true"/>
            <sz val="8"/>
            <color rgb="FF000000"/>
            <rFont val="Tahoma"/>
            <family val="2"/>
          </rPr>
          <t xml:space="preserve">AUT: 0,1319; EF:CS,D; MA:T1,T2 / BEL: 0,0269; EF:CS; MA:CS,T2 / BGR: 0,5248; EF:CS; MA:T2 / CYP: 0,0000 / CZE: 0,0684; EF:CS,D; MA:T1,T2 / DEU: 0,6325; EF:CS,D; MA:CS,T1 / DNM: 0,0002; EF:CS; MA:T1 / ESP: NO; EF:NA; MA:NA / EST: NA,NO; EF:NA; MA:NA / FIN: 0,0223; EF:CS,D; MA:T1 / FRK: 5,33; EF:CS; MA:T2,T3 / GBE: 2,48; EF:CS; MA:D / GRC: NO; EF:NA; MA:NA / HUN: 0,0490; EF:D; MA:T1 / IRL: NA,NO; EF:NA; MA:NA / ITA: 0,2900; EF:D; MA:T1 / LTU: 0,0252; EF:CS,D; MA:T1,T2 / LUX: 0,0092; EF:D; MA:T1 / LVA: 0,0044; EF:CS,D; MA:T1,T2 / MLT: NO; EF:NA; MA:NA / NLD: NE; EF:NA; MA:NA / POL: NO; EF:NA; MA:NA / PRT: 1,61; EF:D; MA:D / ROU: NO; EF:NA; MA:NA / SVK: 0,3026; EF:D; MA:T1 / SVN: NA,NO; EF:NA; MA:NA / SWE: 0,0703; EF:CS,D; MA:CS,T1,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3</xdr:col>
                <xdr:colOff>11</xdr:colOff>
                <xdr:row>12</xdr:row>
                <xdr:rowOff>9</xdr:rowOff>
              </xdr:to>
            </anchor>
          </commentPr>
        </mc:Choice>
        <mc:Fallback/>
      </mc:AlternateContent>
    </comment>
    <comment ref="D14"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9</xdr:col>
                <xdr:colOff>7</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NO; EF:NA; MA:NA / DNM: 0,0000; EF:D; MA:T2 / ESP: NE,NO; EF:NA; MA:NA / EST: 0,0000; EF:D; MA:T1 / FIN: NE,NO; EF:NA; MA:NA / FRK: 0,0458; EF:CS; MA:T2,T3 / GBE: 0,0457; EF:D; MA:T1 / GRC: 0,0046; EF:D; MA:T1 / HUN: 0,0013; EF:D; MA:T1 / IRL: NO; EF:NA; MA:NA / ITA: 0,6142; EF:CS; MA:T1 / LTU: 0,0077; EF:D; MA:T1 / LUX: NO; EF:NA; MA:NA / LVA: IE,NO; EF:NA; MA:NA / MLT: NO; EF:NA; MA:NA / NLD: NE; EF:NA; MA:NA / POL: 0,0064; EF:CS,D; MA:D,T1 / PRT: 0,0000;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8</xdr:col>
                <xdr:colOff>1</xdr:colOff>
                <xdr:row>14</xdr:row>
                <xdr:rowOff>9</xdr:rowOff>
              </xdr:to>
            </anchor>
          </commentPr>
        </mc:Choice>
        <mc:Fallback/>
      </mc:AlternateContent>
    </comment>
    <comment ref="D16"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0,0085; EF:CS; MA:T2,T3 / GBE: 0,0008; EF:CS; MA:D / GRC: NO; EF:NA; MA:NA / HUN: IE,NO; EF:NA; MA:NA / IRL: NO; EF:NA; MA:NA / ITA: NO; EF:NA; MA:NA / LTU: NO; EF:NA; MA:NA / LUX: NO; EF:NA; MA:NA / LVA: NO; EF:NA; MA:NA / MLT: NO; EF:NA; MA:NA / NLD: NE; EF:NA; MA:NA / POL: IE,NA; EF:NA; MA:NA / PRT: 0,0002;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5</xdr:col>
                <xdr:colOff>54</xdr:colOff>
                <xdr:row>15</xdr:row>
                <xdr:rowOff>9</xdr:rowOff>
              </xdr:to>
            </anchor>
          </commentPr>
        </mc:Choice>
        <mc:Fallback/>
      </mc:AlternateContent>
    </comment>
    <comment ref="D17"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4</xdr:col>
                <xdr:colOff>50</xdr:colOff>
                <xdr:row>17</xdr:row>
                <xdr:rowOff>9</xdr:rowOff>
              </xdr:to>
            </anchor>
          </commentPr>
        </mc:Choice>
        <mc:Fallback/>
      </mc:AlternateContent>
    </comment>
    <comment ref="D19" authorId="0">
      <text>
        <r>
          <rPr>
            <b val="true"/>
            <sz val="8"/>
            <color rgb="FF000000"/>
            <rFont val="Tahoma"/>
            <family val="2"/>
          </rPr>
          <t xml:space="preserve">AUT: NO; EF:NA; MA:NA / BEL: NE,NO; EF:NA; MA:NA / BGR: NO; EF:NA; MA:NA / CYP: 0,0000 / CZE: NA,NO; EF:NA; MA:NA / DEU: NE,NO; EF:NA; MA:NA / DNM: 0,0004; EF:D; MA:T1 / ESP: 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5; EF:CS; MA:T2,T3 / GBE: 0,0022;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6</xdr:col>
                <xdr:colOff>55</xdr:colOff>
                <xdr:row>19</xdr:row>
                <xdr:rowOff>9</xdr:rowOff>
              </xdr:to>
            </anchor>
          </commentPr>
        </mc:Choice>
        <mc:Fallback/>
      </mc:AlternateContent>
    </comment>
    <comment ref="D21" authorId="0">
      <text>
        <r>
          <rPr>
            <b val="true"/>
            <sz val="8"/>
            <color rgb="FF000000"/>
            <rFont val="Tahoma"/>
            <family val="2"/>
          </rPr>
          <t xml:space="preserve">AUT: NA; EF:NA; MA:NA / BEL: NO; EF:NA; MA:NA / BGR: NO; EF:NA; MA:NA / CYP: 0,0000 / CZE: NA; EF:NA; MA:NA / DEU: NE; EF:NA; MA:NA; COMM / DNM: NE; EF:NA; MA:NA; COMM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0</xdr:col>
                <xdr:colOff>55</xdr:colOff>
                <xdr:row>20</xdr:row>
                <xdr:rowOff>9</xdr:rowOff>
              </xdr:to>
            </anchor>
          </commentPr>
        </mc:Choice>
        <mc:Fallback/>
      </mc:AlternateContent>
    </comment>
    <comment ref="D22" authorId="0">
      <text>
        <r>
          <rPr>
            <b val="true"/>
            <sz val="8"/>
            <color rgb="FF000000"/>
            <rFont val="Tahoma"/>
            <family val="2"/>
          </rPr>
          <t xml:space="preserve">AUT: NA; EF:NA; MA:NA / BEL: NO; EF:NA; MA:NA / BGR: NO; EF:NA; MA:NA / CYP: 0,0000 / CZE: NA; EF:NA; MA:NA / DEU: NE; EF:NA; MA:NA; COMM / DNM: NO; EF:NA; MA:NA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70</xdr:col>
                <xdr:colOff>14</xdr:colOff>
                <xdr:row>21</xdr:row>
                <xdr:rowOff>9</xdr:rowOff>
              </xdr:to>
            </anchor>
          </commentPr>
        </mc:Choice>
        <mc:Fallback/>
      </mc:AlternateContent>
    </comment>
    <comment ref="D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66</xdr:col>
                <xdr:colOff>48</xdr:colOff>
                <xdr:row>22</xdr:row>
                <xdr:rowOff>9</xdr:rowOff>
              </xdr:to>
            </anchor>
          </commentPr>
        </mc:Choice>
        <mc:Fallback/>
      </mc:AlternateContent>
    </comment>
    <comment ref="D25" authorId="0">
      <text>
        <r>
          <rPr>
            <b val="true"/>
            <sz val="8"/>
            <color rgb="FF000000"/>
            <rFont val="Tahoma"/>
            <family val="2"/>
          </rPr>
          <t xml:space="preserve">AUT: NA; EF:NA; MA:NA / BEL: NO; EF:NA; MA:NA / BGR: NO; EF:NA; MA:NA / CYP: 0,0000 / CZE: NA; EF:NA; MA:NA / DEU: NE; EF:NA; MA:NA; COMM / DNM: NA; EF:NA; MA:NA / ESP: NO; EF:NA; MA:NA / EST: NE; EF:NA; MA:NA; COMM / FIN: NA; EF:NA; MA:NA / FRK: NO; EF:NA; MA:NA / GBE: NO; EF:NA; MA:NA / GRC: NO; EF:NA; MA:NA / HUN: NA; EF:NA; MA:NA / IRL: NE; EF:NA; MA:NA; COMM / ITA: NO; EF:NA; MA:NA / LTU: NA;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8</xdr:col>
                <xdr:colOff>54</xdr:colOff>
                <xdr:row>24</xdr:row>
                <xdr:rowOff>9</xdr:rowOff>
              </xdr:to>
            </anchor>
          </commentPr>
        </mc:Choice>
        <mc:Fallback/>
      </mc:AlternateContent>
    </comment>
    <comment ref="D26"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5</xdr:col>
                <xdr:colOff>40</xdr:colOff>
                <xdr:row>25</xdr:row>
                <xdr:rowOff>9</xdr:rowOff>
              </xdr:to>
            </anchor>
          </commentPr>
        </mc:Choice>
        <mc:Fallback/>
      </mc:AlternateContent>
    </comment>
    <comment ref="D27" authorId="0">
      <text>
        <r>
          <rPr>
            <b val="true"/>
            <sz val="8"/>
            <color rgb="FF000000"/>
            <rFont val="Tahoma"/>
            <family val="2"/>
          </rPr>
          <t xml:space="preserve">AUT: NA; EF:NA; MA:NA / BEL: NO; EF:NA; MA:NA / BGR: NO; EF:NA; MA:NA / CYP: 0,0000 / CZE: NE; EF:NA; MA:NA; COMM / DEU: NE; EF:NA; MA:NA; COMM / DNM: NE; EF:NA; MA:NA; COMM / ESP: NA; EF:NA; MA:NA / EST: NE; EF:NA; MA:NA; COMM / FIN: NE; EF:NA; MA:NA; COMM / FRK: NO; EF:NA; MA:NA / GBE: NE; EF:NA; MA:NA; COMM / GRC: NO; EF:NA; MA:NA / HUN: NA; EF:NA; MA:NA / IRL: NE; EF:NA; MA:NA; COMM / ITA: NA; EF:NA; MA:NA / LTU: NE; EF:NA; MA:NA; COMM / LUX: NE; EF:NA; MA:NA; COMM / LVA: NE; EF:NA; MA:NA; COMM / MLT: NO; EF:NA; MA:NA / NLD: NE; EF:NA; MA:NA; COMM / POL: NA; EF:NA; MA:NA / PRT: NE; EF:NA; MA:NA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72</xdr:col>
                <xdr:colOff>17</xdr:colOff>
                <xdr:row>26</xdr:row>
                <xdr:rowOff>9</xdr:rowOff>
              </xdr:to>
            </anchor>
          </commentPr>
        </mc:Choice>
        <mc:Fallback/>
      </mc:AlternateContent>
    </comment>
    <comment ref="D34" authorId="0">
      <text>
        <r>
          <rPr>
            <b val="true"/>
            <sz val="8"/>
            <color rgb="FF000000"/>
            <rFont val="Tahoma"/>
            <family val="2"/>
          </rPr>
          <t xml:space="preserve">AUT: 0,0130; EF:NA; MA:NA / BEL: 0,0005 / BGR: NO; EF:NA; MA:NA / CYP: 0,0000 / CZE: NA; EF:NA; MA:NA / DEU: 0,0109; MA:CS / DNM: NA / ESP: NO; EF:NA; MA:NA / EST: IE; EF:NA; MA:NA; COMM / FIN: IE,NE; EF:NA; MA:NA; COMM / FRK: 0,2088 / GBE: 0,0031 / GRC: NO; EF:NA; MA:NA / HUN: 0,0013 / IRL: NA; EF:NA; MA:NA / ITA: NA; EF:NA; MA:NA / LTU: NA; EF:NA; MA:NA / LUX: NE; EF:NA; MA:NA; COMM / LVA: NE; EF:NA; MA:NA; COMM / MLT: NO; EF:NA; MA:NA / NLD: NE; EF:NA; MA:NA; COMM / POL: NA; EF:NA; MA:NA / PRT: 0,0057 / ROU: NO; EF:NA; MA:NA / SVK: NO; EF:NA; MA:NA / SVN: NA; EF:NA; MA:NA / SWE: 0,0046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59</xdr:col>
                <xdr:colOff>50</xdr:colOff>
                <xdr:row>33</xdr:row>
                <xdr:rowOff>9</xdr:rowOff>
              </xdr:to>
            </anchor>
          </commentPr>
        </mc:Choice>
        <mc:Fallback/>
      </mc:AlternateContent>
    </comment>
    <comment ref="D35" authorId="0">
      <text>
        <r>
          <rPr>
            <b val="true"/>
            <sz val="8"/>
            <color rgb="FF000000"/>
            <rFont val="Tahoma"/>
            <family val="2"/>
          </rPr>
          <t xml:space="preserve">AUT: 0,1190 / BEL: 0,0260 / BGR: NO; EF:NA; MA:NA / CYP: 0,0000 / CZE: NA; EF:NA; MA:NA / DEU: 0,6302; EF:D; MA:CS / DNM: NA / ESP: 0,0000 / EST: IE; EF:NA; MA:NA; COMM / FIN: NE; EF:NA; MA:NA; COMM / FRK: 5140,07 / GBE: NO / GRC: NO; EF:NA; MA:NA / HUN: 0,0477 / IRL: NE; EF:NA; MA:NA; COMM / ITA: NA; EF:NA; MA:NA / LTU: NE; EF:NA; MA:NA; COMM / LUX: NE; EF:NA; MA:NA; COMM / LVA: NE; EF:NA; MA:NA; COMM / MLT: NO; EF:NA; MA:NA / NLD: NE; EF:NA; MA:NA; COMM / POL: NA; EF:NA; MA:NA / PRT: NO / ROU: NO; EF:NA; MA:NA / SVK: NO; EF:NA; MA:NA / SVN: NA; EF:NA; MA:NA / SWE: 0,0657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8</xdr:col>
                <xdr:colOff>25</xdr:colOff>
                <xdr:row>34</xdr:row>
                <xdr:rowOff>9</xdr:rowOff>
              </xdr:to>
            </anchor>
          </commentPr>
        </mc:Choice>
        <mc:Fallback/>
      </mc:AlternateContent>
    </comment>
    <comment ref="E8" authorId="0">
      <text>
        <r>
          <rPr>
            <b val="true"/>
            <sz val="8"/>
            <color rgb="FF000000"/>
            <rFont val="Tahoma"/>
            <family val="2"/>
          </rPr>
          <t xml:space="preserve">AUT: NE; EF:NA; MA:NA / BEL: NA; EF:NA; MA:NA / BGR: NA; EF:NA; MA:NA / CYP: 0,1301 / CZE: 1,18 / DEU: NE; EF:NA; MA:NA / DNM: 0,0166; EF:NA; MA:NA / ESP: 2,05 / EST: NE; EF:NA; MA:NA / FIN: 0,0480 / FRK: 8,12 / GBE: 0,0113 / GRC: 0,1539 / HUN: 0,2982 / IRL: NE; EF:NA; MA:NA / ITA: 0,1144 / LTU: NE; EF:NA; MA:NA / LUX: NE; EF:NA; MA:NA / LVA: 0,2250 / MLT: NO; EF:NA; MA:NA / NLD: IE,NE; EF:NA; MA:NA / POL: NA; EF:NA; MA:NA / PRT: 2,47 / ROU: NE; EF:NA; MA:NA / SVK: 0,3475 / SVN: 0,016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3</xdr:col>
                <xdr:colOff>24</xdr:colOff>
                <xdr:row>7</xdr:row>
                <xdr:rowOff>9</xdr:rowOff>
              </xdr:to>
            </anchor>
          </commentPr>
        </mc:Choice>
        <mc:Fallback/>
      </mc:AlternateContent>
    </comment>
    <comment ref="E9" authorId="0">
      <text>
        <r>
          <rPr>
            <b val="true"/>
            <sz val="8"/>
            <color rgb="FF000000"/>
            <rFont val="Tahoma"/>
            <family val="2"/>
          </rPr>
          <t xml:space="preserve">AUT: NE; EF:NA; MA:NA / BEL: NA; EF:NA; MA:NA / BGR: NA; EF:NA; MA:NA / CYP: 0,1301 / CZE: 1,18 / DEU: NE; EF:CS; MA:T2; COMM / DNM: 0,0166 / ESP: 2,04 / EST: NE; EF:NA; MA:NA / FIN: 0,0480 / FRK: 8,12 / GBE: 0,0113 / GRC: 0,1539 / HUN: 0,2982 / IRL: NE; EF:NA; MA:NA; COMM / ITA: 0,0801 / LTU: NE; EF:NA; MA:NA; COMM / LUX: NE; EF:NA; MA:NA; COMM / LVA: 0,2250 / MLT: NO; EF:NA; MA:NA / NLD: IE; EF:NA; MA:NA / POL: NA; EF:NA; MA:NA / PRT: 2,03 / ROU: NE; EF:NA; MA:NA / SVK: 0,3475 / SVN: 0,0168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14</xdr:colOff>
                <xdr:row>8</xdr:row>
                <xdr:rowOff>9</xdr:rowOff>
              </xdr:to>
            </anchor>
          </commentPr>
        </mc:Choice>
        <mc:Fallback/>
      </mc:AlternateContent>
    </comment>
    <comment ref="E10" authorId="0">
      <text>
        <r>
          <rPr>
            <b val="true"/>
            <sz val="8"/>
            <color rgb="FF000000"/>
            <rFont val="Tahoma"/>
            <family val="2"/>
          </rPr>
          <t xml:space="preserve">AUT: NE; EF:NA; MA:NA / BEL: NA; EF:NA; MA:NA / BGR: NA; EF:NA; MA:NA / CYP: 0,0000 / CZE: NO; EF:NA; MA:NA / DEU: NE; EF:NA; MA:NA; COMM / DNM: NA / ESP: 0,0038 / EST: NE; EF:NA; MA:NA / FIN: IE; EF:NA; MA:NA; COMM / FRK: NO / GBE: IE; EF:NA; MA:NA / GRC: NO; EF:NA; MA:NA / HUN: NO; EF:NA; MA:NA / IRL: NE; EF:NA; MA:NA; COMM / ITA: 0,0343 / LTU: NE; EF:NA; MA:NA; COMM / LUX: NE; EF:NA; MA:NA; COMM / LVA: NA; EF:NA; MA:NA / MLT: NO; EF:NA; MA:NA / NLD: NE; EF:NA; MA:NA / POL: NA; EF:NA; MA:NA / PRT: 0,4389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1</xdr:col>
                <xdr:colOff>53</xdr:colOff>
                <xdr:row>9</xdr:row>
                <xdr:rowOff>9</xdr:rowOff>
              </xdr:to>
            </anchor>
          </commentPr>
        </mc:Choice>
        <mc:Fallback/>
      </mc:AlternateContent>
    </comment>
    <comment ref="E12" authorId="0">
      <text>
        <r>
          <rPr>
            <b val="true"/>
            <sz val="8"/>
            <color rgb="FF000000"/>
            <rFont val="Tahoma"/>
            <family val="2"/>
          </rPr>
          <t xml:space="preserve">AUT: IE; EF:NA; MA:NA / BEL: NA; EF:NA; MA:NA / BGR: NA; EF:NA; MA:NA / CYP: 0,0000 / CZE: NO; EF:NA; MA:NA / DEU: NE; EF:NA; MA:NA; COMM / DNM: IE / ESP: IE; EF:NA; MA:NA; COMM / EST: NE; EF:NA; MA:NA / FIN: NE; EF:NA; MA:NA; COMM / FRK: 1,24 / GBE: 0,0020 / GRC: NO; EF:NA; MA:NA / HUN: IE; EF:NA; MA:NA / IRL: NE; EF:NA; MA:NA; COMM / ITA: 0,3037 / LTU: NE; EF:NA; MA:NA; COMM / LUX: NE; EF:NA; MA:NA; COMM / LVA: NE; EF:NA; MA:NA / MLT: NO; EF:NA; MA:NA / NLD: NE; EF:NA; MA:NA / POL: NA; EF:NA; MA:NA / PRT: 0,0622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2</xdr:col>
                <xdr:colOff>36</xdr:colOff>
                <xdr:row>11</xdr:row>
                <xdr:rowOff>9</xdr:rowOff>
              </xdr:to>
            </anchor>
          </commentPr>
        </mc:Choice>
        <mc:Fallback/>
      </mc:AlternateContent>
    </comment>
    <comment ref="E13" authorId="0">
      <text>
        <r>
          <rPr>
            <b val="true"/>
            <sz val="8"/>
            <color rgb="FF000000"/>
            <rFont val="Tahoma"/>
            <family val="2"/>
          </rPr>
          <t xml:space="preserve">AUT: IE; EF:NA; MA:NA / BEL: NA; EF:NA; MA:NA / BGR: NA; EF:NA; MA:NA / CYP: 0,0000 / CZE: NO; EF:NA; MA:NA / DEU: NE; EF:NA; MA:NA; COMM / DNM: NE / ESP: NO; EF:NA; MA:NA / EST: NE; EF:NA; MA:NA / FIN: NE; EF:NA; MA:NA; COMM / FRK: 0,3293 / GBE: 0,0012 / GRC: NA; EF:NA; MA:NA / HUN: NO; EF:NA; MA:NA / IRL: NE; EF:NA; MA:NA / ITA: NO; EF:NA; MA:NA / LTU: NE; EF:NA; MA:NA; COMM / LUX: NE; EF:NA; MA:NA; COMM / LVA: NE; EF:NA; MA:NA / MLT: NO; EF:NA; MA:NA / NLD: NE; EF:NA; MA:NA / POL: NA; EF:NA; MA:NA / PRT: 0,0787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2</xdr:col>
                <xdr:colOff>35</xdr:colOff>
                <xdr:row>12</xdr:row>
                <xdr:rowOff>9</xdr:rowOff>
              </xdr:to>
            </anchor>
          </commentPr>
        </mc:Choice>
        <mc:Fallback/>
      </mc:AlternateContent>
    </comment>
    <comment ref="E14" authorId="0">
      <text>
        <r>
          <rPr>
            <b val="true"/>
            <sz val="8"/>
            <color rgb="FF000000"/>
            <rFont val="Tahoma"/>
            <family val="2"/>
          </rPr>
          <t xml:space="preserve">AUT: IE; EF:NA; MA:NA / BEL: NA; EF:NA; MA:NA / BGR: NA; EF:NA; MA:NA / CYP: 0,0000 / CZE: NO; EF:NA; MA:NA / DEU: NE; EF:NA; MA:NA / DNM: 0,0001; EF:NA; MA:NA / ESP: NE; EF:NA; MA:NA / EST: NE; EF:NA; MA:NA / FIN: NE; EF:NA; MA:NA / FRK: 1,96 / GBE: 0,8790 / GRC: 0,1660 / HUN: NE; EF:NA; MA:NA / IRL: NE; EF:NA; MA:NA / ITA: 25,68 / LTU: NE; EF:NA; MA:NA / LUX: NE; EF:NA; MA:NA / LVA: NE,NO; EF:NA; MA:NA / MLT: NO; EF:NA; MA:NA / NLD: NE; EF:NA; MA:NA / POL: NA; EF:NA; MA:NA / PRT: 0,0036;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2</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BGR: NA; EF:NA; MA:NA / CYP: 0,0000 / CZE: NO; EF:NA; MA:NA / DEU: NE; EF:NA; MA:NA / DNM: 0,0001 / ESP: NE; EF:NA; MA:NA; COMM / EST: NE; EF:NA; MA:NA / FIN: NE; EF:NA; MA:NA / FRK: 1,66 / GBE: 0,8493 / GRC: 0,1660 / HUN: NE; EF:NA; MA:NA; COMM / IRL: NE; EF:NA; MA:NA / ITA: 25,68 / LTU: NE; EF:NA; MA:NA; COMM / LUX: NE; EF:NA; MA:NA; COMM / LVA: NO; EF:NA; MA:NA / MLT: NO; EF:NA; MA:NA / NLD: NE; EF:NA; MA:NA / POL: NA; EF:NA; MA:NA / PRT: 0,0005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0</xdr:col>
                <xdr:colOff>39</xdr:colOff>
                <xdr:row>14</xdr:row>
                <xdr:rowOff>9</xdr:rowOff>
              </xdr:to>
            </anchor>
          </commentPr>
        </mc:Choice>
        <mc:Fallback/>
      </mc:AlternateContent>
    </comment>
    <comment ref="E16" authorId="0">
      <text>
        <r>
          <rPr>
            <b val="true"/>
            <sz val="8"/>
            <color rgb="FF000000"/>
            <rFont val="Tahoma"/>
            <family val="2"/>
          </rPr>
          <t xml:space="preserve">AUT: IE; EF:NA; MA:NA / BEL: NA; EF:NA; MA:NA / BGR: NA; EF:NA; MA:NA / CYP: 0,0000 / CZE: NO; EF:NA; MA:NA / DEU: NE; EF:NA; MA:NA / DNM: NE / ESP: NE; EF:NA; MA:NA; COMM / EST: NE; EF:NA; MA:NA / FIN: NE; EF:NA; MA:NA; COMM / FRK: 0,3073 / GBE: 0,0297 / GRC: IE; EF:NA; MA:NA / HUN: NE; EF:NA; MA:NA; COMM / IRL: NE; EF:NA; MA:NA; COMM / ITA: NO; EF:NA; MA:NA / LTU: NE; EF:NA; MA:NA; COMM / LUX: NE; EF:NA; MA:NA; COMM / LVA: NE; EF:NA; MA:NA / MLT: NO; EF:NA; MA:NA / NLD: NE; EF:NA; MA:NA / POL: NA; EF:NA; MA:NA / PRT: 0,0031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3</xdr:col>
                <xdr:colOff>54</xdr:colOff>
                <xdr:row>15</xdr:row>
                <xdr:rowOff>9</xdr:rowOff>
              </xdr:to>
            </anchor>
          </commentPr>
        </mc:Choice>
        <mc:Fallback/>
      </mc:AlternateContent>
    </comment>
    <comment ref="E17"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0,0998 / GBE: NO; EF:NA; MA:NA / GRC: 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4</xdr:col>
                <xdr:colOff>43</xdr:colOff>
                <xdr:row>16</xdr:row>
                <xdr:rowOff>9</xdr:rowOff>
              </xdr:to>
            </anchor>
          </commentPr>
        </mc:Choice>
        <mc:Fallback/>
      </mc:AlternateContent>
    </comment>
    <comment ref="E18"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NO / GBE: NO; EF:NA; MA:NA / GRC: NO;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3</xdr:col>
                <xdr:colOff>29</xdr:colOff>
                <xdr:row>17</xdr:row>
                <xdr:rowOff>9</xdr:rowOff>
              </xdr:to>
            </anchor>
          </commentPr>
        </mc:Choice>
        <mc:Fallback/>
      </mc:AlternateContent>
    </comment>
    <comment ref="E19"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0,0998 / GBE: NO; EF:NA; MA:NA / GRC: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3</xdr:col>
                <xdr:colOff>55</xdr:colOff>
                <xdr:row>18</xdr:row>
                <xdr:rowOff>9</xdr:rowOff>
              </xdr:to>
            </anchor>
          </commentPr>
        </mc:Choice>
        <mc:Fallback/>
      </mc:AlternateContent>
    </comment>
    <comment ref="E20"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0,0786 / GRC: NO;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3</xdr:col>
                <xdr:colOff>24</xdr:colOff>
                <xdr:row>19</xdr:row>
                <xdr:rowOff>9</xdr:rowOff>
              </xdr:to>
            </anchor>
          </commentPr>
        </mc:Choice>
        <mc:Fallback/>
      </mc:AlternateContent>
    </comment>
    <comment ref="E21" authorId="0">
      <text>
        <r>
          <rPr>
            <b val="true"/>
            <sz val="8"/>
            <color rgb="FF000000"/>
            <rFont val="Tahoma"/>
            <family val="2"/>
          </rPr>
          <t xml:space="preserve">AUT: NA; EF:NA; MA:NA / BEL: NA; EF:NA; MA:NA / BGR: NA; EF:NA; MA:NA / CYP: 0,0000 / CZE: NA; EF:NA; MA:NA / DEU: NE; EF:NA; MA:NA; COMM / DNM: NE / ESP: NO; EF:NA; MA:NA / EST: NE; EF:NA; MA:NA / FIN: NA; EF:NA; MA:NA / FRK: NO / GBE: NO / GRC: NO;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1</xdr:col>
                <xdr:colOff>25</xdr:colOff>
                <xdr:row>20</xdr:row>
                <xdr:rowOff>9</xdr:rowOff>
              </xdr:to>
            </anchor>
          </commentPr>
        </mc:Choice>
        <mc:Fallback/>
      </mc:AlternateContent>
    </comment>
    <comment ref="E22" authorId="0">
      <text>
        <r>
          <rPr>
            <b val="true"/>
            <sz val="8"/>
            <color rgb="FF000000"/>
            <rFont val="Tahoma"/>
            <family val="2"/>
          </rPr>
          <t xml:space="preserve">AUT: NA; EF:NA; MA:NA / BEL: NA; EF:NA; MA:NA / BGR: NA; EF:NA; MA:NA / CYP: 0,0000 / CZE: NA; EF:NA; MA:NA / DEU: NE; EF:NA; MA:NA; COMM / DNM: NO / ESP: NO; EF:NA; MA:NA / EST: NE; EF:NA; MA:NA / FIN: NA; EF:NA; MA:NA / FRK: NO / GBE: 0,0786 / GRC: NO;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1</xdr:col>
                <xdr:colOff>52</xdr:colOff>
                <xdr:row>21</xdr:row>
                <xdr:rowOff>9</xdr:rowOff>
              </xdr:to>
            </anchor>
          </commentPr>
        </mc:Choice>
        <mc:Fallback/>
      </mc:AlternateContent>
    </comment>
    <comment ref="E23" authorId="0">
      <text>
        <r>
          <rPr>
            <b val="true"/>
            <sz val="8"/>
            <color rgb="FF000000"/>
            <rFont val="Tahoma"/>
            <family val="2"/>
          </rPr>
          <t xml:space="preserve">AUT: NA; EF:NA; MA:NA / BEL: NA; EF:NA; MA:NA / BGR: NA; EF:NA; MA:NA / CYP: 0,0000 / CZE: NA; EF:NA; MA:NA / DEU: NE; EF:NA; MA:NA / DNM: NA; EF:NA; MA: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4</xdr:col>
                <xdr:colOff>11</xdr:colOff>
                <xdr:row>22</xdr:row>
                <xdr:rowOff>9</xdr:rowOff>
              </xdr:to>
            </anchor>
          </commentPr>
        </mc:Choice>
        <mc:Fallback/>
      </mc:AlternateContent>
    </comment>
    <comment ref="E25" authorId="0">
      <text>
        <r>
          <rPr>
            <b val="true"/>
            <sz val="8"/>
            <color rgb="FF000000"/>
            <rFont val="Tahoma"/>
            <family val="2"/>
          </rPr>
          <t xml:space="preserve">AUT: NA; EF:NA; MA:NA / BEL: NA; EF:NA; MA:NA / BGR: NA; EF:NA; MA:NA / CYP: 0,0000 / CZE: NA; EF:NA; MA:NA / DEU: NE; EF:NA; MA:NA; COMM / DNM: NA / ESP: NO; EF:NA; MA:NA / EST: NE; EF:NA; MA:NA / FIN: NA; EF:NA; MA:NA / FRK: NO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3</xdr:col>
                <xdr:colOff>39</xdr:colOff>
                <xdr:row>24</xdr:row>
                <xdr:rowOff>9</xdr:rowOff>
              </xdr:to>
            </anchor>
          </commentPr>
        </mc:Choice>
        <mc:Fallback/>
      </mc:AlternateContent>
    </comment>
    <comment ref="E26"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7</xdr:col>
                <xdr:colOff>29</xdr:colOff>
                <xdr:row>25</xdr:row>
                <xdr:rowOff>9</xdr:rowOff>
              </xdr:to>
            </anchor>
          </commentPr>
        </mc:Choice>
        <mc:Fallback/>
      </mc:AlternateContent>
    </comment>
    <comment ref="E27" authorId="0">
      <text>
        <r>
          <rPr>
            <b val="true"/>
            <sz val="8"/>
            <color rgb="FF000000"/>
            <rFont val="Tahoma"/>
            <family val="2"/>
          </rPr>
          <t xml:space="preserve">AUT: NA; EF:NA; MA:NA / BEL: NA; EF:NA; MA:NA / BGR: NO; EF:NA; MA:NA / CYP: 0,0000 / CZE: NE; EF:NA; MA:NA / DEU: NE; EF:NA; MA:NA; COMM / DNM: NE / ESP: NA; EF:NA; MA:NA / EST: NO; EF:NA; MA:NA / FIN: NE; EF:NA; MA:NA / FRK: NO / GBE: NE / GRC: NO;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3</xdr:col>
                <xdr:colOff>33</xdr:colOff>
                <xdr:row>26</xdr:row>
                <xdr:rowOff>9</xdr:rowOff>
              </xdr:to>
            </anchor>
          </commentPr>
        </mc:Choice>
        <mc:Fallback/>
      </mc:AlternateContent>
    </comment>
    <comment ref="E34" authorId="0">
      <text>
        <r>
          <rPr>
            <b val="true"/>
            <sz val="8"/>
            <color rgb="FF000000"/>
            <rFont val="Tahoma"/>
            <family val="2"/>
          </rPr>
          <t xml:space="preserve">AUT: NA; EF:NA; MA:NA / BEL: NA; EF:NA; MA:NA / BGR: NO; EF:NA; MA:NA / CYP: 0,0000 / CZE: NA; EF:NA; MA:NA / DEU: NE; EF:NA; MA:NA / DNM: NA / ESP: NO; EF:NA; MA:NA / EST: NE; EF:NA; MA:NA / FIN: NE; EF:NA; MA:NA / FRK: NO / GBE: 0,1094 / GRC: NO; EF:NA; MA:NA / HUN: NE; EF:NA; MA:NA / IRL: NA; EF:NA; MA:NA / ITA: NA; EF:NA; MA:NA / LTU: NA;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60</xdr:col>
                <xdr:colOff>29</xdr:colOff>
                <xdr:row>33</xdr:row>
                <xdr:rowOff>9</xdr:rowOff>
              </xdr:to>
            </anchor>
          </commentPr>
        </mc:Choice>
        <mc:Fallback/>
      </mc:AlternateContent>
    </comment>
    <comment ref="E35" authorId="0">
      <text>
        <r>
          <rPr>
            <b val="true"/>
            <sz val="8"/>
            <color rgb="FF000000"/>
            <rFont val="Tahoma"/>
            <family val="2"/>
          </rPr>
          <t xml:space="preserve">AUT: NA; EF:NA; MA:NA / BEL: NA; EF:NA; MA:NA / BGR: NO; EF:NA; MA:NA / CYP: 0,0000 / CZE: NA; EF:NA; MA:NA / DEU: NE; EF:NA; MA:NA; COMM / DNM: NA / ESP: 0,0011 / EST: NE; EF:NA; MA:NA / FIN: NE; EF:NA; MA:NA / FRK: NO / GBE: NO / GRC: NO; EF:NA; MA:NA / HUN: NE; EF:NA; MA:NA / IRL: NE; EF:NA; MA:NA; COMM / ITA: NA; EF:NA; MA:NA / LTU: NE;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0</xdr:col>
                <xdr:colOff>29</xdr:colOff>
                <xdr:row>34</xdr:row>
                <xdr:rowOff>9</xdr:rowOff>
              </xdr:to>
            </anchor>
          </commentPr>
        </mc:Choice>
        <mc:Fallback/>
      </mc:AlternateContent>
    </comment>
    <comment ref="F8" authorId="0">
      <text>
        <r>
          <rPr>
            <b val="true"/>
            <sz val="8"/>
            <color rgb="FF000000"/>
            <rFont val="Tahoma"/>
            <family val="2"/>
          </rPr>
          <t xml:space="preserve">AUT: NE; EF:NA; MA:NA / BEL: NA; EF:NA; MA:NA / BGR: NA; EF:NA; MA:NA / CYP: 0,0645 / CZE: 41,67 / DEU: NE; EF:NA; MA:NA / DNM: 0,5934; EF:NA; MA:NA / ESP: 72,02 / EST: NE; EF:NA; MA:NA / FIN: 1,69 / FRK: 386,14 / GBE: 4,66 / GRC: 5,42 / HUN: 10,50 / IRL: NE; EF:NA; MA:NA / ITA: 233,58 / LTU: NE; EF:NA; MA:NA / LUX: NE; EF:NA; MA:NA / LVA: 8,18 / MLT: NO; EF:NA; MA:NA / NLD: IE,NE; EF:NA; MA:NA / POL: NA; EF:NA; MA:NA / PRT: 86,95 / ROU: NE; EF:NA; MA:NA / SVK: 6,12 / SVN: 3,11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5</xdr:col>
                <xdr:colOff>0</xdr:colOff>
                <xdr:row>7</xdr:row>
                <xdr:rowOff>9</xdr:rowOff>
              </xdr:to>
            </anchor>
          </commentPr>
        </mc:Choice>
        <mc:Fallback/>
      </mc:AlternateContent>
    </comment>
    <comment ref="F9" authorId="0">
      <text>
        <r>
          <rPr>
            <b val="true"/>
            <sz val="8"/>
            <color rgb="FF000000"/>
            <rFont val="Tahoma"/>
            <family val="2"/>
          </rPr>
          <t xml:space="preserve">AUT: NE; EF:NA; MA:NA / BEL: NA; EF:NA; MA:NA / BGR: NA; EF:NA; MA:NA / CYP: 0,0645 / CZE: 41,67 / DEU: NE; EF:CS; MA:T2; COMM / DNM: 0,5934 / ESP: 71,89 / EST: NE; EF:NA; MA:NA / FIN: 1,69 / FRK: 386,14 / GBE: 4,66 / GRC: 5,42 / HUN: 10,50 / IRL: NE; EF:NA; MA:NA; COMM / ITA: 163,50 / LTU: NE; EF:NA; MA:NA; COMM / LUX: NE; EF:NA; MA:NA; COMM / LVA: 8,18 / MLT: NO; EF:NA; MA:NA / NLD: IE; EF:NA; MA:NA / POL: NA; EF:NA; MA:NA / PRT: 71,50 / ROU: NE; EF:NA; MA:NA / SVK: 6,12 / SVN: 3,11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49</xdr:colOff>
                <xdr:row>8</xdr:row>
                <xdr:rowOff>9</xdr:rowOff>
              </xdr:to>
            </anchor>
          </commentPr>
        </mc:Choice>
        <mc:Fallback/>
      </mc:AlternateContent>
    </comment>
    <comment ref="F10" authorId="0">
      <text>
        <r>
          <rPr>
            <b val="true"/>
            <sz val="8"/>
            <color rgb="FF000000"/>
            <rFont val="Tahoma"/>
            <family val="2"/>
          </rPr>
          <t xml:space="preserve">AUT: NE; EF:NA; MA:NA / BEL: NA; EF:NA; MA:NA / BGR: NA; EF:NA; MA:NA / CYP: 0,0000 / CZE: NO; EF:NA; MA:NA / DEU: NE; EF:NA; MA:NA; COMM / DNM: NA / ESP: 0,1331 / EST: NE; EF:NA; MA:NA / FIN: IE; EF:NA; MA:NA; COMM / FRK: NO / GBE: IE; EF:NA; MA:NA / GRC: NO; EF:NA; MA:NA / HUN: NO; EF:NA; MA:NA / IRL: NE; EF:NA; MA:NA; COMM / ITA: 70,07 / LTU: NE; EF:NA; MA:NA; COMM / LUX: NE; EF:NA; MA:NA; COMM / LVA: NA; EF:NA; MA:NA / MLT: NO; EF:NA; MA:NA / NLD: NE; EF:NA; MA:NA / POL: NA; EF:NA; MA:NA / PRT: 15,45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4</xdr:col>
                <xdr:colOff>14</xdr:colOff>
                <xdr:row>9</xdr:row>
                <xdr:rowOff>9</xdr:rowOff>
              </xdr:to>
            </anchor>
          </commentPr>
        </mc:Choice>
        <mc:Fallback/>
      </mc:AlternateContent>
    </comment>
    <comment ref="F12" authorId="0">
      <text>
        <r>
          <rPr>
            <b val="true"/>
            <sz val="8"/>
            <color rgb="FF000000"/>
            <rFont val="Tahoma"/>
            <family val="2"/>
          </rPr>
          <t xml:space="preserve">AUT: IE; EF:NA; MA:NA / BEL: NA; EF:NA; MA:NA / BGR: NA; EF:NA; MA:NA / CYP: 0,0000 / CZE: NO; EF:NA; MA:NA / DEU: NE; EF:NA; MA:NA; COMM / DNM: IE / ESP: IE; EF:NA; MA:NA; COMM / EST: NE; EF:NA; MA:NA / FIN: NE; EF:NA; MA:NA; COMM / FRK: 43,74 / GBE: 0,0735 / GRC: NO; EF:NA; MA:NA / HUN: IE; EF:NA; MA:NA / IRL: NE; EF:NA; MA:NA; COMM / ITA: 6,20 / LTU: NE; EF:NA; MA:NA; COMM / LUX: NE; EF:NA; MA:NA; COMM / LVA: NE; EF:NA; MA:NA / MLT: NO; EF:NA; MA:NA / NLD: NE; EF:NA; MA:NA / POL: NA; EF:NA; MA:NA / PRT: 2,19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64</xdr:col>
                <xdr:colOff>49</xdr:colOff>
                <xdr:row>11</xdr:row>
                <xdr:rowOff>9</xdr:rowOff>
              </xdr:to>
            </anchor>
          </commentPr>
        </mc:Choice>
        <mc:Fallback/>
      </mc:AlternateContent>
    </comment>
    <comment ref="F13" authorId="0">
      <text>
        <r>
          <rPr>
            <b val="true"/>
            <sz val="8"/>
            <color rgb="FF000000"/>
            <rFont val="Tahoma"/>
            <family val="2"/>
          </rPr>
          <t xml:space="preserve">AUT: IE; EF:NA; MA:NA / BEL: NA; EF:NA; MA:NA / BGR: NA; EF:NA; MA:NA / CYP: 0,0000 / CZE: NO; EF:NA; MA:NA / DEU: NE; EF:NA; MA:NA; COMM / DNM: NE / ESP: NO; EF:NA; MA:NA / EST: NE; EF:NA; MA:NA / FIN: NE; EF:NA; MA:NA; COMM / FRK: 11,60 / GBE: 0,0407 / GRC: NA; EF:NA; MA:NA / HUN: NO; EF:NA; MA:NA / IRL: NE; EF:NA; MA:NA / ITA: NO; EF:NA; MA:NA / LTU: NE; EF:NA; MA:NA; COMM / LUX: NE; EF:NA; MA:NA; COMM / LVA: NE; EF:NA; MA:NA / MLT: NO; EF:NA; MA:NA / NLD: NE; EF:NA; MA:NA / POL: NA; EF:NA; MA:NA / PRT: 2,77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64</xdr:col>
                <xdr:colOff>48</xdr:colOff>
                <xdr:row>12</xdr:row>
                <xdr:rowOff>9</xdr:rowOff>
              </xdr:to>
            </anchor>
          </commentPr>
        </mc:Choice>
        <mc:Fallback/>
      </mc:AlternateContent>
    </comment>
    <comment ref="F14" authorId="0">
      <text>
        <r>
          <rPr>
            <b val="true"/>
            <sz val="8"/>
            <color rgb="FF000000"/>
            <rFont val="Tahoma"/>
            <family val="2"/>
          </rPr>
          <t xml:space="preserve">AUT: IE; EF:NA; MA:NA / BEL: NA; EF:NA; MA:NA / BGR: NA; EF:NA; MA:NA / CYP: 0,0000 / CZE: NO; EF:NA; MA:NA / DEU: NE; EF:NA; MA:NA / DNM: 0,0022; EF:NA; MA:NA / ESP: NE; EF:NA; MA:NA / EST: NE; EF:NA; MA:NA / FIN: NE; EF:NA; MA:NA / FRK: 69,14 / GBE: 15,20 / GRC: 5,85 / HUN: NE; EF:NA; MA:NA / IRL: NE; EF:NA; MA:NA / ITA: 524,37 / LTU: NE; EF:NA; MA:NA / LUX: NE; EF:NA; MA:NA / LVA: NE,NO; EF:NA; MA:NA / MLT: NO; EF:NA; MA:NA / NLD: NE; EF:NA; MA:NA / POL: NA; EF:NA; MA:NA / PRT: 0,1279;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4</xdr:col>
                <xdr:colOff>39</xdr:colOff>
                <xdr:row>13</xdr:row>
                <xdr:rowOff>9</xdr:rowOff>
              </xdr:to>
            </anchor>
          </commentPr>
        </mc:Choice>
        <mc:Fallback/>
      </mc:AlternateContent>
    </comment>
    <comment ref="F15" authorId="0">
      <text>
        <r>
          <rPr>
            <b val="true"/>
            <sz val="8"/>
            <color rgb="FF000000"/>
            <rFont val="Tahoma"/>
            <family val="2"/>
          </rPr>
          <t xml:space="preserve">AUT: IE; EF:NA; MA:NA / BEL: NA; EF:NA; MA:NA / BGR: NA; EF:NA; MA:NA / CYP: 0,0000 / CZE: NO; EF:NA; MA:NA / DEU: NE; EF:NA; MA:NA / DNM: 0,0022 / ESP: NE; EF:NA; MA:NA; COMM / EST: NE; EF:NA; MA:NA / FIN: NE; EF:NA; MA:NA / FRK: 58,32 / GBE: 14,16 / GRC: 5,85 / HUN: NE; EF:NA; MA:NA; COMM / IRL: NE; EF:NA; MA:NA / ITA: 524,37 / LTU: NE; EF:NA; MA:NA; COMM / LUX: NE; EF:NA; MA:NA; COMM / LVA: NO; EF:NA; MA:NA / MLT: NO; EF:NA; MA:NA / NLD: NE; EF:NA; MA:NA / POL: NA; EF:NA; MA:NA / PRT: 0,0188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63</xdr:col>
                <xdr:colOff>7</xdr:colOff>
                <xdr:row>14</xdr:row>
                <xdr:rowOff>9</xdr:rowOff>
              </xdr:to>
            </anchor>
          </commentPr>
        </mc:Choice>
        <mc:Fallback/>
      </mc:AlternateContent>
    </comment>
    <comment ref="F16" authorId="0">
      <text>
        <r>
          <rPr>
            <b val="true"/>
            <sz val="8"/>
            <color rgb="FF000000"/>
            <rFont val="Tahoma"/>
            <family val="2"/>
          </rPr>
          <t xml:space="preserve">AUT: IE; EF:NA; MA:NA / BEL: NA; EF:NA; MA:NA / BGR: NA; EF:NA; MA:NA / CYP: 0,0000 / CZE: NO; EF:NA; MA:NA / DEU: NE; EF:NA; MA:NA / DNM: NE / ESP: NE; EF:NA; MA:NA; COMM / EST: NE; EF:NA; MA:NA / FIN: NE; EF:NA; MA:NA; COMM / FRK: 10,82 / GBE: 1,04 / GRC: IE; EF:NA; MA:NA / HUN: NE; EF:NA; MA:NA; COMM / IRL: NE; EF:NA; MA:NA; COMM / ITA: NO; EF:NA; MA:NA / LTU: NE; EF:NA; MA:NA; COMM / LUX: NE; EF:NA; MA:NA; COMM / LVA: NE; EF:NA; MA:NA / MLT: NO; EF:NA; MA:NA / NLD: NE; EF:NA; MA:NA / POL: NA; EF:NA; MA:NA / PRT: 0,1091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6</xdr:col>
                <xdr:colOff>7</xdr:colOff>
                <xdr:row>15</xdr:row>
                <xdr:rowOff>9</xdr:rowOff>
              </xdr:to>
            </anchor>
          </commentPr>
        </mc:Choice>
        <mc:Fallback/>
      </mc:AlternateContent>
    </comment>
    <comment ref="F17"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3,51 / GBE: NO; EF:NA; MA:NA / GRC: 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67</xdr:col>
                <xdr:colOff>4</xdr:colOff>
                <xdr:row>16</xdr:row>
                <xdr:rowOff>9</xdr:rowOff>
              </xdr:to>
            </anchor>
          </commentPr>
        </mc:Choice>
        <mc:Fallback/>
      </mc:AlternateContent>
    </comment>
    <comment ref="F18"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NO / GBE: NO / GRC: NO;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4</xdr:col>
                <xdr:colOff>40</xdr:colOff>
                <xdr:row>17</xdr:row>
                <xdr:rowOff>9</xdr:rowOff>
              </xdr:to>
            </anchor>
          </commentPr>
        </mc:Choice>
        <mc:Fallback/>
      </mc:AlternateContent>
    </comment>
    <comment ref="F19"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3,51 / GBE: NO / GRC: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64</xdr:col>
                <xdr:colOff>52</xdr:colOff>
                <xdr:row>18</xdr:row>
                <xdr:rowOff>9</xdr:rowOff>
              </xdr:to>
            </anchor>
          </commentPr>
        </mc:Choice>
        <mc:Fallback/>
      </mc:AlternateContent>
    </comment>
    <comment ref="F20"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2,77 / GRC: NO;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65</xdr:col>
                <xdr:colOff>44</xdr:colOff>
                <xdr:row>19</xdr:row>
                <xdr:rowOff>9</xdr:rowOff>
              </xdr:to>
            </anchor>
          </commentPr>
        </mc:Choice>
        <mc:Fallback/>
      </mc:AlternateContent>
    </comment>
    <comment ref="F21" authorId="0">
      <text>
        <r>
          <rPr>
            <b val="true"/>
            <sz val="8"/>
            <color rgb="FF000000"/>
            <rFont val="Tahoma"/>
            <family val="2"/>
          </rPr>
          <t xml:space="preserve">AUT: NA; EF:NA; MA:NA / BEL: NA; EF:NA; MA:NA / BGR: NA; EF:NA; MA:NA / CYP: 0,0000 / CZE: NA; EF:NA; MA:NA / DEU: NE; EF:NA; MA:NA; COMM / DNM: NE / ESP: NO; EF:NA; MA:NA / EST: NE; EF:NA; MA:NA / FIN: NA; EF:NA; MA:NA / FRK: NO / GBE: NO / GRC: NO;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64</xdr:col>
                <xdr:colOff>1</xdr:colOff>
                <xdr:row>20</xdr:row>
                <xdr:rowOff>9</xdr:rowOff>
              </xdr:to>
            </anchor>
          </commentPr>
        </mc:Choice>
        <mc:Fallback/>
      </mc:AlternateContent>
    </comment>
    <comment ref="F22" authorId="0">
      <text>
        <r>
          <rPr>
            <b val="true"/>
            <sz val="8"/>
            <color rgb="FF000000"/>
            <rFont val="Tahoma"/>
            <family val="2"/>
          </rPr>
          <t xml:space="preserve">AUT: NA; EF:NA; MA:NA / BEL: NA; EF:NA; MA:NA / BGR: NA; EF:NA; MA:NA / CYP: 0,0000 / CZE: NA; EF:NA; MA:NA / DEU: NE; EF:NA; MA:NA; COMM / DNM: NO / ESP: NO; EF:NA; MA:NA / EST: NE; EF:NA; MA:NA / FIN: NA; EF:NA; MA:NA / FRK: NO / GBE: 2,77 / GRC: NO;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64</xdr:col>
                <xdr:colOff>13</xdr:colOff>
                <xdr:row>21</xdr:row>
                <xdr:rowOff>9</xdr:rowOff>
              </xdr:to>
            </anchor>
          </commentPr>
        </mc:Choice>
        <mc:Fallback/>
      </mc:AlternateContent>
    </comment>
    <comment ref="F23" authorId="0">
      <text>
        <r>
          <rPr>
            <b val="true"/>
            <sz val="8"/>
            <color rgb="FF000000"/>
            <rFont val="Tahoma"/>
            <family val="2"/>
          </rPr>
          <t xml:space="preserve">AUT: NA; EF:NA; MA:NA / BEL: NA; EF:NA; MA:NA / BGR: NA; EF:NA; MA:NA / CYP: 0,0000 / CZE: NA; EF:NA; MA:NA / DEU: NE; EF:NA; MA:NA / DNM: NA; EF:NA; MA: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66</xdr:col>
                <xdr:colOff>45</xdr:colOff>
                <xdr:row>22</xdr:row>
                <xdr:rowOff>9</xdr:rowOff>
              </xdr:to>
            </anchor>
          </commentPr>
        </mc:Choice>
        <mc:Fallback/>
      </mc:AlternateContent>
    </comment>
    <comment ref="F25" authorId="0">
      <text>
        <r>
          <rPr>
            <b val="true"/>
            <sz val="8"/>
            <color rgb="FF000000"/>
            <rFont val="Tahoma"/>
            <family val="2"/>
          </rPr>
          <t xml:space="preserve">AUT: NA; EF:NA; MA:NA / BEL: NA; EF:NA; MA:NA / BGR: NA; EF:NA; MA:NA / CYP: 0,0000 / CZE: NA; EF:NA; MA:NA / DEU: NE; EF:NA; MA:NA; COMM / DNM: NA / ESP: NO; EF:NA; MA:NA / EST: NE; EF:NA; MA:NA / FIN: NA; EF:NA; MA:NA / FRK: NO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66</xdr:col>
                <xdr:colOff>15</xdr:colOff>
                <xdr:row>24</xdr:row>
                <xdr:rowOff>9</xdr:rowOff>
              </xdr:to>
            </anchor>
          </commentPr>
        </mc:Choice>
        <mc:Fallback/>
      </mc:AlternateContent>
    </comment>
    <comment ref="F26"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0</xdr:col>
                <xdr:colOff>4</xdr:colOff>
                <xdr:row>25</xdr:row>
                <xdr:rowOff>9</xdr:rowOff>
              </xdr:to>
            </anchor>
          </commentPr>
        </mc:Choice>
        <mc:Fallback/>
      </mc:AlternateContent>
    </comment>
    <comment ref="F27" authorId="0">
      <text>
        <r>
          <rPr>
            <b val="true"/>
            <sz val="8"/>
            <color rgb="FF000000"/>
            <rFont val="Tahoma"/>
            <family val="2"/>
          </rPr>
          <t xml:space="preserve">AUT: NA; EF:NA; MA:NA / BEL: NA; EF:NA; MA:NA / BGR: NO; EF:NA; MA:NA / CYP: 0,0000 / CZE: NE; EF:NA; MA:NA / DEU: NE; EF:NA; MA:NA; COMM / DNM: NE / ESP: NA; EF:NA; MA:NA / EST: NO; EF:NA; MA:NA / FIN: NE; EF:NA; MA:NA / FRK: NO / GBE: NE / GRC: NO;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66</xdr:col>
                <xdr:colOff>9</xdr:colOff>
                <xdr:row>26</xdr:row>
                <xdr:rowOff>9</xdr:rowOff>
              </xdr:to>
            </anchor>
          </commentPr>
        </mc:Choice>
        <mc:Fallback/>
      </mc:AlternateContent>
    </comment>
    <comment ref="F34" authorId="0">
      <text>
        <r>
          <rPr>
            <b val="true"/>
            <sz val="8"/>
            <color rgb="FF000000"/>
            <rFont val="Tahoma"/>
            <family val="2"/>
          </rPr>
          <t xml:space="preserve">AUT: NA; EF:NA; MA:NA / BEL: NA; EF:NA; MA:NA / BGR: NO; EF:NA; MA:NA / CYP: 0,0000 / CZE: NA; EF:NA; MA:NA / DEU: NE; EF:NA; MA:NA / DNM: NA / ESP: NO; EF:NA; MA:NA / EST: NE; EF:NA; MA:NA / FIN: NE; EF:NA; MA:NA / FRK: 40,45 / GBE: 3,85 / GRC: NO; EF:NA; MA:NA / HUN: NE; EF:NA; MA:NA / IRL: NA; EF:NA; MA:NA / ITA: NA; EF:NA; MA:NA / LTU: NA;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63</xdr:col>
                <xdr:colOff>6</xdr:colOff>
                <xdr:row>33</xdr:row>
                <xdr:rowOff>9</xdr:rowOff>
              </xdr:to>
            </anchor>
          </commentPr>
        </mc:Choice>
        <mc:Fallback/>
      </mc:AlternateContent>
    </comment>
    <comment ref="F35" authorId="0">
      <text>
        <r>
          <rPr>
            <b val="true"/>
            <sz val="8"/>
            <color rgb="FF000000"/>
            <rFont val="Tahoma"/>
            <family val="2"/>
          </rPr>
          <t xml:space="preserve">AUT: NA; EF:NA; MA:NA / BEL: NA; EF:NA; MA:NA / BGR: NO; EF:NA; MA:NA / CYP: 0,0000 / CZE: NA; EF:NA; MA:NA / DEU: NE; EF:NA; MA:NA; COMM / DNM: NA / ESP: 0,0389 / EST: NE; EF:NA; MA:NA / FIN: NE; EF:NA; MA:NA / FRK: NO / GBE: NO / GRC: NO; EF:NA; MA:NA / HUN: NE; EF:NA; MA:NA / IRL: NE; EF:NA; MA:NA; COMM / ITA: NA; EF:NA; MA:NA / LTU: NE;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3</xdr:col>
                <xdr:colOff>4</xdr:colOff>
                <xdr:row>34</xdr:row>
                <xdr:rowOff>9</xdr:rowOff>
              </xdr:to>
            </anchor>
          </commentPr>
        </mc:Choice>
        <mc:Fallback/>
      </mc:AlternateContent>
    </comment>
    <comment ref="G8" authorId="0">
      <text>
        <r>
          <rPr>
            <b val="true"/>
            <sz val="8"/>
            <color rgb="FF000000"/>
            <rFont val="Tahoma"/>
            <family val="2"/>
          </rPr>
          <t xml:space="preserve">AUT: NE; EF:NA; MA:NA / BEL: 49,07 / BGR: NA; EF:NA; MA:NA / CYP: NE; EF:NA; MA:NA / CZE: NO; EF:NA; MA:NA / DEU: NE; EF:NA; MA:NA / DNM: 0,0498; EF:NA; MA:NA / ESP: NE; EF:NA; MA:NA / EST: NE; EF:NA; MA:NA / FIN: NE; EF:NA; MA:NA / FRK: 0,0000 / GBE: NO; EF:NA; MA:NA / GRC: NA; EF:NA; MA:NA / HUN: NE; EF:NA; MA:NA / IRL: NE; EF:NA; MA:NA / ITA: 9,14 / LTU: NE; EF:NA; MA:NA / LUX: NE; EF:NA; MA:NA / LVA: NE; EF:NA; MA:NA / MLT: NO; EF:NA; MA:NA / NLD: NE; EF:NA; MA:NA / POL: NA; EF:NA; MA:NA / PRT: 13,04 / ROU: NE; EF:NA; MA:NA / SVK: NA,NE; EF:NA; MA:NA / SVN: 0,2393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66</xdr:col>
                <xdr:colOff>48</xdr:colOff>
                <xdr:row>7</xdr:row>
                <xdr:rowOff>9</xdr:rowOff>
              </xdr:to>
            </anchor>
          </commentPr>
        </mc:Choice>
        <mc:Fallback/>
      </mc:AlternateContent>
    </comment>
    <comment ref="G9" authorId="0">
      <text>
        <r>
          <rPr>
            <b val="true"/>
            <sz val="8"/>
            <color rgb="FF000000"/>
            <rFont val="Tahoma"/>
            <family val="2"/>
          </rPr>
          <t xml:space="preserve">AUT: NE; EF:NA; MA:NA / BEL: 49,07 / BGR: NA; EF:NA; MA:NA / CYP: NE; EF:NA; MA:NA / CZE: NO; EF:NA; MA:NA / DEU: NE; EF:CS; MA:T2; COMM / DNM: 0,0498 / ESP: NE; EF:NA; MA:NA; COMM / EST: NE; EF:NA; MA:NA / FIN: NE; EF:NA; MA:NA / FRK: 0,0000 / GBE: NO / GRC: NA; EF:NA; MA:NA / HUN: NE; EF:NA; MA:NA; COMM / IRL: NE; EF:NA; MA:NA; COMM / ITA: 6,40 / LTU: NE; EF:NA; MA:NA; COMM / LUX: NE; EF:NA; MA:NA; COMM / LVA: NE; EF:NA; MA:NA / MLT: NO; EF:NA; MA:NA / NLD: NE; EF:NA; MA:NA / POL: NA; EF:NA; MA:NA / PRT: 10,72 / ROU: NE; EF:NA; MA:NA / SVK: NA; EF:NA; MA:NA / SVN: 0,239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6</xdr:col>
                <xdr:colOff>41</xdr:colOff>
                <xdr:row>8</xdr:row>
                <xdr:rowOff>9</xdr:rowOff>
              </xdr:to>
            </anchor>
          </commentPr>
        </mc:Choice>
        <mc:Fallback/>
      </mc:AlternateContent>
    </comment>
    <comment ref="G10" authorId="0">
      <text>
        <r>
          <rPr>
            <b val="true"/>
            <sz val="8"/>
            <color rgb="FF000000"/>
            <rFont val="Tahoma"/>
            <family val="2"/>
          </rPr>
          <t xml:space="preserve">AUT: NE; EF:NA; MA:NA / BEL: NE; EF:NA; MA:NA / BGR: NA; EF:NA; MA:NA / CYP: 0,0000 / CZE: NO; EF:NA; MA:NA / DEU: NE; EF:NA; MA:NA / DNM: NA / ESP: NE; EF:NA; MA:NA; COMM / EST: NE; EF:NA; MA:NA / FIN: NE; EF:NA; MA:NA / FRK: 0,0000 / GBE: NO / GRC: NA; EF:NA; MA:NA / HUN: NE; EF:NA; MA:NA / IRL: NE; EF:NA; MA:NA; COMM / ITA: 2,74 / LTU: NE; EF:NA; MA:NA; COMM / LUX: NE; EF:NA; MA:NA; COMM / LVA: NE; EF:NA; MA:NA / MLT: NO; EF:NA; MA:NA / NLD: NE; EF:NA; MA:NA / POL: NA; EF:NA; MA:NA / PRT: 2,32 / ROU: NE; EF:NA; MA:NA / SVK: NE;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65</xdr:col>
                <xdr:colOff>45</xdr:colOff>
                <xdr:row>9</xdr:row>
                <xdr:rowOff>9</xdr:rowOff>
              </xdr:to>
            </anchor>
          </commentPr>
        </mc:Choice>
        <mc:Fallback/>
      </mc:AlternateContent>
    </comment>
    <comment ref="G12" authorId="0">
      <text>
        <r>
          <rPr>
            <b val="true"/>
            <sz val="8"/>
            <color rgb="FF000000"/>
            <rFont val="Tahoma"/>
            <family val="2"/>
          </rPr>
          <t xml:space="preserve">AUT: NE; EF:NA; MA:NA / BEL: NE; EF:NA; MA:NA / BGR: NA; EF:NA; MA:NA / CYP: 0,0000 / CZE: NO; EF:NA; MA:NA / DEU: NE; EF:NA; MA:NA / DNM: IE / ESP: IE; EF:NA; MA:NA; COMM / EST: NE; EF:NA; MA:NA / FIN: NE; EF:NA; MA:NA; COMM / FRK: 0,0000 / GBE: NO / GRC: 0,0000 / HUN: NE; EF:NA; MA:NA / IRL: NE; EF:NA; MA:NA; COMM / ITA: 0,2426 / LTU: NE; EF:NA; MA:NA; COMM / LUX: NE; EF:NA; MA:NA; COMM / LVA: NE; EF:NA; MA:NA / MLT: NO; EF:NA; MA:NA / NLD: NE; EF:NA; MA:NA / POL: NA; EF:NA; MA:NA / PRT: 0,3287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65</xdr:col>
                <xdr:colOff>56</xdr:colOff>
                <xdr:row>11</xdr:row>
                <xdr:rowOff>9</xdr:rowOff>
              </xdr:to>
            </anchor>
          </commentPr>
        </mc:Choice>
        <mc:Fallback/>
      </mc:AlternateContent>
    </comment>
    <comment ref="G13" authorId="0">
      <text>
        <r>
          <rPr>
            <b val="true"/>
            <sz val="8"/>
            <color rgb="FF000000"/>
            <rFont val="Tahoma"/>
            <family val="2"/>
          </rPr>
          <t xml:space="preserve">AUT: NE; EF:NA; MA:NA / BEL: NE; EF:NA; MA:NA / BGR: NA; EF:NA; MA:NA / CYP: 0,0000 / CZE: NO; EF:NA; MA:NA / DEU: NE; EF:NA; MA:NA / DNM: NE / ESP: NO; EF:NA; MA:NA / EST: NE; EF:NA; MA:NA / FIN: NE; EF:NA; MA:NA; COMM / FRK: 0,0000 / GBE: NO / GRC: 0,0000 / HUN: NE; EF:NA; MA:NA / IRL: NE; EF:NA; MA:NA / ITA: NO; EF:NA; MA:NA / LTU: NE; EF:NA; MA:NA; COMM / LUX: NE; EF:NA; MA:NA; COMM / LVA: NE; EF:NA; MA:NA / MLT: NO; EF:NA; MA:NA / NLD: NE; EF:NA; MA:NA / POL: NA; EF:NA; MA:NA / PRT: 0,4155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65</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BGR: NA; EF:NA; MA:NA / CYP: 0,0000 / CZE: NO; EF:NA; MA:NA / DEU: NE; EF:NA; MA:NA / DNM: 0,0003; EF:NA; MA:NA / ESP: NE; EF:NA; MA:NA / EST: NE; EF:NA; MA:NA / FIN: NE; EF:NA; MA:NA / FRK: 0,0000 / GBE: NO; EF:NA; MA:NA / GRC: 0,0000 / HUN: NE; EF:NA; MA:NA / IRL: NE; EF:NA; MA:NA / ITA: 20,52 / LTU: NE; EF:NA; MA:NA / LUX: NE; EF:NA; MA:NA / LVA: NE,NO; EF:NA; MA:NA / MLT: NO; EF:NA; MA:NA / NLD: NE; EF:NA; MA:NA / POL: NA; EF:NA; MA:NA / PRT: 0,0192;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68</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BGR: NA; EF:NA; MA:NA / CYP: 0,0000 / CZE: NO; EF:NA; MA:NA / DEU: NE; EF:NA; MA:NA / DNM: 0,0003 / ESP: NE; EF:NA; MA:NA; COMM / EST: NE; EF:NA; MA:NA / FIN: NE; EF:NA; MA:NA; COMM / FRK: 0,0000 / GBE: NO / GRC: 0,0000 / HUN: NE; EF:NA; MA:NA / IRL: NE; EF:NA; MA:NA / ITA: 20,52 / LTU: NE; EF:NA; MA:NA; COMM / LUX: NE; EF:NA; MA:NA; COMM / LVA: NO; EF:NA; MA:NA / MLT: NO; EF:NA; MA:NA / NLD: NE; EF:NA; MA:NA / POL: NA; EF:NA; MA:NA / PRT: 0,0028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65</xdr:col>
                <xdr:colOff>38</xdr:colOff>
                <xdr:row>14</xdr:row>
                <xdr:rowOff>9</xdr:rowOff>
              </xdr:to>
            </anchor>
          </commentPr>
        </mc:Choice>
        <mc:Fallback/>
      </mc:AlternateContent>
    </comment>
    <comment ref="G16" authorId="0">
      <text>
        <r>
          <rPr>
            <b val="true"/>
            <sz val="8"/>
            <color rgb="FF000000"/>
            <rFont val="Tahoma"/>
            <family val="2"/>
          </rPr>
          <t xml:space="preserve">AUT: NE; EF:NA; MA:NA / BEL: NE; EF:NA; MA:NA / BGR: NA; EF:NA; MA:NA / CYP: 0,0000 / CZE: NO; EF:NA; MA:NA / DEU: NE; EF:NA; MA:NA / DNM: NE / ESP: NE; EF:NA; MA:NA; COMM / EST: NE; EF:NA; MA:NA / FIN: NE; EF:NA; MA:NA; COMM / FRK: 0,0000 / GBE: NO / GRC: 0,0000 / HUN: NE; EF:NA; MA:NA / IRL: NE; EF:NA; MA:NA; COMM / ITA: NO; EF:NA; MA:NA / LTU: NE; EF:NA; MA:NA; COMM / LUX: NE; EF:NA; MA:NA; COMM / LVA: NE; EF:NA; MA:NA / MLT: NO; EF:NA; MA:NA / NLD: NE; EF:NA; MA:NA / POL: NA; EF:NA; MA:NA / PRT: 0,0164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67</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BGR: NA; EF:NA; MA:NA / CYP: 0,0000 / CZE: NE,NO; EF:NA; MA:NA / DEU: NE; EF:NA; MA:NA / DNM: NO; EF:NA; MA:NA / ESP: NE; EF:NA; MA:NA / EST: NE; EF:NA; MA:NA / FIN: NE; EF:NA; MA:NA / FRK: 0,0000 / GBE: NO; EF:NA; MA:NA / GRC: 0,0000 / HUN: NE;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69</xdr:col>
                <xdr:colOff>11</xdr:colOff>
                <xdr:row>16</xdr:row>
                <xdr:rowOff>9</xdr:rowOff>
              </xdr:to>
            </anchor>
          </commentPr>
        </mc:Choice>
        <mc:Fallback/>
      </mc:AlternateContent>
    </comment>
    <comment ref="G18" authorId="0">
      <text>
        <r>
          <rPr>
            <b val="true"/>
            <sz val="8"/>
            <color rgb="FF000000"/>
            <rFont val="Tahoma"/>
            <family val="2"/>
          </rPr>
          <t xml:space="preserve">AUT: NA; EF:NA; MA:NA / BEL: NE; EF:NA; MA:NA / BGR: NA; EF:NA; MA:NA / CYP: 0,0000 / CZE: NE; EF:NA; MA:NA / DEU: NE; EF:NA; MA:NA / DNM: NO / ESP: NE; EF:NA; MA:NA; COMM / EST: NE; EF:NA; MA:NA / FIN: NE; EF:NA; MA:NA / FRK: 0,0000 / GBE: NO / GRC: 0,0000 / HUN: NE;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65</xdr:col>
                <xdr:colOff>53</xdr:colOff>
                <xdr:row>17</xdr:row>
                <xdr:rowOff>9</xdr:rowOff>
              </xdr:to>
            </anchor>
          </commentPr>
        </mc:Choice>
        <mc:Fallback/>
      </mc:AlternateContent>
    </comment>
    <comment ref="G19" authorId="0">
      <text>
        <r>
          <rPr>
            <b val="true"/>
            <sz val="8"/>
            <color rgb="FF000000"/>
            <rFont val="Tahoma"/>
            <family val="2"/>
          </rPr>
          <t xml:space="preserve">AUT: NA; EF:NA; MA:NA / BEL: NE; EF:NA; MA:NA / BGR: NA; EF:NA; MA:NA / CYP: 0,0000 / CZE: NO; EF:NA; MA:NA / DEU: NE; EF:NA; MA:NA / DNM: NO / ESP: NE; EF:NA; MA:NA; COMM / EST: NE; EF:NA; MA:NA / FIN: NE; EF:NA; MA:NA / FRK: 0,0000 / GBE: NO / GRC: 0,0000 / HUN: NE;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65</xdr:col>
                <xdr:colOff>57</xdr:colOff>
                <xdr:row>18</xdr:row>
                <xdr:rowOff>9</xdr:rowOff>
              </xdr:to>
            </anchor>
          </commentPr>
        </mc:Choice>
        <mc:Fallback/>
      </mc:AlternateContent>
    </comment>
    <comment ref="G20" authorId="0">
      <text>
        <r>
          <rPr>
            <b val="true"/>
            <sz val="8"/>
            <color rgb="FF000000"/>
            <rFont val="Tahoma"/>
            <family val="2"/>
          </rPr>
          <t xml:space="preserve">AUT: NA; EF:NA; MA:NA / BEL: NE; EF:NA; MA:NA / BGR: NA; EF:NA; MA:NA / CYP: 0,0000 / CZE: NA; EF:NA; MA:NA / DEU: NE; EF:NA; MA:NA / DNM: NE,NO; EF:NA; MA:NA / ESP: NO; EF:NA; MA:NA / EST: NE; EF:NA; MA:NA / FIN: NA; EF:NA; MA:NA / FRK: 0,0000 / GBE: NO; EF:NA; MA:NA / GRC: NO; EF:NA; MA:NA / HUN: NE;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69</xdr:col>
                <xdr:colOff>54</xdr:colOff>
                <xdr:row>19</xdr:row>
                <xdr:rowOff>9</xdr:rowOff>
              </xdr:to>
            </anchor>
          </commentPr>
        </mc:Choice>
        <mc:Fallback/>
      </mc:AlternateContent>
    </comment>
    <comment ref="G21" authorId="0">
      <text>
        <r>
          <rPr>
            <b val="true"/>
            <sz val="8"/>
            <color rgb="FF000000"/>
            <rFont val="Tahoma"/>
            <family val="2"/>
          </rPr>
          <t xml:space="preserve">AUT: NA; EF:NA; MA:NA / BEL: NE; EF:NA; MA:NA / BGR: NA; EF:NA; MA:NA / CYP: 0,0000 / CZE: NA; EF:NA; MA:NA / DEU: NE; EF:NA; MA:NA; COMM / DNM: NE / ESP: NO; EF:NA; MA:NA / EST: NE; EF:NA; MA:NA / FIN: NA; EF:NA; MA:NA / FRK: 0,0000 / GBE: NO / GRC: NO; EF:NA; MA:NA / HUN: NE;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66</xdr:col>
                <xdr:colOff>56</xdr:colOff>
                <xdr:row>20</xdr:row>
                <xdr:rowOff>9</xdr:rowOff>
              </xdr:to>
            </anchor>
          </commentPr>
        </mc:Choice>
        <mc:Fallback/>
      </mc:AlternateContent>
    </comment>
    <comment ref="G22" authorId="0">
      <text>
        <r>
          <rPr>
            <b val="true"/>
            <sz val="8"/>
            <color rgb="FF000000"/>
            <rFont val="Tahoma"/>
            <family val="2"/>
          </rPr>
          <t xml:space="preserve">AUT: NA; EF:NA; MA:NA / BEL: NE; EF:NA; MA:NA / BGR: NA; EF:NA; MA:NA / CYP: 0,0000 / CZE: NA; EF:NA; MA:NA / DEU: NE; EF:NA; MA:NA; COMM / DNM: NO / ESP: NO; EF:NA; MA:NA / EST: NE; EF:NA; MA:NA / FIN: NA; EF:NA; MA:NA / FRK: 0,0000 / GBE: NO / GRC: 0,0000 / HUN: NE;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66</xdr:col>
                <xdr:colOff>0</xdr:colOff>
                <xdr:row>21</xdr:row>
                <xdr:rowOff>9</xdr:rowOff>
              </xdr:to>
            </anchor>
          </commentPr>
        </mc:Choice>
        <mc:Fallback/>
      </mc:AlternateContent>
    </comment>
    <comment ref="G23" authorId="0">
      <text>
        <r>
          <rPr>
            <b val="true"/>
            <sz val="8"/>
            <color rgb="FF000000"/>
            <rFont val="Tahoma"/>
            <family val="2"/>
          </rPr>
          <t xml:space="preserve">AUT: NA; EF:NA; MA:NA / BEL: NE; EF:NA; MA:NA / BGR: NA; EF:NA; MA:NA / CYP: 0,0000 / CZE: NA; EF:NA; MA:NA / DEU: NE; EF:NA; MA:NA / DNM: NA; EF:NA; MA:NA / ESP: NO; EF:NA; MA:NA / EST: NE; EF:NA; MA:NA / FIN: NA; EF:NA; MA:NA / FRK: 0,0000 / GBE: NO; EF:NA; MA:NA / GRC: 0,0000 / HUN: NE;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68</xdr:col>
                <xdr:colOff>42</xdr:colOff>
                <xdr:row>22</xdr:row>
                <xdr:rowOff>9</xdr:rowOff>
              </xdr:to>
            </anchor>
          </commentPr>
        </mc:Choice>
        <mc:Fallback/>
      </mc:AlternateContent>
    </comment>
    <comment ref="G25" authorId="0">
      <text>
        <r>
          <rPr>
            <b val="true"/>
            <sz val="8"/>
            <color rgb="FF000000"/>
            <rFont val="Tahoma"/>
            <family val="2"/>
          </rPr>
          <t xml:space="preserve">AUT: NA; EF:NA; MA:NA / BEL: NE; EF:NA; MA:NA / BGR: NA; EF:NA; MA:NA / CYP: 0,0000 / CZE: NA; EF:NA; MA:NA / DEU: NE; EF:NA; MA:NA; COMM / DNM: NA / ESP: NO; EF:NA; MA:NA / EST: NE; EF:NA; MA:NA / FIN: NA; EF:NA; MA:NA; COMM / FRK: 0,0000 / GBE: NO; EF:NA; MA:NA / GRC: 0,0000 / HUN: NE; EF:NA; MA:NA / IRL: NE; EF:NA; MA:NA; COMM / ITA: NO; EF:NA; MA:NA / LTU: NA;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68</xdr:col>
                <xdr:colOff>55</xdr:colOff>
                <xdr:row>24</xdr:row>
                <xdr:rowOff>9</xdr:rowOff>
              </xdr:to>
            </anchor>
          </commentPr>
        </mc:Choice>
        <mc:Fallback/>
      </mc:AlternateContent>
    </comment>
    <comment ref="G26" authorId="0">
      <text>
        <r>
          <rPr>
            <b val="true"/>
            <sz val="8"/>
            <color rgb="FF000000"/>
            <rFont val="Tahoma"/>
            <family val="2"/>
          </rPr>
          <t xml:space="preserve">AUT: NA; EF:NA; MA:NA / BEL: NE; EF:NA; MA:NA / BGR: NO; EF:NA; MA:NA / CYP: 0,0000 / CZE: NA,NE; EF:NA; MA:NA / DEU: NE,NO; EF:NA; MA:NA / DNM: NE; EF:NA; MA:NA / ESP: NA; EF:NA; MA:NA / EST: NO; EF:NA; MA:NA / FIN: NE; EF:NA; MA:NA / FRK: 1102,17 / GBE: NA; EF:NA; MA:NA / GRC: 0,0000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70</xdr:col>
                <xdr:colOff>30</xdr:colOff>
                <xdr:row>25</xdr:row>
                <xdr:rowOff>9</xdr:rowOff>
              </xdr:to>
            </anchor>
          </commentPr>
        </mc:Choice>
        <mc:Fallback/>
      </mc:AlternateContent>
    </comment>
    <comment ref="G27" authorId="0">
      <text>
        <r>
          <rPr>
            <b val="true"/>
            <sz val="8"/>
            <color rgb="FF000000"/>
            <rFont val="Tahoma"/>
            <family val="2"/>
          </rPr>
          <t xml:space="preserve">AUT: NA; EF:NA; MA:NA / BEL: NE; EF:NA; MA:NA / BGR: NO; EF:NA; MA:NA / CYP: 0,0000 / CZE: NE; EF:NA; MA:NA / DEU: NE; EF:NA; MA:NA; COMM / DNM: NE / ESP: NA; EF:NA; MA:NA / EST: NO; EF:NA; MA:NA / FIN: NE; EF:NA; MA:NA / FRK: NO / GBE: NA / GRC: 0,0000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67</xdr:col>
                <xdr:colOff>44</xdr:colOff>
                <xdr:row>26</xdr:row>
                <xdr:rowOff>9</xdr:rowOff>
              </xdr:to>
            </anchor>
          </commentPr>
        </mc:Choice>
        <mc:Fallback/>
      </mc:AlternateContent>
    </comment>
    <comment ref="G34" authorId="0">
      <text>
        <r>
          <rPr>
            <b val="true"/>
            <sz val="8"/>
            <color rgb="FF000000"/>
            <rFont val="Tahoma"/>
            <family val="2"/>
          </rPr>
          <t xml:space="preserve">AUT: NA; EF:NA; MA:NA / BEL: NE; EF:NA; MA:NA / BGR: NO; EF:NA; MA:NA / CYP: 0,0000 / CZE: NA; EF:NA; MA:NA / DEU: NE; EF:NA; MA:NA; COMM / DNM: NA / ESP: NO; EF:NA; MA:NA / EST: NE; EF:NA; MA:NA / FIN: NE; EF:NA; MA:NA / FRK: 0,0000 / GBE: NO / GRC: 0,0000 / HUN: NE; EF:NA; MA:NA / IRL: NA; EF:NA; MA:NA / ITA: NA; EF:NA; MA:NA / LTU: NA;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65</xdr:col>
                <xdr:colOff>22</xdr:colOff>
                <xdr:row>33</xdr:row>
                <xdr:rowOff>9</xdr:rowOff>
              </xdr:to>
            </anchor>
          </commentPr>
        </mc:Choice>
        <mc:Fallback/>
      </mc:AlternateContent>
    </comment>
    <comment ref="G35" authorId="0">
      <text>
        <r>
          <rPr>
            <b val="true"/>
            <sz val="8"/>
            <color rgb="FF000000"/>
            <rFont val="Tahoma"/>
            <family val="2"/>
          </rPr>
          <t xml:space="preserve">AUT: NA; EF:NA; MA:NA / BEL: NE; EF:NA; MA:NA / BGR: NO; EF:NA; MA:NA / CYP: 0,0000 / CZE: NA; EF:NA; MA:NA / DEU: NE; EF:NA; MA:NA; COMM / DNM: NA / ESP: NO; EF:NA; MA:NA / EST: NE; EF:NA; MA:NA / FIN: NE; EF:NA; MA:NA / FRK: 0,0000 / GBE: NO / GRC: 0,0000 / HUN: NE; EF:NA; MA:NA / IRL: NE; EF:NA; MA:NA; COMM / ITA: NA; EF:NA; MA:NA / LTU: NE;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66</xdr:col>
                <xdr:colOff>2</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91,33 / BEL: 713,52 / BGR: 3623,15 / CYP: 161,11 / CZE: 2576,89 / DEU: 10766,65 / DNM: 547,09 / ESP: 12610,50 / EST: 2220,94 / FIN: 22187,97 / FRK: 22972,91 / GBE: 2802,00 / GRC: 3359,07 / HUN: 1813,90 / IRL: 481,07 / ITA: 7449,84 / LTU: 2061,37 / LUX: 93,31 / LVA: 3168,56 / MLT: 0,8223 / NLD: 383,57 / POL: 8693,90 / PRT: 3279,16 / ROU: 6685,40 / SVK: 1988,99 / SVN: 1191,86 / SWE: 28219,6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40</xdr:col>
                <xdr:colOff>14</xdr:colOff>
                <xdr:row>9</xdr:row>
                <xdr:rowOff>9</xdr:rowOff>
              </xdr:to>
            </anchor>
          </commentPr>
        </mc:Choice>
        <mc:Fallback/>
      </mc:AlternateContent>
    </comment>
    <comment ref="C11" authorId="0">
      <text>
        <r>
          <rPr>
            <b val="true"/>
            <sz val="8"/>
            <color rgb="FF000000"/>
            <rFont val="Tahoma"/>
            <family val="2"/>
          </rPr>
          <t xml:space="preserve">AUT: 3504,74 / BEL: 711,33 / BGR: 3427,37 / CYP: 161,11 / CZE: 2524,29 / DEU: 10204,92; EF:NA; MA:CS / DNM: 543,21 / ESP: 12587,19 / EST: 2217,14 / FIN: 22026,65 / FRK: 21978,01 / GBE: 2192,50 / GRC: 3359,07 / HUN: 1768,77 / IRL: 465,26; COMM / ITA: 6814,52 / LTU: 1959,52; COMM / LUX: 79,30 / LVA: 3163,42; COMM / MLT: 0,8223 / NLD: 380,61 / POL: 8657,89 / PRT: 2838,07 / ROU: 6667,22 / SVK: 1809,15 / SVN: 1099,92 / SWE: 27711,6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4</xdr:col>
                <xdr:colOff>12</xdr:colOff>
                <xdr:row>10</xdr:row>
                <xdr:rowOff>9</xdr:rowOff>
              </xdr:to>
            </anchor>
          </commentPr>
        </mc:Choice>
        <mc:Fallback/>
      </mc:AlternateContent>
    </comment>
    <comment ref="C12" authorId="0">
      <text>
        <r>
          <rPr>
            <b val="true"/>
            <sz val="8"/>
            <color rgb="FF000000"/>
            <rFont val="Tahoma"/>
            <family val="2"/>
          </rPr>
          <t xml:space="preserve">AUT: 386,59 / BEL: 2,19 / BGR: 195,78 / CYP: 0,0000 / CZE: 52,60 / DEU: 561,73 / DNM: 3,88 / ESP: 23,31 / EST: 3,80 / FIN: 161,32 / FRK: 994,91 / GBE: 609,50 / GRC: NE,NO; EF:NA; MA:NA / HUN: 45,13 / IRL: 15,82 / ITA: 635,32 / LTU: 101,85 / LUX: 14,00 / LVA: 5,14 / MLT: NE,NO; EF:NA; MA:NA / NLD: 2,96 / POL: 36,02 / PRT: 441,09 / ROU: 18,18 / SVK: 179,84 / SVN: 91,94 / SWE: 508,0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38</xdr:col>
                <xdr:colOff>7</xdr:colOff>
                <xdr:row>11</xdr:row>
                <xdr:rowOff>9</xdr:rowOff>
              </xdr:to>
            </anchor>
          </commentPr>
        </mc:Choice>
        <mc:Fallback/>
      </mc:AlternateContent>
    </comment>
    <comment ref="C13" authorId="0">
      <text>
        <r>
          <rPr>
            <b val="true"/>
            <sz val="8"/>
            <color rgb="FF000000"/>
            <rFont val="Tahoma"/>
            <family val="2"/>
          </rPr>
          <t xml:space="preserve">AUT: 60,66 / BEL: 0,3792 / BGR: 26,80 / CYP: 0,0000 / CZE: 17,43 / DEU: 178,94; EF:NA; MA:CS / DNM: 1,60 / ESP: 0,7032 / EST: 1,12 / FIN: 108,24 / FRK: 138,25 / GBE: 24,97 / GRC: NO; EF:NA; MA:NA / HUN: 34,33 / IRL: 1,58; COMM / ITA: NO; EF:NA; MA:NA / LTU: 0,3990; COMM / LUX: 2,95 / LVA: NO; EF:NA; MA:NA; COMM / MLT: NO; EF:NA; MA:NA / NLD: 1,04 / POL: 28,45 / PRT: 128,43 / ROU: 12,87 / SVK: 126,33 / SVN: 4,00 / SWE: 385,4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3</xdr:col>
                <xdr:colOff>50</xdr:colOff>
                <xdr:row>12</xdr:row>
                <xdr:rowOff>9</xdr:rowOff>
              </xdr:to>
            </anchor>
          </commentPr>
        </mc:Choice>
        <mc:Fallback/>
      </mc:AlternateContent>
    </comment>
    <comment ref="C14" authorId="0">
      <text>
        <r>
          <rPr>
            <b val="true"/>
            <sz val="8"/>
            <color rgb="FF000000"/>
            <rFont val="Tahoma"/>
            <family val="2"/>
          </rPr>
          <t xml:space="preserve">AUT: 225,83 / BEL: 1,55 / BGR: 166,84 / CYP: 0,0000 / CZE: 22,78 / DEU: 277,01; MA:CS / DNM: 2,28 / ESP: 6,80 / EST: 0,8749 / FIN: 34,63 / FRK: 741,76 / GBE: 571,02 / GRC: NE; EF:NA; MA:NA / HUN: 10,39 / IRL: 4,75; COMM / ITA: 635,32 / LTU: 66,30; COMM / LUX: 6,61 / LVA: 5,14; COMM / MLT: NO; EF:NA; MA:NA / NLD: 1,61 / POL: 7,56 / PRT: 14,53 / ROU: 5,31 / SVK: 18,77 / SVN: 76,00 / SWE: 27,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39</xdr:col>
                <xdr:colOff>42</xdr:colOff>
                <xdr:row>13</xdr:row>
                <xdr:rowOff>9</xdr:rowOff>
              </xdr:to>
            </anchor>
          </commentPr>
        </mc:Choice>
        <mc:Fallback/>
      </mc:AlternateContent>
    </comment>
    <comment ref="C15" authorId="0">
      <text>
        <r>
          <rPr>
            <b val="true"/>
            <sz val="8"/>
            <color rgb="FF000000"/>
            <rFont val="Tahoma"/>
            <family val="2"/>
          </rPr>
          <t xml:space="preserve">AUT: 17,53 / BEL: 0,0779 / BGR: NO; EF:NA; MA:NA / CYP: 0,0000 / CZE: 0,7076 / DEU: 29,72; EF:NA; MA:CS / DNM: 0,0001 / ESP: NO; EF:NA; MA:NA / EST: 0,1175 / FIN: 13,51 / FRK: 11,07 / GBE: NO; EF:NA; MA:NA / GRC: NO; EF:NA; MA:NA / HUN: 0,0477 / IRL: 9,02; COMM / ITA: NO; EF:NA; MA:NA / LTU: 33,95; COMM / LUX: 0,3746 / LVA: NO; EF:NA; MA:NA; COMM / MLT: NO; EF:NA; MA:NA / NLD: 0,0869 / POL: NO; EF:NA; MA:NA / PRT: 0,0211 / ROU: NO; EF:NA; MA:NA / SVK: NO; EF:NA; MA:NA / SVN: 2,00 / SWE: 49,35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2</xdr:col>
                <xdr:colOff>17</xdr:colOff>
                <xdr:row>14</xdr:row>
                <xdr:rowOff>9</xdr:rowOff>
              </xdr:to>
            </anchor>
          </commentPr>
        </mc:Choice>
        <mc:Fallback/>
      </mc:AlternateContent>
    </comment>
    <comment ref="C16" authorId="0">
      <text>
        <r>
          <rPr>
            <b val="true"/>
            <sz val="8"/>
            <color rgb="FF000000"/>
            <rFont val="Tahoma"/>
            <family val="2"/>
          </rPr>
          <t xml:space="preserve">AUT: 54,26 / BEL: 0,1072 / BGR: NO; EF:NA; MA:NA / CYP: 0,0000 / CZE: 11,68 / DEU: 73,07; EF:NA; MA:CS / DNM: NO / ESP: NO; EF:NA; MA:NA / EST: 0,6188 / FIN: 4,82 / FRK: 73,07 / GBE: 13,10 / GRC: NO; EF:NA; MA:NA / HUN: 0,3624 / IRL: NO; EF:NA; MA:NA / ITA: NO; EF:NA; MA:NA / LTU: NO; EF:NA; MA:NA; COMM / LUX: 2,84 / LVA: NO; EF:NA; MA:NA; COMM / MLT: NO; EF:NA; MA:NA / NLD: 0,1807 / POL: NO; EF:NA; MA:NA / PRT: 0,2159 / ROU: NO; EF:NA; MA:NA / SVK: NO; EF:NA; MA:NA / SVN: 4,00 / SWE: 16,4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2</xdr:col>
                <xdr:colOff>3</xdr:colOff>
                <xdr:row>15</xdr:row>
                <xdr:rowOff>9</xdr:rowOff>
              </xdr:to>
            </anchor>
          </commentPr>
        </mc:Choice>
        <mc:Fallback/>
      </mc:AlternateContent>
    </comment>
    <comment ref="C17" authorId="0">
      <text>
        <r>
          <rPr>
            <b val="true"/>
            <sz val="8"/>
            <color rgb="FF000000"/>
            <rFont val="Tahoma"/>
            <family val="2"/>
          </rPr>
          <t xml:space="preserve">AUT: 28,31 / BEL: 0,0711 / BGR: 2,14 / CYP: 0,0000 / CZE: NA; EF:NA; MA:NA / DEU: 2,98; EF:NA; MA:CS / DNM: NO / ESP: 15,80 / EST: 1,06 / FIN: 0,1230 / FRK: 30,76 / GBE: 0,4136 / GRC: NO; EF:NA; MA:NA / HUN: NO; EF:NA; MA:NA / IRL: 0,4745 / ITA: NO; EF:NA; MA:NA / LTU: 1,20; COMM / LUX: 1,22 / LVA: NO; EF:NA; MA:NA; COMM / MLT: NE; EF:NA; MA:NA / NLD: 0,0465 / POL: NO; EF:NA; MA:NA / PRT: 297,89 / ROU: NO; EF:NA; MA:NA / SVK: 34,74 / SVN: 5,94 / SWE: 29,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7</xdr:col>
                <xdr:colOff>43</xdr:colOff>
                <xdr:row>16</xdr:row>
                <xdr:rowOff>9</xdr:rowOff>
              </xdr:to>
            </anchor>
          </commentPr>
        </mc:Choice>
        <mc:Fallback/>
      </mc:AlternateContent>
    </comment>
    <comment ref="D10" authorId="0">
      <text>
        <r>
          <rPr>
            <b val="true"/>
            <sz val="8"/>
            <color rgb="FF000000"/>
            <rFont val="Tahoma"/>
            <family val="2"/>
          </rPr>
          <t xml:space="preserve">AUT: NA,NO; EF:NA; MA:NA / BEL: NO; EF:NA; MA:NA / BGR: NO; EF:NA; MA:NA / CYP: NE; EF:NA; MA:NA / CZE: 18,67 / DEU: 234,35 / DNM: 27,24 / ESP: NO; EF:NA; MA:NA / EST: 484,25 / FIN: 5995,08 / FRK: NO; EF:NA; MA:NA / GBE: 233,13 / GRC: NO; EF:NA; MA:NA / HUN: NO; EF:NA; MA:NA / IRL: 287,72 / ITA: NO; EF:NA; MA:NA / LTU: 323,63 / LUX: NO; EF:NA; MA:NA / LVA: 433,10 / MLT: NE,NO; EF:NA; MA:NA / NLD: 11,56 / POL: 203,50 / PRT: NO; EF:NA; MA:NA / ROU: 95,33 / SVK: NO; EF:NA; MA:NA / SVN: NA,NO; EF:NA; MA:NA / SWE: 4252,8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6</xdr:col>
                <xdr:colOff>47</xdr:colOff>
                <xdr:row>9</xdr:row>
                <xdr:rowOff>9</xdr:rowOff>
              </xdr:to>
            </anchor>
          </commentPr>
        </mc:Choice>
        <mc:Fallback/>
      </mc:AlternateContent>
    </comment>
    <comment ref="D11" authorId="0">
      <text>
        <r>
          <rPr>
            <b val="true"/>
            <sz val="8"/>
            <color rgb="FF000000"/>
            <rFont val="Tahoma"/>
            <family val="2"/>
          </rPr>
          <t xml:space="preserve">AUT: NA,NO; EF:NA; MA:NA / BEL: NO; EF:NA; MA:NA / BGR: NO; EF:NA; MA:NA / CYP: NE; EF:NA; MA:NA / CZE: 18,67 / DEU: 199,45; EF:NA; MA:CS / DNM: 26,82 / ESP: NO; EF:NA; MA:NA / EST: 483,97 / FIN: 5941,44 / FRK: NO; EF:NA; MA:NA / GBE: 103,91 / GRC: NO; EF:NA; MA:NA / HUN: NO; EF:NA; MA:NA / IRL: 277,88; COMM / ITA: NO; EF:NA; MA:NA / LTU: 307,64 / LUX: NO; EF:NA; MA:NA / LVA: 432,75; COMM / MLT: NO; EF:NA; MA:NA / NLD: 11,33 / POL: 202,66 / PRT: NO / ROU: 95,33 / SVK: NO; EF:NA; MA:NA / SVN: NA; EF:NA; MA:NA / SWE: 4176,2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7</xdr:col>
                <xdr:colOff>35</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0,0000 / CZE: NA,NO; EF:NA; MA:NA / DEU: 34,90 / DNM: 0,4212 / ESP: NO; EF:NA; MA:NA / EST: 0,2812 / FIN: 53,64 / FRK: NO; EF:NA; MA:NA / GBE: 129,23 / GRC: NO; EF:NA; MA:NA / HUN: NO; EF:NA; MA:NA / IRL: 9,85 / ITA: NO; EF:NA; MA:NA / LTU: 15,99 / LUX: NO; EF:NA; MA:NA / LVA: 0,3467 / MLT: NE,NO; EF:NA; MA:NA / NLD: 0,2335 / POL: 0,8430 / PRT: NO; EF:NA; MA:NA / ROU: NO; EF:NA; MA:NA / SVK: NO; EF:NA; MA:NA / SVN: NA,NO; EF:NA; MA:NA / SWE: 76,5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7</xdr:col>
                <xdr:colOff>33</xdr:colOff>
                <xdr:row>11</xdr:row>
                <xdr:rowOff>9</xdr:rowOff>
              </xdr:to>
            </anchor>
          </commentPr>
        </mc:Choice>
        <mc:Fallback/>
      </mc:AlternateContent>
    </comment>
    <comment ref="D13" authorId="0">
      <text>
        <r>
          <rPr>
            <b val="true"/>
            <sz val="8"/>
            <color rgb="FF000000"/>
            <rFont val="Tahoma"/>
            <family val="2"/>
          </rPr>
          <t xml:space="preserve">AUT: NO; EF:NA; MA:NA / BEL: NO; EF:NA; MA:NA / BGR: NO; EF:NA; MA:NA / CYP: 0,0000 / CZE: NO; EF:NA; MA:NA / DEU: 5,71; EF:NA; MA:CS / DNM: 0,1738 / ESP: NO; EF:NA; MA:NA / EST: NO; EF:NA; MA:NA / FIN: 27,50 / FRK: NO; EF:NA; MA:NA / GBE: 3,61 / GRC: NO; EF:NA; MA:NA / HUN: NO; EF:NA; MA:NA / IRL: NO; EF:NA; MA:NA; COMM / ITA: NO; EF:NA; MA:NA / LTU: 0,0626 / LUX: NO; EF:NA; MA:NA / LVA: NO; EF:NA; MA:NA; COMM / MLT: NO; EF:NA; MA:NA / NLD: 0,0728 / POL: 0,6660 / PRT: NO / ROU: NO; EF:NA; MA:NA / SVK: NO; EF:NA; MA:NA / SVN: NA,NO; EF:NA; MA:NA / SWE: 58,0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2</xdr:col>
                <xdr:colOff>3</xdr:colOff>
                <xdr:row>12</xdr:row>
                <xdr:rowOff>9</xdr:rowOff>
              </xdr:to>
            </anchor>
          </commentPr>
        </mc:Choice>
        <mc:Fallback/>
      </mc:AlternateContent>
    </comment>
    <comment ref="D14" authorId="0">
      <text>
        <r>
          <rPr>
            <b val="true"/>
            <sz val="8"/>
            <color rgb="FF000000"/>
            <rFont val="Tahoma"/>
            <family val="2"/>
          </rPr>
          <t xml:space="preserve">AUT: NO; EF:NA; MA:NA / BEL: NO; EF:NA; MA:NA / BGR: NO; EF:NA; MA:NA / CYP: 0,0000 / CZE: NO; EF:NA; MA:NA / DEU: 13,13; MA:CS / DNM: 0,2473 / ESP: NO; EF:NA; MA:NA / EST: 0,0351 / FIN: 13,36 / FRK: NO; EF:NA; MA:NA / GBE: 122,78 / GRC: NO; EF:NA; MA:NA / HUN: NO; EF:NA; MA:NA / IRL: 0,0037 / ITA: NO; EF:NA; MA:NA / LTU: 10,41 / LUX: NO; EF:NA; MA:NA / LVA: 0,3467; COMM / MLT: NO; EF:NA; MA:NA / NLD: 0,1374 / POL: 0,1770 / PRT: NO / ROU: NO; EF:NA; MA:NA / SVK: NO; EF:NA; MA:NA / SVN: NO; EF:NA; MA:NA / SWE: 4,1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6</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13,90; EF:NA; MA:CS / DNM: 0,0000 / ESP: NO; EF:NA; MA:NA / EST: 0,1175 / FIN: 12,77 / FRK: NO; EF:NA; MA:NA / GBE: NO; EF:NA; MA:NA / GRC: NO; EF:NA; MA:NA / HUN: NO; EF:NA; MA:NA / IRL: 9,77 / ITA: NO; EF:NA; MA:NA / LTU: 5,33 / LUX: NO; EF:NA; MA:NA / LVA: NO; EF:NA; MA:NA; COMM / MLT: NO; EF:NA; MA:NA / NLD: 0,0167 / POL: NO; EF:NA; MA:NA / PRT: NO / ROU: NO; EF:NA; MA:NA / SVK: NO; EF:NA; MA:NA / SVN: NA; EF:NA; MA:NA / SWE: 7,4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0</xdr:col>
                <xdr:colOff>33</xdr:colOff>
                <xdr:row>14</xdr:row>
                <xdr:rowOff>9</xdr:rowOff>
              </xdr:to>
            </anchor>
          </commentPr>
        </mc:Choice>
        <mc:Fallback/>
      </mc:AlternateContent>
    </comment>
    <comment ref="D16" authorId="0">
      <text>
        <r>
          <rPr>
            <b val="true"/>
            <sz val="8"/>
            <color rgb="FF000000"/>
            <rFont val="Tahoma"/>
            <family val="2"/>
          </rPr>
          <t xml:space="preserve">AUT: NO; EF:NA; MA:NA / BEL: NO; EF:NA; MA:NA / BGR: NO; EF:NA; MA:NA / CYP: 0,0000 / CZE: NO; EF:NA; MA:NA / DEU: 2,08; EF:NA; MA:CS / DNM: NO / ESP: NO; EF:NA; MA:NA / EST: 0,1287 / FIN: NO / FRK: NO; EF:NA; MA:NA / GBE: 2,78 / GRC: NO; EF:NA; MA:NA / HUN: NO; EF:NA; MA:NA / IRL: NO; EF:NA; MA:NA / ITA: NO; EF:NA; MA:NA / LTU: NO; EF:NA; MA:NA; COMM / LUX: NO; EF:NA; MA:NA / LVA: NO; EF:NA; MA:NA; COMM / MLT: NO; EF:NA; MA:NA / NLD: 0,0066 / POL: NO; EF:NA; MA:NA / PRT: NO / ROU: NO; EF:NA; MA:NA / SVK: NO; EF:NA; MA:NA / SVN: NO; EF:NA; MA:NA / SWE: 2,4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2</xdr:col>
                <xdr:colOff>6</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0,0000 / CZE: NA; EF:NA; MA:NA / DEU: 0,0704; EF:NA; MA:CS / DNM: NO / ESP: NO; EF:NA; MA:NA / EST: NO; EF:NA; MA:NA / FIN: NA; EF:NA; MA:NA / FRK: NO; EF:NA; MA:NA / GBE: 0,0560 / GRC: NO; EF:NA; MA:NA / HUN: NO; EF:NA; MA:NA / IRL: 0,0706 / ITA: NO; EF:NA; MA:NA / LTU: 0,1881 / LUX: NO; EF:NA; MA:NA / LVA: NO; EF:NA; MA:NA; COMM / MLT: NE; EF:NA; MA:NA / NLD: NO; EF:NA; MA:NA / POL: NO; EF:NA; MA:NA / PRT: NO / ROU: NO; EF:NA; MA:NA / SVK: NO; EF:NA; MA:NA / SVN: NO; EF:NA; MA:NA / SWE: 4,37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3</xdr:col>
                <xdr:colOff>22</xdr:colOff>
                <xdr:row>16</xdr:row>
                <xdr:rowOff>9</xdr:rowOff>
              </xdr:to>
            </anchor>
          </commentPr>
        </mc:Choice>
        <mc:Fallback/>
      </mc:AlternateContent>
    </comment>
    <comment ref="K10" authorId="0">
      <text>
        <r>
          <rPr>
            <b val="true"/>
            <sz val="8"/>
            <color rgb="FF000000"/>
            <rFont val="Tahoma"/>
            <family val="2"/>
          </rPr>
          <t xml:space="preserve">AUT: 10271,24 / BEL: 514,76 / BGR: 4190,41 / CYP: 46,09 / CZE: 6694,73 / DEU: 19542,20 / DNM: NA; EF:NA; MA:NA / ESP: 5131,10 / EST: 2318,32; COMM / FIN: 27367,25 / FRK: 35664,27 / GBE: 9063,71 / GRC: 366,58 / HUN: 703,70 / IRL: 2565,91 / ITA: 19452,52 / LTU: 1996,00 / LUX: 268,75 / LVA: 8379,74 / MLT: 13,28 / NLD: 1082,50 / POL: 14328,99 / PRT: 6666,07 / ROU: 11754,40 / SVK: 4068,17 / SVN: 2826,26 / SWE: 10258,1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4</xdr:col>
                <xdr:colOff>14</xdr:colOff>
                <xdr:row>9</xdr:row>
                <xdr:rowOff>9</xdr:rowOff>
              </xdr:to>
            </anchor>
          </commentPr>
        </mc:Choice>
        <mc:Fallback/>
      </mc:AlternateContent>
    </comment>
    <comment ref="K11" authorId="0">
      <text>
        <r>
          <rPr>
            <b val="true"/>
            <sz val="8"/>
            <color rgb="FF000000"/>
            <rFont val="Tahoma"/>
            <family val="2"/>
          </rPr>
          <t xml:space="preserve">AUT: 9816,60 / BEL: 510,57 / BGR: 3749,91 / CYP: 46,09 / CZE: 6626,72 / DEU: 17212,01; EF:CS; MA:T2,CS / DNM: NA; EF:NA; MA:NA / ESP: 5104,46 / EST: 2316,05 / FIN: 27304,63 / FRK: 34888,52 / GBE: 5667,09 / GRC: 366,58 / HUN: 613,31 / IRL: 2565,91; COMM / ITA: 17793,62 / LTU: 1831,00; COMM / LUX: 245,64 / LVA: 8379,68 / MLT: 13,28 / NLD: 1081,73 / POL: 14269,64 / PRT: 5280,01; EF:CS, D; MA:T2, CS / ROU: 11748,61 / SVK: 3794,90 / SVN: 2739,09 / SWE: 10095,4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60</xdr:col>
                <xdr:colOff>39</xdr:colOff>
                <xdr:row>10</xdr:row>
                <xdr:rowOff>9</xdr:rowOff>
              </xdr:to>
            </anchor>
          </commentPr>
        </mc:Choice>
        <mc:Fallback/>
      </mc:AlternateContent>
    </comment>
    <comment ref="K12" authorId="0">
      <text>
        <r>
          <rPr>
            <b val="true"/>
            <sz val="8"/>
            <color rgb="FF000000"/>
            <rFont val="Tahoma"/>
            <family val="2"/>
          </rPr>
          <t xml:space="preserve">AUT: 454,63 / BEL: 4,19 / BGR: 440,50 / CYP: 0,0000 / CZE: 68,01 / DEU: 2330,19 / DNM: NA; EF:NA; MA:NA / ESP: 26,64 / EST: 2,27 / FIN: 62,62 / FRK: 775,75 / GBE: 3396,62 / GRC: NE,NO; EF:NA; MA:NA / HUN: 90,39 / IRL: 0,0004 / ITA: 1658,90 / LTU: 165,00 / LUX: 23,11 / LVA: 0,0580 / MLT: NE,NO; EF:NA; MA:NA / NLD: 0,7692 / POL: 59,36 / PRT: 1386,06 / ROU: 5,79 / SVK: 273,27 / SVN: 87,18 / SWE: 162,7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52</xdr:col>
                <xdr:colOff>22</xdr:colOff>
                <xdr:row>11</xdr:row>
                <xdr:rowOff>9</xdr:rowOff>
              </xdr:to>
            </anchor>
          </commentPr>
        </mc:Choice>
        <mc:Fallback/>
      </mc:AlternateContent>
    </comment>
    <comment ref="K13" authorId="0">
      <text>
        <r>
          <rPr>
            <b val="true"/>
            <sz val="8"/>
            <color rgb="FF000000"/>
            <rFont val="Tahoma"/>
            <family val="2"/>
          </rPr>
          <t xml:space="preserve">AUT: 71,34 / BEL: 0,6650 / BGR: 60,30 / CYP: 0,0000 / CZE: 22,54 / DEU: 742,29; EF:CS; MA:T2,CS / DNM: NA; EF:NA; MA:NA / ESP: 0,7301 / EST: NO; EF:NA; MA:NA / FIN: 37,01 / FRK: 185,53 / GBE: 138,33 / GRC: NO; EF:NA; MA:NA / HUN: 68,76 / IRL: 0,0000; COMM / ITA: NO; EF:NA; MA:NA / LTU: 0,4054; COMM / LUX: 4,86 / LVA: NO; EF:NA; MA:NA / MLT: NO; EF:NA; MA:NA / NLD: 0,2699 / POL: 46,89 / PRT: 398,41; EF:CS, D; MA:T2 / ROU: 4,27 / SVK: 191,96 / SVN: 3,96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62</xdr:col>
                <xdr:colOff>14</xdr:colOff>
                <xdr:row>12</xdr:row>
                <xdr:rowOff>9</xdr:rowOff>
              </xdr:to>
            </anchor>
          </commentPr>
        </mc:Choice>
        <mc:Fallback/>
      </mc:AlternateContent>
    </comment>
    <comment ref="K14" authorId="0">
      <text>
        <r>
          <rPr>
            <b val="true"/>
            <sz val="8"/>
            <color rgb="FF000000"/>
            <rFont val="Tahoma"/>
            <family val="2"/>
          </rPr>
          <t xml:space="preserve">AUT: 265,57 / BEL: 3,04 / BGR: 375,39 / CYP: 0,0000 / CZE: 29,46 / DEU: 1149,13; EF:CS; MA:T2,CS / DNM: NA; EF:NA; MA:NA / ESP: 4,69 / EST: 2,27 / FIN: 17,03 / FRK: 515,90 / GBE: 3183,44 / GRC: NE; EF:NA; MA:NA / HUN: 20,81 / IRL: 0,0001; COMM / ITA: 1658,90 / LTU: 108,78; COMM / LUX: 10,91 / LVA: 0,0580 / MLT: NO; EF:NA; MA:NA / NLD: 0,4178; COMM / POL: 12,47 / PRT: 32,66; EF:CS, D; MA:T2 / ROU: 1,52 / SVK: 28,53 / SVN: 75,24 / SWE: 4,7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58</xdr:col>
                <xdr:colOff>29</xdr:colOff>
                <xdr:row>13</xdr:row>
                <xdr:rowOff>9</xdr:rowOff>
              </xdr:to>
            </anchor>
          </commentPr>
        </mc:Choice>
        <mc:Fallback/>
      </mc:AlternateContent>
    </comment>
    <comment ref="K15" authorId="0">
      <text>
        <r>
          <rPr>
            <b val="true"/>
            <sz val="8"/>
            <color rgb="FF000000"/>
            <rFont val="Tahoma"/>
            <family val="2"/>
          </rPr>
          <t xml:space="preserve">AUT: 20,61 / BEL: 0,1558 / BGR: NO; EF:NA; MA:NA / CYP: 0,0000 / CZE: 0,9149 / DEU: 123,30; EF:CS; MA:T2 / DNM: NA; EF:NA; MA:NA / ESP: NO; EF:NA; MA:NA / EST: NO; EF:NA; MA:NA / FIN: 5,89 / FRK: 15,81 / GBE: NO; EF:NA; MA:NA / GRC: NO; EF:NA; MA:NA / HUN: 0,0955 / IRL: 0,0002; COMM / ITA: NO; EF:NA; MA:NA / LTU: 54,70; COMM / LUX: 0,6181 / LVA: NO; EF:NA; MA:NA / MLT: NO; EF:NA; MA:NA / NLD: 0,0226 / POL: NO; EF:NA; MA:NA / PRT: 0,0474; EF:CS, D; MA:T2 / ROU: NO; EF:NA; MA:NA / SVK: NO; EF:NA; MA:NA / SVN: 1,98 / SWE: 18,69;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69</xdr:col>
                <xdr:colOff>12</xdr:colOff>
                <xdr:row>14</xdr:row>
                <xdr:rowOff>9</xdr:rowOff>
              </xdr:to>
            </anchor>
          </commentPr>
        </mc:Choice>
        <mc:Fallback/>
      </mc:AlternateContent>
    </comment>
    <comment ref="K16" authorId="0">
      <text>
        <r>
          <rPr>
            <b val="true"/>
            <sz val="8"/>
            <color rgb="FF000000"/>
            <rFont val="Tahoma"/>
            <family val="2"/>
          </rPr>
          <t xml:space="preserve">AUT: 63,81 / BEL: 0,1857 / BGR: NO; EF:NA; MA:NA / CYP: 0,0000 / CZE: 15,10 / DEU: 303,10; EF:CS; MA:T2 / DNM: NA / ESP: NO; EF:NA; MA:NA / EST: NO; EF:NA; MA:NA / FIN: 2,70 / FRK: 45,61 / GBE: 72,55 / GRC: NO; EF:NA; MA:NA / HUN: 0,7260 / IRL: NO; EF:NA; MA:NA / ITA: NO; EF:NA; MA:NA / LTU: NO; EF:NA; MA:NA; COMM / LUX: 4,69 / LVA: NO; EF:NA; MA:NA / MLT: NO; EF:NA; MA:NA / NLD: 0,0469; COMM / POL: NO; EF:NA; MA:NA / PRT: 0,4854; EF:CS, D; MA:T2 / ROU: NO; EF:NA; MA:NA / SVK: NO; EF:NA; MA:NA / SVN: 3,96 / SWE: 110,7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68</xdr:col>
                <xdr:colOff>35</xdr:colOff>
                <xdr:row>15</xdr:row>
                <xdr:rowOff>9</xdr:rowOff>
              </xdr:to>
            </anchor>
          </commentPr>
        </mc:Choice>
        <mc:Fallback/>
      </mc:AlternateContent>
    </comment>
    <comment ref="K17" authorId="0">
      <text>
        <r>
          <rPr>
            <b val="true"/>
            <sz val="8"/>
            <color rgb="FF000000"/>
            <rFont val="Tahoma"/>
            <family val="2"/>
          </rPr>
          <t xml:space="preserve">AUT: 33,30 / BEL: 0,1450 / BGR: 4,81 / CYP: 0,0000 / CZE: NA; EF:NA; MA:NA / DEU: 12,38; EF:CS; MA:T2 / DNM: NA; EF:NA; MA:NA / ESP: 21,22 / EST: NO; EF:NA; MA:NA / FIN: NO; EF:NA; MA:NA / FRK: 12,89 / GBE: 2,31; EF:NA; MA:NA / GRC: NO; EF:NA; MA:NA / HUN: NO; EF:NA; MA:NA / IRL: 0,0000; COMM / ITA: NO; EF:NA; MA:NA / LTU: 1,12; COMM / LUX: 2,02 / LVA: NO; EF:NA; MA:NA / MLT: NE; EF:NA; MA:NA; COMM / NLD: 0,0121 / POL: NO; EF:NA; MA:NA / PRT: 954,45; EF:CS, D; MA:T2 / ROU: NO; EF:NA; MA:NA / SVK: 52,79 / SVN: 2,04 / SWE: 28,58;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69</xdr:col>
                <xdr:colOff>21</xdr:colOff>
                <xdr:row>16</xdr:row>
                <xdr:rowOff>9</xdr:rowOff>
              </xdr:to>
            </anchor>
          </commentPr>
        </mc:Choice>
        <mc:Fallback/>
      </mc:AlternateContent>
    </comment>
    <comment ref="L10" authorId="0">
      <text>
        <r>
          <rPr>
            <b val="true"/>
            <sz val="8"/>
            <color rgb="FF000000"/>
            <rFont val="Tahoma"/>
            <family val="2"/>
          </rPr>
          <t xml:space="preserve">AUT: -7180,68 / BEL: -56,01 / BGR: -62,53 / CYP: NE; EF:NA; MA:NA / CZE: -5026,15 / DEU: -433,32 / DNM: -19,02 / ESP: IE,NO; EF:NA; MA:NA / EST: IE,NO; EF:NA; MA:NA / FIN: -19747,19 / FRK: -25337,09 / GBE: -6578,90 / GRC: IE,NE,NO; EF:NA; MA:NA / HUN: -5,26 / IRL: -1594,64 / ITA: -15198,85 / LTU: IE,NO; EF:NA; MA:NA / LUX: -317,26 / LVA: -1782,39 / MLT: NE,NO; EF:NA; MA:NA / NLD: -492,23 / POL: -7465,94 / PRT: -5476,23 / ROU: -5757,00 / SVK: -1777,28 / SVN: NA; EF:NA; MA:NA / SWE: -280,2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64</xdr:col>
                <xdr:colOff>11</xdr:colOff>
                <xdr:row>9</xdr:row>
                <xdr:rowOff>9</xdr:rowOff>
              </xdr:to>
            </anchor>
          </commentPr>
        </mc:Choice>
        <mc:Fallback/>
      </mc:AlternateContent>
    </comment>
    <comment ref="L11" authorId="0">
      <text>
        <r>
          <rPr>
            <b val="true"/>
            <sz val="8"/>
            <color rgb="FF000000"/>
            <rFont val="Tahoma"/>
            <family val="2"/>
          </rPr>
          <t xml:space="preserve">AUT: -7113,58 / BEL: -56,01 / BGR: IE,NO; EF:NA; MA:NA / CYP: NE; EF:NA; MA:NA / CZE: -5026,15 / DEU: IE; EF:NA; MA:NA; COMM / DNM: IE; EF:NA; MA:NA / ESP: IE; EF:NA; MA:NA; COMM / EST: IE; EF:NA; MA:NA; COMM / FIN: -19729,88 / FRK: -25281,14 / GBE: -4854,07 / GRC: IE,NO; EF:NA; MA:NA; COMM / HUN: IE; EF:NA; MA:NA; COMM / IRL: -1594,31; COMM / ITA: -13902,70 / LTU: IE; EF:NA; MA:NA; COMM / LUX: -310,89 / LVA: -1782,39 / MLT: NE; EF:NA; MA:NA; COMM / NLD: -476,09 / POL: -7465,94 / PRT: -4418,31; EF:CS, D; MA:T2, CS / ROU: -5757,00 / SVK: -1777,28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77</xdr:col>
                <xdr:colOff>33</xdr:colOff>
                <xdr:row>10</xdr:row>
                <xdr:rowOff>9</xdr:rowOff>
              </xdr:to>
            </anchor>
          </commentPr>
        </mc:Choice>
        <mc:Fallback/>
      </mc:AlternateContent>
    </comment>
    <comment ref="L12" authorId="0">
      <text>
        <r>
          <rPr>
            <b val="true"/>
            <sz val="8"/>
            <color rgb="FF000000"/>
            <rFont val="Tahoma"/>
            <family val="2"/>
          </rPr>
          <t xml:space="preserve">AUT: -67,10 / BEL: NO; EF:NA; MA:NA / BGR: -62,53 / CYP: 0,0000 / CZE: NA,NO; EF:NA; MA:NA / DEU: -433,32 / DNM: -19,02 / ESP: IE,NO; EF:NA; MA:NA / EST: IE,NO; EF:NA; MA:NA / FIN: -17,32 / FRK: -55,95; EF:NA; MA:NA / GBE: -1724,83 / GRC: NE,NO; EF:NA; MA:NA / HUN: -5,26 / IRL: -0,3266 / ITA: -1296,15 / LTU: IE,NO; EF:NA; MA:NA / LUX: -6,37 / LVA: NO; EF:NA; MA:NA / MLT: NE,NO; EF:NA; MA:NA / NLD: -16,15 / POL: NO; EF:NA; MA:NA / PRT: -1057,92 / ROU: NO; EF:NA; MA:NA / SVK: NO; EF:NA; MA:NA / SVN: NA; EF:NA; MA:NA / SWE: -280,2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9</xdr:col>
                <xdr:colOff>14</xdr:colOff>
                <xdr:row>11</xdr:row>
                <xdr:rowOff>9</xdr:rowOff>
              </xdr:to>
            </anchor>
          </commentPr>
        </mc:Choice>
        <mc:Fallback/>
      </mc:AlternateContent>
    </comment>
    <comment ref="L13" authorId="0">
      <text>
        <r>
          <rPr>
            <b val="true"/>
            <sz val="8"/>
            <color rgb="FF000000"/>
            <rFont val="Tahoma"/>
            <family val="2"/>
          </rPr>
          <t xml:space="preserve">AUT: IE; EF:NA; MA:NA / BEL: NO; EF:NA; MA:NA / BGR: -9,14 / CYP: 0,0000 / CZE: NO; EF:NA; MA:NA / DEU: -54,84; EF:CS; MA:T2,CS / DNM: -9,50 / ESP: IE; EF:NA; MA:NA; COMM / EST: NO; EF:NA; MA:NA / FIN: -17,32 / FRK: -6,93; EF:NA; MA:NA / GBE: -71,59 / GRC: NO; EF:NA; MA:NA / HUN: -5,26 / IRL: -0,0327; COMM / ITA: NO; EF:NA; MA:NA / LTU: IE; EF:NA; MA:NA; COMM / LUX: -3,50 / LVA: NO; EF:NA; MA:NA / MLT: NO; EF:NA; MA:NA / NLD: -5,20; COMM / POL: NO; EF:NA; MA:NA / PRT: -159,52; EF:CR, OTH, D; MA:T2 / ROU: NO; EF:NA; MA:NA / SVK: NO; EF:NA; MA:NA / SVN: NA; EF:NA; MA:NA / SWE: -280,2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77</xdr:col>
                <xdr:colOff>22</xdr:colOff>
                <xdr:row>12</xdr:row>
                <xdr:rowOff>9</xdr:rowOff>
              </xdr:to>
            </anchor>
          </commentPr>
        </mc:Choice>
        <mc:Fallback/>
      </mc:AlternateContent>
    </comment>
    <comment ref="L14" authorId="0">
      <text>
        <r>
          <rPr>
            <b val="true"/>
            <sz val="8"/>
            <color rgb="FF000000"/>
            <rFont val="Tahoma"/>
            <family val="2"/>
          </rPr>
          <t xml:space="preserve">AUT: IE; EF:NA; MA:NA / BEL: NO; EF:NA; MA:NA / BGR: -53,39 / CYP: 0,0000 / CZE: NO; EF:NA; MA:NA / DEU: -301,35; EF:CS; MA:T2,CS / DNM: -9,52 / ESP: IE; EF:NA; MA:NA; COMM / EST: IE; EF:NA; MA:NA; COMM / FIN: IE; EF:NA; MA:NA; COMM / FRK: -42,55; EF:NA; MA:NA / GBE: -1615,27 / GRC: NE; EF:NA; MA:NA / HUN: IE; EF:NA; MA:NA; COMM / IRL: -0,0980; COMM / ITA: -1296,15 / LTU: IE; EF:NA; MA:NA; COMM / LUX: -2,25 / LVA: NO; EF:NA; MA:NA / MLT: NO; EF:NA; MA:NA / NLD: -10,95; COMM / POL: NO; EF:NA; MA:NA / PRT: -1,06; EF:CR,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81</xdr:col>
                <xdr:colOff>11</xdr:colOff>
                <xdr:row>13</xdr:row>
                <xdr:rowOff>9</xdr:rowOff>
              </xdr:to>
            </anchor>
          </commentPr>
        </mc:Choice>
        <mc:Fallback/>
      </mc:AlternateContent>
    </comment>
    <comment ref="L15" authorId="0">
      <text>
        <r>
          <rPr>
            <b val="true"/>
            <sz val="8"/>
            <color rgb="FF000000"/>
            <rFont val="Tahoma"/>
            <family val="2"/>
          </rPr>
          <t xml:space="preserve">AUT: IE; EF:NA; MA:NA / BEL: NO; EF:NA; MA:NA / BGR: NO; EF:NA; MA:NA / CYP: 0,0000 / CZE: NO; EF:NA; MA:NA / DEU: -28,16; EF:CS; MA:T2 / DNM: -0,0006 / ESP: NO; EF:NA; MA:NA / EST: NO; EF:NA; MA:NA / FIN: IE; EF:NA; MA:NA / FRK: -0,7024; EF:NA; MA:NA / GBE: NO; EF:NA; MA:NA / GRC: NO; EF:NA; MA:NA / HUN: IE; EF:NA; MA:NA; COMM / IRL: -0,1862; COMM / ITA: NO; EF:NA; MA:NA / LTU: IE; EF:NA; MA:NA; COMM / LUX: NO; EF:NA; MA:NA / LVA: NO; EF:NA; MA:NA / MLT: NO; EF:NA; MA:NA / NLD: NE; EF:NA; MA:NA / POL: NO; EF:NA; MA:NA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83</xdr:col>
                <xdr:colOff>29</xdr:colOff>
                <xdr:row>14</xdr:row>
                <xdr:rowOff>9</xdr:rowOff>
              </xdr:to>
            </anchor>
          </commentPr>
        </mc:Choice>
        <mc:Fallback/>
      </mc:AlternateContent>
    </comment>
    <comment ref="L16" authorId="0">
      <text>
        <r>
          <rPr>
            <b val="true"/>
            <sz val="8"/>
            <color rgb="FF000000"/>
            <rFont val="Tahoma"/>
            <family val="2"/>
          </rPr>
          <t xml:space="preserve">AUT: -67,10 / BEL: NO; EF:NA; MA:NA / BGR: NO; EF:NA; MA:NA / CYP: 0,0000 / CZE: NO; EF:NA; MA:NA / DEU: -48,97; EF:CS; MA:T2 / DNM: NA / ESP: NO; EF:NA; MA:NA / EST: NO; EF:NA; MA:NA / FIN: IE; EF:NA; MA:NA; COMM / FRK: -3,81; EF:NA; MA:NA / GBE: -36,76 / GRC: NO; EF:NA; MA:NA / HUN: IE; EF:NA; MA:NA; COMM / IRL: NO; EF:NA; MA:NA / ITA: NO; EF:NA; MA:NA / LTU: NO; EF:NA; MA:NA; COMM / LUX: -0,6168 / LVA: NO; EF:NA; MA:NA / MLT: NO; EF:NA; MA:NA / NLD: NE; EF:NA; MA:NA; COMM / POL: NO; EF:NA; MA:NA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81</xdr:col>
                <xdr:colOff>14</xdr:colOff>
                <xdr:row>15</xdr:row>
                <xdr:rowOff>9</xdr:rowOff>
              </xdr:to>
            </anchor>
          </commentPr>
        </mc:Choice>
        <mc:Fallback/>
      </mc:AlternateContent>
    </comment>
    <comment ref="L17" authorId="0">
      <text>
        <r>
          <rPr>
            <b val="true"/>
            <sz val="8"/>
            <color rgb="FF000000"/>
            <rFont val="Tahoma"/>
            <family val="2"/>
          </rPr>
          <t xml:space="preserve">AUT: IE; EF:NA; MA:NA / BEL: NO; EF:NA; MA:NA / BGR: NO; EF:NA; MA:NA / CYP: 0,0000 / CZE: NA; EF:NA; MA:NA / DEU: NO; EF:NA; MA:NA / DNM: NA; EF:NA; MA:NA / ESP: IE; EF:NA; MA:NA; COMM / EST: NO; EF:NA; MA:NA / FIN: NO; EF:NA; MA:NA / FRK: -1,95; EF:NA; MA:NA / GBE: -1,21 / GRC: NO; EF:NA; MA:NA / HUN: NO; EF:NA; MA:NA / IRL: -0,0098; COMM / ITA: NO; EF:NA; MA:NA / LTU: IE; EF:NA; MA:NA; COMM / LUX: NO; EF:NA; MA:NA / LVA: NO; EF:NA; MA:NA / MLT: NE; EF:NA; MA:NA; COMM / NLD: NE; EF:NA; MA:NA / POL: NO; EF:NA; MA:NA / PRT: -897,35; EF:CS,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84</xdr:col>
                <xdr:colOff>14</xdr:colOff>
                <xdr:row>16</xdr:row>
                <xdr:rowOff>9</xdr:rowOff>
              </xdr:to>
            </anchor>
          </commentPr>
        </mc:Choice>
        <mc:Fallback/>
      </mc:AlternateContent>
    </comment>
    <comment ref="M10" authorId="0">
      <text>
        <r>
          <rPr>
            <b val="true"/>
            <sz val="8"/>
            <color rgb="FF000000"/>
            <rFont val="Tahoma"/>
            <family val="2"/>
          </rPr>
          <t xml:space="preserve">AUT: 3090,55 / BEL: 458,75 / BGR: 4127,88 / CYP: 46,09 / CZE: 1668,58 / DEU: 19108,87 / DNM: -19,02 / ESP: 5131,10 / EST: 2318,32 / FIN: 7620,06 / FRK: 10327,18 / GBE: 2484,81 / GRC: 366,58 / HUN: 698,44 / IRL: 971,27 / ITA: 4253,67 / LTU: 1996,00 / LUX: -48,51 / LVA: 6597,35 / MLT: 13,28 / NLD: 590,26 / POL: 6863,05 / PRT: 1189,84 / ROU: 5997,40 / SVK: 2290,89 / SVN: 2826,26 / SWE: 9977,9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4</xdr:col>
                <xdr:colOff>11</xdr:colOff>
                <xdr:row>9</xdr:row>
                <xdr:rowOff>9</xdr:rowOff>
              </xdr:to>
            </anchor>
          </commentPr>
        </mc:Choice>
        <mc:Fallback/>
      </mc:AlternateContent>
    </comment>
    <comment ref="M11" authorId="0">
      <text>
        <r>
          <rPr>
            <b val="true"/>
            <sz val="8"/>
            <color rgb="FF000000"/>
            <rFont val="Tahoma"/>
            <family val="2"/>
          </rPr>
          <t xml:space="preserve">AUT: 2703,02 / BEL: 454,56 / BGR: 3749,91 / CYP: 46,09 / CZE: 1600,57 / DEU: 17212,01 / DNM: IE,NA; EF:NA; MA:NA / ESP: 5104,46 / EST: 2316,05 / FIN: 7574,76 / FRK: 9607,38 / GBE: 813,02 / GRC: 366,58 / HUN: 613,31 / IRL: 971,60 / ITA: 3890,92 / LTU: 1831,00 / LUX: -65,25 / LVA: 6597,29 / MLT: 13,28 / NLD: 605,64 / POL: 6803,69 / PRT: 861,70 / ROU: 5991,61 / SVK: 2017,62 / SVN: 2739,09 / SWE: 10095,4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5</xdr:col>
                <xdr:colOff>24</xdr:colOff>
                <xdr:row>10</xdr:row>
                <xdr:rowOff>9</xdr:rowOff>
              </xdr:to>
            </anchor>
          </commentPr>
        </mc:Choice>
        <mc:Fallback/>
      </mc:AlternateContent>
    </comment>
    <comment ref="M12" authorId="0">
      <text>
        <r>
          <rPr>
            <b val="true"/>
            <sz val="8"/>
            <color rgb="FF000000"/>
            <rFont val="Tahoma"/>
            <family val="2"/>
          </rPr>
          <t xml:space="preserve">AUT: 387,53 / BEL: 4,19 / BGR: 377,97 / CYP: 0,0000 / CZE: 68,01 / DEU: 1896,87 / DNM: -19,02 / ESP: 26,64 / EST: 2,27 / FIN: 45,30 / FRK: 719,80 / GBE: 1671,79 / GRC: NE,NO; EF:NA; MA:NA / HUN: 85,13 / IRL: -0,3262 / ITA: 362,75 / LTU: 165,00 / LUX: 16,74 / LVA: 0,0580 / MLT: NE,NO; EF:NA; MA:NA / NLD: -15,38 / POL: 59,36 / PRT: 328,14 / ROU: 5,79 / SVK: 273,27 / SVN: 87,18 / SWE: -117,4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3</xdr:col>
                <xdr:colOff>52</xdr:colOff>
                <xdr:row>11</xdr:row>
                <xdr:rowOff>9</xdr:rowOff>
              </xdr:to>
            </anchor>
          </commentPr>
        </mc:Choice>
        <mc:Fallback/>
      </mc:AlternateContent>
    </comment>
    <comment ref="M13" authorId="0">
      <text>
        <r>
          <rPr>
            <b val="true"/>
            <sz val="8"/>
            <color rgb="FF000000"/>
            <rFont val="Tahoma"/>
            <family val="2"/>
          </rPr>
          <t xml:space="preserve">AUT: 71,34 / BEL: 0,6650 / BGR: 51,16 / CYP: 0,0000 / CZE: 22,54 / DEU: 687,44 / DNM: -9,50 / ESP: 0,7301 / EST: NO; EF:NA; MA:NA / FIN: 19,69 / FRK: 178,60 / GBE: 66,74 / GRC: NO; EF:NA; MA:NA / HUN: 63,50 / IRL: -0,0326 / ITA: NO; EF:NA; MA:NA / LTU: 0,4054 / LUX: 1,36 / LVA: NO; EF:NA; MA:NA / MLT: NO; EF:NA; MA:NA / NLD: -4,93 / POL: 46,89 / PRT: 238,90 / ROU: 4,27 / SVK: 191,96 / SVN: 3,96 / SWE: -280,2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56</xdr:col>
                <xdr:colOff>22</xdr:colOff>
                <xdr:row>12</xdr:row>
                <xdr:rowOff>9</xdr:rowOff>
              </xdr:to>
            </anchor>
          </commentPr>
        </mc:Choice>
        <mc:Fallback/>
      </mc:AlternateContent>
    </comment>
    <comment ref="M14" authorId="0">
      <text>
        <r>
          <rPr>
            <b val="true"/>
            <sz val="8"/>
            <color rgb="FF000000"/>
            <rFont val="Tahoma"/>
            <family val="2"/>
          </rPr>
          <t xml:space="preserve">AUT: 265,57 / BEL: 3,04 / BGR: 322,00 / CYP: 0,0000 / CZE: 29,46 / DEU: 847,78 / DNM: -9,52 / ESP: 4,69 / EST: 2,27 / FIN: 17,03 / FRK: 473,35 / GBE: 1568,17 / GRC: NE; EF:NA; MA:NA / HUN: 20,81 / IRL: -0,0979 / ITA: 362,75 / LTU: 108,78 / LUX: 8,66 / LVA: 0,0580 / MLT: NO; EF:NA; MA:NA / NLD: -10,53 / POL: 12,47 / PRT: 31,60 / ROU: 1,52 / SVK: 28,53 / SVN: 75,24 / SWE: 4,7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2</xdr:col>
                <xdr:colOff>10</xdr:colOff>
                <xdr:row>13</xdr:row>
                <xdr:rowOff>9</xdr:rowOff>
              </xdr:to>
            </anchor>
          </commentPr>
        </mc:Choice>
        <mc:Fallback/>
      </mc:AlternateContent>
    </comment>
    <comment ref="M15" authorId="0">
      <text>
        <r>
          <rPr>
            <b val="true"/>
            <sz val="8"/>
            <color rgb="FF000000"/>
            <rFont val="Tahoma"/>
            <family val="2"/>
          </rPr>
          <t xml:space="preserve">AUT: 20,61 / BEL: 0,1558 / BGR: NO; EF:NA; MA:NA / CYP: 0,0000 / CZE: 0,9149 / DEU: 95,14 / DNM: -0,0006 / ESP: NO; EF:NA; MA:NA / EST: NO; EF:NA; MA:NA / FIN: 5,89 / FRK: 15,11 / GBE: NO; EF:NA; MA:NA / GRC: NO; EF:NA; MA:NA / HUN: 0,0955 / IRL: -0,1859 / ITA: NO; EF:NA; MA:NA / LTU: 54,70 / LUX: 0,6181 / LVA: NO; EF:NA; MA:NA / MLT: NO; EF:NA; MA:NA / NLD: 0,0226 / POL: NO; EF:NA; MA:NA / PRT: 0,0474 / ROU: NO; EF:NA; MA:NA / SVK: NO; EF:NA; MA:NA / SVN: 1,98 / SWE: 18,69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64</xdr:col>
                <xdr:colOff>22</xdr:colOff>
                <xdr:row>14</xdr:row>
                <xdr:rowOff>9</xdr:rowOff>
              </xdr:to>
            </anchor>
          </commentPr>
        </mc:Choice>
        <mc:Fallback/>
      </mc:AlternateContent>
    </comment>
    <comment ref="M16" authorId="0">
      <text>
        <r>
          <rPr>
            <b val="true"/>
            <sz val="8"/>
            <color rgb="FF000000"/>
            <rFont val="Tahoma"/>
            <family val="2"/>
          </rPr>
          <t xml:space="preserve">AUT: -3,29 / BEL: 0,1857 / BGR: NO; EF:NA; MA:NA / CYP: 0,0000 / CZE: 15,10 / DEU: 254,13 / DNM: NA / ESP: NO; EF:NA; MA:NA / EST: NO; EF:NA; MA:NA / FIN: 2,70 / FRK: 41,80 / GBE: 35,78 / GRC: NO; EF:NA; MA:NA / HUN: 0,7260 / IRL: NO; EF:NA; MA:NA / ITA: NO; EF:NA; MA:NA / LTU: NO; EF:NA; MA:NA / LUX: 4,08 / LVA: NO; EF:NA; MA:NA / MLT: NO; EF:NA; MA:NA / NLD: 0,0469 / POL: NO; EF:NA; MA:NA / PRT: 0,4854 / ROU: NO; EF:NA; MA:NA / SVK: NO; EF:NA; MA:NA / SVN: 3,96 / SWE: 110,7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64</xdr:col>
                <xdr:colOff>56</xdr:colOff>
                <xdr:row>15</xdr:row>
                <xdr:rowOff>9</xdr:rowOff>
              </xdr:to>
            </anchor>
          </commentPr>
        </mc:Choice>
        <mc:Fallback/>
      </mc:AlternateContent>
    </comment>
    <comment ref="M17" authorId="0">
      <text>
        <r>
          <rPr>
            <b val="true"/>
            <sz val="8"/>
            <color rgb="FF000000"/>
            <rFont val="Tahoma"/>
            <family val="2"/>
          </rPr>
          <t xml:space="preserve">AUT: 33,30 / BEL: 0,1450 / BGR: 4,81 / CYP: 0,0000 / CZE: NA; EF:NA; MA:NA / DEU: 12,38 / DNM: NA; EF:NA; MA:NA / ESP: 21,22 / EST: NO; EF:NA; MA:NA / FIN: NO; EF:NA; MA:NA / FRK: 10,94 / GBE: 1,09 / GRC: NO; EF:NA; MA:NA / HUN: NO; EF:NA; MA:NA / IRL: -0,0098 / ITA: NO; EF:NA; MA:NA / LTU: 1,12 / LUX: 2,02 / LVA: NO; EF:NA; MA:NA / MLT: NE; EF:NA; MA:NA / NLD: 0,0121 / POL: NO; EF:NA; MA:NA / PRT: 57,11 / ROU: NO; EF:NA; MA:NA / SVK: 52,79 / SVN: 2,04 / SWE: 28,5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63</xdr:col>
                <xdr:colOff>14</xdr:colOff>
                <xdr:row>16</xdr:row>
                <xdr:rowOff>9</xdr:rowOff>
              </xdr:to>
            </anchor>
          </commentPr>
        </mc:Choice>
        <mc:Fallback/>
      </mc:AlternateContent>
    </comment>
    <comment ref="N10" authorId="0">
      <text>
        <r>
          <rPr>
            <b val="true"/>
            <sz val="8"/>
            <color rgb="FF000000"/>
            <rFont val="Tahoma"/>
            <family val="2"/>
          </rPr>
          <t xml:space="preserve">AUT: 549,96; EF:CS; MA:T2,T3 / BEL: -9,89; EF:CS; MA:CS,T1,T2 / BGR: 52,67; EF:CS; MA:T2 / CYP: 0,0000; EF:D; MA:D / CZE: NA,NO; EF:CS,D; MA:T1,T2 / DEU: 707,37; EF:CS,D; MA:CS,T1,T2 / DNM: NA; EF:CS; MA:CS / ESP: NE,NO; EF:CS,D; MA:T1,T2 / EST: 42,74; EF:D,OTH; MA:T1,T2 / FIN: IE,NO; EF:CS; MA:T2,T3 / FRK: 341,65; EF:CS; MA:T2,T3 / GBE: 423,21; EF:CS; MA:CS,T3 / GRC: NA,NE,NO; EF:CS,D; MA:T2 / HUN: NE,NO; EF:CS,D; MA:T1,T2 / IRL: 25,57; EF:CS,D; MA:T1,T2,T3 / ITA: 389,71; EF:CS,D; MA:T1,T2,T3 / LTU: 249,19; EF:CS,D; MA:T2 / LUX: NO; EF:CS,D; MA:T1,T2 / LVA: -9,80; EF:CS,D; MA:T2 / MLT: 0,0000; EF:D; MA:CS / NLD: 52,27; EF:CS,D; MA:CS,T1 / POL: 19,83; EF:CS; MA:T2 / PRT: -37,73; EF:CS,D; MA:T2 / ROU: 2,95; EF:CS,D; MA:T1,T2,T3 / SVK: 74,63; EF:CS; MA:T2 / SVN: 90,19; EF:CS,D; MA:CS,D,T1,T2,T3 / SWE: 275,7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05</xdr:col>
                <xdr:colOff>28</xdr:colOff>
                <xdr:row>9</xdr:row>
                <xdr:rowOff>9</xdr:rowOff>
              </xdr:to>
            </anchor>
          </commentPr>
        </mc:Choice>
        <mc:Fallback/>
      </mc:AlternateContent>
    </comment>
    <comment ref="N11" authorId="0">
      <text>
        <r>
          <rPr>
            <b val="true"/>
            <sz val="8"/>
            <color rgb="FF000000"/>
            <rFont val="Tahoma"/>
            <family val="2"/>
          </rPr>
          <t xml:space="preserve">AUT: 62,22; EF:CS; MA:T3 / BEL: -9,89; EF:CS; MA:CS,T2 / BGR: NO; EF:CS; MA:T2 / CYP: NE; EF:D; MA:D / CZE: NO; EF:CS,D; MA:T1,T2 / DEU: 446,44; EF:CS,D; MA:CS,T1,T2 / DNM: NA; EF:CS; MA:CS / ESP: NE; EF:CS,D; MA:T2; COMM / EST: 41,59; EF:D; MA:T1,T2 / FIN: IE; EF:CS; MA:T2,T3; COMM / FRK: NO; EF:CS; MA:T2,T3 / GBE: 349,47; EF:CS; MA:CS,T3 / GRC: NA,NO; EF:CS,D; MA:T2 / HUN: NE; EF:CS,D; MA:T1,T2; COMM / IRL: 25,56; EF:CS; MA:T2,T3; COMM / ITA: 356,48; EF:CS; MA:T1,T2,T3 / LTU: 128,41; EF:CS,D; MA:T2; COMM / LUX: NO; EF:CS; MA:T2 / LVA: -13,01; EF:CS,D; MA:T2 / MLT: 0,0000; EF:D; MA:CS; COMM / NLD: 52,27; EF:CS; MA:CS / POL: 19,29; EF:CS; MA:T2 / PRT: -4,89; EF:CS,D; MA:T2 / ROU: NE,NO; EF:CS,D; MA:T1,T2 / SVK: NO; EF:CS; MA:T2 / SVN: 90,19; EF:CS,D; MA:CS,D,T2,T3 / SWE: 113,2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02</xdr:col>
                <xdr:colOff>38</xdr:colOff>
                <xdr:row>10</xdr:row>
                <xdr:rowOff>9</xdr:rowOff>
              </xdr:to>
            </anchor>
          </commentPr>
        </mc:Choice>
        <mc:Fallback/>
      </mc:AlternateContent>
    </comment>
    <comment ref="N12" authorId="0">
      <text>
        <r>
          <rPr>
            <b val="true"/>
            <sz val="8"/>
            <color rgb="FF000000"/>
            <rFont val="Tahoma"/>
            <family val="2"/>
          </rPr>
          <t xml:space="preserve">AUT: 487,75; EF:CS; MA:T2 / BEL: NO; EF:CS; MA:CS,T1 / BGR: 52,67; EF:CS; MA:T2 / CYP: 0,0000 / CZE: NA,NO; EF:CS,D; MA:T1,T2 / DEU: 260,92; EF:CS; MA:CS,T1,T2 / DNM: NA; EF:CS; MA:CS / ESP: NE,NO; EF:CS,D; MA:T1 / EST: 1,15; EF:D,OTH; MA:T1,T2 / FIN: IE,NO; EF:CS; MA:T2,T3 / FRK: 341,65; EF:CS; MA:T2,T3 / GBE: 73,74; EF:CS; MA:CS,T3 / GRC: NE,NO; EF:NA; MA:NA / HUN: NE,NO; EF:CS,D; MA:T1,T2 / IRL: 0,0115; EF:CS,D; MA:T1,T3 / ITA: 33,23; EF:CS,D; MA:T1,T2 / LTU: 120,78; EF:CS,D; MA:T2 / LUX: NO; EF:CS,D; MA:T1 / LVA: 3,21; EF:CS; MA:T2 / MLT: NE,NO; EF:NA; MA:NA / NLD: NE; EF:CS,D; MA:CS,T1 / POL: 0,5381; EF:CS; MA:T2 / PRT: -32,84; EF:CS,D; MA:T2 / ROU: 2,95; EF:CS; MA:T2,T3 / SVK: 74,63; EF:CS; MA:T2 / SVN: NA,NO; EF:CS,D; MA:D,T1,T2,T3 / SWE: 162,54;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99</xdr:col>
                <xdr:colOff>32</xdr:colOff>
                <xdr:row>11</xdr:row>
                <xdr:rowOff>9</xdr:rowOff>
              </xdr:to>
            </anchor>
          </commentPr>
        </mc:Choice>
        <mc:Fallback/>
      </mc:AlternateContent>
    </comment>
    <comment ref="N13" authorId="0">
      <text>
        <r>
          <rPr>
            <b val="true"/>
            <sz val="8"/>
            <color rgb="FF000000"/>
            <rFont val="Tahoma"/>
            <family val="2"/>
          </rPr>
          <t xml:space="preserve">AUT: 78,74; EF:CS; MA:T2 / BEL: NO; EF:CS; MA:CS,T1 / BGR: 7,21; EF:CS; MA:T2 / CYP: 0,0000 / CZE: NO; EF:CS,D; MA:T1,T2 / DEU: 83,12; EF:CS; MA:CS,T1,T2 / DNM: NA; EF:CS; MA:CS / ESP: NE; EF:CS,D; MA:T1; COMM / EST: 0,3373; EF:D; MA:T1,T2 / FIN: IE; EF:CS; MA:T2,T3; COMM / FRK: 71,82; EF:CS; MA:T2,T3 / GBE: 2,82; EF:CS; MA:CS,T3 / GRC: NO; EF:NA; MA:NA / HUN: NE; EF:CS,D; MA:T1,T2; COMM / IRL: 0,0012; EF:CS,D; MA:T1,T3; COMM / ITA: NO; EF:NA; MA:NA / LTU: 0,4793; EF:CS,D; MA:T2; COMM / LUX: NO; EF:CS,D; MA:T1 / LVA: NO; EF:NA; MA:NA / MLT: NO; EF:NA; MA:NA / NLD: NE; EF:CS,D; MA:CS,T1; COMM / POL: 0,4159; EF:CS; MA:T2 / PRT: 10,57; EF:CS,D; MA:T2 / ROU: 2,10; EF:CS; MA:T2,T3 / SVK: 52,43; EF:CS; MA:T2 / SVN: NA,NO; EF:CS,D; MA:D,T2,T3 / SWE: 123,3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99</xdr:col>
                <xdr:colOff>53</xdr:colOff>
                <xdr:row>12</xdr:row>
                <xdr:rowOff>9</xdr:rowOff>
              </xdr:to>
            </anchor>
          </commentPr>
        </mc:Choice>
        <mc:Fallback/>
      </mc:AlternateContent>
    </comment>
    <comment ref="N14" authorId="0">
      <text>
        <r>
          <rPr>
            <b val="true"/>
            <sz val="8"/>
            <color rgb="FF000000"/>
            <rFont val="Tahoma"/>
            <family val="2"/>
          </rPr>
          <t xml:space="preserve">AUT: 291,54 / BEL: NO; EF:CS; MA:CS,T1 / BGR: 44,88; EF:CS; MA:T2 / CYP: 0,0000 / CZE: NO; EF:CS,D; MA:T1,T2 / DEU: 128,67; EF:CS; MA:CS,T1,T2 / DNM: NA; EF:CS; MA:CS / ESP: NE; EF:CS,D; MA:T1; COMM / EST: 0,2741; EF:OTH; MA:T2 / FIN: IE; EF:CS; MA:T2,T3; COMM / FRK: 222,69; EF:CS; MA:T2,T3 / GBE: 69,27; EF:CS; MA:CS,T3 / GRC: NE; EF:NA; MA:NA / HUN: NE; EF:CS,D; MA:T1,T2; COMM / IRL: 0,0035; EF:CS,D; MA:T1,T3; COMM / ITA: 33,23; EF:CS,D; MA:T1,T2 / LTU: 79,56; EF:CS,D; MA:T2; COMM / LUX: NO; EF:CS,D; MA:T1 / LVA: 3,21; EF:CS; MA:T2 / MLT: NO; EF:NA; MA:NA / NLD: NE; EF:CS,D; MA:CS,T1; COMM / POL: 0,1222; EF:CS; MA:T2 / PRT: 1,37; EF:CS,D; MA:T2 / ROU: 0,8473; EF:CS; MA:T2,T3 / SVK: 7,79; EF:CS; MA:T2 / SVN: NA,NO; EF:CS,D; MA:D,T2,T3 / SWE: 8,8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99</xdr:col>
                <xdr:colOff>27</xdr:colOff>
                <xdr:row>13</xdr:row>
                <xdr:rowOff>9</xdr:rowOff>
              </xdr:to>
            </anchor>
          </commentPr>
        </mc:Choice>
        <mc:Fallback/>
      </mc:AlternateContent>
    </comment>
    <comment ref="N15" authorId="0">
      <text>
        <r>
          <rPr>
            <b val="true"/>
            <sz val="8"/>
            <color rgb="FF000000"/>
            <rFont val="Tahoma"/>
            <family val="2"/>
          </rPr>
          <t xml:space="preserve">AUT: 18,78 / BEL: NO; EF:CS; MA:CS,T1 / BGR: NO; EF:NA; MA:NA / CYP: 0,0000 / CZE: NO; EF:CS,D; MA:T1,T2 / DEU: 13,81; EF:CS; MA:CS,T1,T2 / DNM: NA; EF:CS; MA:CS / ESP: NO; EF:NA; MA:NA / EST: 0,0352; EF:OTH; MA:T2 / FIN: IE; EF:CS; MA:T2,T3 / FRK: 5,15; EF:CS; MA:T2,T3 / GBE: NO; EF:NA; MA:NA / GRC: NO; EF:NA; MA:NA / HUN: NO; EF:CS,D; MA:T1,T2 / IRL: 0,0066; EF:CS,D; MA:T1,T3; COMM / ITA: NO; EF:NA; MA:NA / LTU: 40,74; EF:CS,D; MA:T2; COMM / LUX: NO; EF:CS,D; MA:T1 / LVA: NO; EF:NA; MA:NA / MLT: NO; EF:NA; MA:NA / NLD: NE; EF:D; MA:T1 / POL: NO; EF:NA; MA:NA / PRT: 0,0024; EF:CS,D; MA:T2 / ROU: NO; EF:NA; MA:NA / SVK: NO; EF:NA; MA:NA / SVN: NO; EF:CS,D; MA:D,T1,T2 / SWE: 15,79;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92</xdr:col>
                <xdr:colOff>3</xdr:colOff>
                <xdr:row>14</xdr:row>
                <xdr:rowOff>9</xdr:rowOff>
              </xdr:to>
            </anchor>
          </commentPr>
        </mc:Choice>
        <mc:Fallback/>
      </mc:AlternateContent>
    </comment>
    <comment ref="N16" authorId="0">
      <text>
        <r>
          <rPr>
            <b val="true"/>
            <sz val="8"/>
            <color rgb="FF000000"/>
            <rFont val="Tahoma"/>
            <family val="2"/>
          </rPr>
          <t xml:space="preserve">AUT: 64,97 / BEL: NO; EF:CS; MA:CS,T1 / BGR: NO; EF:NA; MA:NA / CYP: 0,0000 / CZE: NO; EF:CS,D; MA:T1,T2 / DEU: 33,94; EF:CS; MA:CS,T1,T2 / DNM: NA; EF:NA; MA:NA / ESP: NO; EF:NA; MA:NA / EST: 0,1856; EF:OTH; MA:T2 / FIN: IE; EF:CS; MA:T2,T3; COMM / FRK: 28,17; EF:CS; MA:T2,T3 / GBE: 1,61; EF:CS; MA:CS,T3 / GRC: NO; EF:NA; MA:NA / HUN: NE; EF:CS,D; MA:T1,T2; COMM / IRL: NO; EF:NA; MA:NA / ITA: NO; EF:NA; MA:NA / LTU: NO; EF:NA; MA:NA; COMM / LUX: NO; EF:CS,D; MA:T1 / LVA: NO; EF:NA; MA:NA / MLT: NO; EF:NA; MA:NA / NLD: NE; EF:D; MA:T1; COMM / POL: NO; EF:NA; MA:NA / PRT: 0,0249; EF:CS,D; MA:T2 / ROU: NO; EF:NA; MA:NA / SVK: NO; EF:NA; MA:NA / SVN: NO; EF:CS,D; MA:D,T2,T3 / SWE: 5,2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92</xdr:col>
                <xdr:colOff>47</xdr:colOff>
                <xdr:row>15</xdr:row>
                <xdr:rowOff>9</xdr:rowOff>
              </xdr:to>
            </anchor>
          </commentPr>
        </mc:Choice>
        <mc:Fallback/>
      </mc:AlternateContent>
    </comment>
    <comment ref="N17" authorId="0">
      <text>
        <r>
          <rPr>
            <b val="true"/>
            <sz val="8"/>
            <color rgb="FF000000"/>
            <rFont val="Tahoma"/>
            <family val="2"/>
          </rPr>
          <t xml:space="preserve">AUT: 33,72 / BEL: NO; EF:CS; MA:CS,T1 / BGR: 0,5754; EF:CS; MA:T2 / CYP: 0,0000 / CZE: NA; EF:NA; MA:NA / DEU: 1,39; EF:CS; MA:CS,T1,T2 / DNM: NA; EF:NA; MA:NA / ESP: NE; EF:CS,D; MA:T1; COMM / EST: 0,3188; EF:OTH; MA:T2 / FIN: NO; EF:NA; MA:NA / FRK: 13,83; EF:CS; MA:T2,T3 / GBE: 0,0430; EF:CS; MA:CS,T3 / GRC: NO; EF:NA; MA:NA / HUN: NO; EF:NA; MA:NA / IRL: 0,0003; EF:CS,D; MA:T1,T3; COMM / ITA: NO; EF:NA; MA:NA / LTU: NO; EF:CS,D; MA:T2; COMM / LUX: NO; EF:CS,D; MA:T1 / LVA: NO; EF:NA; MA:NA / MLT: NE; EF:NA; MA:NA; COMM / NLD: NE; EF:D; MA:T1 / POL: NO; EF:NA; MA:NA / PRT: -44,81; EF:CS,D; MA:T2 / ROU: NO; EF:NA; MA:NA / SVK: 14,42; EF:CS; MA:T2 / SVN: NO; EF:CS,D; MA:D,T2,T3 / SWE: 9,2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93</xdr:col>
                <xdr:colOff>31</xdr:colOff>
                <xdr:row>16</xdr:row>
                <xdr:rowOff>9</xdr:rowOff>
              </xdr:to>
            </anchor>
          </commentPr>
        </mc:Choice>
        <mc:Fallback/>
      </mc:AlternateContent>
    </comment>
    <comment ref="O10" authorId="0">
      <text>
        <r>
          <rPr>
            <b val="true"/>
            <sz val="8"/>
            <color rgb="FF000000"/>
            <rFont val="Tahoma"/>
            <family val="2"/>
          </rPr>
          <t xml:space="preserve">AUT: -405,17 / BEL: 408,41 / BGR: -251,63 / CYP: 0,0000 / CZE: 8,33 / DEU: 2336,08 / DNM: 0,5253 / ESP: -0,0629 / EST: 276,42 / FIN: 2072,03 / FRK: 145,79 / GBE: 391,02 / GRC: NA,NO; EF:NA; MA:NA / HUN: NE,NO; EF:NA; MA:NA / IRL: NO; EF:NA; MA:NA / ITA: 69,82 / LTU: NO; EF:NA; MA:NA / LUX: 14,10 / LVA: NO; EF:NA; MA:NA / MLT: NE,NO; EF:NA; MA:NA / NLD: NE; EF:NA; MA:NA / POL: 423,07 / PRT: -320,95 / ROU: 33,11 / SVK: 440,36 / SVN: 39,57 / SWE: 3268,2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64</xdr:col>
                <xdr:colOff>35</xdr:colOff>
                <xdr:row>9</xdr:row>
                <xdr:rowOff>9</xdr:rowOff>
              </xdr:to>
            </anchor>
          </commentPr>
        </mc:Choice>
        <mc:Fallback/>
      </mc:AlternateContent>
    </comment>
    <comment ref="O11" authorId="0">
      <text>
        <r>
          <rPr>
            <b val="true"/>
            <sz val="8"/>
            <color rgb="FF000000"/>
            <rFont val="Tahoma"/>
            <family val="2"/>
          </rPr>
          <t xml:space="preserve">AUT: -687,81 / BEL: 407,15 / BGR: NO; EF:NA; MA:NA / CYP: NE; EF:NA; MA:NA / CZE: NO; EF:NA; MA:NA / DEU: 2701,48 / DNM: NA; EF:NA; MA:NA / ESP: NE; EF:NA; MA:NA; COMM / EST: 277,31 / FIN: 2112,87 / FRK: 0,0000 / GBE: 500,85 / GRC: NA,NO; EF:NA; MA:NA / HUN: NE; EF:NA; MA:NA; COMM / IRL: NO; EF:NA; MA:NA; COMM / ITA: NE,NO; EF:NA; MA:NA / LTU: NO; EF:NA; MA:NA; COMM / LUX: NO; EF:NA; MA:NA / LVA: NO; EF:NA; MA:NA / MLT: NO; EF:NA; MA:NA / NLD: NE; EF:NA; MA:NA / POL: 421,32 / PRT: -189,03; EF:CS; MA:T2 / ROU: NO; EF:NA; MA:NA / SVK: NO; EF:NA; MA:NA / SVN: NO; EF:NA; MA:NA / SWE: 3407,13;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83</xdr:col>
                <xdr:colOff>6</xdr:colOff>
                <xdr:row>10</xdr:row>
                <xdr:rowOff>9</xdr:rowOff>
              </xdr:to>
            </anchor>
          </commentPr>
        </mc:Choice>
        <mc:Fallback/>
      </mc:AlternateContent>
    </comment>
    <comment ref="O12" authorId="0">
      <text>
        <r>
          <rPr>
            <b val="true"/>
            <sz val="8"/>
            <color rgb="FF000000"/>
            <rFont val="Tahoma"/>
            <family val="2"/>
          </rPr>
          <t xml:space="preserve">AUT: 282,64 / BEL: 1,26 / BGR: -251,63 / CYP: 0,0000 / CZE: 8,33 / DEU: -365,39 / DNM: 0,5253 / ESP: -0,0629 / EST: -0,8835 / FIN: -40,84 / FRK: 145,79 / GBE: -109,83 / GRC: NO; EF:NA; MA:NA / HUN: NE,NO; EF:NA; MA:NA / IRL: NO; EF:NA; MA:NA / ITA: 69,82 / LTU: NO; EF:NA; MA:NA / LUX: 14,10 / LVA: NO; EF:NA; MA:NA / MLT: NE,NO; EF:NA; MA:NA / NLD: NE; EF:NA; MA:NA / POL: 1,75 / PRT: -131,92 / ROU: 33,11 / SVK: 440,36 / SVN: 39,57 / SWE: -138,9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63</xdr:col>
                <xdr:colOff>32</xdr:colOff>
                <xdr:row>11</xdr:row>
                <xdr:rowOff>9</xdr:rowOff>
              </xdr:to>
            </anchor>
          </commentPr>
        </mc:Choice>
        <mc:Fallback/>
      </mc:AlternateContent>
    </comment>
    <comment ref="O13" authorId="0">
      <text>
        <r>
          <rPr>
            <b val="true"/>
            <sz val="8"/>
            <color rgb="FF000000"/>
            <rFont val="Tahoma"/>
            <family val="2"/>
          </rPr>
          <t xml:space="preserve">AUT: 63,91 / BEL: 0,6588 / BGR: -14,42 / CYP: 0,0000 / CZE: 8,32 / DEU: -50,34; EF:CS; MA:CS / DNM: 0,2005 / ESP: 0,4576 / EST: -0,9585 / FIN: -25,79 / FRK: 110,29 / GBE: -0,5443 / GRC: NO; EF:NA; MA:NA / HUN: NE; EF:NA; MA:NA; COMM / IRL: NO; EF:NA; MA:NA / ITA: NO; EF:NA; MA:NA / LTU: NO; EF:NA; MA:NA; COMM / LUX: 2,80 / LVA: NO; EF:NA; MA:NA / MLT: NO; EF:NA; MA:NA / NLD: NE; EF:NA; MA:NA; COMM / POL: 1,35 / PRT: 149,92; EF:CS; MA:T2 / ROU: 23,82 / SVK: 308,94 / SVN: 3,86 / SWE: -147,3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70</xdr:col>
                <xdr:colOff>45</xdr:colOff>
                <xdr:row>12</xdr:row>
                <xdr:rowOff>9</xdr:rowOff>
              </xdr:to>
            </anchor>
          </commentPr>
        </mc:Choice>
        <mc:Fallback/>
      </mc:AlternateContent>
    </comment>
    <comment ref="O14" authorId="0">
      <text>
        <r>
          <rPr>
            <b val="true"/>
            <sz val="8"/>
            <color rgb="FF000000"/>
            <rFont val="Tahoma"/>
            <family val="2"/>
          </rPr>
          <t xml:space="preserve">AUT: -92,73 / BEL: 0,2353 / BGR: -242,76 / CYP: 0,0000 / CZE: 0,0162 / DEU: -285,04; EF:CS; MA:CS / DNM: 0,3247 / ESP: -0,5205 / EST: -0,1890 / FIN: -15,52 / FRK: -36,92 / GBE: -106,34 / GRC: NO; EF:NA; MA:NA / HUN: NE; EF:NA; MA:NA; COMM / IRL: NO; EF:NA; MA:NA / ITA: 69,82 / LTU: NO; EF:NA; MA:NA; COMM / LUX: -2,31 / LVA: NO; EF:NA; MA:NA / MLT: NO; EF:NA; MA:NA / NLD: NE; EF:NA; MA:NA; COMM / POL: 0,3981 / PRT: 25,79; EF:CS; MA:T2 / ROU: 9,29 / SVK: 26,36 / SVN: -14,06 / SWE: -5,3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70</xdr:col>
                <xdr:colOff>4</xdr:colOff>
                <xdr:row>13</xdr:row>
                <xdr:rowOff>9</xdr:rowOff>
              </xdr:to>
            </anchor>
          </commentPr>
        </mc:Choice>
        <mc:Fallback/>
      </mc:AlternateContent>
    </comment>
    <comment ref="O15" authorId="0">
      <text>
        <r>
          <rPr>
            <b val="true"/>
            <sz val="8"/>
            <color rgb="FF000000"/>
            <rFont val="Tahoma"/>
            <family val="2"/>
          </rPr>
          <t xml:space="preserve">AUT: 79,60 / BEL: -0,0227 / BGR: NO; EF:NA; MA:NA / CYP: 0,0000 / CZE: NO; EF:NA; MA:NA / DEU: -13,99; EF:CS; MA:CS / DNM: 0,0000 / ESP: NO; EF:NA; MA:NA / EST: NO; EF:NA; MA:NA / FIN: -0,0890 / FRK: -41,24 / GBE: NO; EF:NA; MA:NA / GRC: NO; EF:NA; MA:NA / HUN: NO; EF:NA; MA:NA / IRL: NO; EF:NA; MA:NA / ITA: NO; EF:NA; MA:NA / LTU: NO; EF:NA; MA:NA; COMM / LUX: 1,59 / LVA: NO; EF:NA; MA:NA / MLT: NO; EF:NA; MA:NA / NLD: NE; EF:NA; MA:NA / POL: NO; EF:NA; MA:NA / PRT: 0,0892; EF:CS; MA:T2 / ROU: NO; EF:NA; MA:NA / SVK: NO; EF:NA; MA:NA / SVN: 8,82 / SWE: 7,13;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80</xdr:col>
                <xdr:colOff>1</xdr:colOff>
                <xdr:row>14</xdr:row>
                <xdr:rowOff>9</xdr:rowOff>
              </xdr:to>
            </anchor>
          </commentPr>
        </mc:Choice>
        <mc:Fallback/>
      </mc:AlternateContent>
    </comment>
    <comment ref="O16" authorId="0">
      <text>
        <r>
          <rPr>
            <b val="true"/>
            <sz val="8"/>
            <color rgb="FF000000"/>
            <rFont val="Tahoma"/>
            <family val="2"/>
          </rPr>
          <t xml:space="preserve">AUT: 129,25 / BEL: 0,2170 / BGR: NO; EF:NA; MA:NA / CYP: 0,0000 / CZE: NO; EF:NA; MA:NA / DEU: -15,82; EF:CS; MA:CS / DNM: NA / ESP: NO; EF:NA; MA:NA / EST: 0,0833 / FIN: 0,5560 / FRK: 113,66 / GBE: -3,03 / GRC: NO; EF:NA; MA:NA / HUN: NE; EF:NA; MA:NA; COMM / IRL: NO; EF:NA; MA:NA / ITA: NO; EF:NA; MA:NA / LTU: NO; EF:NA; MA:NA; COMM / LUX: 6,82 / LVA: NO; EF:NA; MA:NA / MLT: NO; EF:NA; MA:NA / NLD: NE; EF:NA; MA:NA; COMM / POL: NO; EF:NA; MA:NA / PRT: 0,9124; EF:CS; MA:T2 / ROU: NO; EF:NA; MA:NA / SVK: NO; EF:NA; MA:NA / SVN: 9,96 / SWE: 2,3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77</xdr:col>
                <xdr:colOff>42</xdr:colOff>
                <xdr:row>15</xdr:row>
                <xdr:rowOff>9</xdr:rowOff>
              </xdr:to>
            </anchor>
          </commentPr>
        </mc:Choice>
        <mc:Fallback/>
      </mc:AlternateContent>
    </comment>
    <comment ref="O17" authorId="0">
      <text>
        <r>
          <rPr>
            <b val="true"/>
            <sz val="8"/>
            <color rgb="FF000000"/>
            <rFont val="Tahoma"/>
            <family val="2"/>
          </rPr>
          <t xml:space="preserve">AUT: 102,60 / BEL: 0,1668 / BGR: 5,55 / CYP: 0,0000 / CZE: NA; EF:NA; MA:NA / DEU: -0,2022; EF:CS; MA:CS / DNM: NA; EF:NA; MA:NA / ESP: NE; EF:NA; MA:NA; COMM / EST: 0,1806 / FIN: NO; EF:NA; MA:NA / FRK: 0,0000; EF:NA; MA:NA / GBE: 0,0777 / GRC: NO; EF:NA; MA:NA / HUN: NO; EF:NA; MA:NA / IRL: NO; EF:NA; MA:NA / ITA: NO; EF:NA; MA:NA / LTU: NO; EF:NA; MA:NA; COMM / LUX: 5,20 / LVA: NO; EF:NA; MA:NA / MLT: NE; EF:NA; MA:NA; COMM / NLD: NE; EF:NA; MA:NA / POL: NO; EF:NA; MA:NA / PRT: -308,63; EF:CS; MA:T2 / ROU: NO; EF:NA; MA:NA / SVK: 105,05 / SVN: 30,99 / SWE: 4,1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80</xdr:col>
                <xdr:colOff>0</xdr:colOff>
                <xdr:row>16</xdr:row>
                <xdr:rowOff>9</xdr:rowOff>
              </xdr:to>
            </anchor>
          </commentPr>
        </mc:Choice>
        <mc:Fallback/>
      </mc:AlternateContent>
    </comment>
    <comment ref="P10" authorId="0">
      <text>
        <r>
          <rPr>
            <b val="true"/>
            <sz val="8"/>
            <color rgb="FF000000"/>
            <rFont val="Tahoma"/>
            <family val="2"/>
          </rPr>
          <t xml:space="preserve">AUT: NO; EF:NA; MA:NA / BEL: NO; EF:NA; MA:NA / BGR: NO; EF:NA; MA:NA / CYP: 0,0000 / CZE: NA,NO; EF:NA; MA:NA / DEU: -159,36 / DNM: -13,89 / ESP: NO / EST: -125,08 / FIN: -3432,58 / FRK: 0,0000 / GBE: 26,13 / GRC: NA,NO; EF:NA; MA:NA / HUN: NE,NO; EF:NA; MA:NA / IRL: -77,46 / ITA: NO; EF:NA; MA:NA / LTU: -111,49 / LUX: NO; EF:NA; MA:NA / LVA: -294,51 / MLT: NO; EF:NA; MA:NA / NLD: NE; EF:NA; MA:NA / POL: -138,38 / PRT: NO; EF:NA; MA:NA / ROU: NO; EF:NA; MA:NA / SVK: NO; EF:NA; MA:NA / SVN: NA,NO; EF:NA; MA:NA / SWE: -2451,1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75</xdr:col>
                <xdr:colOff>14</xdr:colOff>
                <xdr:row>9</xdr:row>
                <xdr:rowOff>9</xdr:rowOff>
              </xdr:to>
            </anchor>
          </commentPr>
        </mc:Choice>
        <mc:Fallback/>
      </mc:AlternateContent>
    </comment>
    <comment ref="P11" authorId="0">
      <text>
        <r>
          <rPr>
            <b val="true"/>
            <sz val="8"/>
            <color rgb="FF000000"/>
            <rFont val="Tahoma"/>
            <family val="2"/>
          </rPr>
          <t xml:space="preserve">AUT: NO; EF:NA; MA:NA / BEL: NO; EF:NA; MA:NA / BGR: NO; EF:NA; MA:NA / CYP: NE; EF:NA; MA:NA / CZE: NA,NO; EF:NA; MA:NA / DEU: -135,63; EF:CS; MA:T1 / DNM: -13,68 / ESP: NO; EF:NA; MA:NA / EST: -124,92; COMM / FIN: -3294,90 / FRK: 0,0000 / GBE: 69,95 / GRC: NA,NO; EF:NA; MA:NA / HUN: NE; EF:NA; MA:NA; COMM / IRL: -72,89; COMM / ITA: NO; EF:NA; MA:NA / LTU: -105,27 / LUX: NO; EF:NA; MA:NA / LVA: -294,27 / MLT: NO; EF:NA; MA:NA; COMM / NLD: NE; EF:NA; MA:NA / POL: -137,81 / PRT: NO / ROU: NO; EF:NA; MA:NA / SVK: NO; EF:NA; MA:NA / SVN: NO; EF:NA; MA:NA / SWE: -2407,5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82</xdr:col>
                <xdr:colOff>3</xdr:colOff>
                <xdr:row>10</xdr:row>
                <xdr:rowOff>9</xdr:rowOff>
              </xdr:to>
            </anchor>
          </commentPr>
        </mc:Choice>
        <mc:Fallback/>
      </mc:AlternateContent>
    </comment>
    <comment ref="P12" authorId="0">
      <text>
        <r>
          <rPr>
            <b val="true"/>
            <sz val="8"/>
            <color rgb="FF000000"/>
            <rFont val="Tahoma"/>
            <family val="2"/>
          </rPr>
          <t xml:space="preserve">AUT: NO; EF:NA; MA:NA / BEL: NO; EF:NA; MA:NA / BGR: NO; EF:NA; MA:NA / CYP: 0,0000 / CZE: NA,NO; EF:NA; MA:NA / DEU: -23,73 / DNM: -0,2148 / ESP: NO / EST: -0,1603 / FIN: -137,68 / FRK: 0,0000; EF:NA; MA:NA / GBE: -43,82 / GRC: NO; EF:NA; MA:NA / HUN: NO; EF:NA; MA:NA / IRL: -4,57 / ITA: NO; EF:NA; MA:NA / LTU: -6,22 / LUX: NO; EF:NA; MA:NA / LVA: -0,2380 / MLT: NO; EF:NA; MA:NA / NLD: NE; EF:NA; MA:NA / POL: -0,5732 / PRT: NO; EF:NA; MA:NA / ROU: NO; EF:NA; MA:NA / SVK: NO; EF:NA; MA:NA / SVN: NA,NO; EF:NA; MA:NA / SWE: -43,6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75</xdr:col>
                <xdr:colOff>38</xdr:colOff>
                <xdr:row>11</xdr:row>
                <xdr:rowOff>9</xdr:rowOff>
              </xdr:to>
            </anchor>
          </commentPr>
        </mc:Choice>
        <mc:Fallback/>
      </mc:AlternateContent>
    </comment>
    <comment ref="P13" authorId="0">
      <text>
        <r>
          <rPr>
            <b val="true"/>
            <sz val="8"/>
            <color rgb="FF000000"/>
            <rFont val="Tahoma"/>
            <family val="2"/>
          </rPr>
          <t xml:space="preserve">AUT: NO; EF:NA; MA:NA / BEL: NO; EF:NA; MA:NA / BGR: NO; EF:NA; MA:NA / CYP: 0,0000 / CZE: NO; EF:NA; MA:NA / DEU: -3,89; EF:CS; MA:T1 / DNM: -0,2148 / ESP: NO; EF:NA; MA:NA / EST: NO; EF:NA; MA:NA / FIN: -96,44 / FRK: 0,0000; EF:NA; MA:NA / GBE: -1,43 / GRC: NO; EF:NA; MA:NA / HUN: NO; EF:NA; MA:NA / IRL: NO; EF:NA; MA:NA / ITA: NO; EF:NA; MA:NA / LTU: -0,0214 / LUX: NO; EF:NA; MA:NA / LVA: NO; EF:NA; MA:NA / MLT: NO; EF:NA; MA:NA / NLD: NE; EF:NA; MA:NA / POL: -0,4529 / PRT: NO / ROU: NO; EF:NA; MA:NA / SVK: NO; EF:NA; MA:NA / SVN: NA,NO; EF:NA; MA:NA / SWE: -33,11;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81</xdr:col>
                <xdr:colOff>42</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0,0000 / CZE: NO; EF:NA; MA:NA / DEU: -8,93; EF:CS; MA:T1 / DNM: NA; EF:NA; MA:NA / ESP: NO; EF:NA; MA:NA / EST: -0,0200 / FIN: -25,33 / FRK: 0,0000; EF:NA; MA:NA / GBE: -41,34 / GRC: NO; EF:NA; MA:NA / HUN: NO; EF:NA; MA:NA / IRL: -0,0017; COMM / ITA: NO; EF:NA; MA:NA / LTU: -3,56 / LUX: NO; EF:NA; MA:NA / LVA: -0,2380 / MLT: NO; EF:NA; MA:NA / NLD: NE; EF:NA; MA:NA; COMM / POL: -0,1204 / PRT: NO / ROU: NO; EF:NA; MA:NA / SVK: NO; EF:NA; MA:NA / SVN: NA,NO; EF:NA; MA:NA / SWE: -2,3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80</xdr:col>
                <xdr:colOff>53</xdr:colOff>
                <xdr:row>13</xdr:row>
                <xdr:rowOff>9</xdr:rowOff>
              </xdr:to>
            </anchor>
          </commentPr>
        </mc:Choice>
        <mc:Fallback/>
      </mc:AlternateContent>
    </comment>
    <comment ref="P15" authorId="0">
      <text>
        <r>
          <rPr>
            <b val="true"/>
            <sz val="8"/>
            <color rgb="FF000000"/>
            <rFont val="Tahoma"/>
            <family val="2"/>
          </rPr>
          <t xml:space="preserve">AUT: NO; EF:NA; MA:NA / BEL: NO; EF:NA; MA:NA / BGR: NO; EF:NA; MA:NA / CYP: 0,0000 / CZE: NO; EF:NA; MA:NA / DEU: -9,45; EF:CS; MA:T1 / DNM: -0,0000 / ESP: NO; EF:NA; MA:NA / EST: -0,0670 / FIN: -15,91 / FRK: 0,0000; EF:NA; MA:NA / GBE: NO; EF:NA; MA:NA / GRC: NO; EF:NA; MA:NA / HUN: NO; EF:NA; MA:NA / IRL: -4,53; COMM / ITA: NO; EF:NA; MA:NA / LTU: -1,82 / LUX: NO; EF:NA; MA:NA / LVA: NO; EF:NA; MA:NA / MLT: NO; EF:NA; MA:NA / NLD: NE; EF:NA; MA:NA / POL: NO; EF:NA; MA:NA / PRT: NO / ROU: NO; EF:NA; MA:NA / SVK: NO; EF:NA; MA:NA / SVN: NA; EF:NA; MA:NA / SWE: -4,24;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81</xdr:col>
                <xdr:colOff>47</xdr:colOff>
                <xdr:row>14</xdr:row>
                <xdr:rowOff>9</xdr:rowOff>
              </xdr:to>
            </anchor>
          </commentPr>
        </mc:Choice>
        <mc:Fallback/>
      </mc:AlternateContent>
    </comment>
    <comment ref="P16" authorId="0">
      <text>
        <r>
          <rPr>
            <b val="true"/>
            <sz val="8"/>
            <color rgb="FF000000"/>
            <rFont val="Tahoma"/>
            <family val="2"/>
          </rPr>
          <t xml:space="preserve">AUT: NO; EF:NA; MA:NA / BEL: NO; EF:NA; MA:NA / BGR: NO; EF:NA; MA:NA / CYP: 0,0000 / CZE: NO; EF:NA; MA:NA / DEU: -1,42; EF:CS; MA:T1 / DNM: NA / ESP: NO; EF:NA; MA:NA / EST: -0,0733 / FIN: NO; EF:NA; MA:NA / FRK: 0,0000; EF:NA; MA:NA / GBE: -1,04 / GRC: NO; EF:NA; MA:NA / HUN: NO; EF:NA; MA:NA / IRL: NO; EF:NA; MA:NA / ITA: NO; EF:NA; MA:NA / LTU: NO; EF:NA; MA:NA; COMM / LUX: NO; EF:NA; MA:NA / LVA: NO; EF:NA; MA:NA / MLT: NO; EF:NA; MA:NA / NLD: NE; EF:NA; MA:NA; COMM / POL: NO; EF:NA; MA:NA / PRT: NO / ROU: NO; EF:NA; MA:NA / SVK: NO; EF:NA; MA:NA / SVN: NO; EF:NA; MA:NA / SWE: -1,4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84</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0,0000 / CZE: NA; EF:NA; MA:NA / DEU: -0,0479; EF:CS; MA:T1 / DNM: NA; EF:NA; MA:NA / ESP: NO; EF:NA; MA:NA / EST: NO; EF:NA; MA:NA / FIN: NA; EF:NA; MA:NA / FRK: 0,0000; EF:NA; MA:NA / GBE: -0,0101 / GRC: NO; EF:NA; MA:NA / HUN: NO; EF:NA; MA:NA / IRL: -0,0327; COMM / ITA: NO; EF:NA; MA:NA / LTU: -0,8146 / LUX: NO; EF:NA; MA:NA / LVA: NO; EF:NA; MA:NA / MLT: NO; EF:NA; MA:NA / NLD: NE; EF:NA; MA:NA / POL: NO; EF:NA; MA:NA / PRT: NO / ROU: NO; EF:NA; MA:NA / SVK: NO; EF:NA; MA:NA / SVN: NO; EF:NA; MA:NA / SWE: -2,49;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84</xdr:col>
                <xdr:colOff>53</xdr:colOff>
                <xdr:row>16</xdr:row>
                <xdr:rowOff>9</xdr:rowOff>
              </xdr:to>
            </anchor>
          </commentPr>
        </mc:Choice>
        <mc:Fallback/>
      </mc:AlternateContent>
    </comment>
    <comment ref="Q10" authorId="0">
      <text>
        <r>
          <rPr>
            <b val="true"/>
            <sz val="8"/>
            <color rgb="FF000000"/>
            <rFont val="Tahoma"/>
            <family val="2"/>
          </rPr>
          <t xml:space="preserve">AUT: -11862,92; EF:CS; MA:T2,T3 / BEL: -3143,32; EF:CS; MA:CS,T1,T2 / BGR: -14406,03; EF:CS; MA:T2 / CYP: -168,99; EF:D; MA:D / CZE: -6148,68; EF:CS,D; MA:T1,T2 / DEU: -80640,85; EF:CS,D; MA:CS,T1,T2 / DNM: 118,75; EF:CS; MA:CS / ESP: -18813,81; EF:CS,D; MA:T1,T2 / EST: -9212,15; EF:D,OTH; MA:T1,T2 / FIN: -22951,57; EF:CS; MA:T2,T3 / FRK: -39653,61; EF:CS; MA:T2,T3 / GBE: -12192,30; EF:CS; MA:CS,T3 / GRC: -1344,13; EF:CS,D; MA:T2 / HUN: -2560,96; EF:CS,D; MA:T1,T2 / IRL: -3371,09; EF:CS,D; MA:T1,T2,T3 / ITA: -17281,73; EF:CS,D; MA:T1,T2,T3 / LTU: -7823,60; EF:CS,D; MA:T2 / LUX: 126,20; EF:CS,D; MA:T1,T2 / LVA: -23074,50; EF:CS,D; MA:T2 / MLT: -48,68; EF:D; MA:CS / NLD: -2355,94; EF:CS,D; MA:CS,T1 / POL: -26281,09; EF:CS; MA:T2 / PRT: -3047,60; EF:CS,D; MA:T2 / ROU: -22122,68; EF:CS,D; MA:T1,T2,T3 / SVK: -10288,23; EF:CS; MA:T2 / SVN: -10838,76; EF:CS,D; MA:CS,D,T1,T2,T3 / SWE: -40592,7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18</xdr:col>
                <xdr:colOff>42</xdr:colOff>
                <xdr:row>9</xdr:row>
                <xdr:rowOff>9</xdr:rowOff>
              </xdr:to>
            </anchor>
          </commentPr>
        </mc:Choice>
        <mc:Fallback/>
      </mc:AlternateContent>
    </comment>
    <comment ref="Q11" authorId="0">
      <text>
        <r>
          <rPr>
            <b val="true"/>
            <sz val="8"/>
            <color rgb="FF000000"/>
            <rFont val="Tahoma"/>
            <family val="2"/>
          </rPr>
          <t xml:space="preserve">AUT: -7617,24; EF:CS; MA:T3 / BEL: -3123,34; EF:CS; MA:CS,T2 / BGR: -13749,67; EF:CS; MA:T2 / CYP: -168,99; EF:D; MA:D / CZE: -5868,74; EF:CS,D; MA:T1,T2 / DEU: -74155,76; EF:CS,D; MA:CS,T1,T2 / DNM: 50,15; EF:CS; MA:CS / ESP: -18716,37; EF:CS,D; MA:T2 / EST: -9203,42; EF:D; MA:T1,T2 / FIN: -23440,01; EF:CS; MA:T2,T3 / FRK: -35227,05; EF:CS; MA:T2,T3 / GBE: -6355,38; EF:CS; MA:CS,T3 / GRC: -1344,13; EF:CS,D; MA:T2 / HUN: -2248,81; EF:CS,D; MA:T1,T2 / IRL: -3388,98; EF:CS; MA:T2,T3 / ITA: -15573,78; EF:CS; MA:T1,T2,T3 / LTU: -6798,52; EF:CS,D; MA:T2 / LUX: 239,26; EF:CS; MA:T2 / LVA: -23063,38; EF:CS,D; MA:T2 / MLT: -48,68; EF:D; MA:CS / NLD: -2412,33; EF:CS; MA:CS / POL: -26057,15; EF:CS; MA:T2 / PRT: -2448,54; EF:CS,D; MA:T2 / ROU: -21969,24; EF:CS,D; MA:T1,T2 / SVK: -7397,94; EF:CS; MA:T2 / SVN: -10374,03; EF:CS,D; MA:CS,D,T2,T3 / SWE: -41096,8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14</xdr:col>
                <xdr:colOff>11</xdr:colOff>
                <xdr:row>10</xdr:row>
                <xdr:rowOff>9</xdr:rowOff>
              </xdr:to>
            </anchor>
          </commentPr>
        </mc:Choice>
        <mc:Fallback/>
      </mc:AlternateContent>
    </comment>
    <comment ref="Q12" authorId="0">
      <text>
        <r>
          <rPr>
            <b val="true"/>
            <sz val="8"/>
            <color rgb="FF000000"/>
            <rFont val="Tahoma"/>
            <family val="2"/>
          </rPr>
          <t xml:space="preserve">AUT: -4245,68; EF:CS; MA:T2 / BEL: -19,98; EF:CS; MA:CS,T1 / BGR: -656,36; EF:CS; MA:T2 / CYP: 0,0000 / CZE: -279,94; EF:CS,D; MA:T1,T2 / DEU: -6485,10; EF:CS; MA:CS,T1,T2 / DNM: 68,60; EF:CS; MA:CS / ESP: -97,44; EF:CS,D; MA:T1 / EST: -8,73; EF:D,OTH; MA:T1,T2 / FIN: 488,45; EF:CS; MA:T2,T3 / FRK: -4426,55; EF:CS; MA:T2,T3 / GBE: -5836,92; EF:CS; MA:CS,T3 / GRC: NE,NO; EF:NA; MA:NA / HUN: -312,15; EF:CS,D; MA:T1,T2 / IRL: 17,90; EF:CS,D; MA:T1,T3 / ITA: -1707,94; EF:CS,D; MA:T1,T2 / LTU: -1025,07; EF:CS,D; MA:T2 / LUX: -113,06; EF:CS,D; MA:T1 / LVA: -11,12; EF:CS; MA:T2 / MLT: NE,NO; EF:NA; MA:NA / NLD: 56,39; EF:CS,D; MA:CS,T1 / POL: -223,95; EF:CS; MA:T2 / PRT: -599,05; EF:CS,D; MA:T2 / ROU: -153,44; EF:CS; MA:T2,T3 / SVK: -2890,30; EF:CS; MA:T2 / SVN: -464,74; EF:CS,D; MA:D,T1,T2,T3 / SWE: 504,1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08</xdr:col>
                <xdr:colOff>52</xdr:colOff>
                <xdr:row>11</xdr:row>
                <xdr:rowOff>9</xdr:rowOff>
              </xdr:to>
            </anchor>
          </commentPr>
        </mc:Choice>
        <mc:Fallback/>
      </mc:AlternateContent>
    </comment>
    <comment ref="Q13" authorId="0">
      <text>
        <r>
          <rPr>
            <b val="true"/>
            <sz val="8"/>
            <color rgb="FF000000"/>
            <rFont val="Tahoma"/>
            <family val="2"/>
          </rPr>
          <t xml:space="preserve">AUT: -784,62; EF:CS; MA:T2 / BEL: -4,85; EF:CS; MA:CS,T1 / BGR: -161,14; EF:CS; MA:T2 / CYP: 0,0000 / CZE: -113,14; EF:CS,D; MA:T1,T2 / DEU: -2626,55; EF:CS; MA:CS,T1,T2 / DNM: 34,89; EF:CS; MA:CS / ESP: -4,35; EF:CS,D; MA:T1 / EST: 2,28; EF:D; MA:T1,T2 / FIN: 375,97; EF:CS; MA:T2,T3 / FRK: -1322,58; EF:CS; MA:T2,T3 / GBE: -247,82; EF:CS; MA:CS,T3 / GRC: NO; EF:NA; MA:NA / HUN: -232,84; EF:CS,D; MA:T1,T2 / IRL: 0,1154; EF:CS,D; MA:T1,T3 / ITA: NO; EF:NA; MA:NA / LTU: -3,17; EF:CS,D; MA:T2 / LUX: -15,26; EF:CS,D; MA:T1 / LVA: NO; EF:NA; MA:NA / MLT: NO; EF:NA; MA:NA / NLD: 18,08; EF:CS,D; MA:CS,T1 / POL: -176,77; EF:CS; MA:T2 / PRT: -1464,41; EF:CS,D; MA:T2 / ROU: -110,70; EF:CS; MA:T2,T3 / SVK: -2028,86; EF:CS; MA:T2 / SVN: -28,67; EF:CS,D; MA:D,T2,T3 / SWE: 1236,8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04</xdr:col>
                <xdr:colOff>53</xdr:colOff>
                <xdr:row>12</xdr:row>
                <xdr:rowOff>9</xdr:rowOff>
              </xdr:to>
            </anchor>
          </commentPr>
        </mc:Choice>
        <mc:Fallback/>
      </mc:AlternateContent>
    </comment>
    <comment ref="Q14" authorId="0">
      <text>
        <r>
          <rPr>
            <b val="true"/>
            <sz val="8"/>
            <color rgb="FF000000"/>
            <rFont val="Tahoma"/>
            <family val="2"/>
          </rPr>
          <t xml:space="preserve">AUT: -1702,76 / BEL: -12,02; EF:CS; MA:CS,T1 / BGR: -455,12; EF:CS; MA:T2 / CYP: 0,0000 / CZE: -108,08; EF:CS,D; MA:T1,T2 / DEU: -2502,42; EF:CS; MA:CS,T1,T2 / DNM: 33,71; EF:CS; MA:CS / ESP: -15,29; EF:CS,D; MA:T1 / EST: -8,57; EF:OTH; MA:T2 / FIN: 87,35; EF:CS; MA:T2,T3 / FRK: -2416,77; EF:CS; MA:T2,T3 / GBE: -5462,45; EF:CS; MA:CS,T3 / GRC: NE,NO; EF:NA; MA:NA / HUN: -76,29; EF:CS,D; MA:T1,T2 / IRL: 0,3525; EF:CS,D; MA:T1,T3 / ITA: -1707,94; EF:CS,D; MA:T1,T2 / LTU: -677,52; EF:CS,D; MA:T2 / LUX: -23,28; EF:CS,D; MA:T1 / LVA: -11,12; EF:CS; MA:T2 / MLT: NO; EF:NA; MA:NA / NLD: 38,61; EF:CS,D; MA:CS,T1 / POL: -47,17; EF:CS; MA:T2 / PRT: -215,47; EF:CS,D; MA:T2 / ROU: -42,74; EF:CS; MA:T2,T3 / SVK: -229,82; EF:CS; MA:T2 / SVN: -224,33; EF:CS,D; MA:D,T2,T3 / SWE: -21,8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05</xdr:col>
                <xdr:colOff>17</xdr:colOff>
                <xdr:row>13</xdr:row>
                <xdr:rowOff>9</xdr:rowOff>
              </xdr:to>
            </anchor>
          </commentPr>
        </mc:Choice>
        <mc:Fallback/>
      </mc:AlternateContent>
    </comment>
    <comment ref="Q15" authorId="0">
      <text>
        <r>
          <rPr>
            <b val="true"/>
            <sz val="8"/>
            <color rgb="FF000000"/>
            <rFont val="Tahoma"/>
            <family val="2"/>
          </rPr>
          <t xml:space="preserve">AUT: -436,32 / BEL: -0,4879; EF:CS; MA:CS,T1 / BGR: NO; EF:NA; MA:NA / CYP: 0,0000 / CZE: -3,35; EF:CS,D; MA:T1,T2 / DEU: -313,52; EF:CS; MA:CS,T1,T2 / DNM: 0,0023; EF:CS; MA:CS / ESP: NO; EF:NA; MA:NA / EST: 0,1163; EF:OTH; MA:T2 / FIN: 37,06; EF:CS; MA:T2,T3 / FRK: 76,91; EF:CS; MA:T2,T3 / GBE: NO; EF:NA; MA:NA / GRC: NO; EF:NA; MA:NA / HUN: -0,3502; EF:CS,D; MA:T1,T2 / IRL: 17,27; EF:CS,D; MA:T1,T3 / ITA: NO; EF:NA; MA:NA / LTU: -343,26; EF:CS,D; MA:T2 / LUX: -8,10; EF:CS,D; MA:T1 / LVA: NO; EF:NA; MA:NA / MLT: NO; EF:NA; MA:NA / NLD: -0,0827; EF:D; MA:T1 / POL: NO; EF:NA; MA:NA / PRT: -0,5097; EF:CS,D; MA:T2 / ROU: NO; EF:NA; MA:NA / SVK: NO; EF:NA; MA:NA / SVN: -39,60; EF:CS,D; MA:D,T1,T2 / SWE: -137,01;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99</xdr:col>
                <xdr:colOff>3</xdr:colOff>
                <xdr:row>14</xdr:row>
                <xdr:rowOff>9</xdr:rowOff>
              </xdr:to>
            </anchor>
          </commentPr>
        </mc:Choice>
        <mc:Fallback/>
      </mc:AlternateContent>
    </comment>
    <comment ref="Q16" authorId="0">
      <text>
        <r>
          <rPr>
            <b val="true"/>
            <sz val="8"/>
            <color rgb="FF000000"/>
            <rFont val="Tahoma"/>
            <family val="2"/>
          </rPr>
          <t xml:space="preserve">AUT: -700,06 / BEL: -1,48; EF:CS; MA:CS,T1 / BGR: NO; EF:NA; MA:NA / CYP: 0,0000 / CZE: -55,37; EF:CS,D; MA:T1,T2 / DEU: -993,04; EF:CS; MA:CS,T1,T2 / DNM: NA; EF:NA; MA:NA / ESP: NO; EF:NA; MA:NA / EST: -0,7172; EF:OTH; MA:T2 / FIN: -11,93; EF:CS; MA:T2,T3 / FRK: -673,32; EF:CS; MA:T2,T3 / GBE: -122,23; EF:CS; MA:CS,T3 / GRC: NO; EF:NA; MA:NA / HUN: -2,66; EF:CS,D; MA:T1,T2 / IRL: NO; EF:NA; MA:NA / ITA: NO; EF:NA; MA:NA / LTU: NO; EF:NA; MA:NA / LUX: -39,96; EF:CS,D; MA:T1 / LVA: NO; EF:NA; MA:NA / MLT: NO; EF:NA; MA:NA / NLD: -0,1720; EF:D; MA:T1 / POL: NO; EF:NA; MA:NA / PRT: -5,22; EF:CS,D; MA:T2 / ROU: NO; EF:NA; MA:NA / SVK: NO; EF:NA; MA:NA / SVN: -51,04; EF:CS,D; MA:D,T2,T3 / SWE: -428,75;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98</xdr:col>
                <xdr:colOff>0</xdr:colOff>
                <xdr:row>15</xdr:row>
                <xdr:rowOff>9</xdr:rowOff>
              </xdr:to>
            </anchor>
          </commentPr>
        </mc:Choice>
        <mc:Fallback/>
      </mc:AlternateContent>
    </comment>
    <comment ref="Q17" authorId="0">
      <text>
        <r>
          <rPr>
            <b val="true"/>
            <sz val="8"/>
            <color rgb="FF000000"/>
            <rFont val="Tahoma"/>
            <family val="2"/>
          </rPr>
          <t xml:space="preserve">AUT: -621,92 / BEL: -1,14; EF:CS; MA:CS,T1 / BGR: -40,10; EF:CS; MA:T2 / CYP: 0,0000 / CZE: NA; EF:NA; MA:NA / DEU: -49,57; EF:CS; MA:CS,T1,T2 / DNM: NA; EF:NA; MA:NA / ESP: -77,80; EF:CS,D; MA:T1 / EST: -1,83; EF:OTH; MA:T2 / FIN: NA,NO; EF:NA; MA:NA / FRK: -90,81; EF:CS; MA:T2,T3 / GBE: -4,42; EF:CS; MA:CS,T3 / GRC: NO; EF:NA; MA:NA / HUN: NO; EF:NA; MA:NA / IRL: 0,1546; EF:CS,D; MA:T1,T3 / ITA: NO; EF:NA; MA:NA / LTU: -1,12; EF:CS,D; MA:T2 / LUX: -26,46; EF:CS,D; MA:T1 / LVA: NO; EF:NA; MA:NA / MLT: NE,NO; EF:NA; MA:NA / NLD: -0,0442; EF:D; MA:T1 / POL: NO; EF:NA; MA:NA / PRT: 1086,55; EF:CS,D; MA:T2 / ROU: NO; EF:NA; MA:NA / SVK: -631,61; EF:CS; MA:T2 / SVN: -121,10; EF:CS,D; MA:D,T2,T3 / SWE: -145,07;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98</xdr:col>
                <xdr:colOff>3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7,53 / BEL: 977,36 / BGR: 3911,74 / CYP: 141,50 / CZE: 3454,99 / DEU: 14397,27 / DNM: 2712,05 / ESP: 21175,15 / EST: 1113,33 / FIN: 2452,94 / FRK: 18218,10 / GBE: 3979,01 / GRC: 3944,20 / HUN: 5459,59 / IRL: 404,56 / ITA: 11170,15 / LTU: 2426,03 / LUX: 45,42 / LVA: 1753,32 / MLT: 1,02 / NLD: 1013,66 / POL: 14664,13 / PRT: 3611,72 / ROU: 10041,16 / SVK: 1640,34 / SVN: 306,55 / SWE: 3103,1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39</xdr:col>
                <xdr:colOff>56</xdr:colOff>
                <xdr:row>9</xdr:row>
                <xdr:rowOff>9</xdr:rowOff>
              </xdr:to>
            </anchor>
          </commentPr>
        </mc:Choice>
        <mc:Fallback/>
      </mc:AlternateContent>
    </comment>
    <comment ref="C11" authorId="0">
      <text>
        <r>
          <rPr>
            <b val="true"/>
            <sz val="8"/>
            <color rgb="FF000000"/>
            <rFont val="Tahoma"/>
            <family val="2"/>
          </rPr>
          <t xml:space="preserve">AUT: 1424,65 / BEL: 966,34 / BGR: 3760,14 / CYP: 141,50 / CZE: 3336,00 / DEU: 13629,95; EF:NA; MA:CS / DNM: 2711,18 / ESP: 21175,15 / EST: 1113,33 / FIN: 2376,42 / FRK: 13587,15 / GBE: 1691,74 / GRC: 3944,20 / HUN: 5419,60 / IRL: 404,56 / ITA: 10963,11 / LTU: 1388,36; COMM / LUX: 37,18 / LVA: 1751,41 / MLT: 1,02 / NLD: 999,34 / POL: 14664,13 / PRT: 2983,19 / ROU: 10030,20 / SVK: 1492,51 / SVN: 234,55 / SWE: 3074,7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2</xdr:col>
                <xdr:colOff>15</xdr:colOff>
                <xdr:row>10</xdr:row>
                <xdr:rowOff>9</xdr:rowOff>
              </xdr:to>
            </anchor>
          </commentPr>
        </mc:Choice>
        <mc:Fallback/>
      </mc:AlternateContent>
    </comment>
    <comment ref="C12" authorId="0">
      <text>
        <r>
          <rPr>
            <b val="true"/>
            <sz val="8"/>
            <color rgb="FF000000"/>
            <rFont val="Tahoma"/>
            <family val="2"/>
          </rPr>
          <t xml:space="preserve">AUT: 82,88 / BEL: 11,02 / BGR: 151,60 / CYP: 0,0000 / CZE: 118,99 / DEU: 767,32 / DNM: 0,8761 / ESP: NO; EF:NA; MA:NA / EST: NO; EF:NA; MA:NA / FIN: 76,52 / FRK: 4630,95 / GBE: 2287,27 / GRC: 0,0029 / HUN: 39,99 / IRL: NO; EF:NA; MA:NA / ITA: 207,04 / LTU: 1037,67 / LUX: 8,24 / LVA: 1,91 / MLT: NO; EF:NA; MA:NA / NLD: 14,32 / POL: NO; EF:NA; MA:NA / PRT: 628,53 / ROU: 10,96 / SVK: 147,84 / SVN: 72,00 / SWE: 28,4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2</xdr:col>
                <xdr:colOff>18</xdr:colOff>
                <xdr:row>11</xdr:row>
                <xdr:rowOff>9</xdr:rowOff>
              </xdr:to>
            </anchor>
          </commentPr>
        </mc:Choice>
        <mc:Fallback/>
      </mc:AlternateContent>
    </comment>
    <comment ref="C13" authorId="0">
      <text>
        <r>
          <rPr>
            <b val="true"/>
            <sz val="8"/>
            <color rgb="FF000000"/>
            <rFont val="Tahoma"/>
            <family val="2"/>
          </rPr>
          <t xml:space="preserve">AUT: 9,65 / BEL: 0,1877 / BGR: NO; EF:NA; MA:NA / CYP: 0,0000 / CZE: 6,13 / DEU: 87,33; EF:NA; MA:CS / DNM: NO / ESP: NO; EF:NA; MA:NA / EST: NO; EF:NA; MA:NA / FIN: 71,66 / FRK: 171,46 / GBE: 0,4484 / GRC: NO; EF:NA; MA:NA / HUN: 0,6538 / IRL: NO; EF:NA; MA:NA / ITA: NO; EF:NA; MA:NA / LTU: NO; EF:NA; MA:NA / LUX: 1,49 / LVA: 1,91; COMM / MLT: NO; EF:NA; MA:NA / NLD: 0,1146 / POL: NO; EF:NA; MA:NA / PRT: 114,91 / ROU: NO; EF:NA; MA:NA / SVK: 24,18 / SVN: 6,00 / SWE: 1,1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9</xdr:col>
                <xdr:colOff>29</xdr:colOff>
                <xdr:row>12</xdr:row>
                <xdr:rowOff>9</xdr:rowOff>
              </xdr:to>
            </anchor>
          </commentPr>
        </mc:Choice>
        <mc:Fallback/>
      </mc:AlternateContent>
    </comment>
    <comment ref="C14" authorId="0">
      <text>
        <r>
          <rPr>
            <b val="true"/>
            <sz val="8"/>
            <color rgb="FF000000"/>
            <rFont val="Tahoma"/>
            <family val="2"/>
          </rPr>
          <t xml:space="preserve">AUT: 73,23 / BEL: 10,40 / BGR: 151,60 / CYP: 0,0000 / CZE: 103,55 / DEU: 519,74; EF:NA; MA:CS / DNM: 0,8761 / ESP: NO; EF:NA; MA:NA / EST: NO; EF:NA; MA:NA / FIN: 0,8050 / FRK: 4251,03 / GBE: 2256,43 / GRC: 0,0029 / HUN: 39,28 / IRL: NO; EF:NA; MA:NA / ITA: 207,04 / LTU: 1037,67; COMM / LUX: 5,38 / LVA: NO; EF:NA; MA:NA; COMM / MLT: NO; EF:NA; MA:NA / NLD: 14,04 / POL: NO; EF:NA; MA:NA / PRT: 2,01 / ROU: NO; EF:NA; MA:NA / SVK: 120,73 / SVN: 66,00 / SWE: 16,7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8</xdr:col>
                <xdr:colOff>12</xdr:colOff>
                <xdr:row>13</xdr:row>
                <xdr:rowOff>9</xdr:rowOff>
              </xdr:to>
            </anchor>
          </commentPr>
        </mc:Choice>
        <mc:Fallback/>
      </mc:AlternateContent>
    </comment>
    <comment ref="C15" authorId="0">
      <text>
        <r>
          <rPr>
            <b val="true"/>
            <sz val="8"/>
            <color rgb="FF000000"/>
            <rFont val="Tahoma"/>
            <family val="2"/>
          </rPr>
          <t xml:space="preserve">AUT: NO; EF:NA; MA:NA / BEL: 0,0721 / BGR: NO; EF:NA; MA:NA / CYP: 0,0000 / CZE: 1,11 / DEU: 6,20; EF:NA; MA:CS / DNM: NO / ESP: NO; EF:NA; MA:NA / EST: NO; EF:NA; MA:NA / FIN: 4,06 / FRK: 14,66 / GBE: NO; EF:NA; MA:NA / GRC: NO; EF:NA; MA:NA / HUN: NO; EF:NA; MA:NA / IRL: NO; EF:NA; MA:NA / ITA: NO; EF:NA; MA:NA / LTU: NO; EF:NA; MA:NA / LUX: 0,0511 / LVA: NO; EF:NA; MA:NA; COMM / MLT: NO; EF:NA; MA:NA / NLD: 0,0426 / POL: NO; EF:NA; MA:NA / PRT: 0,0028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8</xdr:col>
                <xdr:colOff>21</xdr:colOff>
                <xdr:row>14</xdr:row>
                <xdr:rowOff>9</xdr:rowOff>
              </xdr:to>
            </anchor>
          </commentPr>
        </mc:Choice>
        <mc:Fallback/>
      </mc:AlternateContent>
    </comment>
    <comment ref="C16" authorId="0">
      <text>
        <r>
          <rPr>
            <b val="true"/>
            <sz val="8"/>
            <color rgb="FF000000"/>
            <rFont val="Tahoma"/>
            <family val="2"/>
          </rPr>
          <t xml:space="preserve">AUT: NO; EF:NA; MA:NA / BEL: 0,2735 / BGR: NO; EF:NA; MA:NA / CYP: 0,0000 / CZE: 8,20 / DEU: 152,06; EF:NA; MA:CS / DNM: IE,NO / ESP: NO; EF:NA; MA:NA / EST: NO; EF:NA; MA:NA / FIN: NO; EF:NA; MA:NA / FRK: 192,82 / GBE: 30,40 / GRC: NO; EF:NA; MA:NA / HUN: 0,0567 / IRL: NO; EF:NA; MA:NA / ITA: NO; EF:NA; MA:NA / LTU: NO; EF:NA; MA:NA / LUX: 1,30 / LVA: NO; EF:NA; MA:NA; COMM / MLT: NO; EF:NA; MA:NA / NLD: 0,1160 / POL: NO; EF:NA; MA:NA / PRT: 0,0314 / ROU: 1,96 / SVK: NO; EF:NA; MA:NA / SVN: NO; EF:NA; MA:NA / SWE: 10,5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5</xdr:col>
                <xdr:colOff>39</xdr:colOff>
                <xdr:row>15</xdr:row>
                <xdr:rowOff>9</xdr:rowOff>
              </xdr:to>
            </anchor>
          </commentPr>
        </mc:Choice>
        <mc:Fallback/>
      </mc:AlternateContent>
    </comment>
    <comment ref="C17" authorId="0">
      <text>
        <r>
          <rPr>
            <b val="true"/>
            <sz val="8"/>
            <color rgb="FF000000"/>
            <rFont val="Tahoma"/>
            <family val="2"/>
          </rPr>
          <t xml:space="preserve">AUT: NO; EF:NA; MA:NA / BEL: 0,0877 / BGR: NO; EF:NA; MA:NA / CYP: 0,0000 / CZE: NO; EF:NA; MA:NA / DEU: 2,00; EF:NA; MA:CS / DNM: NO / ESP: NO; EF:NA; MA:NA / EST: NO; EF:NA; MA:NA / FIN: NO; EF:NA; MA:NA / FRK: 0,9696 / GBE: NO; EF:NA; MA:NA / GRC: NO; EF:NA; MA:NA / HUN: NO; EF:NA; MA:NA / IRL: NO; EF:NA; MA:NA / ITA: NO; EF:NA; MA:NA / LTU: NO; EF:NA; MA:NA / LUX: 0,0161 / LVA: NO; EF:NA; MA:NA; COMM / MLT: NO; EF:NA; MA:NA / NLD: 0,0006 / POL: NO; EF:NA; MA:NA / PRT: 511,58 / ROU: 9,00 / SVK: 2,93 / SVN: NO; EF:NA; MA:NA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8</xdr:col>
                <xdr:colOff>33</xdr:colOff>
                <xdr:row>16</xdr:row>
                <xdr:rowOff>9</xdr:rowOff>
              </xdr:to>
            </anchor>
          </commentPr>
        </mc:Choice>
        <mc:Fallback/>
      </mc:AlternateContent>
    </comment>
    <comment ref="D10" authorId="0">
      <text>
        <r>
          <rPr>
            <b val="true"/>
            <sz val="8"/>
            <color rgb="FF000000"/>
            <rFont val="Tahoma"/>
            <family val="2"/>
          </rPr>
          <t xml:space="preserve">AUT: NO; EF:NA; MA:NA / BEL: NO; EF:NA; MA:NA / BGR: NO; EF:NA; MA:NA / CYP: NA; EF:NA; MA:NA / CZE: NO; EF:NA; MA:NA / DEU: 602,79 / DNM: 74,47 / ESP: NO; EF:NA; MA:NA / EST: 22,82 / FIN: 299,74 / FRK: 0,0000; EF:NA; MA:NA / GBE: 150,00 / GRC: 6,66 / HUN: NO; EF:NA; MA:NA / IRL: NO; EF:NA; MA:NA / ITA: 9,00 / LTU: 16,98 / LUX: NO; EF:NA; MA:NA / LVA: 90,91 / MLT: NO; EF:NA; MA:NA / NLD: 30,76 / POL: 616,29 / PRT: NO; EF:NA; MA:NA / ROU: 5,00 / SVK: NO; EF:NA; MA:NA / SVN: NA,NO; EF:NA; MA:NA / SWE: 151,8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5</xdr:col>
                <xdr:colOff>20</xdr:colOff>
                <xdr:row>9</xdr:row>
                <xdr:rowOff>9</xdr:rowOff>
              </xdr:to>
            </anchor>
          </commentPr>
        </mc:Choice>
        <mc:Fallback/>
      </mc:AlternateContent>
    </comment>
    <comment ref="D11" authorId="0">
      <text>
        <r>
          <rPr>
            <b val="true"/>
            <sz val="8"/>
            <color rgb="FF000000"/>
            <rFont val="Tahoma"/>
            <family val="2"/>
          </rPr>
          <t xml:space="preserve">AUT: NO; EF:NA; MA:NA / BEL: NO; EF:NA; MA:NA / BGR: NO; EF:NA; MA:NA / CYP: NA; EF:NA; MA:NA / CZE: NO; EF:NA; MA:NA / DEU: 551,79; EF:CS; MA:CS / DNM: 74,47 / ESP: NO; EF:NA; MA:NA / EST: 22,82 / FIN: 273,32 / FRK: 0,0000; EF:NA; MA:NA / GBE: 150,00 / GRC: 6,66 / HUN: NO; EF:NA; MA:NA / IRL: NO; EF:NA; MA:NA / ITA: 9,00 / LTU: 9,72; COMM / LUX: NO; EF:NA; MA:NA / LVA: 90,81 / MLT: NO; EF:NA; MA:NA / NLD: 30,17 / POL: 616,29 / PRT: NO / ROU: 5,00 / SVK: NO; EF:NA; MA:NA / SVN: NA,NO; EF:NA; MA:NA / SWE: 150,4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6</xdr:col>
                <xdr:colOff>0</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0,0000 / CZE: NO; EF:NA; MA:NA / DEU: 51,00 / DNM: IE,NO / ESP: NO; EF:NA; MA:NA / EST: NO; EF:NA; MA:NA / FIN: 26,42 / FRK: 0,0000; EF:NA; MA:NA / GBE: IE,NO; EF:NA; MA:NA / GRC: NO; EF:NA; MA:NA / HUN: NO; EF:NA; MA:NA / IRL: NO; EF:NA; MA:NA / ITA: NO; EF:NA; MA:NA / LTU: 7,26 / LUX: NO; EF:NA; MA:NA / LVA: 0,0989 / MLT: NO; EF:NA; MA:NA / NLD: 0,5839 / POL: NO; EF:NA; MA:NA / PRT: NO; EF:NA; MA:NA / ROU: NO; EF:NA; MA:NA / SVK: NO; EF:NA; MA:NA / SVN: NA,NO; EF:NA; MA:NA / SWE: 1,39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2</xdr:col>
                <xdr:colOff>15</xdr:colOff>
                <xdr:row>11</xdr:row>
                <xdr:rowOff>9</xdr:rowOff>
              </xdr:to>
            </anchor>
          </commentPr>
        </mc:Choice>
        <mc:Fallback/>
      </mc:AlternateContent>
    </comment>
    <comment ref="D13" authorId="0">
      <text>
        <r>
          <rPr>
            <b val="true"/>
            <sz val="8"/>
            <color rgb="FF000000"/>
            <rFont val="Tahoma"/>
            <family val="2"/>
          </rPr>
          <t xml:space="preserve">AUT: NO; EF:NA; MA:NA / BEL: NO; EF:NA; MA:NA / BGR: NO; EF:NA; MA:NA / CYP: 0,0000 / CZE: NO; EF:NA; MA:NA / DEU: 4,36; EF:CS; MA:CS / DNM: IE,NO / ESP: NO; EF:NA; MA:NA / EST: NO; EF:NA; MA:NA / FIN: 22,29 / FRK: 0,0000; EF:NA; MA:NA / GBE: IE; EF:NA; MA:NA / GRC: NO; EF:NA; MA:NA / HUN: NO; EF:NA; MA:NA / IRL: NO; EF:NA; MA:NA / ITA: NO; EF:NA; MA:NA / LTU: NO; EF:NA; MA:NA / LUX: NO; EF:NA; MA:NA / LVA: 0,0989; COMM / MLT: NO; EF:NA; MA:NA / NLD: 0,0015 / POL: NO; EF:NA; MA:NA / PRT: NO / ROU: NO; EF:NA; MA:NA / SVK: NO; EF:NA; MA:NA / SVN: NA,NO; EF:NA; MA:NA / SWE: 0,057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4</xdr:col>
                <xdr:colOff>17</xdr:colOff>
                <xdr:row>12</xdr:row>
                <xdr:rowOff>9</xdr:rowOff>
              </xdr:to>
            </anchor>
          </commentPr>
        </mc:Choice>
        <mc:Fallback/>
      </mc:AlternateContent>
    </comment>
    <comment ref="D14" authorId="0">
      <text>
        <r>
          <rPr>
            <b val="true"/>
            <sz val="8"/>
            <color rgb="FF000000"/>
            <rFont val="Tahoma"/>
            <family val="2"/>
          </rPr>
          <t xml:space="preserve">AUT: NO; EF:NA; MA:NA / BEL: NO; EF:NA; MA:NA / BGR: NO; EF:NA; MA:NA / CYP: 0,0000 / CZE: NO; EF:NA; MA:NA / DEU: 30,84; EF:NA; MA:CS / DNM: IE / ESP: NO; EF:NA; MA:NA / EST: NO; EF:NA; MA:NA / FIN: 0,0670 / FRK: 0,0000; EF:NA; MA:NA / GBE: IE; EF:NA; MA:NA / GRC: NO; EF:NA; MA:NA / HUN: NO; EF:NA; MA:NA / IRL: NO; EF:NA; MA:NA / ITA: NO; EF:NA; MA:NA / LTU: 7,26; COMM / LUX: NO; EF:NA; MA:NA / LVA: NO; EF:NA; MA:NA; COMM / MLT: NO; EF:NA; MA:NA / NLD: 0,5702 / POL: NO; EF:NA; MA:NA / PRT: NO / ROU: NO; EF:NA; MA:NA / SVK: NO; EF:NA; MA:NA / SVN: NA; EF:NA; MA:NA / SWE: 0,818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4</xdr:col>
                <xdr:colOff>18</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2,05; EF:NA; MA:CS / DNM: NO / ESP: NO; EF:NA; MA:NA / EST: NO; EF:NA; MA:NA / FIN: 4,06 / FRK: 0,0000; EF:NA; MA:NA / GBE: NO; EF:NA; MA:NA / GRC: NO; EF:NA; MA:NA / HUN: NO; EF:NA; MA:NA / IRL: NO; EF:NA; MA:NA / ITA: NO; EF:NA; MA:NA / LTU: NO; EF:NA; MA:NA / LUX: NO; EF:NA; MA:NA / LVA: NO; EF:NA; MA:NA; COMM / MLT: NO; EF:NA; MA:NA / NLD: 0,0058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5</xdr:col>
                <xdr:colOff>12</xdr:colOff>
                <xdr:row>14</xdr:row>
                <xdr:rowOff>9</xdr:rowOff>
              </xdr:to>
            </anchor>
          </commentPr>
        </mc:Choice>
        <mc:Fallback/>
      </mc:AlternateContent>
    </comment>
    <comment ref="D16" authorId="0">
      <text>
        <r>
          <rPr>
            <b val="true"/>
            <sz val="8"/>
            <color rgb="FF000000"/>
            <rFont val="Tahoma"/>
            <family val="2"/>
          </rPr>
          <t xml:space="preserve">AUT: NO; EF:NA; MA:NA / BEL: NO; EF:NA; MA:NA / BGR: NO; EF:NA; MA:NA / CYP: 0,0000 / CZE: NO; EF:NA; MA:NA / DEU: 13,59; EF:NA; MA:CS / DNM: IE / ESP: NO; EF:NA; MA:NA / EST: NO; EF:NA; MA:NA / FIN: NO; EF:NA; MA:NA / FRK: 0,0000; EF:NA; MA:NA / GBE: IE,NO; EF:NA; MA:NA / GRC: NO; EF:NA; MA:NA / HUN: NO; EF:NA; MA:NA / IRL: NO; EF:NA; MA:NA / ITA: NO; EF:NA; MA:NA / LTU: NO; EF:NA; MA:NA / LUX: NO; EF:NA; MA:NA / LVA: NO; EF:NA; MA:NA; COMM / MLT: NO; EF:NA; MA:NA / NLD: 0,0063 / POL: NO; EF:NA; MA:NA / PRT: NO / ROU: NO; EF:NA; MA:NA / SVK: NO; EF:NA; MA:NA / SVN: NO; EF:NA; MA:NA / SWE: 0,514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6</xdr:col>
                <xdr:colOff>32</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0,0000 / CZE: NO; EF:NA; MA:NA / DEU: 0,1610; EF:NA; MA:CS / DNM: NO / ESP: NO; EF:NA; MA:NA / EST: NO; EF:NA; MA:NA / FIN: NO; EF:NA; MA:NA / FRK: 0,0000; EF:NA; MA:NA / GBE: NO; EF:NA; MA:NA / GRC: NO; EF:NA; MA:NA / HUN: NO; EF:NA; MA:NA / IRL: NO; EF:NA; MA:NA / ITA: NO; EF:NA; MA:NA / LTU: NO; EF:NA; MA:NA / LUX: NO; EF:NA; MA:NA / LVA: NO; EF:NA; MA:NA; COMM / MLT: NO; EF:NA; MA:NA / NLD: 0,0000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6</xdr:col>
                <xdr:colOff>52</xdr:colOff>
                <xdr:row>16</xdr:row>
                <xdr:rowOff>9</xdr:rowOff>
              </xdr:to>
            </anchor>
          </commentPr>
        </mc:Choice>
        <mc:Fallback/>
      </mc:AlternateContent>
    </comment>
    <comment ref="K10" authorId="0">
      <text>
        <r>
          <rPr>
            <b val="true"/>
            <sz val="8"/>
            <color rgb="FF000000"/>
            <rFont val="Tahoma"/>
            <family val="2"/>
          </rPr>
          <t xml:space="preserve">AUT: 214,10 / BEL: NE,NO; EF:NA; MA:NA / BGR: 818,40 / CYP: NA; EF:NA; MA:NA / CZE: 1,07 / DEU: 235,18 / DNM: 1209,42 / ESP: 567,86 / EST: IE,NO; EF:NA; MA:NA / FIN: 15,88 / FRK: 1696,98 / GBE: 174,65 / GRC: 408,81 / HUN: 91,78 / IRL: NO; EF:NA; MA:NA / ITA: 979,84 / LTU: 20,08 / LUX: 10,24 / LVA: NO; EF:NA; MA:NA / MLT: 2,14 / NLD: 71,58 / POL: 448,68 / PRT: 89,79 / ROU: 1394,83 / SVK: 258,91 / SVN: 1,72 / SWE: 6,5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4</xdr:col>
                <xdr:colOff>17</xdr:colOff>
                <xdr:row>9</xdr:row>
                <xdr:rowOff>9</xdr:rowOff>
              </xdr:to>
            </anchor>
          </commentPr>
        </mc:Choice>
        <mc:Fallback/>
      </mc:AlternateContent>
    </comment>
    <comment ref="K11" authorId="0">
      <text>
        <r>
          <rPr>
            <b val="true"/>
            <sz val="8"/>
            <color rgb="FF000000"/>
            <rFont val="Tahoma"/>
            <family val="2"/>
          </rPr>
          <t xml:space="preserve">AUT: 188,76 / BEL: NE; EF:NA; MA:NA; COMM / BGR: 766,10 / CYP: NA; EF:NA; MA:NA / CZE: 0,6216 / DEU: NO; EF:NA; MA:NA; COMM / DNM: 1204,22 / ESP: 567,86 / EST: IE; EF:NA; MA:NA; COMM / FIN: 0,5733 / FRK: 1696,98 / GBE: 174,65 / GRC: 408,81 / HUN: 55,80 / IRL: NO; EF:NA; MA:NA / ITA: 961,70 / LTU: 20,08; COMM / LUX: 5,51 / LVA: NO; EF:NA; MA:NA / MLT: 2,14 / NLD: NE; EF:NA; MA:NA; COMM / POL: 448,68 / PRT: 10,17; EF:CR, OTH, D; MA:T2 / ROU: 1394,83 / SVK: 258,91 / SVN: NA,NO; EF:NA; MA:NA / SWE: IE; EF:NA; MA:NA; COMM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66</xdr:col>
                <xdr:colOff>43</xdr:colOff>
                <xdr:row>10</xdr:row>
                <xdr:rowOff>9</xdr:rowOff>
              </xdr:to>
            </anchor>
          </commentPr>
        </mc:Choice>
        <mc:Fallback/>
      </mc:AlternateContent>
    </comment>
    <comment ref="K12" authorId="0">
      <text>
        <r>
          <rPr>
            <b val="true"/>
            <sz val="8"/>
            <color rgb="FF000000"/>
            <rFont val="Tahoma"/>
            <family val="2"/>
          </rPr>
          <t xml:space="preserve">AUT: 25,34 / BEL: NO; EF:NA; MA:NA / BGR: 52,30 / CYP: 0,0000 / CZE: 0,4444 / DEU: 235,18 / DNM: 5,20 / ESP: NO; EF:NA; MA:NA / EST: NO; EF:NA; MA:NA / FIN: 15,30 / FRK: NO; EF:NA; MA:NA / GBE: IE,NO; EF:NA; MA:NA / GRC: IE,NO; EF:NA; MA:NA / HUN: 35,97 / IRL: NO; EF:NA; MA:NA / ITA: 18,14 / LTU: IE,NO; EF:NA; MA:NA / LUX: 4,73 / LVA: NO; EF:NA; MA:NA / MLT: NO; EF:NA; MA:NA / NLD: 71,58 / POL: NA,NO; EF:NA; MA:NA / PRT: 79,62 / ROU: NO; EF:NA; MA:NA / SVK: NO; EF:NA; MA:NA / SVN: 1,72 / SWE: 6,5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4</xdr:col>
                <xdr:colOff>17</xdr:colOff>
                <xdr:row>11</xdr:row>
                <xdr:rowOff>9</xdr:rowOff>
              </xdr:to>
            </anchor>
          </commentPr>
        </mc:Choice>
        <mc:Fallback/>
      </mc:AlternateContent>
    </comment>
    <comment ref="K13" authorId="0">
      <text>
        <r>
          <rPr>
            <b val="true"/>
            <sz val="8"/>
            <color rgb="FF000000"/>
            <rFont val="Tahoma"/>
            <family val="2"/>
          </rPr>
          <t xml:space="preserve">AUT: IE; EF:NA; MA:NA / BEL: NO; EF:NA; MA:NA / BGR: NO; EF:NA; MA:NA / CYP: 0,0000 / CZE: NO; EF:NA; MA:NA / DEU: 26,77; EF:CS; MA:D,T2 / DNM: NA,NO; EF:NA; MA:NA / ESP: NO; EF:NA; MA:NA / EST: NO; EF:NA; MA:NA / FIN: 14,33 / FRK: NO; EF:NA; MA:NA / GBE: IE; EF:NA; MA:NA / GRC: NO; EF:NA; MA:NA / HUN: IE; EF:NA; MA:NA; COMM / IRL: NO; EF:NA; MA:NA / ITA: NO; EF:NA; MA:NA / LTU: NO; EF:NA; MA:NA / LUX: 0,9356 / LVA: NO; EF:NA; MA:NA / MLT: NO; EF:NA; MA:NA / NLD: 0,5730; COMM / POL: NO; EF:NA; MA:NA / PRT: 16,36; EF:CR, OTH, D; MA:T2 / ROU: NO; EF:NA; MA:NA / SVK: NO; EF:NA; MA:NA / SVN: NA;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80</xdr:col>
                <xdr:colOff>56</xdr:colOff>
                <xdr:row>12</xdr:row>
                <xdr:rowOff>9</xdr:rowOff>
              </xdr:to>
            </anchor>
          </commentPr>
        </mc:Choice>
        <mc:Fallback/>
      </mc:AlternateContent>
    </comment>
    <comment ref="K14" authorId="0">
      <text>
        <r>
          <rPr>
            <b val="true"/>
            <sz val="8"/>
            <color rgb="FF000000"/>
            <rFont val="Tahoma"/>
            <family val="2"/>
          </rPr>
          <t xml:space="preserve">AUT: 25,34 / BEL: NO; EF:NA; MA:NA / BGR: 52,30 / CYP: 0,0000 / CZE: NO; EF:NA; MA:NA / DEU: 159,30; EF:CS; MA:CS / DNM: 5,20 / ESP: NO; EF:NA; MA:NA / EST: NO; EF:NA; MA:NA / FIN: 0,1610 / FRK: NO; EF:NA; MA:NA / GBE: NO; EF:NA; MA:NA / GRC: IE; EF:NA; MA:NA / HUN: 35,97 / IRL: NO; EF:NA; MA:NA / ITA: 18,14 / LTU: IE; EF:NA; MA:NA; COMM / LUX: 2,09 / LVA: NO; EF:NA; MA:NA / MLT: NO; EF:NA; MA:NA / NLD: 70,21 / POL: NA; EF:NA; MA:NA / PRT: 0,2248; EF:CR, OTH, D; MA:T2 / ROU: NO; EF:NA; MA:NA / SVK: NO; EF:NA; MA:NA / SVN: 1,72 / SWE: 6,5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70</xdr:col>
                <xdr:colOff>39</xdr:colOff>
                <xdr:row>13</xdr:row>
                <xdr:rowOff>9</xdr:rowOff>
              </xdr:to>
            </anchor>
          </commentPr>
        </mc:Choice>
        <mc:Fallback/>
      </mc:AlternateContent>
    </comment>
    <comment ref="K15" authorId="0">
      <text>
        <r>
          <rPr>
            <b val="true"/>
            <sz val="8"/>
            <color rgb="FF000000"/>
            <rFont val="Tahoma"/>
            <family val="2"/>
          </rPr>
          <t xml:space="preserve">AUT: NO; EF:NA; MA:NA / BEL: NO; EF:NA; MA:NA / BGR: NO; EF:NA; MA:NA / CYP: 0,0000 / CZE: 0,4444 / DEU: 1,90; EF:CS; MA:CS / DNM: NA,NO; EF:NA; MA:NA / ESP: NO; EF:NA; MA:NA / EST: NO; EF:NA; MA:NA / FIN: 0,8116 / FRK: NO; EF:NA; MA:NA / GBE: NO; EF:NA; MA:NA / GRC: NO; EF:NA; MA:NA / HUN: NO; EF:NA; MA:NA / IRL: NO; EF:NA; MA:NA / ITA: NO; EF:NA; MA:NA / LTU: NO; EF:NA; MA:NA / LUX: 0,0215 / LVA: NO; EF:NA; MA:NA / MLT: NO; EF:NA; MA:NA / NLD: 0,2128 / POL: NO; EF:NA; MA:NA / PRT: 0,0003;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78</xdr:col>
                <xdr:colOff>22</xdr:colOff>
                <xdr:row>14</xdr:row>
                <xdr:rowOff>9</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46,61; MA:CS / DNM: NA; EF:NA; MA:NA / ESP: NO; EF:NA; MA:NA / EST: NO; EF:NA; MA:NA / FIN: NO; EF:NA; MA:NA / FRK: NO; EF:NA; MA:NA / GBE: NO; EF:NA; MA:NA / GRC: NO; EF:NA; MA:NA / HUN: NE; EF:NA; MA:NA; COMM / IRL: NO; EF:NA; MA:NA / ITA: NO; EF:NA; MA:NA / LTU: NO; EF:NA; MA:NA / LUX: 1,67 / LVA: NO; EF:NA; MA:NA / MLT: NO; EF:NA; MA:NA / NLD: 0,5798 / POL: NO; EF:NA; MA:NA / PRT: 0,0040; EF:CR, OTH, D; MA:T2 / ROU: NO; EF:NA; MA:NA / SVK: NO; EF:NA; MA:NA / SVN: NO;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80</xdr:col>
                <xdr:colOff>18</xdr:colOff>
                <xdr:row>15</xdr:row>
                <xdr:rowOff>9</xdr:rowOff>
              </xdr:to>
            </anchor>
          </commentPr>
        </mc:Choice>
        <mc:Fallback/>
      </mc:AlternateContent>
    </comment>
    <comment ref="K17" authorId="0">
      <text>
        <r>
          <rPr>
            <b val="true"/>
            <sz val="8"/>
            <color rgb="FF000000"/>
            <rFont val="Tahoma"/>
            <family val="2"/>
          </rPr>
          <t xml:space="preserve">AUT: NO; EF:NA; MA:NA / BEL: NO; EF:NA; MA:NA / BGR: NO; EF:NA; MA:NA / CYP: 0,0000 / CZE: NA; EF:NA; MA:NA / DEU: 0,6134; EF:CS; MA:CS / DNM: NA; EF:NA; MA:NA / ESP: NO; EF:NA; MA:NA / EST: NO; EF:NA; MA:NA / FIN: NO; EF:NA; MA:NA / FRK: NO; EF:NA; MA:NA / GBE: NO; EF:NA; MA:NA / GRC: NO; EF:NA; MA:NA / HUN: NO; EF:NA; MA:NA / IRL: NO; EF:NA; MA:NA / ITA: NO; EF:NA; MA:NA / LTU: NO; EF:NA; MA:NA / LUX: 0,0126 / LVA: NO; EF:NA; MA:NA / MLT: NO; EF:NA; MA:NA / NLD: 0,0029 / POL: NO; EF:NA; MA:NA / PRT: 63,03;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80</xdr:col>
                <xdr:colOff>36</xdr:colOff>
                <xdr:row>16</xdr:row>
                <xdr:rowOff>9</xdr:rowOff>
              </xdr:to>
            </anchor>
          </commentPr>
        </mc:Choice>
        <mc:Fallback/>
      </mc:AlternateContent>
    </comment>
    <comment ref="L10" authorId="0">
      <text>
        <r>
          <rPr>
            <b val="true"/>
            <sz val="8"/>
            <color rgb="FF000000"/>
            <rFont val="Tahoma"/>
            <family val="2"/>
          </rPr>
          <t xml:space="preserve">AUT: -210,45 / BEL: -9,39 / BGR: -923,59 / CYP: NA; EF:NA; MA:NA / CZE: -9,71 / DEU: -636,81 / DNM: -1242,41 / ESP: -314,42 / EST: -0,8637 / FIN: -37,64 / FRK: -2213,18 / GBE: -66,56 / GRC: -74,44 / HUN: -84,14 / IRL: NO / ITA: -367,82 / LTU: -68,03 / LUX: -15,14 / LVA: -17,65 / MLT: NE,NO; EF:NA; MA:NA / NLD: -102,41 / POL: -226,82 / PRT: -69,91 / ROU: -241,92 / SVK: -12,96 / SVN: -25,07 / SWE: -26,9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53</xdr:col>
                <xdr:colOff>36</xdr:colOff>
                <xdr:row>9</xdr:row>
                <xdr:rowOff>9</xdr:rowOff>
              </xdr:to>
            </anchor>
          </commentPr>
        </mc:Choice>
        <mc:Fallback/>
      </mc:AlternateContent>
    </comment>
    <comment ref="L11" authorId="0">
      <text>
        <r>
          <rPr>
            <b val="true"/>
            <sz val="8"/>
            <color rgb="FF000000"/>
            <rFont val="Tahoma"/>
            <family val="2"/>
          </rPr>
          <t xml:space="preserve">AUT: -183,77 / BEL: NO; EF:NA; MA:NA / BGR: -875,08 / CYP: NA; EF:NA; MA:NA / CZE: NO; EF:NA; MA:NA / DEU: NO; EF:NA,CS; MA:T1,CS; COMM / DNM: -1238,75 / ESP: -314,42 / EST: -0,8637 / FIN: -0,1800 / FRK: -1696,98 / GBE: NA,NO; EF:NA; MA:NA / GRC: -74,42 / HUN: -55,53 / IRL: NO; EF:NA; MA:NA / ITA: -367,82 / LTU: -41,19; COMM / LUX: -3,72 / LVA: NO; EF:NA; MA:NA / MLT: NE; EF:NA; MA:NA; COMM / NLD: NE; EF:NA; MA:NA; COMM / POL: -226,82 / PRT: -18,41; EF:CR, OTH, D; MA:T2 / ROU: -241,92 / SVK: NO; EF:NA; MA:NA / SVN: -4,97 / SWE: -26,91; EF:CS; MA:T3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71</xdr:col>
                <xdr:colOff>42</xdr:colOff>
                <xdr:row>10</xdr:row>
                <xdr:rowOff>9</xdr:rowOff>
              </xdr:to>
            </anchor>
          </commentPr>
        </mc:Choice>
        <mc:Fallback/>
      </mc:AlternateContent>
    </comment>
    <comment ref="L12" authorId="0">
      <text>
        <r>
          <rPr>
            <b val="true"/>
            <sz val="8"/>
            <color rgb="FF000000"/>
            <rFont val="Tahoma"/>
            <family val="2"/>
          </rPr>
          <t xml:space="preserve">AUT: -26,68 / BEL: -9,39 / BGR: -48,51 / CYP: 0,0000 / CZE: -9,71 / DEU: -636,81 / DNM: -3,66 / ESP: NO; EF:NA; MA:NA / EST: NO; EF:NA; MA:NA / FIN: -37,46 / FRK: -516,20 / GBE: -66,56 / GRC: -0,0167 / HUN: -28,61 / IRL: NO / ITA: NO; EF:NA; MA:NA / LTU: -26,84 / LUX: -11,42 / LVA: -17,65 / MLT: NO; EF:NA; MA:NA / NLD: -102,41 / POL: NA,NO; EF:NA; MA:NA / PRT: -51,50 / ROU: NO; EF:NA; MA:NA / SVK: -12,96 / SVN: -20,10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8</xdr:col>
                <xdr:colOff>54</xdr:colOff>
                <xdr:row>11</xdr:row>
                <xdr:rowOff>9</xdr:rowOff>
              </xdr:to>
            </anchor>
          </commentPr>
        </mc:Choice>
        <mc:Fallback/>
      </mc:AlternateContent>
    </comment>
    <comment ref="L13" authorId="0">
      <text>
        <r>
          <rPr>
            <b val="true"/>
            <sz val="8"/>
            <color rgb="FF000000"/>
            <rFont val="Tahoma"/>
            <family val="2"/>
          </rPr>
          <t xml:space="preserve">AUT: -7,41 / BEL: -9,39 / BGR: NO; EF:NA; MA:NA / CYP: 0,0000 / CZE: -7,62 / DEU: -152,20; EF:CS; MA:D,T2 / DNM: NA,NO; EF:NA; MA:NA / ESP: NO; EF:NA; MA:NA / EST: NO; EF:NA; MA:NA / FIN: -37,12 / FRK: -516,20 / GBE: -0,4335 / GRC: NO; EF:NA; MA:NA / HUN: -6,17 / IRL: NO; EF:NA; MA:NA / ITA: NO; EF:NA; MA:NA / LTU: NO; EF:NA; MA:NA / LUX: -9,31 / LVA: -17,65 / MLT: NO; EF:NA; MA:NA / NLD: -6,92 / POL: NO; EF:NA; MA:NA / PRT: -51,32; EF:CS, D; MA:T2 / ROU: NO; EF:NA; MA:NA / SVK: -0,8302 / SVN: -12,19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69</xdr:col>
                <xdr:colOff>17</xdr:colOff>
                <xdr:row>12</xdr:row>
                <xdr:rowOff>9</xdr:rowOff>
              </xdr:to>
            </anchor>
          </commentPr>
        </mc:Choice>
        <mc:Fallback/>
      </mc:AlternateContent>
    </comment>
    <comment ref="L14" authorId="0">
      <text>
        <r>
          <rPr>
            <b val="true"/>
            <sz val="8"/>
            <color rgb="FF000000"/>
            <rFont val="Tahoma"/>
            <family val="2"/>
          </rPr>
          <t xml:space="preserve">AUT: -19,27 / BEL: NO; EF:NA; MA:NA / BGR: -48,51 / CYP: 0,0000 / CZE: -2,09 / DEU: -378,08; EF:CS; MA:CS / DNM: -3,66 / ESP: NO; EF:NA; MA:NA / EST: NO; EF:NA; MA:NA / FIN: -0,3421 / FRK: NO; EF:NA; MA:NA / GBE: -64,89 / GRC: -0,0167 / HUN: -22,43 / IRL: NO; EF:NA; MA:NA / ITA: NO; EF:NA; MA:NA / LTU: -26,84; COMM / LUX: -1,83 / LVA: NO; EF:NA; MA:NA / MLT: NO; EF:NA; MA:NA / NLD: -95,49 / POL: NA; EF:NA; MA:NA / PRT: -0,1466; EF:CR, D; MA:T2 / ROU: NO; EF:NA; MA:NA / SVK: -12,13 / SVN: -7,91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8</xdr:col>
                <xdr:colOff>31</xdr:colOff>
                <xdr:row>13</xdr:row>
                <xdr:rowOff>9</xdr:rowOff>
              </xdr:to>
            </anchor>
          </commentPr>
        </mc:Choice>
        <mc:Fallback/>
      </mc:AlternateContent>
    </comment>
    <comment ref="L15" authorId="0">
      <text>
        <r>
          <rPr>
            <b val="true"/>
            <sz val="8"/>
            <color rgb="FF000000"/>
            <rFont val="Tahoma"/>
            <family val="2"/>
          </rPr>
          <t xml:space="preserve">AUT: NO; EF:NA; MA:NA / BEL: NO; EF:NA; MA:NA / BGR: NO; EF:NA; MA:NA / CYP: 0,0000 / CZE: NO; EF:NA; MA:NA / DEU: -4,62; EF:CS; MA:CS / DNM: NA,NO; EF:NA; MA:NA / ESP: NO; EF:NA; MA:NA / EST: NO; EF:NA; MA:NA / FIN: NE; EF:NA; MA:NA; COMM / FRK: NO; EF:NA; MA:NA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83</xdr:col>
                <xdr:colOff>36</xdr:colOff>
                <xdr:row>14</xdr:row>
                <xdr:rowOff>9</xdr:rowOff>
              </xdr:to>
            </anchor>
          </commentPr>
        </mc:Choice>
        <mc:Fallback/>
      </mc:AlternateContent>
    </comment>
    <comment ref="L16" authorId="0">
      <text>
        <r>
          <rPr>
            <b val="true"/>
            <sz val="8"/>
            <color rgb="FF000000"/>
            <rFont val="Tahoma"/>
            <family val="2"/>
          </rPr>
          <t xml:space="preserve">AUT: NO; EF:NA; MA:NA / BEL: NO; EF:NA; MA:NA / BGR: NO; EF:NA; MA:NA / CYP: 0,0000 / CZE: NA; EF:NA; MA:NA / DEU: -101,91 / DNM: NA; EF:NA; MA:NA / ESP: NO; EF:NA; MA:NA / EST: NO; EF:NA; MA:NA / FIN: NO; EF:NA; MA:NA / FRK: NO; EF:NA; MA:NA / GBE: -1,23 / GRC: NO; EF:NA; MA:NA / HUN: NE; EF:NA; MA:NA; COMM / IRL: NO; EF:NA; MA:NA / ITA: NO; EF:NA; MA:NA / LTU: NO; EF:NA; MA:NA / LUX: -0,2829 / LVA: NO; EF:NA; MA:NA / MLT: NO; EF:NA; MA:NA / NLD: NE; EF:NA; MA:NA; COMM / POL: NO; EF:NA; MA:NA / PRT: NO / ROU: NO; EF:NA; MA:NA / SVK: NO; EF:NA; MA:NA / SVN: NO; EF:NA; MA:NA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79</xdr:col>
                <xdr:colOff>15</xdr:colOff>
                <xdr:row>15</xdr:row>
                <xdr:rowOff>9</xdr:rowOff>
              </xdr:to>
            </anchor>
          </commentPr>
        </mc:Choice>
        <mc:Fallback/>
      </mc:AlternateContent>
    </comment>
    <comment ref="L17" authorId="0">
      <text>
        <r>
          <rPr>
            <b val="true"/>
            <sz val="8"/>
            <color rgb="FF000000"/>
            <rFont val="Tahoma"/>
            <family val="2"/>
          </rPr>
          <t xml:space="preserve">AUT: NO; EF:NA; MA:NA / BEL: NO; EF:NA; MA:NA / BGR: NO; EF:NA; MA:NA / CYP: 0,0000 / CZE: NA; EF:NA; MA:NA / DEU: NO; EF:CS; MA:CS / DNM: NA; EF:NA; MA:NA / ESP: NO; EF:NA; MA:NA / EST: NO; EF:NA; MA:NA / FIN: NO; EF:NA; MA:NA / FRK: NO; EF:NA; MA:NA / GBE: NO / GRC: NO; EF:NA; MA:NA / HUN: NO; EF:NA; MA:NA / IRL: NO; EF:NA; MA:NA / ITA: NO; EF:NA; MA:NA / LTU: NO; EF:NA; MA:NA / LUX: NO; EF:NA; MA:NA / LVA: NO; EF:NA; MA:NA / MLT: NO; EF:NA; MA:NA / NLD: NE; EF:NA; MA:NA; COMM / POL: NO; EF:NA; MA:NA / PRT: -0,0318;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82</xdr:col>
                <xdr:colOff>54</xdr:colOff>
                <xdr:row>16</xdr:row>
                <xdr:rowOff>9</xdr:rowOff>
              </xdr:to>
            </anchor>
          </commentPr>
        </mc:Choice>
        <mc:Fallback/>
      </mc:AlternateContent>
    </comment>
    <comment ref="M10" authorId="0">
      <text>
        <r>
          <rPr>
            <b val="true"/>
            <sz val="8"/>
            <color rgb="FF000000"/>
            <rFont val="Tahoma"/>
            <family val="2"/>
          </rPr>
          <t xml:space="preserve">AUT: 3,65 / BEL: -9,39 / BGR: -105,19 / CYP: NA; EF:NA; MA:NA / CZE: -8,64 / DEU: -401,63 / DNM: -32,99 / ESP: 253,44 / EST: -0,8637 / FIN: -21,76 / FRK: -516,20 / GBE: 108,10 / GRC: 334,37 / HUN: 7,64 / IRL: NO / ITA: 612,02 / LTU: -47,95 / LUX: -4,89 / LVA: -17,65 / MLT: 2,14 / NLD: -30,83 / POL: 221,87 / PRT: 19,88 / ROU: 1152,91 / SVK: 245,95 / SVN: -23,35 / SWE: -20,3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1</xdr:col>
                <xdr:colOff>47</xdr:colOff>
                <xdr:row>9</xdr:row>
                <xdr:rowOff>9</xdr:rowOff>
              </xdr:to>
            </anchor>
          </commentPr>
        </mc:Choice>
        <mc:Fallback/>
      </mc:AlternateContent>
    </comment>
    <comment ref="M11" authorId="0">
      <text>
        <r>
          <rPr>
            <b val="true"/>
            <sz val="8"/>
            <color rgb="FF000000"/>
            <rFont val="Tahoma"/>
            <family val="2"/>
          </rPr>
          <t xml:space="preserve">AUT: 4,99 / BEL: NE,NO; EF:NA; MA:NA / BGR: -108,98 / CYP: NA; EF:NA; MA:NA / CZE: 0,6216 / DEU: NO; EF:NA; MA:NA / DNM: -34,53 / ESP: 253,44 / EST: -0,8637 / FIN: 0,3933 / FRK: 0,0000 / GBE: 174,65 / GRC: 334,38 / HUN: 0,2684 / IRL: NO; EF:NA; MA:NA / ITA: 593,88 / LTU: -21,11 / LUX: 1,79 / LVA: NO; EF:NA; MA:NA / MLT: 2,14 / NLD: NE; EF:NA; MA:NA / POL: 221,87 / PRT: -8,24 / ROU: 1152,91 / SVK: 258,91 / SVN: -4,97 / SWE: -26,9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8</xdr:col>
                <xdr:colOff>45</xdr:colOff>
                <xdr:row>10</xdr:row>
                <xdr:rowOff>9</xdr:rowOff>
              </xdr:to>
            </anchor>
          </commentPr>
        </mc:Choice>
        <mc:Fallback/>
      </mc:AlternateContent>
    </comment>
    <comment ref="M12" authorId="0">
      <text>
        <r>
          <rPr>
            <b val="true"/>
            <sz val="8"/>
            <color rgb="FF000000"/>
            <rFont val="Tahoma"/>
            <family val="2"/>
          </rPr>
          <t xml:space="preserve">AUT: -1,34 / BEL: -9,39 / BGR: 3,79 / CYP: 0,0000 / CZE: -9,26 / DEU: -401,63 / DNM: 1,54 / ESP: NO; EF:NA; MA:NA / EST: NO; EF:NA; MA:NA / FIN: -22,16 / FRK: -516,20 / GBE: -66,56 / GRC: -0,0167 / HUN: 7,37 / IRL: NO / ITA: 18,14 / LTU: -26,84 / LUX: -6,68 / LVA: -17,65 / MLT: NO; EF:NA; MA:NA / NLD: -30,83 / POL: NA,NO; EF:NA; MA:NA / PRT: 28,13 / ROU: NO; EF:NA; MA:NA / SVK: -12,96 / SVN: -18,39 / SWE: 6,5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6</xdr:col>
                <xdr:colOff>18</xdr:colOff>
                <xdr:row>11</xdr:row>
                <xdr:rowOff>9</xdr:rowOff>
              </xdr:to>
            </anchor>
          </commentPr>
        </mc:Choice>
        <mc:Fallback/>
      </mc:AlternateContent>
    </comment>
    <comment ref="M13" authorId="0">
      <text>
        <r>
          <rPr>
            <b val="true"/>
            <sz val="8"/>
            <color rgb="FF000000"/>
            <rFont val="Tahoma"/>
            <family val="2"/>
          </rPr>
          <t xml:space="preserve">AUT: -7,41 / BEL: -9,39 / BGR: NO; EF:NA; MA:NA / CYP: 0,0000 / CZE: -7,62 / DEU: -125,44 / DNM: NA,NO; EF:NA; MA:NA / ESP: NO; EF:NA; MA:NA / EST: NO; EF:NA; MA:NA / FIN: -22,79 / FRK: -516,20 / GBE: -0,4335 / GRC: NO; EF:NA; MA:NA / HUN: -6,17 / IRL: NO; EF:NA; MA:NA / ITA: NO; EF:NA; MA:NA / LTU: NO; EF:NA; MA:NA / LUX: -8,37 / LVA: -17,65 / MLT: NO; EF:NA; MA:NA / NLD: -6,35 / POL: NO; EF:NA; MA:NA / PRT: -34,95 / ROU: NO; EF:NA; MA:NA / SVK: -0,8302 / SVN: -12,19 / SWE: NO; EF:NA; MA:NA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66</xdr:col>
                <xdr:colOff>25</xdr:colOff>
                <xdr:row>12</xdr:row>
                <xdr:rowOff>9</xdr:rowOff>
              </xdr:to>
            </anchor>
          </commentPr>
        </mc:Choice>
        <mc:Fallback/>
      </mc:AlternateContent>
    </comment>
    <comment ref="M14" authorId="0">
      <text>
        <r>
          <rPr>
            <b val="true"/>
            <sz val="8"/>
            <color rgb="FF000000"/>
            <rFont val="Tahoma"/>
            <family val="2"/>
          </rPr>
          <t xml:space="preserve">AUT: 6,07 / BEL: NO; EF:NA; MA:NA / BGR: 3,79 / CYP: 0,0000 / CZE: -2,09 / DEU: -218,78 / DNM: 1,54 / ESP: NO; EF:NA; MA:NA / EST: NO; EF:NA; MA:NA / FIN: -0,1811 / FRK: NO; EF:NA; MA:NA / GBE: -64,89 / GRC: -0,0167 / HUN: 13,54 / IRL: NO / ITA: 18,14 / LTU: -26,84 / LUX: 0,2653 / LVA: NO; EF:NA; MA:NA / MLT: NO; EF:NA; MA:NA / NLD: -25,28 / POL: NA; EF:NA; MA:NA / PRT: 0,0782 / ROU: NO; EF:NA; MA:NA / SVK: -12,13 / SVN: -6,19 / SWE: 6,5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9</xdr:col>
                <xdr:colOff>54</xdr:colOff>
                <xdr:row>13</xdr:row>
                <xdr:rowOff>9</xdr:rowOff>
              </xdr:to>
            </anchor>
          </commentPr>
        </mc:Choice>
        <mc:Fallback/>
      </mc:AlternateContent>
    </comment>
    <comment ref="M15" authorId="0">
      <text>
        <r>
          <rPr>
            <b val="true"/>
            <sz val="8"/>
            <color rgb="FF000000"/>
            <rFont val="Tahoma"/>
            <family val="2"/>
          </rPr>
          <t xml:space="preserve">AUT: NO; EF:NA; MA:NA / BEL: NO; EF:NA; MA:NA / BGR: NO; EF:NA; MA:NA / CYP: 0,0000 / CZE: 0,4444 / DEU: -2,72 / DNM: NA,NO; EF:NA; MA:NA / ESP: NO; EF:NA; MA:NA / EST: NO; EF:NA; MA:NA / FIN: 0,8116 / FRK: NO; EF:NA; MA:NA / GBE: NO; EF:NA; MA:NA / GRC: NO; EF:NA; MA:NA / HUN: NO; EF:NA; MA:NA / IRL: NO; EF:NA; MA:NA / ITA: NO; EF:NA; MA:NA / LTU: NO; EF:NA; MA:NA / LUX: 0,0215 / LVA: NO; EF:NA; MA:NA / MLT: NO; EF:NA; MA:NA / NLD: 0,2128; COMM / POL: NO; EF:NA; MA:NA / PRT: 0,000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77</xdr:col>
                <xdr:colOff>24</xdr:colOff>
                <xdr:row>14</xdr:row>
                <xdr:rowOff>9</xdr:rowOff>
              </xdr:to>
            </anchor>
          </commentPr>
        </mc:Choice>
        <mc:Fallback/>
      </mc:AlternateContent>
    </comment>
    <comment ref="M16" authorId="0">
      <text>
        <r>
          <rPr>
            <b val="true"/>
            <sz val="8"/>
            <color rgb="FF000000"/>
            <rFont val="Tahoma"/>
            <family val="2"/>
          </rPr>
          <t xml:space="preserve">AUT: NO; EF:NA; MA:NA / BEL: NO; EF:NA; MA:NA / BGR: NO; EF:NA; MA:NA / CYP: 0,0000 / CZE: NA; EF:NA; MA:NA / DEU: -55,31 / DNM: NA; EF:NA; MA:NA / ESP: NO; EF:NA; MA:NA / EST: NO; EF:NA; MA:NA / FIN: NO; EF:NA; MA:NA / FRK: NO; EF:NA; MA:NA / GBE: -1,23 / GRC: NO; EF:NA; MA:NA / HUN: NE; EF:NA; MA:NA / IRL: NO; EF:NA; MA:NA / ITA: NO; EF:NA; MA:NA / LTU: NO; EF:NA; MA:NA / LUX: 1,39 / LVA: NO; EF:NA; MA:NA / MLT: NO; EF:NA; MA:NA / NLD: 0,5798 / POL: NO; EF:NA; MA:NA / PRT: 0,0040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77</xdr:col>
                <xdr:colOff>10</xdr:colOff>
                <xdr:row>15</xdr:row>
                <xdr:rowOff>9</xdr:rowOff>
              </xdr:to>
            </anchor>
          </commentPr>
        </mc:Choice>
        <mc:Fallback/>
      </mc:AlternateContent>
    </comment>
    <comment ref="M17" authorId="0">
      <text>
        <r>
          <rPr>
            <b val="true"/>
            <sz val="8"/>
            <color rgb="FF000000"/>
            <rFont val="Tahoma"/>
            <family val="2"/>
          </rPr>
          <t xml:space="preserve">AUT: NO; EF:NA; MA:NA / BEL: NO; EF:NA; MA:NA / BGR: NO; EF:NA; MA:NA / CYP: 0,0000 / CZE: NA; EF:NA; MA:NA / DEU: 0,6134 / DNM: NA; EF:NA; MA:NA / ESP: NO; EF:NA; MA:NA / EST: NO; EF:NA; MA:NA / FIN: NO; EF:NA; MA:NA / FRK: NO; EF:NA; MA:NA / GBE: NO; EF:NA; MA:NA / GRC: NO; EF:NA; MA:NA / HUN: NO; EF:NA; MA:NA / IRL: NO; EF:NA; MA:NA / ITA: NO; EF:NA; MA:NA / LTU: NO; EF:NA; MA:NA / LUX: 0,0126 / LVA: NO; EF:NA; MA:NA / MLT: NO; EF:NA; MA:NA / NLD: 0,0029 / POL: NO; EF:NA; MA:NA / PRT: 63,00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78</xdr:col>
                <xdr:colOff>42</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BGR: NO; EF:CS,D; MA:T1,T2 / CYP: 0,0000 / CZE: -0,1987; EF:CS,D; MA:CS,T1,T2 / DEU: -87,93; EF:CS; MA:CS,D,T2 / DNM: NA,NO; EF:CS; MA:CS,T1 / ESP: NE,NO; EF:CS,D; MA:T2 / EST: NO; EF:D; MA:T1,T2 / FIN: -0,0907; EF:CS,D; MA:T1 / FRK: -88,77; EF:CS; MA:T2,T3 / GBE: -0,0516; EF:CS; MA:CS,T3 / GRC: NO; EF:CS,D; MA:T1,T2 / HUN: -2,01; EF:CS,D; MA:T1,T2 / IRL: NO; EF:D; MA:T1 / ITA: 14,35; EF:CS,D; MA:T1,T2,T3 / LTU: NO; EF:CS,D; MA:T1 / LUX: -0,1252; EF:CS,D; MA:T1 / LVA: -51,36; EF:CS,D; MA:T1,T2 / MLT: 0,0000; EF:D; MA:D / NLD: -2,53; EF:CS,D; MA:CS,T1 / POL: 0,0000; EF:D; MA:T2 / PRT: -130,85; EF:CS,D; MA:T2 / ROU: 23,08; EF:CS; MA:T1,T2 / SVK: -10,08; EF:CS; MA:T2 / SVN: -4,46; EF:CS,D; MA:D,T1,T2 / SWE: 3,7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01</xdr:col>
                <xdr:colOff>29</xdr:colOff>
                <xdr:row>9</xdr:row>
                <xdr:rowOff>9</xdr:rowOff>
              </xdr:to>
            </anchor>
          </commentPr>
        </mc:Choice>
        <mc:Fallback/>
      </mc:AlternateContent>
    </comment>
    <comment ref="N11" authorId="0">
      <text>
        <r>
          <rPr>
            <b val="true"/>
            <sz val="8"/>
            <color rgb="FF000000"/>
            <rFont val="Tahoma"/>
            <family val="2"/>
          </rPr>
          <t xml:space="preserve">AUT: NO; EF:CS,D; MA:T1,T2 / BEL: NO; EF:CS; MA:CS,T2 / BGR: NO; EF:CS,D; MA:T1,T2 / CYP: NA; EF:NA; MA:NA / CZE: NO; EF:D; MA:CS,T1 / DEU: NO; EF:CS; MA:CS,D,T2 / DNM: NA; EF:CS; MA:CS,T1 / ESP: NE; EF:CS,D; MA:T2; COMM / EST: NO; EF:D; MA:T1,T2; COMM / FIN: NE; EF:D; MA:T1; COMM / FRK: NO; EF:NA; MA:NA / GBE: IE,NO; EF:CS; MA:CS,T3 / GRC: NO; EF:CS,D; MA:T1,T2 / HUN: NO; EF:CS,D; MA:T1,T2 / IRL: NO; EF:D; MA:T1 / ITA: 14,35; EF:CS,D; MA:T1,T2,T3 / LTU: NO; EF:D; MA:T1; COMM / LUX: NO; EF:D; MA:T1 / LVA: NO; EF:D; MA:T1 / MLT: 0,0000; EF:D; MA:D / NLD: NE; EF:NA; MA:NA; COMM / POL: 0,0000; EF:D; MA:T2 / PRT: NO / ROU: 23,08; EF:CS; MA:T1,T2 / SVK: NO; EF:CS; MA:T2 / SVN: NA,NO; EF:CS,D; MA:D,T1 / SWE: 5,4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94</xdr:col>
                <xdr:colOff>47</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BGR: NO / CYP: 0,0000 / CZE: -0,1987; EF:CS,D; MA:T1,T2 / DEU: -87,93; EF:CS; MA:CS,D,T2 / DNM: NA,NO; EF:CS; MA:CS / ESP: NO; EF:NA; MA:NA / EST: NO; EF:NA; MA:NA / FIN: -0,0907; EF:CS; MA:T1 / FRK: -88,77; EF:CS; MA:T2,T3 / GBE: -0,0516; EF:CS; MA:CS,T3 / GRC: NO / HUN: -2,01; EF:CS,D; MA:T1,T2 / IRL: NO; EF:NA; MA:NA / ITA: NO; EF:D; MA:T1 / LTU: NO; EF:CS,D; MA:T1 / LUX: -0,1252; EF:CS,D; MA:T1 / LVA: -51,36; EF:CS; MA:T2 / MLT: NO; EF:NA; MA:NA / NLD: -2,53; EF:CS,D; MA:CS,T1 / POL: NO; EF:NA; MA:NA / PRT: -130,85; EF:CS,D; MA:T2 / ROU: NO; EF:CS; MA:T1 / SVK: -10,08; EF:CS; MA:T2 / SVN: -4,46; EF:CS,D; MA:D,T2 / SWE: -1,7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92</xdr:col>
                <xdr:colOff>3</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BGR: NO / CYP: 0,0000 / CZE: -0,1987; EF:CS,D; MA:T1,T2 / DEU: -87,93; EF:CS; MA:CS,D,T2 / DNM: NA,NO; EF:CS; MA:CS / ESP: NO; EF:NA; MA:NA / EST: NO; EF:NA; MA:NA / FIN: -0,0907 / FRK: -88,77; EF:CS; MA:T2,T3 / GBE: -0,0516; EF:CS; MA:CS,T3 / GRC: NO / HUN: -2,01; EF:CS,D; MA:T1,T2 / IRL: NO; EF:NA; MA:NA / ITA: NO; EF:D; MA:T1 / LTU: NO; EF:CS,D; MA:T1 / LUX: -0,1252; EF:CS,D; MA:T1 / LVA: -51,36; EF:CS; MA:T2 / MLT: NO; EF:NA; MA:NA / NLD: -2,53; EF:CS,D; MA:CS,T1 / POL: NO; EF:NA; MA:NA / PRT: -12,43; EF:CS,D; MA:T2 / ROU: NO; EF:NA; MA:NA / SVK: -10,08; EF:CS; MA:T2 / SVN: -4,46; EF:CS,D; MA:D,T2 / SWE: -1,7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90</xdr:col>
                <xdr:colOff>29</xdr:colOff>
                <xdr:row>12</xdr:row>
                <xdr:rowOff>9</xdr:rowOff>
              </xdr:to>
            </anchor>
          </commentPr>
        </mc:Choice>
        <mc:Fallback/>
      </mc:AlternateContent>
    </comment>
    <comment ref="N14" authorId="0">
      <text>
        <r>
          <rPr>
            <b val="true"/>
            <sz val="8"/>
            <color rgb="FF000000"/>
            <rFont val="Tahoma"/>
            <family val="2"/>
          </rPr>
          <t xml:space="preserve">AUT: NO; EF:CS; MA:T2 / BEL: NO; EF:CS; MA:CS,T1 / BGR: NO / CYP: 0,0000 / CZE: NO; EF:CS,D; MA:T1,T2 / DEU: NO; EF:CS; MA:CS,D,T2 / DNM: NA; EF:CS; MA:CS / ESP: NO; EF:NA; MA:NA / EST: NO; EF:NA; MA:NA / FIN: NE; COMM / FRK: NO; EF:CS; MA:T2,T3 / GBE: IE; EF:CS; MA:CS,T3 / GRC: NO / HUN: NO; EF:CS,D; MA:T1,T2 / IRL: NO; EF:NA; MA:NA / ITA: NO; EF:D; MA:T1 / LTU: NO; EF:CS,D; MA:T1; COMM / LUX: NO; EF:CS,D; MA:T1 / LVA: NO; EF:CS; MA:T2 / MLT: NO; EF:NA; MA:NA / NLD: NE; EF:CS,D; MA:CS,T1; COMM / POL: NO; EF:NA; MA:NA / PRT: -0,0082; EF:CS,D; MA:T2 / ROU: NO; EF:NA; MA:NA / SVK: NO; EF:CS; MA:T2 / SVN: NO; EF:CS,D; MA:D,T2 / SWE: 0,029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87</xdr:col>
                <xdr:colOff>35</xdr:colOff>
                <xdr:row>13</xdr:row>
                <xdr:rowOff>9</xdr:rowOff>
              </xdr:to>
            </anchor>
          </commentPr>
        </mc:Choice>
        <mc:Fallback/>
      </mc:AlternateContent>
    </comment>
    <comment ref="N15" authorId="0">
      <text>
        <r>
          <rPr>
            <b val="true"/>
            <sz val="8"/>
            <color rgb="FF000000"/>
            <rFont val="Tahoma"/>
            <family val="2"/>
          </rPr>
          <t xml:space="preserve">AUT: NO; EF:NA; MA:NA / BEL: NO; EF:CS; MA:CS,T1 / BGR: NO; EF:NA; MA:NA / CYP: 0,0000 / CZE: NO; EF:D; MA:T1,T2 / DEU: NO; EF:CS; MA:CS / DNM: NA,NO; EF:NA; MA:NA / ESP: NO; EF:NA; MA:NA / EST: NO; EF:NA; MA:NA / FIN: NE; EF:CS; MA:T1; COMM / FRK: NO; EF:CS; MA:T2,T3 / GBE: NO; EF:NA; MA:NA / GRC: NO; EF:NA; MA:NA / HUN: NO; EF:NA; MA:NA / IRL: NO; EF:NA; MA:NA / ITA: NO; EF:NA; MA:NA / LTU: NO; EF:NA; MA:NA; COMM / LUX: NO; EF:CS,D; MA:T1 / LVA: NO; EF:NA; MA:NA / MLT: NO; EF:NA; MA:NA / NLD: NE; EF:D; MA:T1; COMM / POL: NO; EF:NA; MA:NA / PRT: 0,0000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88</xdr:col>
                <xdr:colOff>1</xdr:colOff>
                <xdr:row>14</xdr:row>
                <xdr:rowOff>9</xdr:rowOff>
              </xdr:to>
            </anchor>
          </commentPr>
        </mc:Choice>
        <mc:Fallback/>
      </mc:AlternateContent>
    </comment>
    <comment ref="N16" authorId="0">
      <text>
        <r>
          <rPr>
            <b val="true"/>
            <sz val="8"/>
            <color rgb="FF000000"/>
            <rFont val="Tahoma"/>
            <family val="2"/>
          </rPr>
          <t xml:space="preserve">AUT: NO; EF:NA; MA:NA / BEL: NO; EF:CS; MA:CS,T1 / BGR: NO; EF:NA; MA:NA / CYP: 0,0000 / CZE: NA; EF:NA; MA:NA / DEU: NO; EF:CS; MA:CS / DNM: NA; EF:NA; MA:NA / ESP: NO; EF:NA; MA:NA / EST: NO; EF:NA; MA:NA / FIN: NO; EF:NA; MA:NA / FRK: NO; EF:CS; MA:T2,T3 / GBE: IE; EF:CS; MA:CS,T3 / GRC: NO; EF:NA; MA:NA / HUN: NO; EF:NA; MA:NA / IRL: NO; EF:NA; MA:NA / ITA: NO; EF:NA; MA:NA / LTU: NO; EF:NA; MA:NA; COMM / LUX: NO; EF:CS,D; MA:T1 / LVA: NO; EF:NA; MA:NA / MLT: NO; EF:NA; MA:NA / NLD: NE; EF:D; MA:T1; COMM / POL: NO; EF:NA; MA:NA / PRT: 0,0005 / ROU: NO; EF:CS; MA:T1 / SVK: NO; EF:NA; MA:NA / SVN: NO; EF:NA; MA:NA / SWE: 0,018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87</xdr:col>
                <xdr:colOff>11</xdr:colOff>
                <xdr:row>15</xdr:row>
                <xdr:rowOff>9</xdr:rowOff>
              </xdr:to>
            </anchor>
          </commentPr>
        </mc:Choice>
        <mc:Fallback/>
      </mc:AlternateContent>
    </comment>
    <comment ref="N17" authorId="0">
      <text>
        <r>
          <rPr>
            <b val="true"/>
            <sz val="8"/>
            <color rgb="FF000000"/>
            <rFont val="Tahoma"/>
            <family val="2"/>
          </rPr>
          <t xml:space="preserve">AUT: NO; EF:NA; MA:NA / BEL: NO; EF:CS; MA:CS,T1 / BGR: NO; EF:NA; MA:NA / CYP: 0,0000 / CZE: NA; EF:NA; MA:NA / DEU: NO; EF:CS; MA:CS / DNM: NA; EF:NA; MA:NA / ESP: NO; EF:NA; MA:NA / EST: NO; EF:NA; MA:NA / FIN: NO; EF:NA; MA:NA / FRK: NO; EF:NA; MA:NA / GBE: NO; EF:NA; MA:NA / GRC: NO; EF:NA; MA:NA / HUN: NO; EF:NA; MA:NA / IRL: NO; EF:NA; MA:NA / ITA: NO; EF:NA; MA:NA / LTU: NO; EF:NA; MA:NA; COMM / LUX: NO; EF:CS,D; MA:T1 / LVA: NO; EF:NA; MA:NA / MLT: NO; EF:NA; MA:NA / NLD: NE; EF:D; MA:T1; COMM / POL: NO; EF:NA; MA:NA / PRT: -118,41; EF:CS,D; MA:T2 / ROU: NO; EF:CS; MA:T1 / SVK: NO; EF:CS; MA:T2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88</xdr:col>
                <xdr:colOff>15</xdr:colOff>
                <xdr:row>16</xdr:row>
                <xdr:rowOff>9</xdr:rowOff>
              </xdr:to>
            </anchor>
          </commentPr>
        </mc:Choice>
        <mc:Fallback/>
      </mc:AlternateContent>
    </comment>
    <comment ref="O10" authorId="0">
      <text>
        <r>
          <rPr>
            <b val="true"/>
            <sz val="8"/>
            <color rgb="FF000000"/>
            <rFont val="Tahoma"/>
            <family val="2"/>
          </rPr>
          <t xml:space="preserve">AUT: -22,61 / BEL: -298,72 / BGR: -130,09 / CYP: 0,0000 / CZE: -47,79 / DEU: -372,42 / DNM: -385,98 / ESP: NO / EST: 97,08 / FIN: 95,56 / FRK: -3754,62 / GBE: -3726,20 / GRC: 61,01 / HUN: -32,53 / IRL: 4,54 / ITA: -221,47 / LTU: -1401,20 / LUX: -4,22 / LVA: -3,26 / MLT: NE,NO; EF:NA; MA:NA / NLD: NE,NO / POL: 9,35 / PRT: -1477,00 / ROU: 163,67 / SVK: -181,50 / SVN: -65,37 / SWE: -27,1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56</xdr:col>
                <xdr:colOff>18</xdr:colOff>
                <xdr:row>9</xdr:row>
                <xdr:rowOff>9</xdr:rowOff>
              </xdr:to>
            </anchor>
          </commentPr>
        </mc:Choice>
        <mc:Fallback/>
      </mc:AlternateContent>
    </comment>
    <comment ref="O11" authorId="0">
      <text>
        <r>
          <rPr>
            <b val="true"/>
            <sz val="8"/>
            <color rgb="FF000000"/>
            <rFont val="Tahoma"/>
            <family val="2"/>
          </rPr>
          <t xml:space="preserve">AUT: 62,60 / BEL: -278,24 / BGR: 12,39 / CYP: NA; EF:NA; MA:NA / CZE: 4,46 / DEU: NO; EF:NA; MA:NA; COMM / DNM: -386,00 / ESP: NO / EST: 97,08 / FIN: 115,22 / FRK: 0,0000; EF:NA; MA:NA / GBE: -617,65 / GRC: 61,01 / HUN: 4,89 / IRL: 4,54 / ITA: NE,NO; EF:NA; MA:NA / LTU: NO; EF:NA; MA:NA; COMM / LUX: NO; EF:NA; MA:NA / LVA: NO; EF:NA; MA:NA / MLT: NE; EF:NA; MA:NA; COMM / NLD: NO; EF:NA; MA:NA / POL: 9,35 / PRT: -11,01; EF:CS; MA:T2 / ROU: 158,95 / SVK: 1,67 / SVN: 0,3200 / SWE: -19,5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70</xdr:col>
                <xdr:colOff>10</xdr:colOff>
                <xdr:row>10</xdr:row>
                <xdr:rowOff>9</xdr:rowOff>
              </xdr:to>
            </anchor>
          </commentPr>
        </mc:Choice>
        <mc:Fallback/>
      </mc:AlternateContent>
    </comment>
    <comment ref="O12" authorId="0">
      <text>
        <r>
          <rPr>
            <b val="true"/>
            <sz val="8"/>
            <color rgb="FF000000"/>
            <rFont val="Tahoma"/>
            <family val="2"/>
          </rPr>
          <t xml:space="preserve">AUT: -85,21 / BEL: -20,48 / BGR: -142,48 / CYP: 0,0000 / CZE: -52,25 / DEU: -372,42 / DNM: 0,0170 / ESP: NO; EF:NA; MA:NA / EST: NO; EF:NA; MA:NA / FIN: -19,66 / FRK: -3754,62 / GBE: -3108,55 / GRC: IE,NO; EF:NA; MA:NA / HUN: -37,42 / IRL: NO; EF:NA; MA:NA / ITA: -221,47 / LTU: -1401,20 / LUX: -4,22 / LVA: -3,26 / MLT: NO; EF:NA; MA:NA / NLD: NE; EF:NA; MA:NA; COMM / POL: NA,NO; EF:NA; MA:NA / PRT: -1465,98 / ROU: 4,72 / SVK: -183,17 / SVN: -65,69 / SWE: -7,5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65</xdr:col>
                <xdr:colOff>21</xdr:colOff>
                <xdr:row>11</xdr:row>
                <xdr:rowOff>9</xdr:rowOff>
              </xdr:to>
            </anchor>
          </commentPr>
        </mc:Choice>
        <mc:Fallback/>
      </mc:AlternateContent>
    </comment>
    <comment ref="O13" authorId="0">
      <text>
        <r>
          <rPr>
            <b val="true"/>
            <sz val="8"/>
            <color rgb="FF000000"/>
            <rFont val="Tahoma"/>
            <family val="2"/>
          </rPr>
          <t xml:space="preserve">AUT: -12,53 / BEL: -0,5116 / BGR: NO; EF:NA; MA:NA / CYP: 0,0000 / CZE: -2,92 / DEU: 24,11; EF:CS; MA:CS / DNM: NA,NO; EF:NA; MA:NA / ESP: NO; EF:NA; MA:NA / EST: NO; EF:NA; MA:NA / FIN: -18,77 / FRK: -138,53 / GBE: -0,1689 / GRC: NO; EF:NA; MA:NA / HUN: -1,02 / IRL: NO; EF:NA; MA:NA / ITA: NO; EF:NA; MA:NA / LTU: NO; EF:NA; MA:NA / LUX: -1,11 / LVA: -3,26 / MLT: NO; EF:NA; MA:NA / NLD: NE; EF:NA; MA:NA; COMM / POL: NO; EF:NA; MA:NA / PRT: -240,72; EF:CS; MA:T2 / ROU: NO; EF:NA; MA:NA / SVK: -59,13 / SVN: -7,39 / SWE: 0,501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74</xdr:col>
                <xdr:colOff>42</xdr:colOff>
                <xdr:row>12</xdr:row>
                <xdr:rowOff>9</xdr:rowOff>
              </xdr:to>
            </anchor>
          </commentPr>
        </mc:Choice>
        <mc:Fallback/>
      </mc:AlternateContent>
    </comment>
    <comment ref="O14" authorId="0">
      <text>
        <r>
          <rPr>
            <b val="true"/>
            <sz val="8"/>
            <color rgb="FF000000"/>
            <rFont val="Tahoma"/>
            <family val="2"/>
          </rPr>
          <t xml:space="preserve">AUT: -72,69 / BEL: -19,84 / BGR: -142,48 / CYP: 0,0000 / CZE: -49,32 / DEU: -404,47; EF:CS; MA:CS / DNM: 0,0170 / ESP: NO; EF:NA; MA:NA / EST: NO; EF:NA; MA:NA / FIN: -0,8882 / FRK: -3706,29 / GBE: -3136,75 / GRC: IE; EF:NA; MA:NA / HUN: -36,40 / IRL: NO; EF:NA; MA:NA / ITA: -221,47 / LTU: -1401,20; COMM / LUX: -4,72 / LVA: NO; EF:NA; MA:NA / MLT: NO; EF:NA; MA:NA / NLD: NE; EF:NA; MA:NA; COMM / POL: NA; EF:NA; MA:NA / PRT: -1,04; EF:CS; MA:T2 / ROU: NO; EF:NA; MA:NA / SVK: -125,73 / SVN: -58,30 / SWE: -7,9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72</xdr:col>
                <xdr:colOff>42</xdr:colOff>
                <xdr:row>13</xdr:row>
                <xdr:rowOff>9</xdr:rowOff>
              </xdr:to>
            </anchor>
          </commentPr>
        </mc:Choice>
        <mc:Fallback/>
      </mc:AlternateContent>
    </comment>
    <comment ref="O15" authorId="0">
      <text>
        <r>
          <rPr>
            <b val="true"/>
            <sz val="8"/>
            <color rgb="FF000000"/>
            <rFont val="Tahoma"/>
            <family val="2"/>
          </rPr>
          <t xml:space="preserve">AUT: NO; EF:NA; MA:NA / BEL: -0,1739 / BGR: NO; EF:NA; MA:NA / CYP: 0,0000 / CZE: NO; EF:NA; MA:NA / DEU: -1,84; EF:CS; MA:CS / DNM: NA,NO; EF:NA; MA:NA / ESP: NO; EF:NA; MA:NA / EST: NO; EF:NA; MA:NA / FIN: NO; EF:NA; MA:NA / FRK: -73,70 / GBE: NO; EF:NA; MA:NA / GRC: NO; EF:NA; MA:NA / HUN: NO; EF:NA; MA:NA / IRL: NO; EF:NA; MA:NA / ITA: NO; EF:NA; MA:NA / LTU: NO; EF:NA; MA:NA / LUX: 0,1887 / LVA: NO; EF:NA; MA:NA / MLT: NO; EF:NA; MA:NA / NLD: NE; EF:NA; MA:NA; COMM / POL: NO; EF:NA; MA:NA / PRT: 0,0054; EF:CS;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85</xdr:col>
                <xdr:colOff>35</xdr:colOff>
                <xdr:row>14</xdr:row>
                <xdr:rowOff>9</xdr:rowOff>
              </xdr:to>
            </anchor>
          </commentPr>
        </mc:Choice>
        <mc:Fallback/>
      </mc:AlternateContent>
    </comment>
    <comment ref="O16" authorId="0">
      <text>
        <r>
          <rPr>
            <b val="true"/>
            <sz val="8"/>
            <color rgb="FF000000"/>
            <rFont val="Tahoma"/>
            <family val="2"/>
          </rPr>
          <t xml:space="preserve">AUT: NO; EF:NA; MA:NA / BEL: 0,0455 / BGR: NO; EF:NA; MA:NA / CYP: 0,0000 / CZE: NA; EF:NA; MA:NA / DEU: 9,37; EF:CS; MA:CS / DNM: NA; EF:NA; MA:NA / ESP: NO; EF:NA; MA:NA / EST: NO; EF:NA; MA:NA / FIN: NO; EF:NA; MA:NA / FRK: 163,89 / GBE: 28,37 / GRC: NO; EF:NA; MA:NA / HUN: NE; EF:NA; MA:NA; COMM / IRL: NO; EF:NA; MA:NA / ITA: NO; EF:NA; MA:NA / LTU: NO; EF:NA; MA:NA / LUX: 1,37 / LVA: NO; EF:NA; MA:NA / MLT: NO; EF:NA; MA:NA / NLD: NE; EF:NA; MA:NA; COMM / POL: NO; EF:NA; MA:NA / PRT: 0,0616; EF:CS; MA:T2 / ROU: 1,57 / SVK: NO; EF:NA; MA:NA / SVN: NO; EF:NA; MA:NA / SWE: -0,079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82</xdr:col>
                <xdr:colOff>21</xdr:colOff>
                <xdr:row>15</xdr:row>
                <xdr:rowOff>9</xdr:rowOff>
              </xdr:to>
            </anchor>
          </commentPr>
        </mc:Choice>
        <mc:Fallback/>
      </mc:AlternateContent>
    </comment>
    <comment ref="O17" authorId="0">
      <text>
        <r>
          <rPr>
            <b val="true"/>
            <sz val="8"/>
            <color rgb="FF000000"/>
            <rFont val="Tahoma"/>
            <family val="2"/>
          </rPr>
          <t xml:space="preserve">AUT: NO; EF:NA; MA:NA / BEL: -0,0048 / BGR: NO; EF:NA; MA:NA / CYP: 0,0000 / CZE: NA; EF:NA; MA:NA / DEU: 0,4071; EF:CS; MA:CS / DNM: NA; EF:NA; MA:NA / ESP: NO; EF:NA; MA:NA / EST: NO; EF:NA; MA:NA / FIN: NO; EF:NA; MA:NA / FRK: 0,0000 / GBE: NO; EF:NA; MA:NA / GRC: NO; EF:NA; MA:NA / HUN: NO; EF:NA; MA:NA / IRL: NO; EF:NA; MA:NA / ITA: NO; EF:NA; MA:NA / LTU: NO; EF:NA; MA:NA / LUX: 0,0542 / LVA: NO; EF:NA; MA:NA / MLT: NO; EF:NA; MA:NA / NLD: NE; EF:NA; MA:NA; COMM / POL: NO; EF:NA; MA:NA / PRT: -1224,29; EF:CS; MA:T2 / ROU: 3,15 / SVK: 1,70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82</xdr:col>
                <xdr:colOff>39</xdr:colOff>
                <xdr:row>16</xdr:row>
                <xdr:rowOff>9</xdr:rowOff>
              </xdr:to>
            </anchor>
          </commentPr>
        </mc:Choice>
        <mc:Fallback/>
      </mc:AlternateContent>
    </comment>
    <comment ref="P10" authorId="0">
      <text>
        <r>
          <rPr>
            <b val="true"/>
            <sz val="8"/>
            <color rgb="FF000000"/>
            <rFont val="Tahoma"/>
            <family val="2"/>
          </rPr>
          <t xml:space="preserve">AUT: NO; EF:NA; MA:NA / BEL: NO; EF:NA; MA:NA / BGR: NO; EF:NA; MA:NA / CYP: 0,0000 / CZE: NA,NO; EF:NA; MA:NA / DEU: -6630,71 / DNM: -787,45 / ESP: NO; EF:NA; MA:NA / EST: -114,09 / FIN: -1448,20 / FRK: 0,0000 / GBE: -450,00 / GRC: -66,65 / HUN: NO; EF:NA; MA:NA / IRL: NO; EF:NA; MA:NA / ITA: -90,00 / LTU: -16,98 / LUX: NO; EF:NA; MA:NA / LVA: -90,91 / MLT: NO; EF:NA; MA:NA / NLD: IE,NE; EF:NA; MA:NA / POL: -616,29 / PRT: NO; EF:NA; MA:NA / ROU: NO; EF:NA; MA:NA / SVK: NO; EF:NA; MA:NA / SVN: NA,NO; EF:NA; MA:NA / SWE: -566,5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75</xdr:col>
                <xdr:colOff>21</xdr:colOff>
                <xdr:row>9</xdr:row>
                <xdr:rowOff>9</xdr:rowOff>
              </xdr:to>
            </anchor>
          </commentPr>
        </mc:Choice>
        <mc:Fallback/>
      </mc:AlternateContent>
    </comment>
    <comment ref="P11" authorId="0">
      <text>
        <r>
          <rPr>
            <b val="true"/>
            <sz val="8"/>
            <color rgb="FF000000"/>
            <rFont val="Tahoma"/>
            <family val="2"/>
          </rPr>
          <t xml:space="preserve">AUT: NO; EF:NA; MA:NA / BEL: NO; EF:NA; MA:NA / BGR: NO; EF:NA; MA:NA / CYP: NA; EF:NA; MA:NA / CZE: NO; EF:NA; MA:NA / DEU: -6069,73; EF:CS; MA:CS / DNM: -787,45 / ESP: NO; EF:NA; MA:NA / EST: -114,09 / FIN: -1318,76 / FRK: 0,0000; EF:NA; MA:NA / GBE: -450,00 / GRC: -66,65 / HUN: NO; EF:NA; MA:NA / IRL: NO; EF:NA; MA:NA / ITA: -90,00 / LTU: -9,72; COMM / LUX: NO; EF:NA; MA:NA / LVA: -90,81 / MLT: NO; EF:NA; MA:NA / NLD: IE; EF:NA; MA:NA; COMM / POL: -616,29 / PRT: NO / ROU: NO; EF:NA; MA:NA / SVK: NO; EF:NA; MA:NA / SVN: NA,NO; EF:NA; MA:NA / SWE: -561,41;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80</xdr:col>
                <xdr:colOff>25</xdr:colOff>
                <xdr:row>10</xdr:row>
                <xdr:rowOff>9</xdr:rowOff>
              </xdr:to>
            </anchor>
          </commentPr>
        </mc:Choice>
        <mc:Fallback/>
      </mc:AlternateContent>
    </comment>
    <comment ref="P12" authorId="0">
      <text>
        <r>
          <rPr>
            <b val="true"/>
            <sz val="8"/>
            <color rgb="FF000000"/>
            <rFont val="Tahoma"/>
            <family val="2"/>
          </rPr>
          <t xml:space="preserve">AUT: NO; EF:NA; MA:NA / BEL: NO; EF:NA; MA:NA / BGR: NO; EF:NA; MA:NA / CYP: 0,0000 / CZE: NA,NO; EF:NA; MA:NA / DEU: -560,98 / DNM: IE,NA,NO; EF:NA; MA:NA / ESP: NO; EF:NA; MA:NA / EST: NO; EF:NA; MA:NA / FIN: -129,44 / FRK: 0,0000 / GBE: IE,NO; EF:NA; MA:NA / GRC: NO; EF:NA; MA:NA / HUN: NO; EF:NA; MA:NA / IRL: NO; EF:NA; MA:NA / ITA: NO; EF:NA; MA:NA / LTU: -7,26 / LUX: NO; EF:NA; MA:NA / LVA: -0,1000; EF:NA; MA:NA / MLT: NO; EF:NA; MA:NA / NLD: NE; EF:NA; MA:NA; COMM / POL: NO; EF:NA; MA:NA / PRT: NO; EF:NA; MA:NA / ROU: NO; EF:NA; MA:NA / SVK: NO; EF:NA; MA:NA / SVN: NA,NO; EF:NA; MA:NA / SWE: -5,1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84</xdr:col>
                <xdr:colOff>53</xdr:colOff>
                <xdr:row>11</xdr:row>
                <xdr:rowOff>9</xdr:rowOff>
              </xdr:to>
            </anchor>
          </commentPr>
        </mc:Choice>
        <mc:Fallback/>
      </mc:AlternateContent>
    </comment>
    <comment ref="P13" authorId="0">
      <text>
        <r>
          <rPr>
            <b val="true"/>
            <sz val="8"/>
            <color rgb="FF000000"/>
            <rFont val="Tahoma"/>
            <family val="2"/>
          </rPr>
          <t xml:space="preserve">AUT: NO; EF:NA; MA:NA / BEL: NO; EF:NA; MA:NA / BGR: NO; EF:NA; MA:NA / CYP: 0,0000 / CZE: NO; EF:NA; MA:NA / DEU: -48,01; EF:CS; MA:CS / DNM: IE,NO; EF:NA; MA:NA / ESP: NO; EF:NA; MA:NA / EST: NO; EF:NA; MA:NA / FIN: -109,23 / FRK: 0,0000; EF:NA; MA:NA / GBE: IE; EF:NA; MA:NA / GRC: NO; EF:NA; MA:NA / HUN: NO; EF:NA; MA:NA / IRL: NO; EF:NA; MA:NA / ITA: NO; EF:NA; MA:NA / LTU: NO; EF:NA; MA:NA / LUX: NO; EF:NA; MA:NA / LVA: -0,1000 / MLT: NO; EF:NA; MA:NA / NLD: NE; EF:NA; MA:NA; COMM / POL: NO; EF:NA; MA:NA / PRT: NO / ROU: NO; EF:NA; MA:NA / SVK: NO; EF:NA; MA:NA / SVN: NA; EF:NA; MA:NA / SWE: -0,213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86</xdr:col>
                <xdr:colOff>21</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0,0000 / CZE: NO; EF:NA; MA:NA / DEU: -339,23; EF:CS; MA:CS / DNM: IE; EF:NA; MA:NA / ESP: NO; EF:NA; MA:NA / EST: NO; EF:NA; MA:NA / FIN: -0,3283 / FRK: 0,0000; EF:NA; MA:NA / GBE: IE; EF:NA; MA:NA / GRC: NO; EF:NA; MA:NA / HUN: NO; EF:NA; MA:NA / IRL: NO; EF:NA; MA:NA / ITA: NO; EF:NA; MA:NA / LTU: -7,26; COMM / LUX: NO; EF:NA; MA:NA / LVA: NO; EF:NA; MA:NA / MLT: NO; EF:NA; MA:NA / NLD: NE; EF:NA; MA:NA; COMM / POL: NO; EF:NA; MA:NA / PRT: NO / ROU: NO; EF:NA; MA:NA / SVK: NO; EF:NA; MA:NA / SVN: NA; EF:NA; MA:NA / SWE: -3,0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86</xdr:col>
                <xdr:colOff>29</xdr:colOff>
                <xdr:row>13</xdr:row>
                <xdr:rowOff>9</xdr:rowOff>
              </xdr:to>
            </anchor>
          </commentPr>
        </mc:Choice>
        <mc:Fallback/>
      </mc:AlternateContent>
    </comment>
    <comment ref="P15" authorId="0">
      <text>
        <r>
          <rPr>
            <b val="true"/>
            <sz val="8"/>
            <color rgb="FF000000"/>
            <rFont val="Tahoma"/>
            <family val="2"/>
          </rPr>
          <t xml:space="preserve">AUT: NO; EF:NA; MA:NA / BEL: NO; EF:NA; MA:NA / BGR: NO; EF:NA; MA:NA / CYP: 0,0000 / CZE: NO; EF:NA; MA:NA / DEU: -22,51; EF:CS; MA:CS / DNM: NA,NO; EF:NA; MA:NA / ESP: NO; EF:NA; MA:NA / EST: NO; EF:NA; MA:NA / FIN: -19,88 / FRK: 0,0000; EF:NA; MA:NA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87</xdr:col>
                <xdr:colOff>56</xdr:colOff>
                <xdr:row>14</xdr:row>
                <xdr:rowOff>9</xdr:rowOff>
              </xdr:to>
            </anchor>
          </commentPr>
        </mc:Choice>
        <mc:Fallback/>
      </mc:AlternateContent>
    </comment>
    <comment ref="P16" authorId="0">
      <text>
        <r>
          <rPr>
            <b val="true"/>
            <sz val="8"/>
            <color rgb="FF000000"/>
            <rFont val="Tahoma"/>
            <family val="2"/>
          </rPr>
          <t xml:space="preserve">AUT: NO; EF:NA; MA:NA / BEL: NO; EF:NA; MA:NA / BGR: NO; EF:NA; MA:NA / CYP: 0,0000 / CZE: NO; EF:NA; MA:NA / DEU: -149,46; EF:CS; MA:CS / DNM: IE,NA; EF:NA; MA:NA / ESP: NO; EF:NA; MA:NA / EST: NO; EF:NA; MA:NA / FIN: NO; EF:NA; MA:NA / FRK: 0,0000; EF:NA; MA:NA / GBE: IE; EF:NA; MA:NA / GRC: NO; EF:NA; MA:NA / HUN: NO; EF:NA; MA:NA / IRL: NO; EF:NA; MA:NA / ITA: NO; EF:NA; MA:NA / LTU: NO; EF:NA; MA:NA / LUX: NO; EF:NA; MA:NA / LVA: NO; EF:NA; MA:NA / MLT: NO; EF:NA; MA:NA / NLD: NE; EF:NA; MA:NA; COMM / POL: NO; EF:NA; MA:NA / PRT: NO / ROU: NO; EF:NA; MA:NA / SVK: NO; EF:NA; MA:NA / SVN: NO; EF:NA; MA:NA / SWE: -1,9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88</xdr:col>
                <xdr:colOff>29</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0,0000 / CZE: NA; EF:NA; MA:NA / DEU: -1,77; EF:CS; MA:CS / DNM: NA; EF:NA; MA:NA / ESP: NO; EF:NA; MA:NA / EST: NO; EF:NA; MA:NA / FIN: NO; EF:NA; MA:NA / FRK: 0,0000 / GBE: NO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85</xdr:col>
                <xdr:colOff>27</xdr:colOff>
                <xdr:row>16</xdr:row>
                <xdr:rowOff>9</xdr:rowOff>
              </xdr:to>
            </anchor>
          </commentPr>
        </mc:Choice>
        <mc:Fallback/>
      </mc:AlternateContent>
    </comment>
    <comment ref="Q10" authorId="0">
      <text>
        <r>
          <rPr>
            <b val="true"/>
            <sz val="8"/>
            <color rgb="FF000000"/>
            <rFont val="Tahoma"/>
            <family val="2"/>
          </rPr>
          <t xml:space="preserve">AUT: 107,89; EF:CS,D; MA:T1,T2 / BEL: 1133,01; EF:CS; MA:CS,T1,T2 / BGR: 862,67; EF:CS,D; MA:T1,T2 / CYP: NA / CZE: 207,64; EF:CS,D; MA:CS,T1,T2 / DEU: 27473,19; EF:CS; MA:CS,D,T2 / DNM: 4423,56; EF:CS; MA:CS,T1 / ESP: -929,28; EF:CS,D; MA:T2 / EST: 65,53; EF:D; MA:T1,T2 / FIN: 5039,82; EF:CS,D; MA:T1 / FRK: 15985,15; EF:CS; MA:T2,T3 / GBE: 14916,57; EF:CS; MA:CS,T3 / GRC: -1205,35; EF:CS,D; MA:T1,T2 / HUN: 98,65; EF:CS,D; MA:T1,T2 / IRL: -16,66; EF:D; MA:T1 / ITA: -1154,63; EF:CS,D; MA:T1,T2,T3 / LTU: 5375,80; EF:CS,D; MA:T1 / LUX: 33,88; EF:CS,D; MA:T1 / LVA: 598,35; EF:CS,D; MA:T1,T2 / MLT: -7,86; EF:D; MA:D / NLD: 122,34; EF:CS,D; MA:CS,T1 / POL: 1411,92; EF:D; MA:T2 / PRT: 5822,54; EF:CS,D; MA:T2 / ROU: -4912,08; EF:CS; MA:T1,T2 / SVK: -199,32; EF:CS; MA:T2 / SVN: 341,68; EF:CS,D; MA:D,T1,T2 / SWE: 2237,7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09</xdr:col>
                <xdr:colOff>47</xdr:colOff>
                <xdr:row>9</xdr:row>
                <xdr:rowOff>9</xdr:rowOff>
              </xdr:to>
            </anchor>
          </commentPr>
        </mc:Choice>
        <mc:Fallback/>
      </mc:AlternateContent>
    </comment>
    <comment ref="Q11" authorId="0">
      <text>
        <r>
          <rPr>
            <b val="true"/>
            <sz val="8"/>
            <color rgb="FF000000"/>
            <rFont val="Tahoma"/>
            <family val="2"/>
          </rPr>
          <t xml:space="preserve">AUT: -247,83; EF:CS,D; MA:T1,T2 / BEL: 1020,23; EF:CS; MA:CS,T2 / BGR: 354,14; EF:CS,D; MA:T1,T2 / CYP: NA; EF:NA; MA:NA / CZE: -18,63; EF:D; MA:CS,T1 / DEU: 22255,68; EF:CS; MA:CS,D,T2 / DNM: 4429,27; EF:CS; MA:CS,T1 / ESP: -929,28; EF:CS,D; MA:T2 / EST: 65,53; EF:D; MA:T1,T2 / FIN: 4411,55; EF:D; MA:T1 / FRK: NO; EF:NA; MA:NA / GBE: 3274,34; EF:CS; MA:CS,T3 / GRC: -1205,41; EF:CS,D; MA:T1,T2 / HUN: -18,92; EF:CS,D; MA:T1,T2 / IRL: -16,66; EF:D; MA:T1 / ITA: -1900,16; EF:CS,D; MA:T1,T2,T3 / LTU: 113,02; EF:D; MA:T1 / LUX: -6,57; EF:D; MA:T1 / LVA: 332,97; EF:D; MA:T1 / MLT: -7,86; EF:D; MA:D / NLD: IE,NE,NO; EF:NA; MA:NA / POL: 1411,92; EF:D; MA:T2 / PRT: 70,61 / ROU: -4894,79; EF:CS; MA:T1,T2 / SVK: -955,44; EF:CS; MA:T2 / SVN: 17,04; EF:CS,D; MA:D,T1 / SWE: 2208,9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04</xdr:col>
                <xdr:colOff>22</xdr:colOff>
                <xdr:row>10</xdr:row>
                <xdr:rowOff>9</xdr:rowOff>
              </xdr:to>
            </anchor>
          </commentPr>
        </mc:Choice>
        <mc:Fallback/>
      </mc:AlternateContent>
    </comment>
    <comment ref="Q12" authorId="0">
      <text>
        <r>
          <rPr>
            <b val="true"/>
            <sz val="8"/>
            <color rgb="FF000000"/>
            <rFont val="Tahoma"/>
            <family val="2"/>
          </rPr>
          <t xml:space="preserve">AUT: 355,72; EF:CS; MA:T2 / BEL: 112,78; EF:CS; MA:CS,T1 / BGR: 508,53 / CYP: 0,0000 / CZE: 226,27; EF:CS,D; MA:T1,T2 / DEU: 5217,51; EF:CS; MA:CS,D,T2 / DNM: -5,71; EF:CS; MA:CS / ESP: NO; EF:NA; MA:NA / EST: NO; EF:NA; MA:NA / FIN: 628,28; EF:CS; MA:T1 / FRK: 15985,15; EF:CS; MA:T2,T3 / GBE: 11642,23; EF:CS; MA:CS,T3 / GRC: 0,0614 / HUN: 117,57; EF:CS,D; MA:T1,T2 / IRL: NO; EF:NA; MA:NA / ITA: 745,53; EF:D; MA:T1 / LTU: 5262,78; EF:CS,D; MA:T1 / LUX: 40,45; EF:CS,D; MA:T1 / LVA: 265,38; EF:CS; MA:T2 / MLT: NO; EF:NA; MA:NA / NLD: 122,34; EF:CS,D; MA:CS,T1 / POL: NA,NO; EF:NA; MA:NA / PRT: 5751,93; EF:CS,D; MA:T2 / ROU: -17,30; EF:CS; MA:T1 / SVK: 756,12; EF:CS; MA:T2 / SVN: 324,64; EF:CS,D; MA:D,T2 / SWE: 28,7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99</xdr:col>
                <xdr:colOff>20</xdr:colOff>
                <xdr:row>11</xdr:row>
                <xdr:rowOff>9</xdr:rowOff>
              </xdr:to>
            </anchor>
          </commentPr>
        </mc:Choice>
        <mc:Fallback/>
      </mc:AlternateContent>
    </comment>
    <comment ref="Q13" authorId="0">
      <text>
        <r>
          <rPr>
            <b val="true"/>
            <sz val="8"/>
            <color rgb="FF000000"/>
            <rFont val="Tahoma"/>
            <family val="2"/>
          </rPr>
          <t xml:space="preserve">AUT: 111,47; EF:CS; MA:T2 / BEL: 39,56; EF:CS; MA:CS,T1 / BGR: NO / CYP: 0,0000 / CZE: 39,38; EF:CS,D; MA:T1,T2 / DEU: 869,98; EF:CS; MA:CS,D,T2 / DNM: IE,NA,NO; EF:CS; MA:CS / ESP: NO; EF:NA; MA:NA / EST: NO; EF:NA; MA:NA / FIN: 553,22 / FRK: 2726,12; EF:CS; MA:T2,T3 / GBE: 2,40; EF:CS; MA:CS,T3 / GRC: NO / HUN: 33,75; EF:CS,D; MA:T1,T2 / IRL: NO; EF:NA; MA:NA / ITA: NO; EF:D; MA:T1 / LTU: NO; EF:CS,D; MA:T1 / LUX: 35,23; EF:CS,D; MA:T1 / LVA: 265,38; EF:CS; MA:T2 / MLT: NO; EF:NA; MA:NA / NLD: 32,58; EF:CS,D; MA:CS,T1 / POL: NO; EF:NA; MA:NA / PRT: 1056,39; EF:CS,D; MA:T2 / ROU: NO; EF:NA; MA:NA / SVK: 256,83; EF:CS; MA:T2 / SVN: 88,18; EF:CS,D; MA:D,T2 / SWE: 5,3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94</xdr:col>
                <xdr:colOff>27</xdr:colOff>
                <xdr:row>12</xdr:row>
                <xdr:rowOff>9</xdr:rowOff>
              </xdr:to>
            </anchor>
          </commentPr>
        </mc:Choice>
        <mc:Fallback/>
      </mc:AlternateContent>
    </comment>
    <comment ref="Q14" authorId="0">
      <text>
        <r>
          <rPr>
            <b val="true"/>
            <sz val="8"/>
            <color rgb="FF000000"/>
            <rFont val="Tahoma"/>
            <family val="2"/>
          </rPr>
          <t xml:space="preserve">AUT: 244,25; EF:CS; MA:T2 / BEL: 72,73; EF:CS; MA:CS,T1 / BGR: 508,53 / CYP: 0,0000 / CZE: 188,52; EF:CS,D; MA:T1,T2 / DEU: 3529,10; EF:CS; MA:CS,D,T2 / DNM: -5,71; EF:CS; MA:CS / ESP: NO; EF:NA; MA:NA / EST: NO; EF:NA; MA:NA / FIN: 5,12 / FRK: 13589,75; EF:CS; MA:T2,T3 / GBE: 11739,34; EF:CS; MA:CS,T3 / GRC: 0,0614 / HUN: 83,82; EF:CS,D; MA:T1,T2 / IRL: NO; EF:NA; MA:NA / ITA: 745,53; EF:D; MA:T1 / LTU: 5262,78; EF:CS,D; MA:T1 / LUX: 16,35; EF:CS,D; MA:T1 / LVA: NO; EF:CS; MA:T2 / MLT: NO; EF:NA; MA:NA / NLD: 92,68; EF:CS,D; MA:CS,T1 / POL: NA,NO; EF:NA; MA:NA / PRT: 3,55; EF:CS,D; MA:T2 / ROU: NO; EF:NA; MA:NA / SVK: 505,51; EF:CS; MA:T2 / SVN: 236,47; EF:CS,D; MA:D,T2 / SWE: 16,1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96</xdr:col>
                <xdr:colOff>10</xdr:colOff>
                <xdr:row>13</xdr:row>
                <xdr:rowOff>9</xdr:rowOff>
              </xdr:to>
            </anchor>
          </commentPr>
        </mc:Choice>
        <mc:Fallback/>
      </mc:AlternateContent>
    </comment>
    <comment ref="Q15" authorId="0">
      <text>
        <r>
          <rPr>
            <b val="true"/>
            <sz val="8"/>
            <color rgb="FF000000"/>
            <rFont val="Tahoma"/>
            <family val="2"/>
          </rPr>
          <t xml:space="preserve">AUT: NO; EF:NA; MA:NA / BEL: 0,6375; EF:CS; MA:CS,T1 / BGR: NO; EF:NA; MA:NA / CYP: 0,0000 / CZE: -1,63; EF:D; MA:T1,T2 / DEU: 99,26; EF:CS; MA:CS / DNM: NA,NO; EF:NA; MA:NA / ESP: NO; EF:NA; MA:NA / EST: NO; EF:NA; MA:NA / FIN: 69,93; EF:CS; MA:T1 / FRK: 270,22; EF:CS; MA:T2,T3 / GBE: NO; EF:NA; MA:NA / GRC: NO; EF:NA; MA:NA / HUN: NO; EF:NA; MA:NA / IRL: NO; EF:NA; MA:NA / ITA: NO; EF:NA; MA:NA / LTU: NO; EF:NA; MA:NA / LUX: -0,7705; EF:CS,D; MA:T1 / LVA: NO; EF:NA; MA:NA / MLT: NO; EF:NA; MA:NA / NLD: -0,7801; EF:D; MA:T1 / POL: NO; EF:NA; MA:NA / PRT: -0,0214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91</xdr:col>
                <xdr:colOff>57</xdr:colOff>
                <xdr:row>14</xdr:row>
                <xdr:rowOff>9</xdr:rowOff>
              </xdr:to>
            </anchor>
          </commentPr>
        </mc:Choice>
        <mc:Fallback/>
      </mc:AlternateContent>
    </comment>
    <comment ref="Q16" authorId="0">
      <text>
        <r>
          <rPr>
            <b val="true"/>
            <sz val="8"/>
            <color rgb="FF000000"/>
            <rFont val="Tahoma"/>
            <family val="2"/>
          </rPr>
          <t xml:space="preserve">AUT: NO; EF:NA; MA:NA / BEL: -0,1668; EF:CS; MA:CS,T1 / BGR: NO; EF:NA; MA:NA / CYP: 0,0000 / CZE: NA,NO; EF:NA; MA:NA / DEU: 716,42; EF:CS; MA:CS / DNM: IE,NA; EF:NA; MA:NA / ESP: NO; EF:NA; MA:NA / EST: NO; EF:NA; MA:NA / FIN: NO; EF:NA; MA:NA / FRK: -600,94; EF:CS; MA:T2,T3 / GBE: -99,51; EF:CS; MA:CS,T3 / GRC: NO; EF:NA; MA:NA / HUN: NE,NO; EF:NA; MA:NA / IRL: NO; EF:NA; MA:NA / ITA: NO; EF:NA; MA:NA / LTU: NO; EF:NA; MA:NA / LUX: -10,12; EF:CS,D; MA:T1 / LVA: NO; EF:NA; MA:NA / MLT: NO; EF:NA; MA:NA / NLD: -2,13; EF:D; MA:T1 / POL: NO; EF:NA; MA:NA / PRT: -0,2427 / ROU: -5,75; EF:CS; MA:T1 / SVK: NO; EF:NA; MA:NA / SVN: NO; EF:NA; MA:NA / SWE: 7,2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93</xdr:col>
                <xdr:colOff>33</xdr:colOff>
                <xdr:row>15</xdr:row>
                <xdr:rowOff>9</xdr:rowOff>
              </xdr:to>
            </anchor>
          </commentPr>
        </mc:Choice>
        <mc:Fallback/>
      </mc:AlternateContent>
    </comment>
    <comment ref="Q17" authorId="0">
      <text>
        <r>
          <rPr>
            <b val="true"/>
            <sz val="8"/>
            <color rgb="FF000000"/>
            <rFont val="Tahoma"/>
            <family val="2"/>
          </rPr>
          <t xml:space="preserve">AUT: NO; EF:NA; MA:NA / BEL: 0,0178; EF:CS; MA:CS,T1 / BGR: NO; EF:NA; MA:NA / CYP: 0,0000 / CZE: NA; EF:NA; MA:NA / DEU: 2,75; EF:CS; MA:CS / DNM: NA; EF:NA; MA:NA / ESP: NO; EF:NA; MA:NA / EST: NO; EF:NA; MA:NA / FIN: NO; EF:NA; MA:NA / FRK: NO; EF:NA; MA:NA / GBE: NO; EF:NA; MA:NA / GRC: NO; EF:NA; MA:NA / HUN: NO; EF:NA; MA:NA / IRL: NO; EF:NA; MA:NA / ITA: NO; EF:NA; MA:NA / LTU: NO; EF:NA; MA:NA / LUX: -0,2448; EF:CS,D; MA:T1 / LVA: NO; EF:NA; MA:NA / MLT: NO; EF:NA; MA:NA / NLD: -0,0108; EF:D; MA:T1 / POL: NO; EF:NA; MA:NA / PRT: 4692,26; EF:CS,D; MA:T2 / ROU: -11,55; EF:CS; MA:T1 / SVK: -6,22; EF:CS; MA:T2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92</xdr:col>
                <xdr:colOff>3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79055,93 / BEL: 687336,67 / BGR: 352931,58 / CYP: 52409,55 / CZE: 301081,54 / DEU: 4244124,66 / DNM: 304113,51 / ESP: 1614139,45 / EST: 121829,58 / FIN: 374614,18 / FRK: 3093866,00 / GBE: 2890816,69 / GRC: 492105,78 / HUN: 295840,00 / IRL: 167444,36 / ITA: 3459728,78 / LTU: 264455,43 / LUX: 54011,12 / LVA: 139006,43 / MLT: 16710,02 / NLD: 727922,17 / POL: 462530,46 / PRT: 401080,93 / ROU: 672914,79 / SVK: 196575,76 / SVN: 70929,21 / SWE: 567713,0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48</xdr:colOff>
                <xdr:row>8</xdr:row>
                <xdr:rowOff>9</xdr:rowOff>
              </xdr:to>
            </anchor>
          </commentPr>
        </mc:Choice>
        <mc:Fallback/>
      </mc:AlternateContent>
    </comment>
    <comment ref="B10" authorId="0">
      <text>
        <r>
          <rPr>
            <b val="true"/>
            <sz val="8"/>
            <color rgb="FF000000"/>
            <rFont val="Tahoma"/>
            <family val="2"/>
          </rPr>
          <t xml:space="preserve">AUT: 139889,47 / BEL: 430145,00 / BGR: 351685,05 / CYP: 2892,93 / CZE: 1174702,20 / DEU: 5208771,00 / DNM: 254835,50 / ESP: 738315,80 / EST: 238508,99 / FIN: 145080,08 / FRK: 691016,02 / GBE: 2526059,36 / GRC: 331222,60 / HUN: 240170,30 / IRL: 144698,02 / ITA: 630358,51 / LTU: 33285,00 / LUX: 28074,65 / LVA: 30385,12 / MLT: 6531,95 / NLD: 300496,62 / POL: 2975552,26 / PRT: 114946,61 / ROU: 422399,75 / SVK: 288285,93 / SVN: 65560,24 / SWE: 75581,9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3</xdr:colOff>
                <xdr:row>9</xdr:row>
                <xdr:rowOff>9</xdr:rowOff>
              </xdr:to>
            </anchor>
          </commentPr>
        </mc:Choice>
        <mc:Fallback/>
      </mc:AlternateContent>
    </comment>
    <comment ref="B11" authorId="0">
      <text>
        <r>
          <rPr>
            <b val="true"/>
            <sz val="8"/>
            <color rgb="FF000000"/>
            <rFont val="Tahoma"/>
            <family val="2"/>
          </rPr>
          <t xml:space="preserve">AUT: 203980,99 / BEL: 332378,97 / BGR: 193750,20 / CYP: NA,NO; EF:NA; MA:NA / CZE: 231687,00 / DEU: 2063148,00 / DNM: 76098,55 / ESP: 190119,25 / EST: 43459,00 / FIN: 90756,01 / FRK: 1002250,94 / GBE: 1901860,65 / GRC: 1737,00 / HUN: 355534,88 / IRL: 60266,57 / ITA: 1553723,98 / LTU: 168782,00 / LUX: 17992,00 / LVA: 98702,54 / MLT: IE,NA,NO; EF:NA; MA:NA / NLD: 1207669,29 / POL: 277151,00 / PRT: IE,NO; EF:NA; MA:NA / ROU: 1207408,50 / SVK: 222383,86 / SVN: 30573,40 / SWE: 24419,1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51</xdr:colOff>
                <xdr:row>10</xdr:row>
                <xdr:rowOff>9</xdr:rowOff>
              </xdr:to>
            </anchor>
          </commentPr>
        </mc:Choice>
        <mc:Fallback/>
      </mc:AlternateContent>
    </comment>
    <comment ref="B12" authorId="0">
      <text>
        <r>
          <rPr>
            <b val="true"/>
            <sz val="8"/>
            <color rgb="FF000000"/>
            <rFont val="Tahoma"/>
            <family val="2"/>
          </rPr>
          <t xml:space="preserve">AUT: 95769,30 / BEL: 19855,82 / BGR: 7221,00 / CYP: 145,00 / CZE: 21928,30 / DEU: 223187,64 / DNM: 40748,43 / ESP: 150723,58 / EST: 8630,00 / FIN: 178493,59 / FRK: 456286,60 / GBE: 28847,29 / GRC: 19388,00 / HUN: 9401,00 / IRL: 4520,34 / ITA: 77067,90 / LTU: 11916,00 / LUX: 1522,00 / LVA: 27501,00 / MLT: IE,NA,NE,NO; EF:NA; MA:NA / NLD: 32229,74 / POL: 56535,00 / PRT: 105784,79 / ROU: 25192,00 / SVK: 7910,86 / SVN: 19451,54 / SWE: 119970,5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8</xdr:col>
                <xdr:colOff>55</xdr:colOff>
                <xdr:row>11</xdr:row>
                <xdr:rowOff>7</xdr:rowOff>
              </xdr:to>
            </anchor>
          </commentPr>
        </mc:Choice>
        <mc:Fallback/>
      </mc:AlternateContent>
    </comment>
    <comment ref="B13" authorId="0">
      <text>
        <r>
          <rPr>
            <b val="true"/>
            <sz val="8"/>
            <color rgb="FF000000"/>
            <rFont val="Tahoma"/>
            <family val="2"/>
          </rPr>
          <t xml:space="preserve">AUT: 8990,44 / BEL: 34070,42 / BGR: NA,NO; EF:NA; MA:NA / CYP: NA,NO; EF:NA; MA:NA / CZE: 262,20 / DEU: 84440,65 / DNM: 6974,56 / ESP: 3103,13 / EST: NO; EF:NA; MA:NA / FIN: 54971,12 / FRK: 80682,68 / GBE: 6385,58 / GRC: NO; EF:NA; MA:NA / HUN: 1287,75 / IRL: NA,NO; EF:NA; MA:NA / ITA: 10327,19 / LTU: IE,NO; EF:NA; MA:NA / LUX: 336,29 / LVA: NA,NO; EF:NA; MA:NA / MLT: IE,NA,NO; EF:NA; MA:NA / NLD: 9513,00 / POL: 32311,00 / PRT: 1239,93 / ROU: NA,NO; EF:NA; MA:NA / SVK: 1307,04 / SVN: 92,56 / SWE: 17162,3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3</xdr:col>
                <xdr:colOff>60</xdr:colOff>
                <xdr:row>12</xdr:row>
                <xdr:rowOff>8</xdr:rowOff>
              </xdr:to>
            </anchor>
          </commentPr>
        </mc:Choice>
        <mc:Fallback/>
      </mc:AlternateContent>
    </comment>
    <comment ref="B14" authorId="0">
      <text>
        <r>
          <rPr>
            <b val="true"/>
            <sz val="8"/>
            <color rgb="FF000000"/>
            <rFont val="Tahoma"/>
            <family val="2"/>
          </rPr>
          <t xml:space="preserve">AUT: 188366,30 / BEL: 330515,61 / BGR: 446713,79 / CYP: 23165,10 / CZE: 615431,50 / DEU: 4397053,00 / DNM: 313475,82 / ESP: 848167,72 / EST: 321220,99 / FIN: 228602,83 / FRK: 760884,12 / GBE: 2672069,63 / GRC: 394596,59 / HUN: 291961,15 / IRL: 128810,48 / ITA: 1775399,63 / LTU: 207391,00 / LUX: 1213,29 / LVA: 94772,42 / MLT: 16230,32 / NLD: 713675,05 / POL: 2405283,00 / PRT: 196519,76 / ROU: 986243,32 / SVK: 247166,90 / SVN: 64013,13 / SWE: 135236,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25</xdr:colOff>
                <xdr:row>13</xdr:row>
                <xdr:rowOff>8</xdr:rowOff>
              </xdr:to>
            </anchor>
          </commentPr>
        </mc:Choice>
        <mc:Fallback/>
      </mc:AlternateContent>
    </comment>
    <comment ref="B15" authorId="0">
      <text>
        <r>
          <rPr>
            <b val="true"/>
            <sz val="8"/>
            <color rgb="FF000000"/>
            <rFont val="Tahoma"/>
            <family val="2"/>
          </rPr>
          <t xml:space="preserve">AUT: 46446,71 / BEL: 64839,08 / BGR: 55398,10 / CYP: 23165,10 / CZE: 23780,00 / DEU: 349352,00 / DNM: 27541,31 / ESP: 236017,72 / EST: 63128,00 / FIN: 38532,17 / FRK: 278067,14 / GBE: 542218,74 / GRC: 104274,55 / HUN: 44995,00 / IRL: 16971,94 / ITA: 1080653,28 / LTU: 99799,00 / LUX: NO; EF:NA; MA:NA / LVA: 40466,28 / MLT: 9698,37 / NLD: 160421,61 / POL: 87999,00 / PRT: 111352,35 / ROU: 340259,71 / SVK: 69025,08 / SVN: 4242,45 / SWE: 46121,9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9</xdr:col>
                <xdr:colOff>11</xdr:colOff>
                <xdr:row>14</xdr:row>
                <xdr:rowOff>7</xdr:rowOff>
              </xdr:to>
            </anchor>
          </commentPr>
        </mc:Choice>
        <mc:Fallback/>
      </mc:AlternateContent>
    </comment>
    <comment ref="B16" authorId="0">
      <text>
        <r>
          <rPr>
            <b val="true"/>
            <sz val="8"/>
            <color rgb="FF000000"/>
            <rFont val="Tahoma"/>
            <family val="2"/>
          </rPr>
          <t xml:space="preserve">AUT: 61397,36 / BEL: 200338,31 / BGR: 276032,89 / CYP: NO; EF:NA; MA:NA / CZE: 557564,00 / DEU: 3549915,00 / DNM: 236440,00 / ESP: 597019,33 / EST: 219841,99 / FIN: 101352,98 / FRK: 390571,56 / GBE: 1971996,22 / GRC: 288585,04 / HUN: 128985,40 / IRL: 77569,12 / ITA: 373689,78 / LTU: 1940,00 / LUX: NO; EF:NA; MA:NA / LVA: 5260,79 / MLT: 6531,95 / NLD: 249726,61 / POL: 2256523,00 / PRT: 85167,41 / ROU: 269822,31 / SVK: 127501,00 / SVN: 54529,02 / SWE: 51291,8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0</xdr:col>
                <xdr:colOff>53</xdr:colOff>
                <xdr:row>15</xdr:row>
                <xdr:rowOff>6</xdr:rowOff>
              </xdr:to>
            </anchor>
          </commentPr>
        </mc:Choice>
        <mc:Fallback/>
      </mc:AlternateContent>
    </comment>
    <comment ref="B17" authorId="0">
      <text>
        <r>
          <rPr>
            <b val="true"/>
            <sz val="8"/>
            <color rgb="FF000000"/>
            <rFont val="Tahoma"/>
            <family val="2"/>
          </rPr>
          <t xml:space="preserve">AUT: 76479,86 / BEL: 49422,90 / BGR: 115282,80 / CYP: NO; EF:NA; MA:NA / CZE: 33423,00 / DEU: 401145,00 / DNM: 26707,51 / ESP: 12023,67 / EST: 35808,00 / FIN: 47845,14 / FRK: 30066,49 / GBE: 143273,35 / GRC: 1737,00 / HUN: 116693,00 / IRL: 34269,41 / ITA: 299336,81 / LTU: 105125,00 / LUX: NO; EF:NA; MA:NA / LVA: 48609,35 / MLT: NO; EF:NA; MA:NA / NLD: 280229,69 / POL: 35683,00 / PRT: NO; EF:NA; MA:NA / ROU: 376161,30 / SVK: 49333,77 / SVN: 5083,46 / SWE: 857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0</xdr:col>
                <xdr:colOff>51</xdr:colOff>
                <xdr:row>16</xdr:row>
                <xdr:rowOff>5</xdr:rowOff>
              </xdr:to>
            </anchor>
          </commentPr>
        </mc:Choice>
        <mc:Fallback/>
      </mc:AlternateContent>
    </comment>
    <comment ref="B18" authorId="0">
      <text>
        <r>
          <rPr>
            <b val="true"/>
            <sz val="8"/>
            <color rgb="FF000000"/>
            <rFont val="Tahoma"/>
            <family val="2"/>
          </rPr>
          <t xml:space="preserve">AUT: 1627,94 / BEL: 6929,71 / BGR: NO; EF:NA; MA:NA / CYP: NO; EF:NA; MA:NA / CZE: 402,30 / DEU: 50349,00 / DNM: 16236,35 / ESP: 3,87 / EST: 2443,00 / FIN: 3147,40 / FRK: 41033,55 / GBE: 8213,40 / GRC: NO; EF:NA; MA:NA / HUN: NO; EF:NA; MA:NA / IRL: NO; EF:NA; MA:NA / ITA: 20088,00 / LTU: 527,00 / LUX: 877,00 / LVA: 436,00 / MLT: NO; EF:NA; MA:NA / NLD: 13784,14 / POL: 14591,00 / PRT: NO; EF:NA; MA:NA / ROU: NO; EF:NA; MA:NA / SVK: NO; EF:NA; MA:NA / SVN: 158,21 / SWE: 13620,3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1</xdr:col>
                <xdr:colOff>22</xdr:colOff>
                <xdr:row>17</xdr:row>
                <xdr:rowOff>7</xdr:rowOff>
              </xdr:to>
            </anchor>
          </commentPr>
        </mc:Choice>
        <mc:Fallback/>
      </mc:AlternateContent>
    </comment>
    <comment ref="B19" authorId="0">
      <text>
        <r>
          <rPr>
            <b val="true"/>
            <sz val="8"/>
            <color rgb="FF000000"/>
            <rFont val="Tahoma"/>
            <family val="2"/>
          </rPr>
          <t xml:space="preserve">AUT: 2414,44 / BEL: 8985,62 / BGR: NO; EF:NA; MA:NA / CYP: NO; EF:NA; MA:NA / CZE: 262,20 / DEU: 46292,00 / DNM: 6550,65; EF:NA; MA:NA / ESP: 3103,13 / EST: NO; EF:NA; MA:NA / FIN: 37725,14 / FRK: 21145,38 / GBE: 6367,91 / GRC: NO; EF:NA; MA:NA / HUN: 1287,75; EF:NA; MA:NA / IRL: NO; EF:NA; MA:NA / ITA: 1631,75 / LTU: NO; EF:NA; MA:NA / LUX: 336,29 / LVA: NO; EF:NA; MA:NA / MLT: NO; EF:NA; MA:NA / NLD: 9513,00 / POL: 10487,00 / PRT: NO; EF:NA; MA:NA / ROU: NO; EF:NA; MA:NA / SVK: 1307,04 / SVN: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5</xdr:col>
                <xdr:colOff>48</xdr:colOff>
                <xdr:row>18</xdr:row>
                <xdr:rowOff>5</xdr:rowOff>
              </xdr:to>
            </anchor>
          </commentPr>
        </mc:Choice>
        <mc:Fallback/>
      </mc:AlternateContent>
    </comment>
    <comment ref="B20" authorId="0">
      <text>
        <r>
          <rPr>
            <b val="true"/>
            <sz val="8"/>
            <color rgb="FF000000"/>
            <rFont val="Tahoma"/>
            <family val="2"/>
          </rPr>
          <t xml:space="preserve">AUT: 140537,43 / BEL: 250634,03 / BGR: 426234,80 / CYP: 21856,31 / CZE: 562586,50 / DEU: 3446642,00 / DNM: 288706,23 / ESP: 671458,66 / EST: 317977,77 / FIN: 191989,27 / FRK: 531719,01 / GBE: 2214738,22 / GRC: 359340,84 / HUN: 256096,75 / IRL: 125310,74 / ITA: 1428136,79 / LTU: 185649,00 / LUX: 1213,29 / LVA: 92047,85 / MLT: 16230,32 / NLD: 510725,84 / POL: 2306221,00 / PRT: 166892,63 / ROU: 901443,81 / SVK: 173162,16 / SVN: 59982,15 / SWE: 101744,7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0</xdr:col>
                <xdr:colOff>25</xdr:colOff>
                <xdr:row>19</xdr:row>
                <xdr:rowOff>7</xdr:rowOff>
              </xdr:to>
            </anchor>
          </commentPr>
        </mc:Choice>
        <mc:Fallback/>
      </mc:AlternateContent>
    </comment>
    <comment ref="B21" authorId="0">
      <text>
        <r>
          <rPr>
            <b val="true"/>
            <sz val="8"/>
            <color rgb="FF000000"/>
            <rFont val="Tahoma"/>
            <family val="2"/>
          </rPr>
          <t xml:space="preserve">AUT: 15634,70 / BEL: 8630,78 / BGR: 41963,70 / CYP: 21856,31 / CZE: 10706,00 / DEU: 111098,00 / DNM: 12254,00 / ESP: 79771,50 / EST: 63128,00 / FIN: 15943,97 / FRK: 100942,79 / GBE: 254876,31 / GRC: 70755,80 / HUN: 23967,00 / IRL: 14282,09 / ITA: 824004,57 / LTU: 78057,00 / LUX: NO; EF:NA; MA:NA / LVA: 40127,09 / MLT: 9698,37 / NLD: 2697,00 / POL: 66947,00 / PRT: 82348,20 / ROU: 255460,20 / SVK: 13598,30 / SVN: 3632,58 / SWE: 17063,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8</xdr:col>
                <xdr:colOff>26</xdr:colOff>
                <xdr:row>20</xdr:row>
                <xdr:rowOff>8</xdr:rowOff>
              </xdr:to>
            </anchor>
          </commentPr>
        </mc:Choice>
        <mc:Fallback/>
      </mc:AlternateContent>
    </comment>
    <comment ref="B22" authorId="0">
      <text>
        <r>
          <rPr>
            <b val="true"/>
            <sz val="8"/>
            <color rgb="FF000000"/>
            <rFont val="Tahoma"/>
            <family val="2"/>
          </rPr>
          <t xml:space="preserve">AUT: 61397,36 / BEL: 176959,09 / BGR: 270232,10 / CYP: NO; EF:NA; MA:NA / CZE: 523605,00 / DEU: 2929161,00 / DNM: 236440,00 / ESP: 581243,33 / EST: 216598,77 / FIN: 99095,68 / FRK: 351842,68 / GBE: 1944995,74 / GRC: 288585,04 / HUN: 126496,00 / IRL: 76759,23 / ITA: 297072,66 / LTU: 1940,00 / LUX: NO; EF:NA; MA:NA / LVA: 3682,94 / MLT: 6531,95 / NLD: 249726,61 / POL: 2197783,00 / PRT: 84544,43 / ROU: 269822,31 / SVK: 120594,75 / SVN: 54161,21 / SWE: 46859,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0</xdr:col>
                <xdr:colOff>45</xdr:colOff>
                <xdr:row>21</xdr:row>
                <xdr:rowOff>4</xdr:rowOff>
              </xdr:to>
            </anchor>
          </commentPr>
        </mc:Choice>
        <mc:Fallback/>
      </mc:AlternateContent>
    </comment>
    <comment ref="B23" authorId="0">
      <text>
        <r>
          <rPr>
            <b val="true"/>
            <sz val="8"/>
            <color rgb="FF000000"/>
            <rFont val="Tahoma"/>
            <family val="2"/>
          </rPr>
          <t xml:space="preserve">AUT: 59463,00 / BEL: 49128,83 / BGR: 114039,00 / CYP: NO; EF:NA; MA:NA / CZE: 27611,00 / DEU: 330475,00 / DNM: 17225,23 / ESP: 7336,82 / EST: 35808,00 / FIN: 36077,08 / FRK: 17256,34 / GBE: 284,85 / GRC: NO; EF:NA; MA:NA / HUN: 104346,00 / IRL: 34269,41 / ITA: 285339,81 / LTU: 105125,00 / LUX: NO; EF:NA; MA:NA / LVA: 47801,82 / MLT: NO; EF:NA; MA:NA / NLD: 235005,09 / POL: 21641,00 / PRT: NO / ROU: 376161,30 / SVK: 37662,07 / SVN: 2030,14 / SWE: 8579,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9</xdr:col>
                <xdr:colOff>57</xdr:colOff>
                <xdr:row>22</xdr:row>
                <xdr:rowOff>4</xdr:rowOff>
              </xdr:to>
            </anchor>
          </commentPr>
        </mc:Choice>
        <mc:Fallback/>
      </mc:AlternateContent>
    </comment>
    <comment ref="B24" authorId="0">
      <text>
        <r>
          <rPr>
            <b val="true"/>
            <sz val="8"/>
            <color rgb="FF000000"/>
            <rFont val="Tahoma"/>
            <family val="2"/>
          </rPr>
          <t xml:space="preserve">AUT: 1627,94 / BEL: 6929,71 / BGR: NO; EF:NA; MA:NA / CYP: NO; EF:NA; MA:NA / CZE: 402,30 / DEU: 38030,00 / DNM: 16236,35 / ESP: 3,87 / EST: 2443,00 / FIN: 3147,40 / FRK: 40531,83 / GBE: 8213,40 / GRC: NO; EF:NA; MA:NA / HUN: NO; EF:NA; MA:NA / IRL: NO; EF:NA; MA:NA / ITA: 20088,00 / LTU: 527,00 / LUX: 877,00 / LVA: 436,00 / MLT: NO; EF:NA; MA:NA / NLD: 13784,14 / POL: 14585,00 / PRT: NO / ROU: NO; EF:NA; MA:NA / SVK: NO; EF:NA; MA:NA / SVN: 158,21 / SWE: 13620,3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0</xdr:col>
                <xdr:colOff>7</xdr:colOff>
                <xdr:row>23</xdr:row>
                <xdr:rowOff>8</xdr:rowOff>
              </xdr:to>
            </anchor>
          </commentPr>
        </mc:Choice>
        <mc:Fallback/>
      </mc:AlternateContent>
    </comment>
    <comment ref="B25" authorId="0">
      <text>
        <r>
          <rPr>
            <b val="true"/>
            <sz val="8"/>
            <color rgb="FF000000"/>
            <rFont val="Tahoma"/>
            <family val="2"/>
          </rPr>
          <t xml:space="preserve">AUT: 2414,44 / BEL: 8985,62 / BGR: NO; EF:NA; MA:NA / CYP: NO; EF:NA; MA:NA / CZE: 262,20 / DEU: 37878,00 / DNM: 6550,65; EF:NA; MA:NA / ESP: 3103,13 / EST: NO; EF:NA; MA:NA / FIN: 37725,14 / FRK: 21145,38 / GBE: 6367,91 / GRC: NO; EF:NA; MA:NA / HUN: 1287,75 / IRL: NO; EF:NA; MA:NA / ITA: 1631,75 / LTU: NO; EF:NA; MA:NA / LUX: 336,29 / LVA: NO; EF:NA; MA:NA / MLT: NO; EF:NA; MA:NA / NLD: 9513,00 / POL: 5265,00 / PRT: NO / ROU: NO; EF:NA; MA:NA / SVK: 1307,04 / SVN: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11</xdr:colOff>
                <xdr:row>24</xdr:row>
                <xdr:rowOff>8</xdr:rowOff>
              </xdr:to>
            </anchor>
          </commentPr>
        </mc:Choice>
        <mc:Fallback/>
      </mc:AlternateContent>
    </comment>
    <comment ref="B26" authorId="0">
      <text>
        <r>
          <rPr>
            <b val="true"/>
            <sz val="8"/>
            <color rgb="FF000000"/>
            <rFont val="Tahoma"/>
            <family val="2"/>
          </rPr>
          <t xml:space="preserve">AUT: 38632,45 / BEL: 56395,62 / BGR: 13493,80 / CYP: 1308,79 / CZE: 18234,00 / DEU: 286569,00 / DNM: 15287,31 / ESP: 156243,76 / EST: NO; EF:NA; MA:NA / FIN: 34486,56 / FRK: 177815,27 / GBE: 255220,23 / GRC: 33518,75 / HUN: 33375,00 / IRL: 2689,85 / ITA: 247214,72 / LTU: 21614,00 / LUX: NO; EF:NA; MA:NA / LVA: NO; EF:NA; MA:NA / MLT: NO; EF:NA; MA:NA / NLD: 176052,81 / POL: 25897,00 / PRT: 28355,91 / ROU: 75285,86 / SVK: 67261,86 / SVN: 2863,38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40</xdr:col>
                <xdr:colOff>36</xdr:colOff>
                <xdr:row>25</xdr:row>
                <xdr:rowOff>6</xdr:rowOff>
              </xdr:to>
            </anchor>
          </commentPr>
        </mc:Choice>
        <mc:Fallback/>
      </mc:AlternateContent>
    </comment>
    <comment ref="B27" authorId="0">
      <text>
        <r>
          <rPr>
            <b val="true"/>
            <sz val="8"/>
            <color rgb="FF000000"/>
            <rFont val="Tahoma"/>
            <family val="2"/>
          </rPr>
          <t xml:space="preserve">AUT: 30750,42 / BEL: 56147,99 / BGR: 12250,00 / CYP: 1308,79 / CZE: 12422,00 / DEU: 222909,00 / DNM: 15287,31 / ESP: 155424,06 / EST: NO; EF:NA; MA:NA / FIN: 22588,20 / FRK: 175331,34 / GBE: 254337,19 / GRC: 33518,75 / HUN: 21028,00 / IRL: 2689,85 / ITA: 244335,72 / LTU: 21614,00 / LUX: NO; EF:NA; MA:NA / LVA: NO; EF:NA; MA:NA / MLT: NO; EF:NA; MA:NA / NLD: 157702,61 / POL: 18958,00 / PRT: 28355,91 / ROU: 75285,86 / SVK: 55426,78 / SVN: 566,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0</xdr:col>
                <xdr:colOff>29</xdr:colOff>
                <xdr:row>26</xdr:row>
                <xdr:rowOff>1</xdr:rowOff>
              </xdr:to>
            </anchor>
          </commentPr>
        </mc:Choice>
        <mc:Fallback/>
      </mc:AlternateContent>
    </comment>
    <comment ref="B28" authorId="0">
      <text>
        <r>
          <rPr>
            <b val="true"/>
            <sz val="8"/>
            <color rgb="FF000000"/>
            <rFont val="Tahoma"/>
            <family val="2"/>
          </rPr>
          <t xml:space="preserve">AUT: NO; EF:NA; MA:NA / BEL: NO; EF:NA; MA:NA / BGR: NO; EF:NA; MA:NA / CYP: NO; EF:NA; MA:NA / CZE: NO; EF:NA; MA:NA / DEU: 33042,00 / DNM: NO; EF:NA; MA:NA / ESP: NO / EST: NO; EF:NA; MA:NA / FIN: 130,30 / FRK: 1837,61 / GBE: NO; EF:NA; MA:NA / GRC: NO; EF:NA; MA:NA / HUN: NO; EF:NA; MA:NA / IRL: NO; EF:NA; MA:NA / ITA: NO; EF:NA; MA:NA / LTU: NO; EF:NA; MA:NA / LUX: NO; EF:NA; MA:NA / LVA: NO; EF:NA; MA:NA / MLT: NO; EF:NA; MA:NA / NLD: NO; EF:NA; MA:NA / POL: 46,00 / PRT: NO / ROU: NO; EF:NA; MA:NA / SVK: 163,38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7</xdr:col>
                <xdr:colOff>14</xdr:colOff>
                <xdr:row>27</xdr:row>
                <xdr:rowOff>8</xdr:rowOff>
              </xdr:to>
            </anchor>
          </commentPr>
        </mc:Choice>
        <mc:Fallback/>
      </mc:AlternateContent>
    </comment>
    <comment ref="B29" authorId="0">
      <text>
        <r>
          <rPr>
            <b val="true"/>
            <sz val="8"/>
            <color rgb="FF000000"/>
            <rFont val="Tahoma"/>
            <family val="2"/>
          </rPr>
          <t xml:space="preserve">AUT: 7882,03 / BEL: 247,63 / BGR: 1243,80 / CYP: NO; EF:NA; MA:NA / CZE: 5812,00 / DEU: 25972,00 / DNM: NO; EF:NA; MA:NA / ESP: 819,70 / EST: NO; EF:NA; MA:NA / FIN: 11768,06 / FRK: 646,32 / GBE: 883,03 / GRC: NO; EF:NA; MA:NA / HUN: 12347,00 / IRL: NO; EF:NA; MA:NA / ITA: 2879,00 / LTU: NO; EF:NA; MA:NA / LUX: NO; EF:NA; MA:NA / LVA: NO; EF:NA; MA:NA / MLT: NO; EF:NA; MA:NA / NLD: 18350,20 / POL: 1671,00 / PRT: NO / ROU: NO; EF:NA; MA:NA / SVK: 11671,70 / SVN: 2296,64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1</xdr:col>
                <xdr:colOff>24</xdr:colOff>
                <xdr:row>27</xdr:row>
                <xdr:rowOff>15</xdr:rowOff>
              </xdr:to>
            </anchor>
          </commentPr>
        </mc:Choice>
        <mc:Fallback/>
      </mc:AlternateContent>
    </comment>
    <comment ref="B30" authorId="0">
      <text>
        <r>
          <rPr>
            <b val="true"/>
            <sz val="8"/>
            <color rgb="FF000000"/>
            <rFont val="Tahoma"/>
            <family val="2"/>
          </rPr>
          <t xml:space="preserve">AUT: NO; EF:NA; MA:NA / BEL: NO; EF:NA; MA:NA / BGR: NO; EF:NA; MA:NA / CYP: NO; EF:NA; MA:NA / CZE: NO; EF:NA; MA:NA / DEU: 2323,00;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50</xdr:col>
                <xdr:colOff>36</xdr:colOff>
                <xdr:row>29</xdr:row>
                <xdr:rowOff>4</xdr:rowOff>
              </xdr:to>
            </anchor>
          </commentPr>
        </mc:Choice>
        <mc:Fallback/>
      </mc:AlternateContent>
    </comment>
    <comment ref="B31" authorId="0">
      <text>
        <r>
          <rPr>
            <b val="true"/>
            <sz val="8"/>
            <color rgb="FF000000"/>
            <rFont val="Tahoma"/>
            <family val="2"/>
          </rPr>
          <t xml:space="preserve">AUT: NO; EF:NA; MA:NA / BEL: NO; EF:NA; MA:NA / BGR: NO; EF:NA; MA:NA / CYP: NO; EF:NA; MA:NA / CZE: NO; EF:NA; MA:NA / DEU: 2323,00; EF:NA; MA:NA / DNM: NO; EF:NA; MA:NA / ESP: NO / EST: NO; EF:NA; MA:NA / FIN: NO; EF:NA; MA:NA / FRK: NO / GBE: NO; EF:NA; MA:NA / GRC: NO; EF:NA; MA:NA / HUN: NO; EF:NA; MA:NA / IRL: NO; EF:NA; MA:NA / ITA: NO; EF:NA; MA:NA / LTU: NO; EF:NA; MA:NA / LUX: NO; EF:NA; MA:NA / LVA: NO; EF:NA; MA:NA / MLT: NO; EF:NA; MA:NA / NLD: NO; EF:NA; MA:NA / POL: 5222,00 / PRT: NO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0</xdr:col>
                <xdr:colOff>29</xdr:colOff>
                <xdr:row>30</xdr:row>
                <xdr:rowOff>8</xdr:rowOff>
              </xdr:to>
            </anchor>
          </commentPr>
        </mc:Choice>
        <mc:Fallback/>
      </mc:AlternateContent>
    </comment>
    <comment ref="B32" authorId="0">
      <text>
        <r>
          <rPr>
            <b val="true"/>
            <sz val="8"/>
            <color rgb="FF000000"/>
            <rFont val="Tahoma"/>
            <family val="2"/>
          </rPr>
          <t xml:space="preserve">AUT: 9196,42 / BEL: 23485,97 / BGR: 6985,19 / CYP: NO; EF:NA; MA:NA / CZE: 34611,00 / DEU: 663842,00 / DNM: 9482,28 / ESP: 20465,30 / EST: 3243,22 / FIN: 2127,00 / FRK: 51349,84 / GBE: 202111,18 / GRC: 1737,00 / HUN: 2489,40 / IRL: 809,89 / ITA: 100048,13 / LTU: 128,00 / LUX: NO; EF:NA; MA:NA / LVA: 2724,58 / MLT: NO; EF:NA; MA:NA / NLD: 26896,40 / POL: 73165,00 / PRT: 1271,22 / ROU: 9513,65 / SVK: 6742,87 / SVN: 1167,60 / SWE: 4446,0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8</xdr:col>
                <xdr:colOff>2</xdr:colOff>
                <xdr:row>31</xdr:row>
                <xdr:rowOff>2</xdr:rowOff>
              </xdr:to>
            </anchor>
          </commentPr>
        </mc:Choice>
        <mc:Fallback/>
      </mc:AlternateContent>
    </comment>
    <comment ref="B33" authorId="0">
      <text>
        <r>
          <rPr>
            <b val="true"/>
            <sz val="8"/>
            <color rgb="FF000000"/>
            <rFont val="Tahoma"/>
            <family val="2"/>
          </rPr>
          <t xml:space="preserve">AUT: 61,60 / BEL: 60,31 / BGR: 1184,40 / CYP: NO; EF:NA; MA:NA / CZE: 652,00 / DEU: 15345,00 / DNM: NO; EF:NA; MA:NA / ESP: 822,16 / EST: NO; EF:NA; MA:NA / FIN: NO; EF:NA; MA:NA / FRK: 1793,00 / GBE: 33005,23 / GRC: NO; EF:NA; MA:NA / HUN: NO; EF:NA; MA:NA / IRL: NO; EF:NA; MA:NA / ITA: 12313,00 / LTU: 128,00 / LUX: NO; EF:NA; MA:NA / LVA: 339,19 / MLT: NO; EF:NA; MA:NA / NLD: 22,00 / POL: 2094,00 / PRT: 648,24 / ROU: 9513,65 / SVK: NO; EF:NA; MA:NA / SVN: 43,11 / SWE: 13,3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0</xdr:col>
                <xdr:colOff>59</xdr:colOff>
                <xdr:row>32</xdr:row>
                <xdr:rowOff>1</xdr:rowOff>
              </xdr:to>
            </anchor>
          </commentPr>
        </mc:Choice>
        <mc:Fallback/>
      </mc:AlternateContent>
    </comment>
    <comment ref="B34" authorId="0">
      <text>
        <r>
          <rPr>
            <b val="true"/>
            <sz val="8"/>
            <color rgb="FF000000"/>
            <rFont val="Tahoma"/>
            <family val="2"/>
          </rPr>
          <t xml:space="preserve">AUT: NO; EF:NA; MA:NA / BEL: 23379,22 / BGR: 5800,79 / CYP: NO; EF:NA; MA:NA / CZE: 33959,00 / DEU: 587712,00 / DNM: NO; EF:NA; MA:NA / ESP: 15776,00 / EST: 3243,22 / FIN: 2127,00 / FRK: 36891,27 / GBE: 27000,48 / GRC: NO; EF:NA; MA:NA / HUN: 2489,40 / IRL: 809,89 / ITA: 76617,13 / LTU: NO; EF:NA; MA:NA / LUX: NO; EF:NA; MA:NA / LVA: 1577,85 / MLT: NO; EF:NA; MA:NA / NLD: IE; EF:NA; MA:NA; COMM / POL: 58694,00 / PRT: 622,98 / ROU: NO; EF:NA; MA:NA / SVK: 6742,87 / SVN: 367,81 / SWE: 4432,6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2</xdr:col>
                <xdr:colOff>45</xdr:colOff>
                <xdr:row>33</xdr:row>
                <xdr:rowOff>9</xdr:rowOff>
              </xdr:to>
            </anchor>
          </commentPr>
        </mc:Choice>
        <mc:Fallback/>
      </mc:AlternateContent>
    </comment>
    <comment ref="B35" authorId="0">
      <text>
        <r>
          <rPr>
            <b val="true"/>
            <sz val="8"/>
            <color rgb="FF000000"/>
            <rFont val="Tahoma"/>
            <family val="2"/>
          </rPr>
          <t xml:space="preserve">AUT: 9134,82 / BEL: 46,44 / BGR: NO; EF:NA; MA:NA / CYP: NO; EF:NA; MA:NA / CZE: NO; EF:NA; MA:NA / DEU: 44698,00 / DNM: 9482,28 / ESP: 3867,15 / EST: NO; EF:NA; MA:NA / FIN: NO; EF:NA; MA:NA / FRK: 12163,84 / GBE: 142105,46 / GRC: 1737,00 / HUN: IE; EF:NA; MA:NA / IRL: NO; EF:NA; MA:NA / ITA: 11118,00 / LTU: NO; EF:NA; MA:NA / LUX: NO; EF:NA; MA:NA / LVA: 807,54 / MLT: NO; EF:NA; MA:NA / NLD: 26874,40 / POL: 12371,00 / PRT: NO / ROU: NO; EF:NA; MA:NA / SVK: NO; EF:NA; MA:NA / SVN: 756,68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3</xdr:col>
                <xdr:colOff>1</xdr:colOff>
                <xdr:row>34</xdr:row>
                <xdr:rowOff>5</xdr:rowOff>
              </xdr:to>
            </anchor>
          </commentPr>
        </mc:Choice>
        <mc:Fallback/>
      </mc:AlternateContent>
    </comment>
    <comment ref="B36" authorId="0">
      <text>
        <r>
          <rPr>
            <b val="true"/>
            <sz val="8"/>
            <color rgb="FF000000"/>
            <rFont val="Tahoma"/>
            <family val="2"/>
          </rPr>
          <t xml:space="preserve">AUT: NO; EF:NA; MA:NA / BEL: NO; EF:NA; MA:NA / BGR: NO; EF:NA; MA:NA / CYP: NO; EF:NA; MA:NA / CZE: NO; EF:NA; MA:NA / DEU: 9996,00 / DNM: NO; EF:NA; MA:NA / ESP: NO / EST: NO; EF:NA; MA:NA / FIN: NO; EF:NA; MA:NA / FRK: 501,73 / GBE: NO; EF:NA; MA:NA / GRC: NO; EF:NA; MA:NA / HUN: NO; EF:NA; MA:NA / IRL: NO; EF:NA; MA:NA / ITA: NO; EF:NA; MA:NA / LTU: NO; EF:NA; MA:NA / LUX: NO; EF:NA; MA:NA / LVA: NO; EF:NA; MA:NA / MLT: NO; EF:NA; MA:NA / NLD: NO; EF:NA; MA:NA / POL: 6,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8</xdr:col>
                <xdr:colOff>40</xdr:colOff>
                <xdr:row>35</xdr:row>
                <xdr:rowOff>2</xdr:rowOff>
              </xdr:to>
            </anchor>
          </commentPr>
        </mc:Choice>
        <mc:Fallback/>
      </mc:AlternateContent>
    </comment>
    <comment ref="B37" authorId="0">
      <text>
        <r>
          <rPr>
            <b val="true"/>
            <sz val="8"/>
            <color rgb="FF000000"/>
            <rFont val="Tahoma"/>
            <family val="2"/>
          </rPr>
          <t xml:space="preserve">AUT: NO; EF:NA; MA:NA / BEL: NO; EF:NA; MA:NA / BGR: NO; EF:NA; MA:NA / CYP: NO; EF:NA; MA:NA / CZE: NO; EF:NA; MA:NA / DEU: 6091,00 / DNM: NO; EF:NA; MA:NA / ESP: NO / EST: NO; EF:NA; MA:NA / FIN: NO; EF:NA; MA:NA / FRK: NO / GBE: NO; EF:NA; MA:NA / GRC: NO; EF:NA; MA:NA / HUN: NO; EF:NA; MA:NA / IRL: NO; EF:NA; MA:NA / ITA: NO; EF:NA; MA:NA / LTU: NO; EF:NA; MA:NA / LUX: NO; EF:NA; MA:NA / LVA: NO; EF:NA; MA:NA / MLT: NO; EF:NA; MA:NA / NLD: NO; EF:NA; MA:NA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9</xdr:col>
                <xdr:colOff>21</xdr:colOff>
                <xdr:row>35</xdr:row>
                <xdr:rowOff>14</xdr:rowOff>
              </xdr:to>
            </anchor>
          </commentPr>
        </mc:Choice>
        <mc:Fallback/>
      </mc:AlternateContent>
    </comment>
    <comment ref="H9" authorId="0">
      <text>
        <r>
          <rPr>
            <b val="true"/>
            <sz val="8"/>
            <color rgb="FF000000"/>
            <rFont val="Tahoma"/>
            <family val="2"/>
          </rPr>
          <t xml:space="preserve">AUT: 28113,19; EF:CS; MA:CS,M,T2,T3 / BEL: 50717,42; EF:CR,CS,D,PS; MA:CS,M,T1,T3 / BGR: 26133,80; EF:CR,D; MA:CR,T1 / CYP: 3922,49; EF:D; MA:D,T1 / CZE: 22211,26; EF:D; MA:T1 / DEU: 310429,58; EF:CS,D; MA:CS,T1,T2 / DNM: 22350,87; EF:CS,D,PS; MA:CR,OTH / ESP: 118232,77; EF:CR,CS,D,PS; MA:CR,CS,T1,T2,T3 / EST: 9096,15; EF:CS,D; MA:T1,T2 / FIN: 27759,29; EF:CS,D,PS; MA:CS,M,T1,T2,T3 / FRK: 227574,47; EF:CS; MA:T1,T2,T3 / GBE: 207942,11; EF:CS; MA:CS,T2,T3 / GRC: 35448,09; EF:D,PS; MA:CR,T1,T2 / HUN: 21491,49; EF:CS,D; MA:T1,T2,T3 / IRL: 12219,18; EF:CS,PS; MA:T1,T2,T3 / ITA: 254883,43; EF:CS; MA:D,M,T1,T2,T3 / LTU: 19757,33; EF:CS,D,PS; MA:T1,T2,T3 / LUX: 3937,38; EF:CS,D; MA:T1,T2,T3 / LVA: 10280,35; EF:CR,CS,D; MA:M,T1 / MLT: 1246,89; EF:D; MA:D,T1 / NLD: 49665,28; EF:CS,D; MA:CS,T2 / POL: 34198,01; EF:CS,D; MA:T1,T2 / PRT: 29078,98; EF:CR,CS,D,OTH,PS; MA:CR,T1,T2 / ROU: 49523,78; EF:CS,D; MA:T1,T2 / SVK: 10511,60; EF:CS,D; MA:CS,M,T1,T2 / SVN: 5193,96; EF:D,M; MA:M,T1 / SWE: 41053,05;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7</xdr:col>
                <xdr:colOff>30</xdr:colOff>
                <xdr:row>8</xdr:row>
                <xdr:rowOff>9</xdr:rowOff>
              </xdr:to>
            </anchor>
          </commentPr>
        </mc:Choice>
        <mc:Fallback/>
      </mc:AlternateContent>
    </comment>
    <comment ref="H10" authorId="0">
      <text>
        <r>
          <rPr>
            <b val="true"/>
            <sz val="8"/>
            <color rgb="FF000000"/>
            <rFont val="Tahoma"/>
            <family val="2"/>
          </rPr>
          <t xml:space="preserve">AUT: 13924,07; EF:CS; MA:CS,T2 / BEL: 38241,58; EF:CS,D,PS; MA:CS,T1,T3 / BGR: 35508,01; EF:CS,D; MA:T1,T2 / CYP: 270,93; EF:PS; MA:D / CZE: 110713,47; EF:CS,D; MA:T1 / DEU: 544313,64; EF:CS; MA:CS,T2 / DNM: 23982,67; EF:CS,D; MA:CR / ESP: 75191,14; EF:CR,CS,PS; MA:T2 / EST: 24080,42; EF:CS,D,PS; MA:T1,T2,T3 / FIN: 14530,47; EF:CS,D,PS; MA:T1,T3 / FRK: 75380,97; EF:CS; MA:T2,T3 / GBE: 248165,54; EF:CS; MA:T2 / GRC: 39257,40; EF:CS,D; MA:CR,T1 / HUN: 23375,76; EF:D; MA:T1,T2,T3 / IRL: 14625,91; EF:CS,PS; MA:T1,T3 / ITA: 58993,40; EF:CS; MA:T2,T3 / LTU: 3163,97; EF:CS; MA:T2 / LUX: 5317,44; EF:CS,D; MA:T1,T2 / LVA: 2651,11; EF:CS,OTH; MA:T1 / MLT: 617,92; EF:D; MA:D,T1 / NLD: 30997,82; EF:CS; MA:T2 / POL: 296472,22; EF:CS,D; MA:T1,T2 / PRT: 11176,62; EF:CR,D,OTH,PS; MA:T1,T2 / ROU: 38965,93; EF:CS,D; MA:T1,T2 / SVK: 29295,31; EF:CS,PS; MA:T1,T2,T3 / SVN: 6760,02; EF:CS,D; MA:T1,T2 / SWE: 8359,8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8</xdr:col>
                <xdr:colOff>51</xdr:colOff>
                <xdr:row>9</xdr:row>
                <xdr:rowOff>9</xdr:rowOff>
              </xdr:to>
            </anchor>
          </commentPr>
        </mc:Choice>
        <mc:Fallback/>
      </mc:AlternateContent>
    </comment>
    <comment ref="H11" authorId="0">
      <text>
        <r>
          <rPr>
            <b val="true"/>
            <sz val="8"/>
            <color rgb="FF000000"/>
            <rFont val="Tahoma"/>
            <family val="2"/>
          </rPr>
          <t xml:space="preserve">AUT: 11300,55; EF:CS; MA:T2 / BEL: 18559,93; EF:CS,D,PS; MA:CS,T1,T3 / BGR: 10642,38; EF:CS; MA:T2 / CYP: NA,NO; EF:NA; MA:NA / CZE: 12648,43; EF:CS; MA:T1 / DEU: 115345,35; EF:CS; MA:CS,T1 / DNM: 4335,40; EF:CS; MA:CR / ESP: 10507,65; EF:CS,PS; MA:T2 / EST: 2389,39; EF:CS; MA:T2 / FIN: 4970,23; EF:CS; MA:T1,T3 / FRK: 57033,79; EF:CS; MA:T2,T3 / GBE: 107629,17; EF:CS; MA:T2 / GRC: 102,03; EF:CS; MA:CR / HUN: 19845,83; EF:D; MA:T1,T1c,T2,T3 / IRL: 3308,94; EF:CS,PS; MA:T1,T3 / ITA: 85964,15; EF:CS; MA:M,T2,T3 / LTU: 9324,42; EF:CS; MA:T2 / LUX: 1039,13; EF:CS; MA:T2 / LVA: 5460,88; EF:CS; MA:T1,T2 / MLT: IE,NA,NO; EF:NA; MA:NA / NLD: 68595,60; EF:CS; MA:T2 / POL: 15470,43; EF:D; MA:T1 / PRT: IE,NO; EF:NA; MA:NA / ROU: 66727,60; EF:CS; MA:T2 / SVK: 12492,18; EF:CS; MA:T2 / SVN: 1683,22; EF:CS; MA:T1 / SWE: 1382,1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0</xdr:col>
                <xdr:colOff>43</xdr:colOff>
                <xdr:row>10</xdr:row>
                <xdr:rowOff>9</xdr:rowOff>
              </xdr:to>
            </anchor>
          </commentPr>
        </mc:Choice>
        <mc:Fallback/>
      </mc:AlternateContent>
    </comment>
    <comment ref="H13" authorId="0">
      <text>
        <r>
          <rPr>
            <b val="true"/>
            <sz val="8"/>
            <color rgb="FF000000"/>
            <rFont val="Tahoma"/>
            <family val="2"/>
          </rPr>
          <t xml:space="preserve">AUT: 731,80; EF:CS,D; MA:T2 / BEL: 2783,34; EF:CS,D,PS; MA:CS,T1,T3 / BGR: NA,NO; EF:NA; MA:NA / CYP: NA,NO; EF:NA; MA:NA / CZE: 36,53; EF:D; MA:T1 / DEU: 7624,51; EF:CS; MA:CS,T2 / DNM: 573,46; EF:CS; MA:CR / ESP: 110,11; EF:CR,CS,PS; MA:T2 / EST: NO; EF:NA; MA:NA / FIN: 5693,53; EF:CS; MA:T1,T3 / FRK: 4877,26; EF:CS; MA:T2,T3 / GBE: 215,81; EF:CS; MA:OTH,T1,T2 / GRC: NO; EF:NA; MA:NA / HUN: 62,87; EF:D; MA:T1 / IRL: NA,NO; EF:NA; MA:NA / ITA: 887,47; EF:CS; MA:T2,T3 / LTU: IE,NO; EF:NA; MA:NA / LUX: 33,29; EF:D; MA:T2 / LVA: NA,NO; EF:NA; MA:NA / MLT: IE,NA,NO; EF:NA; MA:NA / NLD: 601,46; EF:CS; MA:T2 / POL: 4528,06; EF:D; MA:T1 / PRT: 77,93; EF:CR,D,PS; MA:T2 / ROU: NA,NO; EF:NA; MA:NA / SVK: 170,30; EF:CS,D; MA:T1a / SVN: 8,52; EF:D; MA:T1 / SWE: 637,7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4</xdr:col>
                <xdr:colOff>56</xdr:colOff>
                <xdr:row>12</xdr:row>
                <xdr:rowOff>8</xdr:rowOff>
              </xdr:to>
            </anchor>
          </commentPr>
        </mc:Choice>
        <mc:Fallback/>
      </mc:AlternateContent>
    </comment>
    <comment ref="H14" authorId="0">
      <text>
        <r>
          <rPr>
            <b val="true"/>
            <sz val="8"/>
            <color rgb="FF000000"/>
            <rFont val="Tahoma"/>
            <family val="2"/>
          </rPr>
          <t xml:space="preserve">AUT: 13792,28; EF:CS; MA:T2 / BEL: 29789,13; EF:CS,D,PS; MA:CS,T1,T3 / BGR: 38661,46; EF:CS,D; MA:T1,T2 / CYP: 1765,16; EF:D; MA:D / CZE: 57702,19; EF:CS,D; MA:T1 / DEU: 423417,60; EF:CS; MA:CS,T2 / DNM: 26146,21; EF:CS,D,PS; MA:CR / ESP: 77354,18; EF:CR,CS,PS; MA:T2 / EST: 28748,11; EF:CS,D,PS; MA:T1,T2,T3 / FIN: 19057,37; EF:CS,D,PS; MA:T3 / FRK: 63541,89; EF:CS; MA:T2,T3 / GBE: 234413,38; EF:CS; MA:OTH,T1,T2 / GRC: 42992,74; EF:CS,D,PS; MA:CR,T2 / HUN: 22633,94; EF:CS,D; MA:T1,T2,T3 / IRL: 11158,61; EF:CS,PS; MA:T1,T3 / ITA: 136502,92; EF:CS; MA:T3 / LTU: 13517,78; EF:CS,D,PS; MA:T1,T2,T3 / LUX: 33,29; EF:D; MA:T2 / LVA: 6266,63; EF:CS,OTH; MA:T1,T2 / MLT: 1367,03; EF:D; MA:D,T1 / NLD: 52501,43; EF:CS; MA:T2 / POL: 234685,68; EF:CS,D; MA:T1,T2 / PRT: 16260,71; EF:CR,D,PS; MA:T2 / ROU: 70978,50;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88</xdr:col>
                <xdr:colOff>47</xdr:colOff>
                <xdr:row>13</xdr:row>
                <xdr:rowOff>9</xdr:rowOff>
              </xdr:to>
            </anchor>
          </commentPr>
        </mc:Choice>
        <mc:Fallback/>
      </mc:AlternateContent>
    </comment>
    <comment ref="H15" authorId="0">
      <text>
        <r>
          <rPr>
            <b val="true"/>
            <sz val="8"/>
            <color rgb="FF000000"/>
            <rFont val="Tahoma"/>
            <family val="2"/>
          </rPr>
          <t xml:space="preserve">AUT: 3190,31; EF:CS; MA:T2 / BEL: 4949,10; EF:CS,D,PS; MA:CS,T1,T3 / BGR: 4153,97; EF:D; MA:T1 / CYP: 1765,16; EF:D; MA:D / CZE: 1789,57; EF:D; MA:T1 / DEU: 24931,27; EF:CS; MA:CS / DNM: 1857,19; EF:CS,D,PS; MA:CR / ESP: 16924,28; EF:CR,CS,PS; MA:T2 / EST: 4825,04; EF:CS,D; MA:T1,T2 / FIN: 2847,12; EF:CS,D,PS; MA:T3 / FRK: 19407,84; EF:CS; MA:T2,T3 / GBE: 39543,64; EF:CS; MA:T2 / GRC: 7683,34; EF:D,PS; MA:CR,T2 / HUN: 3213,97; EF:CS,D; MA:T2,T3 / IRL: 1268,51; EF:PS; MA:T3 / ITA: 80167,61; EF:CS; MA:T3 / LTU: 7526,62; EF:CS,D,PS; MA:T1,T2,T3 / LUX: NO; EF:NA; MA:NA / LVA: 3075,13; EF:CS; MA:T1 / MLT: 749,11; EF:D; MA:D,T1 / NLD: 10207,18; EF:CS; MA:T2 / POL: 6640,67; EF:D; MA:T1 / PRT: 8321,89; EF:CR,D,PS; MA:T2 / ROU: 25103,61; EF:CS,D; MA:T1,T2 / SVK: 1033,38; EF:CS; MA:T2 / SVN: 322,22; EF:D; MA:T1 / SWE: 3054,9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80</xdr:col>
                <xdr:colOff>34</xdr:colOff>
                <xdr:row>14</xdr:row>
                <xdr:rowOff>9</xdr:rowOff>
              </xdr:to>
            </anchor>
          </commentPr>
        </mc:Choice>
        <mc:Fallback/>
      </mc:AlternateContent>
    </comment>
    <comment ref="H16" authorId="0">
      <text>
        <r>
          <rPr>
            <b val="true"/>
            <sz val="8"/>
            <color rgb="FF000000"/>
            <rFont val="Tahoma"/>
            <family val="2"/>
          </rPr>
          <t xml:space="preserve">AUT: 6246,96; EF:CS; MA:T2 / BEL: 21360,81; EF:CS,D,PS; MA:CS,T1,T3 / BGR: 28175,19; EF:CS,D; MA:T2 / CYP: NO; EF:NA; MA:NA / CZE: 54051,43; EF:CS,D; MA:T1 / DEU: 371331,19; EF:CS; MA:CS / DNM: 22225,36; EF:CS,D; MA:CR / ESP: 59624,93; EF:CS,PS; MA:T2 / EST: 21954,33; EF:CS,D,PS; MA:T1,T2,T3 / FIN: 9640,06; EF:CS,D,PS; MA:T3 / FRK: 40679,40; EF:CS; MA:T2,T3 / GBE: 185475,55; EF:CS; MA:T2 / GRC: 35207,38; EF:CS; MA:CR / HUN: 12843,36; EF:D; MA:T2,T3 / IRL: 8009,44; EF:CS,PS; MA:T1,T3 / ITA: 39620,27; EF:CS; MA:T3 / LTU: 185,11; EF:CS; MA:T2 / LUX: NO; EF:NA; MA:NA / LVA: 502,51; EF:CS,OTH; MA:T1 / MLT: 617,92; EF:D; MA:D,T1 / NLD: 25775,77; EF:CS; MA:T2 / POL: 224583,56; EF:CS,D; MA:T1,T2 / PRT: 7938,82; EF:CR,D,PS; MA:T2 / ROU: 25086,29; EF:CS; MA:T1 / SVK: 12879,06; EF:CS; MA:T1,T2 / SVN: 5636,65; EF:CS,D; MA:T1,T2 / SWE: 5701,6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82</xdr:col>
                <xdr:colOff>9</xdr:colOff>
                <xdr:row>15</xdr:row>
                <xdr:rowOff>6</xdr:rowOff>
              </xdr:to>
            </anchor>
          </commentPr>
        </mc:Choice>
        <mc:Fallback/>
      </mc:AlternateContent>
    </comment>
    <comment ref="H17" authorId="0">
      <text>
        <r>
          <rPr>
            <b val="true"/>
            <sz val="8"/>
            <color rgb="FF000000"/>
            <rFont val="Tahoma"/>
            <family val="2"/>
          </rPr>
          <t xml:space="preserve">AUT: 4236,98; EF:CS; MA:T2 / BEL: 2767,35; EF:CS,D,PS; MA:CS,T1,T3 / BGR: 6332,30; EF:CS; MA:T2 / CYP: NO; EF:NA; MA:NA / CZE: 1824,65; EF:CS; MA:T1 / DEU: 22404,24; EF:CS; MA:CS / DNM: 1525,05; EF:CS; MA:CR / ESP: 694,86; EF:CS,PS; MA:T2 / EST: 1968,74; EF:CS; MA:T2 / FIN: 2620,23; EF:CS; MA:T3 / FRK: 1662,78; EF:CS; MA:T2,T3 / GBE: 9179,46; EF:CS; MA:T2 / GRC: 102,03; EF:CS; MA:CR / HUN: 6513,74; EF:D; MA:T1,T3 / IRL: 1880,66; EF:PS; MA:T3 / ITA: 16561,65; EF:CS; MA:T3 / LTU: 5806,05; EF:CS; MA:T2 / LUX: NO; EF:NA; MA:NA / LVA: 2688,98; EF:CS; MA:T2 / MLT: NO; EF:NA; MA:NA / NLD: 15917,02; EF:CS; MA:T2 / POL: 1991,81; EF:D; MA:T1 / PRT: NO; EF:NA; MA:NA / ROU: 20788,61; EF:CS; MA:T2 / SVK: 2736,47; EF:CS; MA:T2 / SVN: 279,87; EF:CS; MA:T1 / SWE: 485,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4</xdr:col>
                <xdr:colOff>59</xdr:colOff>
                <xdr:row>16</xdr:row>
                <xdr:rowOff>8</xdr:rowOff>
              </xdr:to>
            </anchor>
          </commentPr>
        </mc:Choice>
        <mc:Fallback/>
      </mc:AlternateContent>
    </comment>
    <comment ref="H18" authorId="0">
      <text>
        <r>
          <rPr>
            <b val="true"/>
            <sz val="8"/>
            <color rgb="FF000000"/>
            <rFont val="Tahoma"/>
            <family val="2"/>
          </rPr>
          <t xml:space="preserve">AUT: 179,07; EF:D; MA:T2 / BEL: 673,69; EF:D,PS; MA:T3 / BGR: NO; EF:NA; MA:NA / CYP: NO; EF:NA; MA:NA / CZE: 55,77; EF:D; MA:T1 / DEU: 4846,15; EF:CS; MA:CS,T2 / DNM: 1964,72; EF:CS,D; MA:CR / ESP: 0,4339; EF:OTH; MA:T2 / EST: 262,48; EF:D; MA:T1 / FIN: 341,51; EF:D; MA:T3 / FRK: 3506,85; EF:CS; MA:T2,T3 / GBE: 917,06; EF:CS; MA:T2 / GRC: NO; EF:NA; MA:NA / HUN: NO; EF:NA; MA:NA / IRL: NO; EF:NA; MA:NA / ITA: 1862,32; EF:CS; MA:T3 / LTU: 57,92; EF:CS; MA:T2 / LUX: 86,81; EF:D; MA:T2 / LVA: 46,99; EF:CS; MA:T1 / MLT: NO; EF:NA; MA:NA / NLD: 2169,44; EF:CS; MA:T2 / POL: 1600,73; EF:D; MA:T1 / PRT: NO; EF:NA; MA:NA / ROU: NO; EF:NA; MA:NA / SVK: NO; EF:NA; MA:NA / SVN: 16,99; EF:D; MA:T1 / SWE: 1307,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9</xdr:col>
                <xdr:colOff>48</xdr:colOff>
                <xdr:row>17</xdr:row>
                <xdr:rowOff>9</xdr:rowOff>
              </xdr:to>
            </anchor>
          </commentPr>
        </mc:Choice>
        <mc:Fallback/>
      </mc:AlternateContent>
    </comment>
    <comment ref="H19" authorId="0">
      <text>
        <r>
          <rPr>
            <b val="true"/>
            <sz val="8"/>
            <color rgb="FF000000"/>
            <rFont val="Tahoma"/>
            <family val="2"/>
          </rPr>
          <t xml:space="preserve">AUT: 118,02; EF:CS; MA:T2 / BEL: 711,86; EF:CS,D; MA:CS,T1,T3 / BGR: NO; EF:NA; MA:NA / CYP: NO; EF:NA; MA:NA / CZE: 36,53; EF:D; MA:T1 / DEU: 4750,89; EF:CS; MA:CS,T2 / DNM: 538,61; EF:CS; MA:CR / ESP: 110,11; EF:CR,CS,PS; MA:T2 / EST: NO; EF:NA; MA:NA / FIN: 3949,96; EF:CS; MA:T3 / FRK: 1791,88; EF:CS; MA:T2,T3 / GBE: 214,73; EF:CS; MA:OTH,T1 / GRC: NO; EF:NA; MA:NA / HUN: 62,87; EF:D; MA:T1 / IRL: NO; EF:NA; MA:NA / ITA: 153,38; EF:CS; MA:T3 / LTU: NO; EF:NA; MA:NA / LUX: 33,29; EF:D; MA:T2 / LVA: NO; EF:NA; MA:NA / MLT: NA,NO; EF:NA; MA:NA / NLD: 601,46; EF:CS; MA:T2 / POL: 1469,65; EF:D; MA:T1 / PRT: NO; EF:NA; MA:NA / ROU: NO; EF:NA; MA:NA / SVK: 170,30; EF:CS,D; MA:T1a / SVN: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70</xdr:col>
                <xdr:colOff>65</xdr:colOff>
                <xdr:row>18</xdr:row>
                <xdr:rowOff>7</xdr:rowOff>
              </xdr:to>
            </anchor>
          </commentPr>
        </mc:Choice>
        <mc:Fallback/>
      </mc:AlternateContent>
    </comment>
    <comment ref="H20" authorId="0">
      <text>
        <r>
          <rPr>
            <b val="true"/>
            <sz val="8"/>
            <color rgb="FF000000"/>
            <rFont val="Tahoma"/>
            <family val="2"/>
          </rPr>
          <t xml:space="preserve">AUT: 10887,93; EF:CS; MA:T2 / BEL: 23467,00; EF:CS,D; MA:CS,T1,T3 / BGR: 37359,64; EF:CS,D; MA:T1,T2 / CYP: 1674,04; EF:D; MA:D / CZE: 54020,89; EF:CS,D; MA:T1 / DEU: 339017,88; EF:CS; MA:CS / DNM: 24694,80; EF:CS,D; MA:CR / ESP: 64331,37; EF:CR,CS,PS; MA:T2 / EST: 28682,91; EF:CS,D; MA:T1,T2 / FIN: 16450,06; EF:CS,D,PS; MA:T3 / FRK: 46808,84; EF:CS; MA:T2,T3 / GBE: 203096,27; EF:CS; MA:OTH,T1,T2 / GRC: 40582,32; EF:CS,D; MA:CR / HUN: 20442,85; EF:D; MA:T1,T3 / IRL: 10876,49; EF:PS; MA:T3 / ITA: 107135,66; EF:CS; MA:T3 / LTU: 12012,41; EF:CS,D; MA:T1,T2 / LUX: 33,29; EF:D; MA:T2 / LVA: 6033,29; EF:CS,OTH; MA:T1,T2 / MLT: 1367,03; EF:D; MA:D,T1 / NLD: 39932,37; EF:CS; MA:T2 / POL: 227555,03; EF:CS,D; MA:T1,T2 / PRT: 14318,72; EF:CR,D,PS; MA:T2 / ROU: 65806,81; EF:CS; MA:T1,T2 / SVK: 14834,84; EF:CS,D; MA:T1a,T2 / SVN: 5988,82; EF:CS,D; MA:T1,T2 / SWE: 7718,0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84</xdr:col>
                <xdr:colOff>54</xdr:colOff>
                <xdr:row>19</xdr:row>
                <xdr:rowOff>8</xdr:rowOff>
              </xdr:to>
            </anchor>
          </commentPr>
        </mc:Choice>
        <mc:Fallback/>
      </mc:AlternateContent>
    </comment>
    <comment ref="H21" authorId="0">
      <text>
        <r>
          <rPr>
            <b val="true"/>
            <sz val="8"/>
            <color rgb="FF000000"/>
            <rFont val="Tahoma"/>
            <family val="2"/>
          </rPr>
          <t xml:space="preserve">AUT: 1228,70; EF:CS; MA:T2 / BEL: 659,33; EF:CS,D; MA:CS,T1,T3 / BGR: 3211,50; EF:D; MA:T1 / CYP: 1674,04; EF:D; MA:D / CZE: 818,69; EF:D; MA:T1 / DEU: 8506,92; EF:CS; MA:CS / DNM: 950,72; EF:CS,D; MA:CR / ESP: 6006,63; EF:CR, PS; MA:T2 / EST: 4825,04; EF:CS,D; MA:T1,T2 / FIN: 1243,64; EF:CS,D,PS; MA:T3 / FRK: 7875,03; EF:CS; MA:T2, T3 / GBE: 19715,78; EF:CS; MA:T2 / GRC: 5374,95; EF:D; MA:CR / HUN: 1830,15; EF:D; MA:T3 / IRL: 1086,52; EF:PS; MA:T3 / ITA: 63047,35; EF:CS; MA:T3 / LTU: 6021,25; EF:CS,D; MA:T1,T2 / LUX: NO; EF:NA; MA:NA / LVA: 3050,35; EF:CS; MA:T1 / MLT: 749,11; EF:D; MA:D,T1 / NLD: 206,85; EF:CS; MA:T2 / POL: 5115,30; EF:D; MA:T1 / PRT: 6405,44; EF:D, CR, PS; MA:T2 / ROU: 19931,91; EF:CS; MA:T2 / SVK: 1033,38; EF:CS; MA:T2 / SVN: 276,88; EF:D; MA:T1 / SWE: 1276,0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76</xdr:col>
                <xdr:colOff>67</xdr:colOff>
                <xdr:row>20</xdr:row>
                <xdr:rowOff>9</xdr:rowOff>
              </xdr:to>
            </anchor>
          </commentPr>
        </mc:Choice>
        <mc:Fallback/>
      </mc:AlternateContent>
    </comment>
    <comment ref="H22" authorId="0">
      <text>
        <r>
          <rPr>
            <b val="true"/>
            <sz val="8"/>
            <color rgb="FF000000"/>
            <rFont val="Tahoma"/>
            <family val="2"/>
          </rPr>
          <t xml:space="preserve">AUT: 6246,96; EF:CS; MA:T2 / BEL: 19344,87; EF:CS,D; MA:CS,T1,T3 / BGR: 27884,16; EF:CS,D; MA:T2 / CYP: NO; EF:NA; MA:NA / CZE: 51658,31; EF:CS,D; MA:T1 / DEU: 307928,19; EF:CS; MA:CS / DNM: 22225,36; EF:D, CS; MA:CR / ESP: 57777,54; EF:PS; MA:T2 / EST: 21889,13; EF:CS,D; MA:T1,T2 / FIN: 9280,71; EF:CS,D,PS; MA:T3 / FRK: 36158,85; EF:CS; MA:T2, T3 / GBE: 183149,81; EF:CS; MA:T2 / GRC: 35207,38; EF:CS; MA:CR / HUN: 12725,29; EF:D; MA:T3 / IRL: 7909,31; EF:PS; MA:T3 / ITA: 28147,70; EF:CS; MA:T3 / LTU: 185,11; EF:CS; MA:T2 / LUX: NO; EF:NA; MA:NA / LVA: 338,63; EF:CS,OTH; MA:T1 / MLT: 617,92; EF:D; MA:D,T1 / NLD: 25775,77; EF:CS; MA:T2 / POL: 220493,90; EF:CS,D; MA:T1,T2 / PRT: 7913,28; EF:D, CR, PS; MA:T2 / ROU: 25086,29; EF:CS; MA:T1 / SVK: 11542,10; EF:CS; MA:T2 / SVN: 5600,17; EF:CS,D; MA:T2 / SWE: 5403,9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79</xdr:col>
                <xdr:colOff>62</xdr:colOff>
                <xdr:row>21</xdr:row>
                <xdr:rowOff>3</xdr:rowOff>
              </xdr:to>
            </anchor>
          </commentPr>
        </mc:Choice>
        <mc:Fallback/>
      </mc:AlternateContent>
    </comment>
    <comment ref="H23" authorId="0">
      <text>
        <r>
          <rPr>
            <b val="true"/>
            <sz val="8"/>
            <color rgb="FF000000"/>
            <rFont val="Tahoma"/>
            <family val="2"/>
          </rPr>
          <t xml:space="preserve">AUT: 3294,25; EF:CS; MA:T2 / BEL: 2750,94; EF:CS,D; MA:CS,T1,T3 / BGR: 6263,98; EF:CS; MA:T2 / CYP: NO; EF:NA; MA:NA / CZE: 1507,36; EF:CS; MA:T1 / DEU: 18461,88; EF:CS; MA:CS / DNM: 980,12; EF:CS; MA:CR / ESP: 437,08; EF:CS, PS; MA:T2 / EST: 1968,74; EF:CS; MA:T2 / FIN: 1975,75; EF:CS; MA:T3 / FRK: 983,08; EF:CS; MA:T2, T3 / GBE: 15,94; EF:CS; MA:T2 / GRC: NO; EF:NA; MA:NA / HUN: 5824,54; EF:D; MA:T3 / IRL: 1880,66; EF:PS; MA:T3 / ITA: 15787,23; EF:CS; MA:T3 / LTU: 5806,05; EF:CS; MA:T2 / LUX: NO; EF:NA; MA:NA / LVA: 2644,31; EF:CS; MA:T2 / MLT: NO; EF:NA; MA:NA / NLD: 13348,29; EF:CS; MA:T2 / POL: 1207,99; EF:D; MA:T1 / PRT: NO; EF:NA; MA:NA / ROU: 20788,61; EF:CS; MA:T2 / SVK: 2089,06; EF:CS; MA:T2 / SVN: 111,77; EF:CS; MA:T1 / SWE: 485,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73</xdr:col>
                <xdr:colOff>44</xdr:colOff>
                <xdr:row>22</xdr:row>
                <xdr:rowOff>7</xdr:rowOff>
              </xdr:to>
            </anchor>
          </commentPr>
        </mc:Choice>
        <mc:Fallback/>
      </mc:AlternateContent>
    </comment>
    <comment ref="H24" authorId="0">
      <text>
        <r>
          <rPr>
            <b val="true"/>
            <sz val="8"/>
            <color rgb="FF000000"/>
            <rFont val="Tahoma"/>
            <family val="2"/>
          </rPr>
          <t xml:space="preserve">AUT: 179,07; EF:D; MA:T2 / BEL: 673,69; EF:D,PS; MA:T3 / BGR: NO; EF:NA; MA:NA / CYP: NO; EF:NA; MA:NA / CZE: 55,77; EF:D; MA:T1 / DEU: 4126,44; EF:CS; MA:CS / DNM: 1964,72; EF:D, CS; MA:CR / ESP: 0,4339; EF:OTH; MA:T2 / EST: 262,48; EF:D; MA:T1 / FIN: 341,51; EF:D; MA:T3 / FRK: 3460,10; EF:CS; MA:T2, T3 / GBE: 917,06; EF:CS; MA:T2 / GRC: NO; EF:NA; MA:NA / HUN: NO; EF:NA; MA:NA / IRL: NO; EF:NA; MA:NA / ITA: 1862,32; EF:CS; MA:T3 / LTU: 57,92; EF:CS; MA:T2 / LUX: 86,81; EF:D; MA:T2 / LVA: 46,99; EF:CS; MA:T1 / MLT: NO; EF:NA; MA:NA / NLD: 2169,44; EF:CS; MA:T2 / POL: 1600,07; EF:D; MA:T1 / PRT: NO; EF:NA; MA:NA / ROU: NO; EF:NA; MA:NA / SVK: NO; EF:NA; MA:NA / SVN: 16,99; EF:D; MA:T1 / SWE: 1307,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69</xdr:col>
                <xdr:colOff>36</xdr:colOff>
                <xdr:row>23</xdr:row>
                <xdr:rowOff>9</xdr:rowOff>
              </xdr:to>
            </anchor>
          </commentPr>
        </mc:Choice>
        <mc:Fallback/>
      </mc:AlternateContent>
    </comment>
    <comment ref="H25" authorId="0">
      <text>
        <r>
          <rPr>
            <b val="true"/>
            <sz val="8"/>
            <color rgb="FF000000"/>
            <rFont val="Tahoma"/>
            <family val="2"/>
          </rPr>
          <t xml:space="preserve">AUT: 118,02; EF:CS; MA:T2 / BEL: 711,86; EF:CS,D; MA:CS,T1,T3 / BGR: NO; EF:NA; MA:NA / CYP: NO; EF:NA; MA:NA / CZE: 36,53; EF:D; MA:T1 / DEU: 4120,89; EF:CS; MA:CS / DNM: 538,61; EF:CS; MA:CR / ESP: 110,11; EF:CR, CS, PS; MA:T2 / EST: NO; EF:NA; MA:NA / FIN: 3949,96; EF:CS; MA:T3 / FRK: 1791,88; EF:CS; MA:T2, T3 / GBE: 214,73; EF:CS; MA:OTH,T1 / GRC: NO; EF:NA; MA:NA / HUN: 62,87; EF:D; MA:T1 / IRL: NO; EF:NA; MA:NA / ITA: 153,38; EF:CS; MA:T3 / LTU: NO; EF:NA; MA:NA / LUX: 33,29; EF:D; MA:T2 / LVA: NO; EF:NA; MA:NA / MLT: NO; EF:NA; MA:NA / NLD: 601,46; EF:CS; MA:T2 / POL: 737,84; EF:D; MA:T1 / PRT: NO; EF:NA; MA:NA / ROU: NO; EF:NA; MA:NA / SVK: 170,30; EF:CS,D; MA:T1a / SVN: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0</xdr:col>
                <xdr:colOff>30</xdr:colOff>
                <xdr:row>24</xdr:row>
                <xdr:rowOff>9</xdr:rowOff>
              </xdr:to>
            </anchor>
          </commentPr>
        </mc:Choice>
        <mc:Fallback/>
      </mc:AlternateContent>
    </comment>
    <comment ref="H26" authorId="0">
      <text>
        <r>
          <rPr>
            <b val="true"/>
            <sz val="8"/>
            <color rgb="FF000000"/>
            <rFont val="Tahoma"/>
            <family val="2"/>
          </rPr>
          <t xml:space="preserve">AUT: 2394,34; EF:CS; MA:T2 / BEL: 4299,17; EF:PS; MA:CS,T3 / BGR: 923,95; EF:CS,D; MA:T1,T2 / CYP: 91,12; EF:D; MA:D / CZE: 1240,67; EF:CS,D; MA:T1 / DEU: 20005,88; EF:CS; MA:CS,T2 / DNM: 906,47; EF:CS,D,PS; MA:CR / ESP: 10905,90; EF:CR,CS,PS; MA:T2 / EST: NO; EF:NA; MA:NA / FIN: 2260,17; EF:CS,PS; MA:T3 / FRK: 11916,52; EF:CS; MA:T2,T3 / GBE: 17566,39; EF:CS; MA:T2 / GRC: 2308,39; EF:PS; MA:T2 / HUN: 2073,02; EF:CS,D; MA:T1,T2 / IRL: 181,99; EF:PS; MA:T3 / ITA: 16336,80; EF:CS; MA:T3 / LTU: 1496,04; EF:CS,PS; MA:T2,T3 / LUX: NO; EF:NA; MA:NA / LVA: NO; EF:NA; MA:NA / MLT: NA,NO; EF:NA; MA:NA / NLD: 11041,01; EF:CS; MA:T2 / POL: 2202,66; EF:CS,D; MA:T1,T2 / PRT: 1866,80; EF:CR,D,PS; MA:T2 / ROU: 4472,52; EF:CS; MA:T2 / SVK: 665,42; EF:CS; MA:T2 / SVN: 168,95; EF:CS,D; MA:T1 / SWE: 1777,8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77</xdr:col>
                <xdr:colOff>65</xdr:colOff>
                <xdr:row>25</xdr:row>
                <xdr:rowOff>6</xdr:rowOff>
              </xdr:to>
            </anchor>
          </commentPr>
        </mc:Choice>
        <mc:Fallback/>
      </mc:AlternateContent>
    </comment>
    <comment ref="H27" authorId="0">
      <text>
        <r>
          <rPr>
            <b val="true"/>
            <sz val="8"/>
            <color rgb="FF000000"/>
            <rFont val="Tahoma"/>
            <family val="2"/>
          </rPr>
          <t xml:space="preserve">AUT: 1957,67; EF:CS; MA:T2 / BEL: 4285,35; EF:PS; MA:CS,T3 / BGR: 855,63; EF:D; MA:T1 / CYP: 91,12; EF:D; MA:D / CZE: 923,38; EF:D; MA:T1 / DEU: 15314,87; EF:CS; MA:CS / DNM: 906,47; EF:CS,D,PS; MA:CR / ESP: 10860,82; EF:CR, PS; MA:T2 / EST: NO; EF:NA; MA:NA / FIN: 1603,49; EF:CS,PS; MA:T3 / FRK: 11393,08; EF:CS; MA:T2, T3 / GBE: 17516,96; EF:CS; MA:T2 / GRC: 2308,39; EF:PS; MA:T2 / HUN: 1383,82; EF:CS; MA:T2 / IRL: 181,99; EF:PS; MA:T3 / ITA: 16177,51; EF:CS; MA:T3 / LTU: 1496,04; EF:CS,PS; MA:T2,T3 / LUX: NO; EF:NA; MA:NA / LVA: NO; EF:NA; MA:NA / MLT: NO; EF:NA; MA:NA / NLD: 9998,72; EF:CS; MA:T2 / POL: 1373,22; EF:D; MA:T1 / PRT: 1866,80; EF:D, CR, PS; MA:T2 / ROU: 4472,52; EF:CS; MA:T2 / SVK: IE; EF:NA; MA:NA; COMM / SVN: 42,51; EF:D; MA:T1 / SWE: 1777,8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75</xdr:col>
                <xdr:colOff>15</xdr:colOff>
                <xdr:row>26</xdr:row>
                <xdr:rowOff>8</xdr:rowOff>
              </xdr:to>
            </anchor>
          </commentPr>
        </mc:Choice>
        <mc:Fallback/>
      </mc:AlternateContent>
    </comment>
    <comment ref="H28" authorId="0">
      <text>
        <r>
          <rPr>
            <b val="true"/>
            <sz val="8"/>
            <color rgb="FF000000"/>
            <rFont val="Tahoma"/>
            <family val="2"/>
          </rPr>
          <t xml:space="preserve">AUT: NO; EF:NA; MA:NA / BEL: NO; EF:NA; MA:NA / BGR: NO; EF:NA; MA:NA / CYP: NO; EF:NA; MA:NA / CZE: NO; EF:NA; MA:NA / DEU: 3075,90; EF:CS; MA:CS / DNM: NO; EF:NA; MA:NA / ESP: NA; EF:NA; MA:NA / EST: NO; EF:NA; MA:NA / FIN: 12,20; EF:CS; MA:T3 / FRK: 486,60; EF:CS; MA:T2, T3 / GBE: NO; EF:NA; MA:NA / GRC: NO; EF:NA; MA:NA / HUN: NO; EF:NA; MA:NA / IRL: NO; EF:NA; MA:NA / ITA: NO; EF:NA; MA:NA / LTU: NO; EF:NA; MA:NA / LUX: NO; EF:NA; MA:NA / LVA: NO; EF:NA; MA:NA / MLT: NO; EF:NA; MA:NA / NLD: NO; EF:NA; MA:NA / POL: 4,35; EF:CS,D; MA:T1,T2 / PRT: NO; EF:NA; MA:NA / ROU: NO; EF:NA; MA:NA / SVK: 18,01; EF:CS; MA:T2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65</xdr:col>
                <xdr:colOff>18</xdr:colOff>
                <xdr:row>27</xdr:row>
                <xdr:rowOff>9</xdr:rowOff>
              </xdr:to>
            </anchor>
          </commentPr>
        </mc:Choice>
        <mc:Fallback/>
      </mc:AlternateContent>
    </comment>
    <comment ref="H29" authorId="0">
      <text>
        <r>
          <rPr>
            <b val="true"/>
            <sz val="8"/>
            <color rgb="FF000000"/>
            <rFont val="Tahoma"/>
            <family val="2"/>
          </rPr>
          <t xml:space="preserve">AUT: 436,66; EF:CS; MA:T2 / BEL: 13,82; EF:PS; MA:CS,T3 / BGR: 68,32; EF:CS; MA:T2 / CYP: NO; EF:NA; MA:NA / CZE: 317,29; EF:CS; MA:T1 / DEU: 1441,18; EF:CS; MA:CS / DNM: NO; EF:NA; MA:NA / ESP: 45,08; EF:CS, PS; MA:T2 / EST: NO; EF:NA; MA:NA / FIN: 644,48; EF:CS; MA:T3 / FRK: 36,84; EF:CS; MA:T2, T3 / GBE: 49,42; EF:CS; MA:T2 / GRC: NO; EF:NA; MA:NA / HUN: 689,20; EF:D; MA:T1 / IRL: NO; EF:NA; MA:NA / ITA: 159,29; EF:CS; MA:T3 / LTU: NO; EF:NA; MA:NA / LUX: NO; EF:NA; MA:NA / LVA: NO; EF:NA; MA:NA / MLT: NO; EF:NA; MA:NA / NLD: 1042,29; EF:CS; MA:T2 / POL: 93,27; EF:D; MA:T1 / PRT: NO; EF:NA; MA:NA / ROU: NO; EF:NA; MA:NA / SVK: 647,41; EF:CS; MA:T2 / SVN: 126,44; EF:CS;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68</xdr:col>
                <xdr:colOff>26</xdr:colOff>
                <xdr:row>28</xdr:row>
                <xdr:rowOff>2</xdr:rowOff>
              </xdr:to>
            </anchor>
          </commentPr>
        </mc:Choice>
        <mc:Fallback/>
      </mc:AlternateContent>
    </comment>
    <comment ref="H30" authorId="0">
      <text>
        <r>
          <rPr>
            <b val="true"/>
            <sz val="8"/>
            <color rgb="FF000000"/>
            <rFont val="Tahoma"/>
            <family val="2"/>
          </rPr>
          <t xml:space="preserve">AUT: NO; EF:NA; MA:NA / BEL: NO; EF:NA; MA:NA / BGR: NO; EF:NA; MA:NA / CYP: NO; EF:NA; MA:NA / CZE: NO; EF:NA; MA:NA / DEU: 173,93;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3</xdr:col>
                <xdr:colOff>36</xdr:colOff>
                <xdr:row>29</xdr:row>
                <xdr:rowOff>8</xdr:rowOff>
              </xdr:to>
            </anchor>
          </commentPr>
        </mc:Choice>
        <mc:Fallback/>
      </mc:AlternateContent>
    </comment>
    <comment ref="H31" authorId="0">
      <text>
        <r>
          <rPr>
            <b val="true"/>
            <sz val="8"/>
            <color rgb="FF000000"/>
            <rFont val="Tahoma"/>
            <family val="2"/>
          </rPr>
          <t xml:space="preserve">AUT: NO; EF:NA; MA:NA / BEL: NO; EF:NA; MA:NA / BGR: NO; EF:NA; MA:NA / CYP: NO; EF:NA; MA:NA / CZE: NO; EF:NA; MA:NA / DEU: 173,93; EF:CS; MA:T2 / DNM: NO; EF:NA; MA:NA / ESP: NA; EF:NA; MA:NA / EST: NO; EF:NA; MA:NA / FIN: NO; EF:NA; MA:NA / FRK: NO; EF:NA; MA:NA / GBE: NO; EF:NA; MA:NA / GRC: NO; EF:NA; MA:NA / HUN: NA; EF:NA; MA:NA / IRL: NO; EF:NA; MA:NA / ITA: NO; EF:NA; MA:NA / LTU: NO; EF:NA; MA:NA / LUX: NO; EF:NA; MA:NA / LVA: NO; EF:NA; MA:NA / MLT: NA; EF:NA; MA:NA / NLD: NO; EF:NA; MA:NA / POL: 731,81;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64</xdr:col>
                <xdr:colOff>28</xdr:colOff>
                <xdr:row>30</xdr:row>
                <xdr:rowOff>9</xdr:rowOff>
              </xdr:to>
            </anchor>
          </commentPr>
        </mc:Choice>
        <mc:Fallback/>
      </mc:AlternateContent>
    </comment>
    <comment ref="H32" authorId="0">
      <text>
        <r>
          <rPr>
            <b val="true"/>
            <sz val="8"/>
            <color rgb="FF000000"/>
            <rFont val="Tahoma"/>
            <family val="2"/>
          </rPr>
          <t xml:space="preserve">AUT: 510,01; EF:CS; MA:T2 / BEL: 2022,95; EF:D,PS; MA:CS,T3 / BGR: 377,88; EF:CS,D; MA:T1,T2 / CYP: NO; EF:NA; MA:NA / CZE: 2440,62; EF:CS,D; MA:T1 / DEU: 64393,84; EF:CS; MA:CS / DNM: 544,94; EF:CS; MA:CR / ESP: 2116,91; EF:CR,CS,PS; MA:T2 / EST: 65,20; EF:PS; MA:T3 / FIN: 347,15; EF:CS; MA:T3 / FRK: 4816,54; EF:CS; MA:T2,T3 / GBE: 13750,72; EF:CS; MA:T2 / GRC: 102,03; EF:CS; MA:CR / HUN: 118,07; EF:D; MA:T2 / IRL: 100,13; EF:CS; MA:T1 / ITA: 13030,45; EF:CS; MA:T3 / LTU: 9,33; EF:CS; MA:T2 / LUX: NO; EF:NA; MA:NA / LVA: 233,34; EF:CS; MA:T1,T2 / MLT: NO; EF:NA; MA:NA / NLD: 1528,05; EF:CS; MA:T2 / POL: 4927,99; EF:CS,D; MA:T1,T2 / PRT: 75,19; EF:CR,D,PS; MA:T2 / ROU: 699,17; EF:CS,D; MA:T1,T2 / SVK: 1318,95; EF:CS; MA:T1 / SVN: 80,97; EF:CS,D; MA:T1 / SWE: 298,7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75</xdr:col>
                <xdr:colOff>35</xdr:colOff>
                <xdr:row>30</xdr:row>
                <xdr:rowOff>17</xdr:rowOff>
              </xdr:to>
            </anchor>
          </commentPr>
        </mc:Choice>
        <mc:Fallback/>
      </mc:AlternateContent>
    </comment>
    <comment ref="H33" authorId="0">
      <text>
        <r>
          <rPr>
            <b val="true"/>
            <sz val="8"/>
            <color rgb="FF000000"/>
            <rFont val="Tahoma"/>
            <family val="2"/>
          </rPr>
          <t xml:space="preserve">AUT: 3,94; EF:CS; MA:T2 / BEL: 4,42; EF:D; MA:CS,T3 / BGR: 86,85; EF:D; MA:T1 / CYP: NO; EF:NA; MA:NA / CZE: 47,50; EF:D; MA:T1 / DEU: 1109,48; EF:CS; MA:CS / DNM: NO; EF:NA; MA:NA / ESP: 56,83; EF:CR, CS; MA:T2 / EST: NO; EF:NA; MA:NA / FIN: NO; EF:NA; MA:NA / FRK: 139,73; EF:CS; MA:T2, T3 / GBE: 2310,89; EF:CS; MA:T2 / GRC: NO; EF:NA; MA:NA / HUN: NO; EF:NA; MA:NA / IRL: NO; EF:NA; MA:NA / ITA: 942,74; EF:CS; MA:T3 / LTU: 9,33; EF:CS; MA:T2 / LUX: NO; EF:NA; MA:NA / LVA: 24,78; EF:CS; MA:T1 / MLT: NO; EF:NA; MA:NA / NLD: 1,61 / POL: 152,15; EF:D; MA:T1 / PRT: 49,65; EF:D, CR, PS; MA:T2 / ROU: 699,17; EF:D, CS; MA:T1, T2 / SVK: NO; EF:NA; MA:NA / SVN: 2,83; EF:D; MA:T1 / SWE: 0,989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67</xdr:col>
                <xdr:colOff>47</xdr:colOff>
                <xdr:row>32</xdr:row>
                <xdr:rowOff>6</xdr:rowOff>
              </xdr:to>
            </anchor>
          </commentPr>
        </mc:Choice>
        <mc:Fallback/>
      </mc:AlternateContent>
    </comment>
    <comment ref="H34" authorId="0">
      <text>
        <r>
          <rPr>
            <b val="true"/>
            <sz val="8"/>
            <color rgb="FF000000"/>
            <rFont val="Tahoma"/>
            <family val="2"/>
          </rPr>
          <t xml:space="preserve">AUT: NO; EF:NA; MA:NA / BEL: 2015,94; EF:PS; MA:CS,T3 / BGR: 291,03; EF:CS,D; MA:T2 / CYP: NO; EF:NA; MA:NA / CZE: 2393,12; EF:CS,D; MA:T1 / DEU: 60327,11; EF:CS; MA:CS / DNM: NO; EF:NA; MA:NA / ESP: 1847,39; EF:CS, PS; MA:T2 / EST: 65,20; EF:PS; MA:T3 / FIN: 347,15; EF:CS; MA:T3 / FRK: 4033,95; EF:CS; MA:T2, T3 / GBE: 2325,74; EF:CS; MA:T2 / GRC: NO; EF:NA; MA:NA / HUN: 118,07; EF:D; MA:T2 / IRL: 100,13; EF:CS; MA:T1 / ITA: 11472,57; EF:CS; MA:T3 / LTU: NO; EF:NA; MA:NA / LUX: NO; EF:NA; MA:NA / LVA: 163,89; EF:CS; MA:T1 / MLT: NO; EF:NA; MA:NA / NLD: IE; EF:NA; MA:NA; COMM / POL: 4085,30; EF:CS,D; MA:T1,T2 / PRT: 25,54; EF:CR,D,PS; MA:T2 / ROU: NO; EF:NA; MA:NA / SVK: 1318,95; EF:CS; MA:T1 / SVN: 36,49; EF:D; MA:T1 / SWE: 297,7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72</xdr:col>
                <xdr:colOff>34</xdr:colOff>
                <xdr:row>33</xdr:row>
                <xdr:rowOff>9</xdr:rowOff>
              </xdr:to>
            </anchor>
          </commentPr>
        </mc:Choice>
        <mc:Fallback/>
      </mc:AlternateContent>
    </comment>
    <comment ref="H35" authorId="0">
      <text>
        <r>
          <rPr>
            <b val="true"/>
            <sz val="8"/>
            <color rgb="FF000000"/>
            <rFont val="Tahoma"/>
            <family val="2"/>
          </rPr>
          <t xml:space="preserve">AUT: 506,07; EF:CS; MA:T2 / BEL: 2,59; EF:PS; MA:CS,T3 / BGR: NO; EF:NA; MA:NA / CYP: NO; EF:NA; MA:NA / CZE: NO; EF:NA; MA:NA / DEU: 2501,19; EF:CS; MA:CS / DNM: 544,94; EF:CS; MA:CR / ESP: 212,69; EF:CS; MA:T2 / EST: NO; EF:NA; MA:NA / FIN: NO; EF:NA; MA:NA / FRK: 642,86; EF:CS; MA:T2, T3 / GBE: 9114,09; EF:CS; MA:T2 / GRC: 102,03; EF:CS; MA:CR / HUN: IE; EF:NA; MA:NA; COMM / IRL: NO; EF:NA; MA:NA / ITA: 615,13; EF:CS; MA:T3 / LTU: NO; EF:NA; MA:NA / LUX: NO; EF:NA; MA:NA / LVA: 44,67; EF:CS; MA:T2 / MLT: NO; EF:NA; MA:NA / NLD: 1526,45; EF:CS; MA:T2 / POL: 690,54; EF:D; MA:T1 / PRT: NO; EF:NA; MA:NA / ROU: NO; EF:NA; MA:NA / SVK: NO; EF:NA; MA:NA / SVN: 41,66; EF:CS; MA:T1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68</xdr:col>
                <xdr:colOff>31</xdr:colOff>
                <xdr:row>34</xdr:row>
                <xdr:rowOff>9</xdr:rowOff>
              </xdr:to>
            </anchor>
          </commentPr>
        </mc:Choice>
        <mc:Fallback/>
      </mc:AlternateContent>
    </comment>
    <comment ref="H36" authorId="0">
      <text>
        <r>
          <rPr>
            <b val="true"/>
            <sz val="8"/>
            <color rgb="FF000000"/>
            <rFont val="Tahoma"/>
            <family val="2"/>
          </rPr>
          <t xml:space="preserve">AUT: NO; EF:NA; MA:NA / BEL: NO; EF:NA; MA:NA / BGR: NO; EF:NA; MA:NA / CYP: NO; EF:NA; MA:NA / CZE: NO; EF:NA; MA:NA / DEU: 545,78; EF:CS; MA:CS / DNM: NA; EF:NA; MA:NA / ESP: NA; EF:NA; MA:NA / EST: NO; EF:NA; MA:NA / FIN: NO; EF:NA; MA:NA / FRK: 46,75; EF:CS; MA:T2, T3 / GBE: NO; EF:NA; MA:NA / GRC: NO; EF:NA; MA:NA / HUN: NO; EF:NA; MA:NA / IRL: NO; EF:NA; MA:NA / ITA: NO; EF:NA; MA:NA / LTU: NO; EF:NA; MA:NA / LUX: NO; EF:NA; MA:NA / LVA: NO; EF:NA; MA:NA / MLT: NO; EF:NA; MA:NA / NLD: NO; EF:NA; MA:NA / POL: 0,6586;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64</xdr:col>
                <xdr:colOff>20</xdr:colOff>
                <xdr:row>35</xdr:row>
                <xdr:rowOff>1</xdr:rowOff>
              </xdr:to>
            </anchor>
          </commentPr>
        </mc:Choice>
        <mc:Fallback/>
      </mc:AlternateContent>
    </comment>
    <comment ref="H37" authorId="0">
      <text>
        <r>
          <rPr>
            <b val="true"/>
            <sz val="8"/>
            <color rgb="FF000000"/>
            <rFont val="Tahoma"/>
            <family val="2"/>
          </rPr>
          <t xml:space="preserve">AUT: NO; EF:NA; MA:NA / BEL: NO; EF:NA; MA:NA / BGR: NO; EF:NA; MA:NA / CYP: NO; EF:NA; MA:NA / CZE: NO; EF:NA; MA:NA / DEU: 456,06; EF:CS; MA:CS / DNM: NO; EF:NA; MA:NA / ESP: NA; EF:NA; MA:NA / EST: NO; EF:NA; MA:NA / FIN: NO; EF:NA; MA:NA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63</xdr:col>
                <xdr:colOff>36</xdr:colOff>
                <xdr:row>36</xdr:row>
                <xdr:rowOff>8</xdr:rowOff>
              </xdr:to>
            </anchor>
          </commentPr>
        </mc:Choice>
        <mc:Fallback/>
      </mc:AlternateContent>
    </comment>
    <comment ref="I9" authorId="0">
      <text>
        <r>
          <rPr>
            <b val="true"/>
            <sz val="8"/>
            <color rgb="FF000000"/>
            <rFont val="Tahoma"/>
            <family val="2"/>
          </rPr>
          <t xml:space="preserve">AUT: 3,31; EF:CR,CS,D; MA:CS,M,T1,T2,T3 / BEL: 9,10; EF:CR,CS,D,PS; MA:CR,CS,M,T1,T2 / BGR: 4,67; EF:CR,D; MA:CR,T1 / CYP: 0,3196; EF:D; MA:D,T1 / CZE: 2,35; EF:D; MA:T1 / DEU: 57,42; EF:CS,D,M; MA:CS,T1,T2,T3 / DNM: 2,77; EF:CR,CS,OTH; MA:CR,OTH / ESP: 17,08; EF:CR,CS,OTH; MA:CR,CS,T1,T2,T3 / EST: 1,32; EF:CS,D; MA:T1,T2,T3 / FIN: 5,88; EF:CS,D; MA:CS,M,T1,T2,T3 / FRK: 50,23; EF:CS; MA:T1,T2,T3 / GBE: 36,18; EF:CR,CS,D,OTH; MA:T2,T3 / GRC: 5,87; EF:CR,D,M; MA:CR,M,T1,T2 / HUN: 3,60; EF:CS,D; MA:T1,T2 / IRL: 2,32; EF:D,M; MA:T1,T2,T3 / ITA: 45,82; EF:CR,CS,D; MA:D,M,T1,T2,T3 / LTU: 2,41; EF:CR,D; MA:T1,T3 / LUX: 1,03; EF:D; MA:T1,T3 / LVA: 1,40; EF:CR,CS,D,M; MA:M,T1 / MLT: 0,1381; EF:D; MA:D,T1 / NLD: 8,70; EF:CS,D; MA:CS,T1,T2,T3 / POL: 5,26; EF:D; MA:T1,T2 / PRT: 4,91; EF:CR,D,OTH; MA:CR,T1,T2,T3 / ROU: 3,85; EF:D; MA:T1 / SVK: 1,45; EF:D; MA:CS,M,T1,T2 / SVN: 1,40; EF:D,M; MA:M,T1 / SWE: 9,68;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9</xdr:col>
                <xdr:colOff>39</xdr:colOff>
                <xdr:row>8</xdr:row>
                <xdr:rowOff>9</xdr:rowOff>
              </xdr:to>
            </anchor>
          </commentPr>
        </mc:Choice>
        <mc:Fallback/>
      </mc:AlternateContent>
    </comment>
    <comment ref="I10" authorId="0">
      <text>
        <r>
          <rPr>
            <b val="true"/>
            <sz val="8"/>
            <color rgb="FF000000"/>
            <rFont val="Tahoma"/>
            <family val="2"/>
          </rPr>
          <t xml:space="preserve">AUT: 3,09; EF:CS; MA:CS,T2 / BEL: 9,86; EF:CR,CS,D,PS; MA:CS,T1 / BGR: 9,47; EF:D; MA:T1 / CYP: 0,0289; EF:D; MA:D / CZE: 63,59; EF:D; MA:T1 / DEU: 131,59; EF:CR,CS; MA:CS,T2 / DNM: 0,6132; EF:CS; MA:CR / ESP: 8,60; EF:CR; MA:T2 / EST: 1,45; EF:CS,D; MA:T1,T2 / FIN: 0,2859; EF:CS,D; MA:T1,T3 / FRK: 6,91; EF:CS; MA:T2,T3 / GBE: 74,26; EF:CR,CS; MA:T2 / GRC: 0,3304; EF:D; MA:T2 / HUN: 26,44; EF:CS,D; MA:T1,T2,T3 / IRL: 17,18; EF:D; MA:T1,T2 / ITA: 10,01; EF:CR,D; MA:T2,T3 / LTU: 5,21; EF:CS,D; MA:T1,T2 / LUX: 0,2160; EF:D; MA:T1 / LVA: 2,84; EF:D; MA:T1 / MLT: 0,0065; EF:D; MA:D,T1 / NLD: 0,3029; EF:CS; MA:T2 / POL: 104,03; EF:D; MA:T1 / PRT: 0,2858; EF:CR,D,OTH; MA:T1,T2 / ROU: 10,10; EF:D; MA:T1 / SVK: 0,2883; EF:D; MA:T1 / SVN: 1,13; EF:D; MA:T1 / SWE: 0,344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6</xdr:col>
                <xdr:colOff>31</xdr:colOff>
                <xdr:row>9</xdr:row>
                <xdr:rowOff>9</xdr:rowOff>
              </xdr:to>
            </anchor>
          </commentPr>
        </mc:Choice>
        <mc:Fallback/>
      </mc:AlternateContent>
    </comment>
    <comment ref="I11" authorId="0">
      <text>
        <r>
          <rPr>
            <b val="true"/>
            <sz val="8"/>
            <color rgb="FF000000"/>
            <rFont val="Tahoma"/>
            <family val="2"/>
          </rPr>
          <t xml:space="preserve">AUT: 0,3426; EF:CS; MA:T2 / BEL: 1,41; EF:CR,CS,D,PS; MA:CS,T1 / BGR: 0,5076; EF:D; MA:T1 / CYP: NA,NO; EF:NA; MA:NA / CZE: 1,02; EF:D; MA:T1 / DEU: 5,66; EF:CS; MA:CS,T1,T2 / DNM: 0,3686; EF:CS; MA:CR / ESP: 1,90; EF:CR,CS; MA:T2 / EST: 0,0741; EF:D; MA:T1 / FIN: 0,1106; EF:CS; MA:T1,T3 / FRK: 7,60; EF:CS; MA:T2,T3 / GBE: 13,47; EF:CR,CS,D; MA:T2 / GRC: 0,0017; EF:D; MA:T2 / HUN: 1,31; EF:CS,D; MA:T1,T1c / IRL: 0,2035; EF:CR,D; MA:T1,T2 / ITA: 4,69; EF:CR,CS,D; MA:M,T2,T3 / LTU: 0,4234; EF:D; MA:T1 / LUX: 0,0415; EF:D; MA:T1 / LVA: 0,3143; EF:CR,D; MA:T1 / MLT: IE,NA,NO; EF:NA; MA:NA / NLD: 21,81; EF:CS,D; MA:T1,T2 / POL: 0,8229; EF:D; MA:T1 / PRT: IE,NO; EF:NA; MA:NA / ROU: 4,53; EF:D; MA:T1 / SVK: 0,9146; EF:D; MA:T1 / SVN: 0,1447; EF:D; MA:T1 / SWE: 0,040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6</xdr:col>
                <xdr:colOff>40</xdr:colOff>
                <xdr:row>10</xdr:row>
                <xdr:rowOff>9</xdr:rowOff>
              </xdr:to>
            </anchor>
          </commentPr>
        </mc:Choice>
        <mc:Fallback/>
      </mc:AlternateContent>
    </comment>
    <comment ref="I12" authorId="0">
      <text>
        <r>
          <rPr>
            <b val="true"/>
            <sz val="8"/>
            <color rgb="FF000000"/>
            <rFont val="Tahoma"/>
            <family val="2"/>
          </rPr>
          <t xml:space="preserve">AUT: 15,11; EF:CS; MA:T2 / BEL: 2,14; EF:CS,D,PS; MA:CS,T1 / BGR: 2,17; EF:D; MA:T1 / CYP: 0,0435; EF:D; MA:D / CZE: 2,69; EF:D; MA:T1 / DEU: 17,14; EF:CS; MA:CS,T2 / DNM: 4,71; EF:CS,D; MA:CR / ESP: 31,53; EF:CR; MA:T2 / EST: 1,86; EF:D; MA:T1 / FIN: 8,09; EF:CS,D; MA:T1,T3 / FRK: 170,53; EF:CS; MA:T2,T3 / GBE: 3,72; EF:D; MA:T1,T2 / GRC: 3,89; EF:D; MA:T2 / HUN: 2,67; EF:D; MA:T1 / IRL: 0,6397; EF:D; MA:T1 / ITA: 16,10; EF:CR,D; MA:T2,T3 / LTU: 3,30; EF:D; MA:T1 / LUX: 0,2198; EF:D; MA:T1 / LVA: 7,97; EF:D; MA:T1 / MLT: IE,NA,NE,NO; EF:NA; MA:NA / NLD: 4,03; EF:CS,D; MA:D,T1,T2 / POL: 10,97; EF:D; MA:T1 / PRT: 17,03; EF:CR,D,OTH; MA:T2 / ROU: 7,26; EF:D; MA:T1 / SVK: 0,2324; EF:D; MA:T1,T2 / SVN: 4,85; EF:D; MA:T1 / SWE: 13,43;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73</xdr:col>
                <xdr:colOff>47</xdr:colOff>
                <xdr:row>11</xdr:row>
                <xdr:rowOff>8</xdr:rowOff>
              </xdr:to>
            </anchor>
          </commentPr>
        </mc:Choice>
        <mc:Fallback/>
      </mc:AlternateContent>
    </comment>
    <comment ref="I13" authorId="0">
      <text>
        <r>
          <rPr>
            <b val="true"/>
            <sz val="8"/>
            <color rgb="FF000000"/>
            <rFont val="Tahoma"/>
            <family val="2"/>
          </rPr>
          <t xml:space="preserve">AUT: 0,1079; EF:CS; MA:T2 / BEL: 0,1885; EF:CR,D,PS; MA:T1 / BGR: NA,NO; EF:NA; MA:NA / CYP: NA,NO; EF:NA; MA:NA / CZE: 0,0000; EF:D; MA:T1 / DEU: 1,09; EF:CS; MA:CS,T2 / DNM: 0,0166; EF:CS,D; MA:CR / ESP: 0,0004; EF:CR; MA:T2 / EST: NO; EF:NA; MA:NA / FIN: 0,2395; EF:CS,D; MA:T1,T3 / FRK: 0,3119; EF:CS; MA:T2,T3 / GBE: 0,7590; EF:CR,CS,D; MA:OTH,T1,T2 / GRC: NO; EF:NA; MA:NA / HUN: 0,0386; EF:D; MA:T1 / IRL: NA,NO; EF:NA; MA:NA / ITA: 0,0472; EF:CR,D; MA:T2,T3 / LTU: IE,NO; EF:NA; MA:NA / LUX: 0,0101; EF:D; MA:T1 / LVA: NA,NO; EF:NA; MA:NA / MLT: IE,NA,NO; EF:NA; MA:NA / NLD: NA,NO; EF:NA; MA:NA / POL: 1,11; EF:D; MA:T1 / PRT: 0,0034; EF:CR,D,OTH; MA:T2 / ROU: NA,NO; EF:NA; MA:NA / SVK: NA,NO; EF:NA; MA:NA / SVN: 0,0026; EF:D; MA:T1 / SWE: 0,28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5</xdr:col>
                <xdr:colOff>58</xdr:colOff>
                <xdr:row>12</xdr:row>
                <xdr:rowOff>9</xdr:rowOff>
              </xdr:to>
            </anchor>
          </commentPr>
        </mc:Choice>
        <mc:Fallback/>
      </mc:AlternateContent>
    </comment>
    <comment ref="I14" authorId="0">
      <text>
        <r>
          <rPr>
            <b val="true"/>
            <sz val="8"/>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76</xdr:col>
                <xdr:colOff>13</xdr:colOff>
                <xdr:row>13</xdr:row>
                <xdr:rowOff>7</xdr:rowOff>
              </xdr:to>
            </anchor>
          </commentPr>
        </mc:Choice>
        <mc:Fallback/>
      </mc:AlternateContent>
    </comment>
    <comment ref="I15" authorId="0">
      <text>
        <r>
          <rPr>
            <b val="true"/>
            <sz val="8"/>
            <color rgb="FF000000"/>
            <rFont val="Tahoma"/>
            <family val="2"/>
          </rPr>
          <t xml:space="preserve">AUT: 0,0136; EF:CS; MA:T2 / BEL: 0,0264; EF:CR,CS,D,PS; MA:CS,T1 / BGR: 0,1505; EF:D; MA:T1 / CYP: 0,0695; EF:D; MA:D / CZE: 0,0713; EF:D; MA:T1 / DEU: 0,8262; EF:CS; MA:T2 / DNM: 0,0318; EF:CS; MA:CR / ESP: 0,3008; EF:CR; MA:T2 / EST: 0,1891; EF:D; MA:T1 / FIN: 0,0462; EF:CS; MA:T3 / FRK: 0,5301; EF:CS; MA:T2,T3 / GBE: 1,77; EF:CR,CS,D,OTH; MA:T2 / GRC: 0,3128; EF:D; MA:T2 / HUN: 0,1350; EF:D; MA:T1 / IRL: 0,0155; EF:D; MA:T1,T2 / ITA: 2,94; EF:CR,D; MA:T3 / LTU: 0,2994; EF:D; MA:T1 / LUX: NO; EF:NA; MA:NA / LVA: 0,1214; EF:D; MA:T1 / MLT: 0,0291; EF:D; MA:D,T1 / NLD: 0,3410; EF:CS; MA:T2 / POL: 0,2469; EF:D; MA:T1 / PRT: 0,1448; EF:CR,D; MA:T2 / ROU: 0,8909; EF:D; MA:T1 / SVK: 0,0750; EF:D; MA:T1 / SVN: 0,0121; EF:D; MA:T1 / SWE: 0,06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74</xdr:col>
                <xdr:colOff>45</xdr:colOff>
                <xdr:row>14</xdr:row>
                <xdr:rowOff>7</xdr:rowOff>
              </xdr:to>
            </anchor>
          </commentPr>
        </mc:Choice>
        <mc:Fallback/>
      </mc:AlternateContent>
    </comment>
    <comment ref="I16" authorId="0">
      <text>
        <r>
          <rPr>
            <b val="true"/>
            <sz val="8"/>
            <color rgb="FF000000"/>
            <rFont val="Tahoma"/>
            <family val="2"/>
          </rPr>
          <t xml:space="preserve">AUT: 0,0716; EF:CS; MA:T2 / BEL: 0,7377; EF:CR,CS,D,PS; MA:CS,T1 / BGR: 0,2760; EF:D; MA:T1 / CYP: NO; EF:NA; MA:NA / CZE: 0,5626; EF:D; MA:T1 / DEU: 6,30; EF:CS; MA:T2 / DNM: 0,2128; EF:CS; MA:CR / ESP: 0,3731; EF:CR; MA:T2 / EST: 0,0641; EF:CS,D; MA:T1,T2 / FIN: 0,1092; EF:CS; MA:T3 / FRK: 0,6585; EF:CS; MA:T2,T3 / GBE: 3,37; EF:CS; MA:T2 / GRC: 0,2886; EF:D; MA:T2 / HUN: 0,3820; EF:CS,D; MA:T1,T3 / IRL: 0,1124; EF:D; MA:T1,T2 / ITA: 5,27; EF:CR,D; MA:T3 / LTU: 0,0019; EF:CS,D; MA:T1,T2 / LUX: NO; EF:NA; MA:NA / LVA: 0,0910; EF:D; MA:T1 / MLT: 0,0065; EF:D; MA:D,T1 / NLD: 0,1157; EF:CS; MA:T2 / POL: 2,26; EF:D; MA:T1 / PRT: 0,0611; EF:CR,D; MA:T2 / ROU: 0,2698; EF:D; MA:T1 / SVK: 0,1275; EF:D; MA:T1 / SVN: 0,0578; EF:D; MA:T1 / SWE: 0,290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74</xdr:col>
                <xdr:colOff>56</xdr:colOff>
                <xdr:row>15</xdr:row>
                <xdr:rowOff>9</xdr:rowOff>
              </xdr:to>
            </anchor>
          </commentPr>
        </mc:Choice>
        <mc:Fallback/>
      </mc:AlternateContent>
    </comment>
    <comment ref="I17" authorId="0">
      <text>
        <r>
          <rPr>
            <b val="true"/>
            <sz val="8"/>
            <color rgb="FF000000"/>
            <rFont val="Tahoma"/>
            <family val="2"/>
          </rPr>
          <t xml:space="preserve">AUT: 0,0371; EF:CS; MA:T2 / BEL: 0,0283; EF:CR,CS,D,PS; MA:CS,T1 / BGR: 0,1153; EF:D; MA:T1 / CYP: NO; EF:NA; MA:NA / CZE: 0,0334; EF:D; MA:T1 / DEU: 3,52; EF:CS; MA:T2 / DNM: 0,1983; EF:CS; MA:CR / ESP: 0,4838; EF:CR,CS; MA:T2 / EST: 0,0358; EF:D; MA:T1 / FIN: 0,0492; EF:CS; MA:T3 / FRK: 3,12; EF:CS; MA:T2,T3 / GBE: 3,70; EF:CR,CS,D; MA:T2 / GRC: 0,0017; EF:D; MA:T2 / HUN: 0,1167; EF:D; MA:T1 / IRL: 0,1371; EF:D; MA:T2 / ITA: 0,4476; EF:CR,D; MA:T3 / LTU: 0,1051; EF:D; MA:T1 / LUX: NO; EF:NA; MA:NA / LVA: 0,0486; EF:D; MA:T1 / MLT: NO; EF:NA; MA:NA / NLD: 2,21; EF:CS; MA:T2 / POL: 0,0357; EF:D; MA:T1 / PRT: NO; EF:NA; MA:NA / ROU: 0,3762; EF:D; MA:T1 / SVK: 0,0493; EF:D; MA:T1 / SVN: 0,0173; EF:D; MA:T1 / SWE: 0,008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72</xdr:col>
                <xdr:colOff>52</xdr:colOff>
                <xdr:row>16</xdr:row>
                <xdr:rowOff>5</xdr:rowOff>
              </xdr:to>
            </anchor>
          </commentPr>
        </mc:Choice>
        <mc:Fallback/>
      </mc:AlternateContent>
    </comment>
    <comment ref="I18" authorId="0">
      <text>
        <r>
          <rPr>
            <b val="true"/>
            <sz val="8"/>
            <color rgb="FF000000"/>
            <rFont val="Tahoma"/>
            <family val="2"/>
          </rPr>
          <t xml:space="preserve">AUT: 0,0099; EF:CS; MA:T2 / BEL: 0,0423; EF:CS,D; MA:CS,T1 / BGR: NO; EF:NA; MA:NA / CYP: NO; EF:NA; MA:NA / CZE: 0,0003; EF:D; MA:T1 / DEU: 2,30; EF:CS; MA:T2 / DNM: 0,2305; EF:CS,D; MA:CR / ESP: 0,0022; EF:CR; MA:T2 / EST: 0,0733; EF:D; MA:T1 / FIN: 0,0721; EF:CS; MA:T3 / FRK: 1,94; EF:CS; MA:T2,T3 / GBE: 0,0206; EF:D; MA:T2 / GRC: NO; EF:NA; MA:NA / HUN: NO; EF:NA; MA:NA / IRL: NO; EF:NA; MA:NA / ITA: 0,6026; EF:CR,D; MA:T3 / LTU: 0,0158; EF:D; MA:T1 / LUX: 0,0263; EF:D; MA:T1 / LVA: 0,0131; EF:D; MA:T1 / MLT: NO; EF:NA; MA:NA / NLD: 0,1202; EF:CS; MA:T2 / POL: 0,4373; EF:D; MA:T1 / PRT: NO; EF:NA; MA:NA / ROU: NO; EF:NA; MA:NA / SVK: NO; EF:NA; MA:NA / SVN: 0,0047; EF:D; MA:T1 / SWE: 0,408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70</xdr:col>
                <xdr:colOff>57</xdr:colOff>
                <xdr:row>17</xdr:row>
                <xdr:rowOff>7</xdr:rowOff>
              </xdr:to>
            </anchor>
          </commentPr>
        </mc:Choice>
        <mc:Fallback/>
      </mc:AlternateContent>
    </comment>
    <comment ref="I19" authorId="0">
      <text>
        <r>
          <rPr>
            <b val="true"/>
            <sz val="8"/>
            <color rgb="FF000000"/>
            <rFont val="Tahoma"/>
            <family val="2"/>
          </rPr>
          <t xml:space="preserve">AUT: 0,0290; EF:CS; MA:T2 / BEL: NA,NO; EF:NA; MA:NA / BGR: NO; EF:NA; MA:NA / CYP: NO; EF:NA; MA:NA / CZE: 0,0000; EF:D; MA:T1 / DEU: 0,5971; EF:CS; MA:T2 / DNM: 0,0039; EF:CS; MA:CR / ESP: 0,0004; EF:CR; MA:T2 / EST: NO; EF:NA; MA:NA / FIN: 0,1176; EF:CS; MA:T3 / FRK: NO; EF:NA; MA:NA / GBE: 0,7584; EF:CS; MA:OTH,T1 / GRC: NO; EF:NA; MA:NA / HUN: 0,0386; EF:D; MA:T1 / IRL: NO; EF:NA; MA:NA / ITA: 0,0049; EF:CR,D; MA:T3 / LTU: NO; EF:NA; MA:NA / LUX: 0,0101; EF:D; MA:T1 / LVA: NO; EF:NA; MA:NA / MLT: NA,NO; EF:NA; MA:NA / NLD: NO; EF:NA; MA:NA / POL: 0,3146; EF:D; MA:T1 / PRT: NO; EF:NA; MA:NA / ROU: NO; EF:NA; MA:NA / SVK: NO; EF:NA; MA:NA / SVN: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9</xdr:col>
                <xdr:colOff>53</xdr:colOff>
                <xdr:row>18</xdr:row>
                <xdr:rowOff>9</xdr:rowOff>
              </xdr:to>
            </anchor>
          </commentPr>
        </mc:Choice>
        <mc:Fallback/>
      </mc:AlternateContent>
    </comment>
    <comment ref="I20" authorId="0">
      <text>
        <r>
          <rPr>
            <b val="true"/>
            <sz val="8"/>
            <color rgb="FF000000"/>
            <rFont val="Tahoma"/>
            <family val="2"/>
          </rPr>
          <t xml:space="preserve">AUT: 0,1474; EF:CS; MA:T2 / BEL: 0,4976; EF:CS,D; MA:CS,T1 / BGR: 0,5102; EF:D; MA:T1 / CYP: 0,0656; EF:D; MA:D / CZE: 0,5886; EF:D; MA:T1 / DEU: 8,85; EF:CS; MA:T2 / DNM: 0,6452; EF:CS,D; MA:CR / ESP: 0,4488; EF:CR,CS; MA:T2 / EST: 0,3590; EF:CS,D; MA:T1,T2 / FIN: 0,3572; EF:CS; MA:T3 / FRK: 0,6125; EF:CS; MA:T2,T3 / GBE: 3,24; EF:CR,CS,D; MA:OTH,T1,T2 / GRC: 0,5009; EF:D; MA:T2 / HUN: 0,5944; EF:CS,D; MA:T1,T3 / IRL: 0,2592; EF:D; MA:T2 / ITA: 3,93; EF:CR,D; MA:T3 / LTU: 0,3570; EF:CS,D; MA:T1,T2 / LUX: 0,0364; EF:D; MA:T1 / LVA: 0,2249; EF:D; MA:T1 / MLT: 0,0356; EF:D; MA:D,T1 / NLD: 1,67; EF:CS; MA:T2 / POL: 3,01; EF:D; MA:T1 / PRT: 0,1263; EF:CR,D; MA:T2 / ROU: 1,41; EF:D; MA:T1 / SVK: 0,1991; EF:D; MA:T1 / SVN: 0,0718; EF:D; MA:T1 / SWE: 1,0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5</xdr:col>
                <xdr:colOff>20</xdr:colOff>
                <xdr:row>19</xdr:row>
                <xdr:rowOff>9</xdr:rowOff>
              </xdr:to>
            </anchor>
          </commentPr>
        </mc:Choice>
        <mc:Fallback/>
      </mc:AlternateContent>
    </comment>
    <comment ref="I21" authorId="0">
      <text>
        <r>
          <rPr>
            <b val="true"/>
            <sz val="8"/>
            <color rgb="FF000000"/>
            <rFont val="Tahoma"/>
            <family val="2"/>
          </rPr>
          <t xml:space="preserve">AUT: 0,0136; EF:CS; MA:T2 / BEL: 0,0263; EF:CS,D; MA:CS,T1 / BGR: 0,1259; EF:D; MA:T1 / CYP: 0,0656; EF:D; MA:D / CZE: 0,0321; EF:D; MA:T1 / DEU: 0,3670; EF:CS; MA:T2 / DNM: 0,0139; EF:CS; MA:CR / ESP: 0,0964; EF:CR; MA:T2 / EST: 0,1891; EF:D; MA:T1 / FIN: 0,0236; EF:CS; MA:T3 / FRK: 0,2507; EF:CS; MA:T2, T3 / GBE: 0,8129; EF:CR; MA:T2 / GRC: 0,2123; EF:D; MA:T2 / HUN: 0,0719; EF:D; MA:T1 / IRL: 0,0114; EF:D; MA:T2 / ITA: 2,45; EF:CR,D; MA:T3 / LTU: 0,2342; EF:D; MA:T1 / LUX: NO; EF:NA; MA:NA / LVA: 0,1204; EF:D; MA:T1 / MLT: 0,0291; EF:D; MA:D,T1 / NLD: 0,0053; EF:CS; MA:T2 / POL: 0,1989; EF:D; MA:T1 / PRT: 0,0667; EF:CR, D; MA:T2 / ROU: 0,7664; EF:D; MA:T1 / SVK: 0,0408; EF:D; MA:T1 / SVN: 0,0109; EF:D; MA:T1 / SWE: 0,030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73</xdr:col>
                <xdr:colOff>22</xdr:colOff>
                <xdr:row>20</xdr:row>
                <xdr:rowOff>7</xdr:rowOff>
              </xdr:to>
            </anchor>
          </commentPr>
        </mc:Choice>
        <mc:Fallback/>
      </mc:AlternateContent>
    </comment>
    <comment ref="I22" authorId="0">
      <text>
        <r>
          <rPr>
            <b val="true"/>
            <sz val="8"/>
            <color rgb="FF000000"/>
            <rFont val="Tahoma"/>
            <family val="2"/>
          </rPr>
          <t xml:space="preserve">AUT: 0,0716; EF:CS; MA:T2 / BEL: 0,4008; EF:CS,D; MA:CS,T1 / BGR: 0,2702; EF:D; MA:T1 / CYP: NO; EF:NA; MA:NA / CZE: 0,5286; EF:D; MA:T1 / DEU: 5,33; EF:CS; MA:T2 / DNM: 0,2128; EF:CS; MA:CR / ESP: 0,3491; EF:CR; MA:T2 / EST: 0,0608; EF:CS,D; MA:T1,T2 / FIN: 0,1066; EF:CS; MA:T3 / FRK: 0,2818; EF:CS; MA:T2, T3 / GBE: 1,65; EF:CS; MA:T2 / GRC: 0,2886; EF:D; MA:T2 / HUN: 0,3795; EF:CS; MA:T3 / IRL: 0,1107; EF:D; MA:T2 / ITA: 0,4456; EF:CR,D; MA:T3 / LTU: 0,0019; EF:CS,D; MA:T1,T2 / LUX: NO; EF:NA; MA:NA / LVA: 0,0436; EF:D; MA:T1 / MLT: 0,0065; EF:D; MA:D,T1 / NLD: 0,1157; EF:CS; MA:T2 / POL: 2,20; EF:D; MA:T1 / PRT: 0,0596; EF:CR, D; MA:T2 / ROU: 0,2698; EF:D; MA:T1 / SVK: 0,1206; EF:D; MA:T1 / SVN: 0,0542; EF:D; MA:T1 / SWE: 0,286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3</xdr:col>
                <xdr:colOff>60</xdr:colOff>
                <xdr:row>21</xdr:row>
                <xdr:rowOff>8</xdr:rowOff>
              </xdr:to>
            </anchor>
          </commentPr>
        </mc:Choice>
        <mc:Fallback/>
      </mc:AlternateContent>
    </comment>
    <comment ref="I23" authorId="0">
      <text>
        <r>
          <rPr>
            <b val="true"/>
            <sz val="8"/>
            <color rgb="FF000000"/>
            <rFont val="Tahoma"/>
            <family val="2"/>
          </rPr>
          <t xml:space="preserve">AUT: 0,0234; EF:CS; MA:T2 / BEL: 0,0281; EF:CS,D; MA:CS,T1 / BGR: 0,1140; EF:D; MA:T1 / CYP: NO; EF:NA; MA:NA / CZE: 0,0276; EF:D; MA:T1 / DEU: 2,45; EF:CS; MA:T2 / DNM: 0,1841; EF:CS; MA:CR / ESP: 0,0007; EF:CR, CS; MA:T2 / EST: 0,0358; EF:D; MA:T1 / FIN: 0,0374; EF:CS; MA:T3 / FRK: 0,0472; EF:CS; MA:T2, T3 / GBE: 0,0003; EF:D; MA:T2 / GRC: NO; EF:NA; MA:NA / HUN: 0,1043; EF:D; MA:T1 / IRL: 0,1371; EF:D; MA:T2 / ITA: 0,4280; EF:CR,D; MA:T3 / LTU: 0,1051; EF:D; MA:T1 / LUX: NO; EF:NA; MA:NA / LVA: 0,0478; EF:D; MA:T1 / MLT: NO; EF:NA; MA:NA / NLD: 1,43; EF:CS; MA:T2 / POL: 0,0216; EF:D; MA:T1 / PRT: NO; EF:NA; MA:NA / ROU: 0,3762; EF:D; MA:T1 / SVK: 0,0377; EF:D; MA:T1 / SVN: 0,0020; EF:D; MA:T1 / SWE: 0,008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1</xdr:col>
                <xdr:colOff>66</xdr:colOff>
                <xdr:row>22</xdr:row>
                <xdr:rowOff>9</xdr:rowOff>
              </xdr:to>
            </anchor>
          </commentPr>
        </mc:Choice>
        <mc:Fallback/>
      </mc:AlternateContent>
    </comment>
    <comment ref="I24" authorId="0">
      <text>
        <r>
          <rPr>
            <b val="true"/>
            <sz val="8"/>
            <color rgb="FF000000"/>
            <rFont val="Tahoma"/>
            <family val="2"/>
          </rPr>
          <t xml:space="preserve">AUT: 0,0099; EF:CS; MA:T2 / BEL: 0,0423; EF:CS,D; MA:CS,T1 / BGR: NO; EF:NA; MA:NA / CYP: NO; EF:NA; MA:NA / CZE: 0,0003; EF:D; MA:T1 / DEU: 0,3725; EF:CS; MA:T2 / DNM: 0,2305; EF:D, CS; MA:CR / ESP: 0,0022; EF:CR; MA:T2 / EST: 0,0733; EF:D; MA:T1 / FIN: 0,0721; EF:CS; MA:T3 / FRK: 0,0328; EF:CS; MA:T2, T3 / GBE: 0,0206; EF:D; MA:T2 / GRC: NO; EF:NA; MA:NA / HUN: NO; EF:NA; MA:NA / IRL: NO; EF:NA; MA:NA / ITA: 0,6026; EF:CR,D; MA:T3 / LTU: 0,0158; EF:D; MA:T1 / LUX: 0,0263; EF:D; MA:T1 / LVA: 0,0131; EF:D; MA:T1 / MLT: NO; EF:NA; MA:NA / NLD: 0,1202; EF:CS; MA:T2 / POL: 0,4371; EF:D; MA:T1 / PRT: NO; EF:NA; MA:NA / ROU: NO; EF:NA; MA:NA / SVK: NO; EF:NA; MA:NA / SVN: 0,0047; EF:D; MA:T1 / SWE: 0,408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71</xdr:col>
                <xdr:colOff>25</xdr:colOff>
                <xdr:row>23</xdr:row>
                <xdr:rowOff>5</xdr:rowOff>
              </xdr:to>
            </anchor>
          </commentPr>
        </mc:Choice>
        <mc:Fallback/>
      </mc:AlternateContent>
    </comment>
    <comment ref="I25" authorId="0">
      <text>
        <r>
          <rPr>
            <b val="true"/>
            <sz val="8"/>
            <color rgb="FF000000"/>
            <rFont val="Tahoma"/>
            <family val="2"/>
          </rPr>
          <t xml:space="preserve">AUT: 0,0290; EF:CS; MA:T2 / BEL: NA; EF:NA; MA:NA / BGR: NO; EF:NA; MA:NA / CYP: NO; EF:NA; MA:NA / CZE: 0,0000; EF:D; MA:T1 / DEU: 0,3236; EF:CS; MA:T2 / DNM: 0,0039; EF:CS; MA:CR / ESP: 0,0004; EF:CR; MA:T2 / EST: NO; EF:NA; MA:NA / FIN: 0,1176; EF:CS; MA:T3 / FRK: NO; EF:NA; MA:NA / GBE: 0,7584; EF:CS; MA:OTH,T1 / GRC: NO; EF:NA; MA:NA / HUN: 0,0386; EF:D; MA:T1 / IRL: NO; EF:NA; MA:NA / ITA: 0,0049; EF:CR,D; MA:T3 / LTU: NO; EF:NA; MA:NA / LUX: 0,0101; EF:D; MA:T1 / LVA: NO; EF:NA; MA:NA / MLT: NO; EF:NA; MA:NA / NLD: NO; EF:NA; MA:NA / POL: 0,1579; EF:D; MA:T1 / PRT: NO; EF:NA; MA:NA / ROU: NO; EF:NA; MA:NA / SVK: NO; EF:NA; MA:NA / SVN: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69</xdr:col>
                <xdr:colOff>15</xdr:colOff>
                <xdr:row>24</xdr:row>
                <xdr:rowOff>9</xdr:rowOff>
              </xdr:to>
            </anchor>
          </commentPr>
        </mc:Choice>
        <mc:Fallback/>
      </mc:AlternateContent>
    </comment>
    <comment ref="I26" authorId="0">
      <text>
        <r>
          <rPr>
            <b val="true"/>
            <sz val="8"/>
            <color rgb="FF000000"/>
            <rFont val="Tahoma"/>
            <family val="2"/>
          </rPr>
          <t xml:space="preserve">AUT: IE,NO; EF:NA; MA:NA / BEL: IE,NO; EF:NA; MA:NA / BGR: 0,0223; EF:D; MA:T1 / CYP: 0,0039; EF:D; MA:D / CZE: 0,0431; EF:D; MA:T1 / DEU: 0,6327; EF:CS; MA:T2 / DNM: 0,0179; EF:CS; MA:CR / ESP: 0,2044; EF:CR; MA:T2 / EST: NO; EF:NA; MA:NA / FIN: 0,0349; EF:CS; MA:T3 / FRK: 0,2766; EF:CS; MA:T2,T3 / GBE: 0,5425; EF:D,OTH; MA:T2 / GRC: 0,1006; EF:D; MA:T2 / HUN: 0,0754; EF:D; MA:T1 / IRL: 0,0041; EF:D; MA:T1 / ITA: 0,4582; EF:CR,D; MA:T3 / LTU: 0,0648; EF:D; MA:T1 / LUX: NO; EF:NA; MA:NA / LVA: NO; EF:NA; MA:NA / MLT: NA,NO; EF:NA; MA:NA / NLD: 0,4403; EF:CS; MA:T2 / POL: 0,2003; EF:D; MA:T1 / PRT: 0,0762; EF:CR,D; MA:T2 / ROU: 0,0960; EF:D; MA:T1 / SVK: 0,0460; EF:D; MA:T1 / SVN: 0,0126; EF:D; MA:T1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2</xdr:col>
                <xdr:colOff>34</xdr:colOff>
                <xdr:row>25</xdr:row>
                <xdr:rowOff>9</xdr:rowOff>
              </xdr:to>
            </anchor>
          </commentPr>
        </mc:Choice>
        <mc:Fallback/>
      </mc:AlternateContent>
    </comment>
    <comment ref="I27" authorId="0">
      <text>
        <r>
          <rPr>
            <b val="true"/>
            <sz val="8"/>
            <color rgb="FF000000"/>
            <rFont val="Tahoma"/>
            <family val="2"/>
          </rPr>
          <t xml:space="preserve">AUT: IE; EF:NA; MA:NA; COMM / BEL: IE; EF:NA; MA:NA / BGR: 0,0211; EF:D; MA:T1 / CYP: 0,0039; EF:D; MA:D / CZE: 0,0373; EF:D; MA:T1 / DEU: 0,4083; EF:CS; MA:T2 / DNM: 0,0179; EF:CS; MA:CR / ESP: 0,2032; EF:CR; MA:T2 / EST: NO; EF:NA; MA:NA / FIN: 0,0226; EF:CS; MA:T3 / FRK: 0,2742; EF:CS; MA:T2, T3 / GBE: 0,5416; EF:D,OTH; MA:T2 / GRC: 0,1006; EF:D; MA:T2 / HUN: 0,0631; EF:D; MA:T1 / IRL: 0,0041; EF:D; MA:T1 / ITA: 0,4553; EF:CR,D; MA:T3 / LTU: 0,0648; EF:D; MA:T1 / LUX: NO; EF:NA; MA:NA / LVA: NO; EF:NA; MA:NA / MLT: NO; EF:NA; MA:NA / NLD: 0,3357; EF:CS; MA:T2 / POL: 0,0419; EF:D; MA:T1 / PRT: 0,0762; EF:CR, D; MA:T2 / ROU: 0,0960; EF:D; MA:T1 / SVK: 0,0342; EF:D; MA:T1 / SVN: 0,0011; EF:D; MA:T1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72</xdr:col>
                <xdr:colOff>26</xdr:colOff>
                <xdr:row>25</xdr:row>
                <xdr:rowOff>17</xdr:rowOff>
              </xdr:to>
            </anchor>
          </commentPr>
        </mc:Choice>
        <mc:Fallback/>
      </mc:AlternateContent>
    </comment>
    <comment ref="I28" authorId="0">
      <text>
        <r>
          <rPr>
            <b val="true"/>
            <sz val="8"/>
            <color rgb="FF000000"/>
            <rFont val="Tahoma"/>
            <family val="2"/>
          </rPr>
          <t xml:space="preserve">AUT: NO; EF:NA; MA:NA / BEL: NO; EF:NA; MA:NA / BGR: NO; EF:NA; MA:NA / CYP: NO; EF:NA; MA:NA / CZE: NO; EF:NA; MA:NA / DEU: 0,0520; EF:CS; MA:T2 / DNM: NO; EF:NA; MA:NA / ESP: NA; EF:NA; MA:NA / EST: NO; EF:NA; MA:NA / FIN: 0,0005; EF:CS; MA:T3 / FRK: 0,0006; EF:CS; MA:T2, T3 / GBE: NO; EF:NA; MA:NA / GRC: NO; EF:NA; MA:NA / HUN: NO; EF:NA; MA:NA / IRL: NO; EF:NA; MA:NA / ITA: NO; EF:NA; MA:NA / LTU: NO; EF:NA; MA:NA / LUX: NO; EF:NA; MA:NA / LVA: NO; EF:NA; MA:NA / MLT: NO; EF:NA; MA:NA / NLD: NO; EF:NA; MA:NA / POL: 0,0000; EF:D; MA:T1 / PRT: NO; EF:NA; MA:NA / ROU: NO; EF:NA; MA:NA / SVK: 0,0002; EF:D;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66</xdr:col>
                <xdr:colOff>54</xdr:colOff>
                <xdr:row>27</xdr:row>
                <xdr:rowOff>8</xdr:rowOff>
              </xdr:to>
            </anchor>
          </commentPr>
        </mc:Choice>
        <mc:Fallback/>
      </mc:AlternateContent>
    </comment>
    <comment ref="I29" authorId="0">
      <text>
        <r>
          <rPr>
            <b val="true"/>
            <sz val="8"/>
            <color rgb="FF000000"/>
            <rFont val="Tahoma"/>
            <family val="2"/>
          </rPr>
          <t xml:space="preserve">AUT: IE; EF:NA; MA:NA; COMM / BEL: NO; EF:NA; MA:NA / BGR: 0,0012; EF:D; MA:T1 / CYP: NO; EF:NA; MA:NA / CZE: 0,0058; EF:D; MA:T1 / DEU: 0,0214; EF:CS; MA:T2 / DNM: NO; EF:NA; MA:NA / ESP: 0,0011; EF:CR; MA:T2 / EST: NO; EF:NA; MA:NA / FIN: 0,0118; EF:CS; MA:T3 / FRK: 0,0018; EF:CS; MA:T2, T3 / GBE: 0,0010; EF:D; MA:T2 / GRC: NO; EF:NA; MA:NA / HUN: 0,0123; EF:D; MA:T1 / IRL: NO; EF:NA; MA:NA / ITA: 0,0029; EF:CR,D; MA:T3 / LTU: NO; EF:NA; MA:NA / LUX: NO; EF:NA; MA:NA / LVA: NO; EF:NA; MA:NA / MLT: NO; EF:NA; MA:NA / NLD: 0,1046; EF:CS; MA:T2 / POL: 0,0017; EF:D; MA:T1 / PRT: NO; EF:NA; MA:NA / ROU: NO; EF:NA; MA:NA / SVK: 0,0117; EF:D; MA:T1 / SVN: 0,0115;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69</xdr:col>
                <xdr:colOff>50</xdr:colOff>
                <xdr:row>28</xdr:row>
                <xdr:rowOff>9</xdr:rowOff>
              </xdr:to>
            </anchor>
          </commentPr>
        </mc:Choice>
        <mc:Fallback/>
      </mc:AlternateContent>
    </comment>
    <comment ref="I30" authorId="0">
      <text>
        <r>
          <rPr>
            <b val="true"/>
            <sz val="8"/>
            <color rgb="FF000000"/>
            <rFont val="Tahoma"/>
            <family val="2"/>
          </rPr>
          <t xml:space="preserve">AUT: NO; EF:NA; MA:NA / BEL: NO; EF:NA; MA:NA / BGR: NO; EF:NA; MA:NA / CYP: NO; EF:NA; MA:NA / CZE: NO; EF:NA; MA:NA / DEU: 0,0755;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65</xdr:col>
                <xdr:colOff>24</xdr:colOff>
                <xdr:row>29</xdr:row>
                <xdr:rowOff>9</xdr:rowOff>
              </xdr:to>
            </anchor>
          </commentPr>
        </mc:Choice>
        <mc:Fallback/>
      </mc:AlternateContent>
    </comment>
    <comment ref="I31" authorId="0">
      <text>
        <r>
          <rPr>
            <b val="true"/>
            <sz val="8"/>
            <color rgb="FF000000"/>
            <rFont val="Tahoma"/>
            <family val="2"/>
          </rPr>
          <t xml:space="preserve">AUT: NO; EF:NA; MA:NA / BEL: NO; EF:NA; MA:NA / BGR: NO; EF:NA; MA:NA / CYP: NO; EF:NA; MA:NA / CZE: NO; EF:NA; MA:NA / DEU: 0,0755; EF:CS; MA:T2 / DNM: NO; EF:NA; MA:NA / ESP: NA; EF:NA; MA:NA / EST: NO; EF:NA; MA:NA / FIN: NO; EF:NA; MA:NA / FRK: NO; EF:NA; MA:NA / GBE: NO; EF:NA; MA:NA / GRC: NO; EF:NA; MA:NA / HUN: NA; EF:NA; MA:NA / IRL: NO; EF:NA; MA:NA / ITA: NO; EF:NA; MA:NA / LTU: NO; EF:NA; MA:NA / LUX: NO; EF:NA; MA:NA / LVA: NO; EF:NA; MA:NA / MLT: NA; EF:NA; MA:NA / NLD: NO; EF:NA; MA:NA / POL: 0,1567;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66</xdr:col>
                <xdr:colOff>16</xdr:colOff>
                <xdr:row>30</xdr:row>
                <xdr:rowOff>5</xdr:rowOff>
              </xdr:to>
            </anchor>
          </commentPr>
        </mc:Choice>
        <mc:Fallback/>
      </mc:AlternateContent>
    </comment>
    <comment ref="I32" authorId="0">
      <text>
        <r>
          <rPr>
            <b val="true"/>
            <sz val="8"/>
            <color rgb="FF000000"/>
            <rFont val="Tahoma"/>
            <family val="2"/>
          </rPr>
          <t xml:space="preserve">AUT: 0,0137; EF:CS; MA:T2 / BEL: 0,3372; EF:CR,D,PS; MA:CS,T1 / BGR: 0,0094; EF:D; MA:T1 / CYP: NO; EF:NA; MA:NA / CZE: 0,0359; EF:D; MA:T1 / DEU: 4,06; EF:CS; MA:T2 / DNM: 0,0142; EF:CS; MA:CR / ESP: 0,5071; EF:CR; MA:T2 / EST: 0,0032; EF:D; MA:T1 / FIN: 0,0021; EF:CS; MA:T3 / FRK: 5,36; EF:CS; MA:T2,T3 / GBE: 5,84; EF:CR,CS,D,OTH; MA:T2 / GRC: 0,0017; EF:D; MA:T2 / HUN: 0,0025; EF:D; MA:T1 / IRL: 0,0016; EF:D; MA:T1 / ITA: 4,88; EF:CR,D; MA:T3 / LTU: 0,0004; EF:D; MA:T1 / LUX: NO; EF:NA; MA:NA / LVA: 0,0492; EF:D; MA:T1 / MLT: NO; EF:NA; MA:NA / NLD: 0,6724; EF:CS; MA:T2 / POL: 0,0773; EF:D; MA:T1 / PRT: 0,0034; EF:CR,D; MA:T2 / ROU: 0,0285; EF:D; MA:T1 / SVK: 0,0067; EF:D; MA:T1 / SVN: 0,0075; EF:D; MA:T1 / SWE: 0,00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3</xdr:col>
                <xdr:colOff>11</xdr:colOff>
                <xdr:row>31</xdr:row>
                <xdr:rowOff>8</xdr:rowOff>
              </xdr:to>
            </anchor>
          </commentPr>
        </mc:Choice>
        <mc:Fallback/>
      </mc:AlternateContent>
    </comment>
    <comment ref="I33" authorId="0">
      <text>
        <r>
          <rPr>
            <b val="true"/>
            <sz val="8"/>
            <color rgb="FF000000"/>
            <rFont val="Tahoma"/>
            <family val="2"/>
          </rPr>
          <t xml:space="preserve">AUT: 0,0000; EF:CS; MA:T2 / BEL: 0,0001; EF:CR,D,PS; MA:T1 / BGR: 0,0036; EF:D; MA:T1 / CYP: NO; EF:NA; MA:NA / CZE: 0,0020; EF:D; MA:T1 / DEU: 0,0509; EF:CS; MA:T2 / DNM: NO; EF:NA; MA:NA / ESP: 0,0012; EF:CR; MA:T2 / EST: NO; EF:NA; MA:NA / FIN: NO; EF:NA; MA:NA / FRK: 0,0053; EF:CS; MA:T2, T3 / GBE: 0,4171; EF:CS,D,OTH; MA:T2 / GRC: NO; EF:NA; MA:NA / HUN: NO; EF:NA; MA:NA / IRL: NO; EF:NA; MA:NA / ITA: 0,0369; EF:CR,D; MA:T3 / LTU: 0,0004; EF:D; MA:T1 / LUX: NO; EF:NA; MA:NA / LVA: 0,0010; EF:D; MA:T1 / MLT: NO; EF:NA; MA:NA / NLD: 0,0001 / POL: 0,0061; EF:D; MA:T1 / PRT: 0,0019; EF:CR, D; MA:T2 / ROU: 0,0285; EF:D; MA:T1 / SVK: NO; EF:NA; MA:NA / SVN: 0,0001; EF:D; MA:T1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70</xdr:col>
                <xdr:colOff>37</xdr:colOff>
                <xdr:row>32</xdr:row>
                <xdr:rowOff>9</xdr:rowOff>
              </xdr:to>
            </anchor>
          </commentPr>
        </mc:Choice>
        <mc:Fallback/>
      </mc:AlternateContent>
    </comment>
    <comment ref="I34" authorId="0">
      <text>
        <r>
          <rPr>
            <b val="true"/>
            <sz val="8"/>
            <color rgb="FF000000"/>
            <rFont val="Tahoma"/>
            <family val="2"/>
          </rPr>
          <t xml:space="preserve">AUT: NO; EF:NA; MA:NA / BEL: 0,3368; EF:CR,D,PS; MA:CS,T1 / BGR: 0,0058; EF:D; MA:T1 / CYP: NO; EF:NA; MA:NA / CZE: 0,0340; EF:D; MA:T1 / DEU: 0,9160; EF:CS; MA:T2 / DNM: NO; EF:NA; MA:NA / ESP: 0,0240; EF:CR; MA:T2 / EST: 0,0032; EF:D; MA:T1 / FIN: 0,0021; EF:CS; MA:T3 / FRK: 0,3761; EF:CS; MA:T2, T3 / GBE: 1,72; EF:CS; MA:T2 / GRC: NO; EF:NA; MA:NA / HUN: 0,0025; EF:D; MA:T1 / IRL: 0,0016; EF:D; MA:T1 / ITA: 4,83; EF:CR,D; MA:T3 / LTU: NO; EF:NA; MA:NA / LUX: NO; EF:NA; MA:NA / LVA: 0,0473; EF:D; MA:T1 / MLT: NO; EF:NA; MA:NA / NLD: IE; EF:NA; MA:NA; COMM / POL: 0,0587; EF:D; MA:T1 / PRT: 0,0016; EF:CR,D; MA:T2 / ROU: NO; EF:NA; MA:NA / SVK: 0,0067; EF:D; MA:T1 / SVN: 0,0037; EF:D; MA:T1 / SWE: 0,004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71</xdr:col>
                <xdr:colOff>44</xdr:colOff>
                <xdr:row>33</xdr:row>
                <xdr:rowOff>2</xdr:rowOff>
              </xdr:to>
            </anchor>
          </commentPr>
        </mc:Choice>
        <mc:Fallback/>
      </mc:AlternateContent>
    </comment>
    <comment ref="I35" authorId="0">
      <text>
        <r>
          <rPr>
            <b val="true"/>
            <sz val="8"/>
            <color rgb="FF000000"/>
            <rFont val="Tahoma"/>
            <family val="2"/>
          </rPr>
          <t xml:space="preserve">AUT: 0,0137; EF:CS; MA:T2 / BEL: 0,0002; EF:CR,D,PS; MA:CS,T1 / BGR: NO; EF:NA; MA:NA / CYP: NO; EF:NA; MA:NA / CZE: NO; EF:NA; MA:NA / DEU: 1,05; EF:CS; MA:T2 / DNM: 0,0142; EF:CS; MA:CR / ESP: 0,4819; EF:CR; MA:T2 / EST: NO; EF:NA; MA:NA / FIN: NO; EF:NA; MA:NA / FRK: 3,07; EF:CS; MA:T2, T3 / GBE: 3,70; EF:CR,CS,D; MA:T2 / GRC: 0,0017; EF:D; MA:T2 / HUN: IE; EF:NA; MA:NA; COMM / IRL: NO; EF:NA; MA:NA / ITA: 0,0167; EF:CR,D; MA:T3 / LTU: NO; EF:NA; MA:NA / LUX: NO; EF:NA; MA:NA / LVA: 0,0008; EF:D; MA:T1 / MLT: NO; EF:NA; MA:NA / NLD: 0,6724; EF:CS; MA:T2 / POL: 0,0124; EF:D; MA:T1 / PRT: NO; EF:NA; MA:NA / ROU: NO; EF:NA; MA:NA / SVK: NO; EF:NA; MA:NA / SVN: 0,0038;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70</xdr:col>
                <xdr:colOff>37</xdr:colOff>
                <xdr:row>34</xdr:row>
                <xdr:rowOff>7</xdr:rowOff>
              </xdr:to>
            </anchor>
          </commentPr>
        </mc:Choice>
        <mc:Fallback/>
      </mc:AlternateContent>
    </comment>
    <comment ref="I36" authorId="0">
      <text>
        <r>
          <rPr>
            <b val="true"/>
            <sz val="8"/>
            <color rgb="FF000000"/>
            <rFont val="Tahoma"/>
            <family val="2"/>
          </rPr>
          <t xml:space="preserve">AUT: NO; EF:NA; MA:NA / BEL: NO; EF:NA; MA:NA / BGR: NO; EF:NA; MA:NA / CYP: NO; EF:NA; MA:NA / CZE: NO; EF:NA; MA:NA / DEU: 1,85; EF:CS; MA:T2 / DNM: NA; EF:NA; MA:NA / ESP: NA; EF:NA; MA:NA / EST: NO; EF:NA; MA:NA / FIN: NO; EF:NA; MA:NA / FRK: 1,90; EF:CS; MA:T2, T3 / GBE: NO; EF:NA; MA:NA / GRC: NO; EF:NA; MA:NA / HUN: NO; EF:NA; MA:NA / IRL: NO; EF:NA; MA:NA / ITA: NO; EF:NA; MA:NA / LTU: NO; EF:NA; MA:NA / LUX: NO; EF:NA; MA:NA / LVA: NO; EF:NA; MA:NA / MLT: NO; EF:NA; MA:NA / NLD: NO; EF:NA; MA:NA / POL: 0,0002;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65</xdr:col>
                <xdr:colOff>54</xdr:colOff>
                <xdr:row>35</xdr:row>
                <xdr:rowOff>9</xdr:rowOff>
              </xdr:to>
            </anchor>
          </commentPr>
        </mc:Choice>
        <mc:Fallback/>
      </mc:AlternateContent>
    </comment>
    <comment ref="I37" authorId="0">
      <text>
        <r>
          <rPr>
            <b val="true"/>
            <sz val="8"/>
            <color rgb="FF000000"/>
            <rFont val="Tahoma"/>
            <family val="2"/>
          </rPr>
          <t xml:space="preserve">AUT: NO; EF:NA; MA:NA / BEL: NO; EF:NA; MA:NA / BGR: NO; EF:NA; MA:NA / CYP: NO; EF:NA; MA:NA / CZE: NO; EF:NA; MA:NA / DEU: 0,1980;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65</xdr:col>
                <xdr:colOff>24</xdr:colOff>
                <xdr:row>35</xdr:row>
                <xdr:rowOff>14</xdr:rowOff>
              </xdr:to>
            </anchor>
          </commentPr>
        </mc:Choice>
        <mc:Fallback/>
      </mc:AlternateContent>
    </comment>
    <comment ref="J9" authorId="0">
      <text>
        <r>
          <rPr>
            <b val="true"/>
            <sz val="8"/>
            <color rgb="FF000000"/>
            <rFont val="Tahoma"/>
            <family val="2"/>
          </rPr>
          <t xml:space="preserve">AUT: 1,15; EF:CR,CS; MA:CS,M,T1,T2,T3 / BEL: 1,75; EF:CR,CS,D,PS; MA:CS,M,T1,T2 / BGR: 0,5776; EF:CR,D; MA:CR,T1 / CYP: 0,0314; EF:D; MA:D,T1 / CZE: 0,6600; EF:D; MA:T1 / DEU: 5,91; EF:CS,D,M; MA:CS,T1,T2,T3 / DNM: 0,6241; EF:CR,D,OTH; MA:CR,OTH / ESP: 3,29; EF:CR,D,OTH; MA:CR,CS,T1,T2,T3 / EST: 0,2654; EF:CS,D; MA:T1,T2,T3 / FIN: 0,9714; EF:CS,D; MA:CS,M,T1,T2,T3 / FRK: 5,72; EF:CS; MA:T1,T2,T3 / GBE: 10,12; EF:CR,CS,D; MA:T2,T3 / GRC: 2,26; EF:CR,D,M; MA:CR,M,T1,T2 / HUN: 0,4368; EF:CS,D; MA:T1,T2 / IRL: 0,4768; EF:D,M; MA:T1,T2,T3 / ITA: 11,38; EF:CR,CS,D; MA:D,M,T1,T2,T3 / LTU: 0,2461; EF:CR,D; MA:T1,T3 / LUX: 0,1465; EF:D; MA:T1,T3 / LVA: 0,3361; EF:CR,CS,D,M; MA:M,T1 / MLT: 0,0233; EF:D; MA:D,T1 / NLD: 0,4532; EF:CS,D; MA:CS,T1,T2 / POL: 1,05; EF:D; MA:T1,T2 / PRT: 0,9561; EF:CR,D; MA:CR,T1,T2,T3 / ROU: 0,3664; EF:D; MA:T1 / SVK: 0,4008; EF:D; MA:CS,M,T1,T2 / SVN: 0,3209; EF:D,M; MA:M,T1 / SWE: 2,47;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2</xdr:col>
                <xdr:colOff>54</xdr:colOff>
                <xdr:row>8</xdr:row>
                <xdr:rowOff>9</xdr:rowOff>
              </xdr:to>
            </anchor>
          </commentPr>
        </mc:Choice>
        <mc:Fallback/>
      </mc:AlternateContent>
    </comment>
    <comment ref="J10" authorId="0">
      <text>
        <r>
          <rPr>
            <b val="true"/>
            <sz val="8"/>
            <color rgb="FF000000"/>
            <rFont val="Tahoma"/>
            <family val="2"/>
          </rPr>
          <t xml:space="preserve">AUT: 0,1939; EF:CS; MA:CS,T2 / BEL: 0,2247; EF:CS,D,PS; MA:CS,T1 / BGR: 0,4792; EF:D; MA:T1 / CYP: 0,0041; EF:D; MA:D / CZE: 1,60; EF:D; MA:T1 / DEU: 18,32; EF:CS; MA:CS,T2 / DNM: 0,2197; EF:CS,D; MA:CR / ESP: 0,8122; EF:CR,D,OTH; MA:T2 / EST: 0,0540; EF:CS,D; MA:T1,T2 / FIN: 0,2927; EF:CS; MA:T1,T3 / FRK: 1,87; EF:CS; MA:T2,T3 / GBE: 8,07; EF:CR,CS; MA:T2 / GRC: 0,4924; EF:D; MA:T2 / HUN: 0,3516; EF:CS,D; MA:T1,T2 / IRL: 0,2982; EF:D; MA:T1,T2 / ITA: 1,37; EF:CR,D; MA:T2,T3 / LTU: 0,0466; EF:CS,D; MA:T1,T2 / LUX: 0,0199; EF:D; MA:T1 / LVA: 0,0532; EF:D; MA:T1 / MLT: 0,0098; EF:D; MA:D,T1 / NLD: 0,3560; EF:D; MA:T1 / POL: 4,22; EF:D; MA:T1 / PRT: 0,1397; EF:CR,D; MA:T1,T2 / ROU: 0,5693; EF:D; MA:T1 / SVK: 0,3719; EF:D; MA:T1 / SVN: 0,0918; EF:D; MA:T1 / SWE: 1,1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78</xdr:col>
                <xdr:colOff>60</xdr:colOff>
                <xdr:row>9</xdr:row>
                <xdr:rowOff>9</xdr:rowOff>
              </xdr:to>
            </anchor>
          </commentPr>
        </mc:Choice>
        <mc:Fallback/>
      </mc:AlternateContent>
    </comment>
    <comment ref="J11" authorId="0">
      <text>
        <r>
          <rPr>
            <b val="true"/>
            <sz val="8"/>
            <color rgb="FF000000"/>
            <rFont val="Tahoma"/>
            <family val="2"/>
          </rPr>
          <t xml:space="preserve">AUT: 0,0850; EF:CS; MA:T2 / BEL: 0,0539; EF:CS,D,PS; MA:CS,T1 / BGR: 0,0194; EF:D; MA:T1 / CYP: NA,NO; EF:NA; MA:NA / CZE: 0,0232; EF:D; MA:T1 / DEU: 1,18; EF:CS; MA:CS,T1,T2 / DNM: 0,0507; EF:CS,D; MA:CR / ESP: 0,2549; EF:OTH; MA:T2 / EST: 0,0043; EF:D; MA:T1 / FIN: 0,1026; EF:CS; MA:T1,T3 / FRK: 2,51; EF:CS; MA:T2,T3 / GBE: 0,8622; EF:CS,D; MA:T2 / GRC: 0,0002; EF:D; MA:T2 / HUN: 0,0356; EF:CS,D; MA:T1,T1c / IRL: 0,0390; EF:CR,D; MA:T1,T2 / ITA: 1,27; EF:CR,CS,D; MA:M,T2,T3 / LTU: 0,0169; EF:D; MA:T1 / LUX: 0,0018; EF:D; MA:T1 / LVA: 0,0099; EF:CR,D; MA:T1 / MLT: IE,NA,NO; EF:NA; MA:NA / NLD: 0,1212; EF:D; MA:T1 / POL: 0,0277; EF:D; MA:T1 / PRT: IE,NO; EF:NA; MA:NA / ROU: 0,1207; EF:D; MA:T1 / SVK: 0,0222; EF:D; MA:T1 / SVN: 0,0031; EF:D; MA:T1 / SWE: 0,048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8</xdr:col>
                <xdr:colOff>56</xdr:colOff>
                <xdr:row>10</xdr:row>
                <xdr:rowOff>9</xdr:rowOff>
              </xdr:to>
            </anchor>
          </commentPr>
        </mc:Choice>
        <mc:Fallback/>
      </mc:AlternateContent>
    </comment>
    <comment ref="J12" authorId="0">
      <text>
        <r>
          <rPr>
            <b val="true"/>
            <sz val="8"/>
            <color rgb="FF000000"/>
            <rFont val="Tahoma"/>
            <family val="2"/>
          </rPr>
          <t xml:space="preserve">AUT: 0,3539; EF:CS; MA:T2 / BEL: 0,0673; EF:CS,D,PS; MA:CS,T1 / BGR: 0,0289; EF:D; MA:T1 / CYP: 0,0006; EF:D; MA:D / CZE: 0,0879; EF:D; MA:T1 / DEU: 0,3627; EF:CS; MA:CS,T2 / DNM: 0,1340; EF:CS,D; MA:CR / ESP: 0,5702; EF:D,OTH; MA:T2 / EST: 0,0345; EF:D; MA:T1 / FIN: 0,2822; EF:CS,D; MA:T1,T3 / FRK: 1,73; EF:CS; MA:T2,T3 / GBE: 0,0833; EF:D; MA:T1,T2 / GRC: 0,1345; EF:D; MA:T2 / HUN: 0,0376; EF:D; MA:T1 / IRL: 0,0177; EF:D; MA:T1 / ITA: 0,8130; EF:CR,D; MA:T2,T3 / LTU: 0,0477; EF:D; MA:T1 / LUX: 0,0061; EF:D; MA:T1 / LVA: 0,1100; EF:D; MA:T1 / MLT: IE,NA,NE,NO; EF:NA; MA:NA / NLD: 0,0991; EF:CS,D; MA:T1 / POL: 0,2246; EF:D; MA:T1 / PRT: 0,3607; EF:CR,D; MA:T2 / ROU: 0,1008; EF:D; MA:T1 / SVK: 0,0316; EF:D; MA:T1,T2 / SVN: 0,0778; EF:D; MA:T1 / SWE: 0,5998;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78</xdr:col>
                <xdr:colOff>50</xdr:colOff>
                <xdr:row>11</xdr:row>
                <xdr:rowOff>7</xdr:rowOff>
              </xdr:to>
            </anchor>
          </commentPr>
        </mc:Choice>
        <mc:Fallback/>
      </mc:AlternateContent>
    </comment>
    <comment ref="J13" authorId="0">
      <text>
        <r>
          <rPr>
            <b val="true"/>
            <sz val="8"/>
            <color rgb="FF000000"/>
            <rFont val="Tahoma"/>
            <family val="2"/>
          </rPr>
          <t xml:space="preserve">AUT: 0,0126; EF:CS; MA:T2 / BEL: 0,0140; EF:CS,D,PS; MA:CS,T1 / BGR: NA,NO; EF:NA; MA:NA / CYP: NA,NO; EF:NA; MA:NA / CZE: 0,0013; EF:D; MA:T1 / DEU: 0,2066; EF:CS; MA:CS,T2 / DNM: 0,0096; EF:CS,D; MA:CR / ESP: 0,0371; EF:CR; MA:T2 / EST: NO; EF:NA; MA:NA / FIN: 1,59; EF:CS,D; MA:CS,D,T1,T3 / FRK: 0,2130; EF:CS; MA:T2,T3 / GBE: 0,0269; EF:CS; MA:OTH,T1,T2 / GRC: NO; EF:NA; MA:NA / HUN: 0,0052; EF:D; MA:T1 / IRL: NA,NO; EF:NA; MA:NA / ITA: 0,0618; EF:CR,D; MA:T2,T3 / LTU: IE,NO; EF:NA; MA:NA / LUX: 0,0013; EF:D; MA:T1 / LVA: NA,NO; EF:NA; MA:NA / MLT: IE,NA,NO; EF:NA; MA:NA / NLD: 0,0290; EF:CS; MA:T2 / POL: 0,1292; EF:D; MA:T1 / PRT: 0,0016; EF:CR,D; MA:T2 / ROU: NA,NO; EF:NA; MA:NA / SVK: 0,0158; EF:D,PS; MA:T1a / SVN: 0,0003; EF:D; MA:T1 / SWE: 0,077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78</xdr:col>
                <xdr:colOff>18</xdr:colOff>
                <xdr:row>12</xdr:row>
                <xdr:rowOff>8</xdr:rowOff>
              </xdr:to>
            </anchor>
          </commentPr>
        </mc:Choice>
        <mc:Fallback/>
      </mc:AlternateContent>
    </comment>
    <comment ref="J14" authorId="0">
      <text>
        <r>
          <rPr>
            <b val="true"/>
            <sz val="8"/>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78</xdr:col>
                <xdr:colOff>31</xdr:colOff>
                <xdr:row>13</xdr:row>
                <xdr:rowOff>9</xdr:rowOff>
              </xdr:to>
            </anchor>
          </commentPr>
        </mc:Choice>
        <mc:Fallback/>
      </mc:AlternateContent>
    </comment>
    <comment ref="J15" authorId="0">
      <text>
        <r>
          <rPr>
            <b val="true"/>
            <sz val="8"/>
            <color rgb="FF000000"/>
            <rFont val="Tahoma"/>
            <family val="2"/>
          </rPr>
          <t xml:space="preserve">AUT: 0,0359; EF:CS; MA:T2 / BEL: 0,4191; EF:CS,D; MA:CS,T1 / BGR: 0,0293; EF:D; MA:T1 / CYP: 0,0139; EF:D; MA:D / CZE: 0,0143; EF:D; MA:T1 / DEU: 0,4100; EF:CS; MA:T2 / DNM: 0,0094; EF:D; MA:CR / ESP: 0,3676; EF:CR,OTH; MA:T2 / EST: 0,0378; EF:D; MA:T1 / FIN: 0,0807; EF:CS; MA:T3 / FRK: 0,4868; EF:CS; MA:T2,T3 / GBE: 0,6970; EF:CS,D; MA:T2 / GRC: 0,0626; EF:D; MA:T2 / HUN: 0,0270; EF:D; MA:T1 / IRL: 0,0049; EF:D; MA:T1,T2 / ITA: 0,9905; EF:CR,D; MA:T3 / LTU: 0,0599; EF:D; MA:T1 / LUX: NO; EF:NA; MA:NA / LVA: 0,0243; EF:D; MA:T1 / MLT: 0,0058; EF:D; MA:D,T1 / NLD: 0,0244; EF:D; MA:T1 / POL: 0,0485; EF:D; MA:T1 / PRT: 0,0793; EF:CR,D; MA:T2 / ROU: 0,1717; EF:D; MA:T1 / SVK: 0,0124; EF:D; MA:T1 / SVN: 0,0025; EF:D; MA:T1 / SWE: 0,1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76</xdr:col>
                <xdr:colOff>5</xdr:colOff>
                <xdr:row>14</xdr:row>
                <xdr:rowOff>7</xdr:rowOff>
              </xdr:to>
            </anchor>
          </commentPr>
        </mc:Choice>
        <mc:Fallback/>
      </mc:AlternateContent>
    </comment>
    <comment ref="J16" authorId="0">
      <text>
        <r>
          <rPr>
            <b val="true"/>
            <sz val="8"/>
            <color rgb="FF000000"/>
            <rFont val="Tahoma"/>
            <family val="2"/>
          </rPr>
          <t xml:space="preserve">AUT: 0,0742; EF:CS; MA:T2 / BEL: 0,1168; EF:CS,D; MA:CS,T1 / BGR: 0,3793; EF:D; MA:T1 / CYP: NO; EF:NA; MA:NA / CZE: 0,7876; EF:D; MA:T1 / DEU: 13,26; EF:CS; MA:T2 / DNM: 0,1940; EF:CS,D; MA:CR / ESP: 0,4764; EF:CR,D,OTH; MA:T2 / EST: 0,0132; EF:CS,D; MA:T1,T2 / FIN: 0,1400; EF:CS; MA:T3 / FRK: 1,15; EF:CS; MA:T2,T3 / GBE: 5,26; EF:CS; MA:T2 / GRC: 0,4329; EF:D; MA:T2 / HUN: 0,1900; EF:D; MA:T1 / IRL: 0,2007; EF:D; MA:T1,T2 / ITA: 0,5605; EF:CR,D; MA:T3 / LTU: 0,0027; EF:CS,D; MA:T1,T2 / LUX: NO; EF:NA; MA:NA / LVA: 0,0150; EF:D; MA:T1 / MLT: 0,0098; EF:D; MA:D,T1 / NLD: 0,3254; EF:D; MA:T1 / POL: 3,28; EF:D; MA:T1 / PRT: 0,1176; EF:CR,D; MA:T2 / ROU: 0,3778; EF:D; MA:T1 / SVK: 0,1816; EF:D; MA:T1 / SVN: 0,0763; EF:D; MA:T1 / SWE: 0,757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76</xdr:col>
                <xdr:colOff>34</xdr:colOff>
                <xdr:row>15</xdr:row>
                <xdr:rowOff>6</xdr:rowOff>
              </xdr:to>
            </anchor>
          </commentPr>
        </mc:Choice>
        <mc:Fallback/>
      </mc:AlternateContent>
    </comment>
    <comment ref="J17" authorId="0">
      <text>
        <r>
          <rPr>
            <b val="true"/>
            <sz val="8"/>
            <color rgb="FF000000"/>
            <rFont val="Tahoma"/>
            <family val="2"/>
          </rPr>
          <t xml:space="preserve">AUT: 0,0304; EF:CS; MA:T2 / BEL: 0,0163; EF:CS,D; MA:CS,T1 / BGR: 0,0115; EF:D; MA:T1 / CYP: NO; EF:NA; MA:NA / CZE: 0,0033; EF:D; MA:T1 / DEU: 0,2696; EF:CS; MA:T2 / DNM: 0,0261; EF:CS,D; MA:CR / ESP: 0,0114; EF:OTH; MA:T2 / EST: 0,0036; EF:D; MA:T1 / FIN: 0,0504; EF:CS; MA:T3 / FRK: 0,0752; EF:CS; MA:T2,T3 / GBE: 0,6668; EF:CS,D; MA:T2 / GRC: 0,0002; EF:D; MA:T2 / HUN: 0,0117; EF:D; MA:T1 / IRL: 0,0343; EF:D; MA:T2 / ITA: 0,0305; EF:CR,D; MA:T3 / LTU: 0,0105; EF:D; MA:T1 / LUX: NO; EF:NA; MA:NA / LVA: 0,0049; EF:D; MA:T1 / MLT: NO; EF:NA; MA:NA / NLD: 0,0284; EF:D; MA:T1 / POL: 0,0036; EF:D; MA:T1 / PRT: NO; EF:NA; MA:NA / ROU: 0,0376; EF:D; MA:T1 / SVK: 0,0049; EF:D; MA:T1 / SVN: 0,0005; EF:D; MA:T1 / SWE: 0,01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4</xdr:col>
                <xdr:colOff>50</xdr:colOff>
                <xdr:row>16</xdr:row>
                <xdr:rowOff>8</xdr:rowOff>
              </xdr:to>
            </anchor>
          </commentPr>
        </mc:Choice>
        <mc:Fallback/>
      </mc:AlternateContent>
    </comment>
    <comment ref="J18" authorId="0">
      <text>
        <r>
          <rPr>
            <b val="true"/>
            <sz val="8"/>
            <color rgb="FF000000"/>
            <rFont val="Tahoma"/>
            <family val="2"/>
          </rPr>
          <t xml:space="preserve">AUT: 0,0048; EF:CS; MA:T2 / BEL: 0,0302; EF:CS,D; MA:CS,T1 / BGR: NO; EF:NA; MA:NA / CYP: NO; EF:NA; MA:NA / CZE: 0,0020; EF:D; MA:T1 / DEU: 0,0676; EF:CS; MA:T2 / DNM: 0,0376; EF:CS,D; MA:CR / ESP: 0,0000; EF:D,OTH; MA:T2 / EST: 0,0098; EF:D; MA:T1 / FIN: 0,0099; EF:CS; MA:T3 / FRK: 0,1343; EF:CS; MA:T2,T3 / GBE: 0,0009; EF:D; MA:T2 / GRC: NO; EF:NA; MA:NA / HUN: NO; EF:NA; MA:NA / IRL: NO; EF:NA; MA:NA / ITA: 0,0804; EF:CR,D; MA:T3 / LTU: 0,0021; EF:D; MA:T1 / LUX: 0,0035; EF:D; MA:T1 / LVA: 0,0017; EF:D; MA:T1 / MLT: NO; EF:NA; MA:NA / NLD: 0,0422; EF:D; MA:T1 / POL: 0,0583; EF:D; MA:T1 / PRT: NO; EF:NA; MA:NA / ROU: NO; EF:NA; MA:NA / SVK: NO; EF:NA; MA:NA / SVN: 0,0006; EF:D; MA:T1 / SWE: 0,068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73</xdr:col>
                <xdr:colOff>32</xdr:colOff>
                <xdr:row>17</xdr:row>
                <xdr:rowOff>9</xdr:rowOff>
              </xdr:to>
            </anchor>
          </commentPr>
        </mc:Choice>
        <mc:Fallback/>
      </mc:AlternateContent>
    </comment>
    <comment ref="J19" authorId="0">
      <text>
        <r>
          <rPr>
            <b val="true"/>
            <sz val="8"/>
            <color rgb="FF000000"/>
            <rFont val="Tahoma"/>
            <family val="2"/>
          </rPr>
          <t xml:space="preserve">AUT: 0,0034; EF:CS; MA:T2 / BEL: 0,0100; EF:CS,D; MA:CS,T1 / BGR: NO; EF:NA; MA:NA / CYP: NO; EF:NA; MA:NA / CZE: 0,0013; EF:D; MA:T1 / DEU: 0,0890; EF:CS; MA:T2 / DNM: 0,0079; EF:CS; MA:CR / ESP: 0,0371; EF:CR; MA:T2 / EST: NO; EF:NA; MA:NA / FIN: 0,1117; EF:CS; MA:T3 / FRK: 0,0705; EF:CS; MA:T2,T3 / GBE: 0,0268; EF:CS; MA:OTH,T1 / GRC: NO; EF:NA; MA:NA / HUN: 0,0052; EF:D; MA:T1 / IRL: NO; EF:NA; MA:NA / ITA: 0,0033; EF:CR,D; MA:T3 / LTU: NO; EF:NA; MA:NA / LUX: 0,0013; EF:D; MA:T1 / LVA: NO; EF:NA; MA:NA / MLT: NA,NO; EF:NA; MA:NA / NLD: 0,0290; EF:CS; MA:T2 / POL: 0,0419; EF:D; MA:T1 / PRT: NO; EF:NA; MA:NA / ROU: NO; EF:NA; MA:NA / SVK: 0,0158; EF:D,PS; MA:T1a / SVN: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73</xdr:col>
                <xdr:colOff>53</xdr:colOff>
                <xdr:row>18</xdr:row>
                <xdr:rowOff>6</xdr:rowOff>
              </xdr:to>
            </anchor>
          </commentPr>
        </mc:Choice>
        <mc:Fallback/>
      </mc:AlternateContent>
    </comment>
    <comment ref="J20" authorId="0">
      <text>
        <r>
          <rPr>
            <b val="true"/>
            <sz val="8"/>
            <color rgb="FF000000"/>
            <rFont val="Tahoma"/>
            <family val="2"/>
          </rPr>
          <t xml:space="preserve">AUT: 0,1328; EF:CS; MA:T2 / BEL: 0,1655; EF:CS,D; MA:CS,T1 / BGR: 0,4149; EF:D; MA:T1 / CYP: 0,0131; EF:D; MA:D / CZE: 0,7526; EF:D; MA:T1 / DEU: 11,51; EF:CS; MA:T2 / DNM: 0,2518; EF:CS,D; MA:CR / ESP: 0,6364; EF:CR,D,OTH; MA:T2 / EST: 0,0640; EF:CS,D; MA:T1,T2 / FIN: 0,3364; EF:CS; MA:T3 / FRK: 1,48; EF:CS; MA:T2,T3 / GBE: 5,38; EF:CS,D; MA:OTH,T1,T2 / GRC: 0,4753; EF:D; MA:T2 / HUN: 0,2197; EF:D; MA:T1 / IRL: 0,2381; EF:D; MA:T2 / ITA: 1,05; EF:CR,D; MA:T3 / LTU: 0,0622; EF:CS,D; MA:T1,T2 / LUX: 0,0049; EF:D; MA:T1 / LVA: 0,0393; EF:D; MA:T1 / MLT: 0,0156; EF:D; MA:D,T1 / NLD: 0,4217; EF:CS,D; MA:T1,T2 / POL: 3,38; EF:D; MA:T1 / PRT: 0,1662; EF:CR,D; MA:T2 / ROU: 0,5686; EF:D; MA:T1 / SVK: 0,2086; EF:D,PS; MA:T1,T1a / SVN: 0,0788; EF:D; MA:T1 / SWE: 0,981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78</xdr:col>
                <xdr:colOff>28</xdr:colOff>
                <xdr:row>19</xdr:row>
                <xdr:rowOff>7</xdr:rowOff>
              </xdr:to>
            </anchor>
          </commentPr>
        </mc:Choice>
        <mc:Fallback/>
      </mc:AlternateContent>
    </comment>
    <comment ref="J21" authorId="0">
      <text>
        <r>
          <rPr>
            <b val="true"/>
            <sz val="8"/>
            <color rgb="FF000000"/>
            <rFont val="Tahoma"/>
            <family val="2"/>
          </rPr>
          <t xml:space="preserve">AUT: 0,0218; EF:CS; MA:T2 / BEL: 0,0022; EF:CS,D; MA:CS,T1 / BGR: 0,0252; EF:D; MA:T1 / CYP: 0,0131; EF:D; MA:D / CZE: 0,0064; EF:D; MA:T1 / DEU: 0,1259; EF:CS; MA:T2 / DNM: 0,0072; EF:D; MA:CR / ESP: 0,1232; EF:OTH; MA:T2 / EST: 0,0378; EF:D; MA:T1 / FIN: 0,0404; EF:CS; MA:T3 / FRK: 0,1749; EF:CS; MA:T2, T3 / GBE: 0,1626; EF:D; MA:T2 / GRC: 0,0425; EF:D; MA:T2 / HUN: 0,0144; EF:D; MA:T1 / IRL: 0,0043; EF:D; MA:T2 / ITA: 0,4944; EF:CR,D; MA:T3 / LTU: 0,0468; EF:D; MA:T1 / LUX: NO; EF:NA; MA:NA / LVA: 0,0241; EF:D; MA:T1 / MLT: 0,0058; EF:D; MA:D,T1 / NLD: 0,0016; EF:D; MA:T1 / POL: 0,0397; EF:D; MA:T1 / PRT: 0,0495; EF:CR, D; MA:T2 / ROU: 0,1533; EF:D; MA:T1 / SVK: 0,0082; EF:D; MA:T1 / SVN: 0,0022; EF:D; MA:T1 / SWE: 0,07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75</xdr:col>
                <xdr:colOff>24</xdr:colOff>
                <xdr:row>20</xdr:row>
                <xdr:rowOff>9</xdr:rowOff>
              </xdr:to>
            </anchor>
          </commentPr>
        </mc:Choice>
        <mc:Fallback/>
      </mc:AlternateContent>
    </comment>
    <comment ref="J22" authorId="0">
      <text>
        <r>
          <rPr>
            <b val="true"/>
            <sz val="8"/>
            <color rgb="FF000000"/>
            <rFont val="Tahoma"/>
            <family val="2"/>
          </rPr>
          <t xml:space="preserve">AUT: 0,0742; EF:CS; MA:T2 / BEL: 0,1068; EF:CS,D; MA:CS,T1 / BGR: 0,3783; EF:D; MA:T1 / CYP: NO; EF:NA; MA:NA / CZE: 0,7401; EF:D; MA:T1 / DEU: 11,07; EF:CS; MA:T2 / DNM: 0,1940; EF:D, CS; MA:CR / ESP: 0,4695; EF:D, CR, OTH; MA:T2 / EST: 0,0128; EF:CS,D; MA:T1,T2 / FIN: 0,1375; EF:CS; MA:T3 / FRK: 1,06; EF:CS; MA:T2, T3 / GBE: 5,19; EF:CS; MA:T2 / GRC: 0,4329; EF:D; MA:T2 / HUN: 0,1897; EF:D; MA:T1 / IRL: 0,1995; EF:D; MA:T2 / ITA: 0,4456; EF:CR,D; MA:T3 / LTU: 0,0027; EF:CS,D; MA:T1,T2 / LUX: NO; EF:NA; MA:NA / LVA: 0,0087; EF:D; MA:T1 / MLT: 0,0098; EF:D; MA:D,T1 / NLD: 0,3254; EF:D; MA:T1 / POL: 3,26; EF:D; MA:T1 / PRT: 0,1167; EF:CR, D; MA:T2 / ROU: 0,3778; EF:D; MA:T1 / SVK: 0,1809; EF:D; MA:T1 / SVN: 0,0758; EF:D; MA:T1 / SWE: 0,74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76</xdr:col>
                <xdr:colOff>32</xdr:colOff>
                <xdr:row>21</xdr:row>
                <xdr:rowOff>4</xdr:rowOff>
              </xdr:to>
            </anchor>
          </commentPr>
        </mc:Choice>
        <mc:Fallback/>
      </mc:AlternateContent>
    </comment>
    <comment ref="J23" authorId="0">
      <text>
        <r>
          <rPr>
            <b val="true"/>
            <sz val="8"/>
            <color rgb="FF000000"/>
            <rFont val="Tahoma"/>
            <family val="2"/>
          </rPr>
          <t xml:space="preserve">AUT: 0,0287; EF:CS; MA:T2 / BEL: 0,0163; EF:CS,D; MA:CS,T1 / BGR: 0,0114; EF:D; MA:T1 / CYP: NO; EF:NA; MA:NA / CZE: 0,0028; EF:D; MA:T1 / DEU: 0,2235; EF:CS; MA:T2 / DNM: 0,0052; EF:D, CS; MA:CR / ESP: 0,0066; EF:OTH; MA:T2 / EST: 0,0036; EF:D; MA:T1 / FIN: 0,0369; EF:CS; MA:T3 / FRK: 0,0431; EF:CS; MA:T2, T3 / GBE: 0,0000; EF:D; MA:T2 / GRC: NO; EF:NA; MA:NA / HUN: 0,0104; EF:D; MA:T1 / IRL: 0,0343; EF:D; MA:T2 / ITA: 0,0285; EF:CR,D; MA:T3 / LTU: 0,0105; EF:D; MA:T1 / LUX: NO; EF:NA; MA:NA / LVA: 0,0048; EF:D; MA:T1 / MLT: NO; EF:NA; MA:NA / NLD: 0,0235; EF:D; MA:T1 / POL: 0,0022; EF:D; MA:T1 / PRT: NO; EF:NA; MA:NA / ROU: 0,0376; EF:D; MA:T1 / SVK: 0,0038; EF:D; MA:T1 / SVN: 0,0002; EF:D; MA:T1 / SWE: 0,01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4</xdr:col>
                <xdr:colOff>22</xdr:colOff>
                <xdr:row>22</xdr:row>
                <xdr:rowOff>8</xdr:rowOff>
              </xdr:to>
            </anchor>
          </commentPr>
        </mc:Choice>
        <mc:Fallback/>
      </mc:AlternateContent>
    </comment>
    <comment ref="J24" authorId="0">
      <text>
        <r>
          <rPr>
            <b val="true"/>
            <sz val="8"/>
            <color rgb="FF000000"/>
            <rFont val="Tahoma"/>
            <family val="2"/>
          </rPr>
          <t xml:space="preserve">AUT: 0,0048; EF:CS; MA:T2 / BEL: 0,0302; EF:CS,D; MA:CS,T1 / BGR: NO; EF:NA; MA:NA / CYP: NO; EF:NA; MA:NA / CZE: 0,0020; EF:D; MA:T1 / DEU: 0,0470; EF:CS; MA:T2 / DNM: 0,0376; EF:D, CS; MA:CR / ESP: 0,0000; EF:D, OTH; MA:T2 / EST: 0,0098; EF:D; MA:T1 / FIN: 0,0099; EF:CS; MA:T3 / FRK: 0,1343; EF:CS; MA:T2, T3 / GBE: 0,0009; EF:D; MA:T2 / GRC: NO; EF:NA; MA:NA / HUN: NO; EF:NA; MA:NA / IRL: NO; EF:NA; MA:NA / ITA: 0,0804; EF:CR,D; MA:T3 / LTU: 0,0021; EF:D; MA:T1 / LUX: 0,0035; EF:D; MA:T1 / LVA: 0,0017; EF:D; MA:T1 / MLT: NO; EF:NA; MA:NA / NLD: 0,0422; EF:D; MA:T1 / POL: 0,0583; EF:D; MA:T1 / PRT: NO; EF:NA; MA:NA / ROU: NO; EF:NA; MA:NA / SVK: NO; EF:NA; MA:NA / SVN: 0,0006; EF:D; MA:T1 / SWE: 0,068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73</xdr:col>
                <xdr:colOff>41</xdr:colOff>
                <xdr:row>23</xdr:row>
                <xdr:rowOff>9</xdr:rowOff>
              </xdr:to>
            </anchor>
          </commentPr>
        </mc:Choice>
        <mc:Fallback/>
      </mc:AlternateContent>
    </comment>
    <comment ref="J25" authorId="0">
      <text>
        <r>
          <rPr>
            <b val="true"/>
            <sz val="8"/>
            <color rgb="FF000000"/>
            <rFont val="Tahoma"/>
            <family val="2"/>
          </rPr>
          <t xml:space="preserve">AUT: 0,0034; EF:CS; MA:T2 / BEL: 0,0100; EF:CS,D; MA:CS,T1 / BGR: NO; EF:NA; MA:NA / CYP: NO; EF:NA; MA:NA / CZE: 0,0013; EF:D; MA:T1 / DEU: 0,0469; EF:CS; MA:T2 / DNM: 0,0079; EF:CS; MA:CR / ESP: 0,0371; EF:CR; MA:T2 / EST: NO; EF:NA; MA:NA / FIN: 0,1117; EF:CS; MA:T3 / FRK: 0,0705; EF:CS; MA:T2, T3 / GBE: 0,0268; EF:CS; MA:OTH,T1 / GRC: NO; EF:NA; MA:NA / HUN: 0,0052; EF:D; MA:T1 / IRL: NO; EF:NA; MA:NA / ITA: 0,0033; EF:CR,D; MA:T3 / LTU: NO; EF:NA; MA:NA / LUX: 0,0013; EF:D; MA:T1 / LVA: NO; EF:NA; MA:NA / MLT: NO; EF:NA; MA:NA / NLD: 0,0290; EF:CS; MA:T2 / POL: 0,0211; EF:D; MA:T1 / PRT: NO; EF:NA; MA:NA / ROU: NO; EF:NA; MA:NA / SVK: 0,0158; EF:D,PS; MA:T1a / SVN: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73</xdr:col>
                <xdr:colOff>37</xdr:colOff>
                <xdr:row>24</xdr:row>
                <xdr:rowOff>1</xdr:rowOff>
              </xdr:to>
            </anchor>
          </commentPr>
        </mc:Choice>
        <mc:Fallback/>
      </mc:AlternateContent>
    </comment>
    <comment ref="J26" authorId="0">
      <text>
        <r>
          <rPr>
            <b val="true"/>
            <sz val="8"/>
            <color rgb="FF000000"/>
            <rFont val="Tahoma"/>
            <family val="2"/>
          </rPr>
          <t xml:space="preserve">AUT: 0,0149; EF:CS; MA:T2 / BEL: 0,4168; EF:CS; MA:CS / BGR: 0,0035; EF:D; MA:T1 / CYP: 0,0008; EF:D; MA:D / CZE: 0,0080; EF:D; MA:T1 / DEU: 0,3925; EF:CS; MA:T2 / DNM: 0,0022; EF:D; MA:CR / ESP: 0,2435; EF:CR,OTH; MA:T2 / EST: NO; EF:NA; MA:NA / FIN: 0,0543; EF:CS; MA:T3 / FRK: 0,3136; EF:CS; MA:T2,T3 / GBE: 0,3324; EF:CS,D; MA:T2 / GRC: 0,0201; EF:D; MA:T2 / HUN: 0,0139; EF:D; MA:T1 / IRL: 0,0006; EF:D; MA:T1 / ITA: 0,4895; EF:CR,D; MA:T3 / LTU: 0,0130; EF:D; MA:T1 / LUX: NO; EF:NA; MA:NA / LVA: NO; EF:NA; MA:NA / MLT: NA,NO; EF:NA; MA:NA / NLD: 0,0246; EF:D; MA:T1 / POL: 0,0288; EF:D; MA:T1 / PRT: 0,0294; EF:CR,D; MA:T2 / ROU: 0,0127; EF:D; MA:T1 / SVK: 0,0054; EF:D; MA:T1 / SVN: 0,0006; EF:D; MA:T1 / SWE: 0,067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74</xdr:col>
                <xdr:colOff>53</xdr:colOff>
                <xdr:row>25</xdr:row>
                <xdr:rowOff>7</xdr:rowOff>
              </xdr:to>
            </anchor>
          </commentPr>
        </mc:Choice>
        <mc:Fallback/>
      </mc:AlternateContent>
    </comment>
    <comment ref="J27" authorId="0">
      <text>
        <r>
          <rPr>
            <b val="true"/>
            <sz val="8"/>
            <color rgb="FF000000"/>
            <rFont val="Tahoma"/>
            <family val="2"/>
          </rPr>
          <t xml:space="preserve">AUT: 0,0141; EF:CS; MA:T2 / BEL: 0,4168; EF:CS; MA:CS / BGR: 0,0034; EF:D; MA:T1 / CYP: 0,0008; EF:D; MA:D / CZE: 0,0075; EF:D; MA:T1 / DEU: 0,2519; EF:CS; MA:T2 / DNM: 0,0022; EF:D; MA:CR / ESP: 0,2428; EF:CR, OTH; MA:T2 / EST: NO; EF:NA; MA:NA / FIN: 0,0403; EF:CS; MA:T3 / FRK: 0,3088; EF:CS; MA:T2, T3 / GBE: 0,3323; EF:CS,D; MA:T2 / GRC: 0,0201; EF:D; MA:T2 / HUN: 0,0126; EF:D; MA:T1 / IRL: 0,0006; EF:D; MA:T1 / ITA: 0,4887; EF:CR,D; MA:T3 / LTU: 0,0130; EF:D; MA:T1 / LUX: NO; EF:NA; MA:NA / LVA: NO; EF:NA; MA:NA / MLT: NO; EF:NA; MA:NA / NLD: 0,0227; EF:D; MA:T1 / POL: 0,0076; EF:D; MA:T1 / PRT: 0,0294; EF:CR, D; MA:T2 / ROU: 0,0127; EF:D; MA:T1 / SVK: 0,0042; EF:D; MA:T1 / SVN: 0,0003; EF:D; MA:T1 / SWE: 0,067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74</xdr:col>
                <xdr:colOff>43</xdr:colOff>
                <xdr:row>26</xdr:row>
                <xdr:rowOff>8</xdr:rowOff>
              </xdr:to>
            </anchor>
          </commentPr>
        </mc:Choice>
        <mc:Fallback/>
      </mc:AlternateContent>
    </comment>
    <comment ref="J28" authorId="0">
      <text>
        <r>
          <rPr>
            <b val="true"/>
            <sz val="8"/>
            <color rgb="FF000000"/>
            <rFont val="Tahoma"/>
            <family val="2"/>
          </rPr>
          <t xml:space="preserve">AUT: NO; EF:NA; MA:NA / BEL: NO; EF:NA; MA:NA / BGR: NO; EF:NA; MA:NA / CYP: NO; EF:NA; MA:NA / CZE: NO; EF:NA; MA:NA / DEU: 0,0999; EF:CS; MA:T2 / DNM: NO; EF:NA; MA:NA / ESP: NA; EF:NA; MA:NA / EST: NO; EF:NA; MA:NA / FIN: 0,0004; EF:CS; MA:T3 / FRK: 0,0032; EF:CS; MA:T2, T3 / GBE: NO; EF:NA; MA:NA / GRC: NO; EF:NA; MA:NA / HUN: NO; EF:NA; MA:NA / IRL: NO; EF:NA; MA:NA / ITA: NO; EF:NA; MA:NA / LTU: NO; EF:NA; MA:NA / LUX: NO; EF:NA; MA:NA / LVA: NO; EF:NA; MA:NA / MLT: NO; EF:NA; MA:NA / NLD: NO; EF:NA; MA:NA / POL: 0,0001; EF:D; MA:T1 / PRT: NO; EF:NA; MA:NA / ROU: NO; EF:NA; MA:NA / SVK: 0,0000; EF:D; MA:T1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68</xdr:col>
                <xdr:colOff>53</xdr:colOff>
                <xdr:row>27</xdr:row>
                <xdr:rowOff>9</xdr:rowOff>
              </xdr:to>
            </anchor>
          </commentPr>
        </mc:Choice>
        <mc:Fallback/>
      </mc:AlternateContent>
    </comment>
    <comment ref="J29" authorId="0">
      <text>
        <r>
          <rPr>
            <b val="true"/>
            <sz val="8"/>
            <color rgb="FF000000"/>
            <rFont val="Tahoma"/>
            <family val="2"/>
          </rPr>
          <t xml:space="preserve">AUT: 0,0008; EF:CS; MA:T2 / BEL: NO; EF:NA; MA:NA / BGR: 0,0001; EF:D; MA:T1 / CYP: NO; EF:NA; MA:NA / CZE: 0,0006; EF:D; MA:T1 / DEU: 0,0174; EF:CS; MA:T2 / DNM: NO; EF:NA; MA:NA / ESP: 0,0007; EF:OTH; MA:T2 / EST: NO; EF:NA; MA:NA / FIN: 0,0135; EF:CS; MA:T3 / FRK: 0,0016; EF:CS; MA:T2, T3 / GBE: 0,0001; EF:D; MA:T2 / GRC: NO; EF:NA; MA:NA / HUN: 0,0012; EF:D; MA:T1 / IRL: NO; EF:NA; MA:NA / ITA: 0,0009; EF:CR,D; MA:T3 / LTU: NO; EF:NA; MA:NA / LUX: NO; EF:NA; MA:NA / LVA: NO; EF:NA; MA:NA / MLT: NO; EF:NA; MA:NA / NLD: 0,0018; EF:D; MA:T1 / POL: 0,0002; EF:D; MA:T1 / PRT: NO; EF:NA; MA:NA / ROU: NO; EF:NA; MA:NA / SVK: 0,0012; EF:D; MA:T1 / SVN: 0,0002;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71</xdr:col>
                <xdr:colOff>34</xdr:colOff>
                <xdr:row>28</xdr:row>
                <xdr:rowOff>4</xdr:rowOff>
              </xdr:to>
            </anchor>
          </commentPr>
        </mc:Choice>
        <mc:Fallback/>
      </mc:AlternateContent>
    </comment>
    <comment ref="J30" authorId="0">
      <text>
        <r>
          <rPr>
            <b val="true"/>
            <sz val="8"/>
            <color rgb="FF000000"/>
            <rFont val="Tahoma"/>
            <family val="2"/>
          </rPr>
          <t xml:space="preserve">AUT: NO; EF:NA; MA:NA / BEL: NO; EF:NA; MA:NA / BGR: NO; EF:NA; MA:NA / CYP: NO; EF:NA; MA:NA / CZE: NO; EF:NA; MA:NA / DEU: 0,0116;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67</xdr:col>
                <xdr:colOff>23</xdr:colOff>
                <xdr:row>29</xdr:row>
                <xdr:rowOff>8</xdr:rowOff>
              </xdr:to>
            </anchor>
          </commentPr>
        </mc:Choice>
        <mc:Fallback/>
      </mc:AlternateContent>
    </comment>
    <comment ref="J31" authorId="0">
      <text>
        <r>
          <rPr>
            <b val="true"/>
            <sz val="8"/>
            <color rgb="FF000000"/>
            <rFont val="Tahoma"/>
            <family val="2"/>
          </rPr>
          <t xml:space="preserve">AUT: NO; EF:NA; MA:NA / BEL: NO; EF:NA; MA:NA / BGR: NO; EF:NA; MA:NA / CYP: NO; EF:NA; MA:NA / CZE: NO; EF:NA; MA:NA / DEU: 0,0116; EF:CS; MA:T2 / DNM: NO; EF:NA; MA:NA / ESP: NA; EF:NA; MA:NA / EST: NO; EF:NA; MA:NA / FIN: NO; EF:NA; MA:NA / FRK: NO; EF:NA; MA:NA / GBE: NO; EF:NA; MA:NA / GRC: NO; EF:NA; MA:NA / HUN: NA; EF:NA; MA:NA / IRL: NO; EF:NA; MA:NA / ITA: NO; EF:NA; MA:NA / LTU: NO; EF:NA; MA:NA / LUX: NO; EF:NA; MA:NA / LVA: NO; EF:NA; MA:NA / MLT: NA; EF:NA; MA:NA / NLD: NO; EF:NA; MA:NA / POL: 0,0209;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68</xdr:col>
                <xdr:colOff>15</xdr:colOff>
                <xdr:row>30</xdr:row>
                <xdr:rowOff>9</xdr:rowOff>
              </xdr:to>
            </anchor>
          </commentPr>
        </mc:Choice>
        <mc:Fallback/>
      </mc:AlternateContent>
    </comment>
    <comment ref="J32" authorId="0">
      <text>
        <r>
          <rPr>
            <b val="true"/>
            <sz val="8"/>
            <color rgb="FF000000"/>
            <rFont val="Tahoma"/>
            <family val="2"/>
          </rPr>
          <t xml:space="preserve">AUT: 0,0010; EF:CS; MA:T2 / BEL: 0,0100; EF:D; MA:T1 / BGR: 0,0017; EF:D; MA:T1 / CYP: NO; EF:NA; MA:NA / CZE: 0,0479; EF:D; MA:T1 / DEU: 2,20; EF:CS; MA:T2 / DNM: 0,0209; EF:D; MA:CR / ESP: 0,0126; EF:CR,D,OTH; MA:T2 / EST: 0,0003; EF:D; MA:T1 / FIN: 0,0021; EF:CS; MA:T3 / FRK: 0,1166; EF:CS; MA:T2,T3 / GBE: 0,9382; EF:CS,D; MA:T2 / GRC: 0,0002; EF:D; MA:T2 / HUN: 0,0002; EF:D; MA:T1 / IRL: 0,0012; EF:D; MA:T1 / ITA: 0,1234; EF:CR,D; MA:T3 / LTU: 0,0001; EF:D; MA:T1 / LUX: NO; EF:NA; MA:NA / LVA: 0,0066; EF:D; MA:T1 / MLT: NO; EF:NA; MA:NA / NLD: 0,0031; EF:D; MA:T1 / POL: 0,0240; EF:D; MA:T1 / PRT: 0,0013; EF:CR,D; MA:T2 / ROU: 0,0057; EF:D; MA:T1 / SVK: 0,0007; EF:D; MA:T1 / SVN: 0,0006; EF:D; MA:T1 / SWE: 0,008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74</xdr:col>
                <xdr:colOff>47</xdr:colOff>
                <xdr:row>31</xdr:row>
                <xdr:rowOff>2</xdr:rowOff>
              </xdr:to>
            </anchor>
          </commentPr>
        </mc:Choice>
        <mc:Fallback/>
      </mc:AlternateContent>
    </comment>
    <comment ref="J33" authorId="0">
      <text>
        <r>
          <rPr>
            <b val="true"/>
            <sz val="8"/>
            <color rgb="FF000000"/>
            <rFont val="Tahoma"/>
            <family val="2"/>
          </rPr>
          <t xml:space="preserve">AUT: 0,0001; EF:CS; MA:T2 / BEL: 0,0000; EF:D; MA:T1 / BGR: 0,0007; EF:D; MA:T1 / CYP: NO; EF:NA; MA:NA / CZE: 0,0004; EF:D; MA:T1 / DEU: 0,0322; EF:CS; MA:T2 / DNM: NO; EF:NA; MA:NA / ESP: 0,0015; EF:OTH; MA:T2 / EST: NO; EF:NA; MA:NA / FIN: NO; EF:NA; MA:NA / FRK: 0,0031; EF:CS; MA:T2, T3 / GBE: 0,2021; EF:CS,D; MA:T2 / GRC: NO; EF:NA; MA:NA / HUN: NO; EF:NA; MA:NA / IRL: NO; EF:NA; MA:NA / ITA: 0,0074; EF:CR,D; MA:T3 / LTU: 0,0001; EF:D; MA:T1 / LUX: NO; EF:NA; MA:NA / LVA: 0,0002; EF:D; MA:T1 / MLT: NO; EF:NA; MA:NA / NLD: 0,0000 / POL: 0,0012; EF:D; MA:T1 / PRT: 0,0004; EF:CR, D; MA:T2 / ROU: 0,0057; EF:D; MA:T1 / SVK: NO; EF:NA; MA:NA / SVN: 0,0000; EF:D; MA:T1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1</xdr:col>
                <xdr:colOff>48</xdr:colOff>
                <xdr:row>32</xdr:row>
                <xdr:rowOff>8</xdr:rowOff>
              </xdr:to>
            </anchor>
          </commentPr>
        </mc:Choice>
        <mc:Fallback/>
      </mc:AlternateContent>
    </comment>
    <comment ref="J34" authorId="0">
      <text>
        <r>
          <rPr>
            <b val="true"/>
            <sz val="8"/>
            <color rgb="FF000000"/>
            <rFont val="Tahoma"/>
            <family val="2"/>
          </rPr>
          <t xml:space="preserve">AUT: NO; EF:NA; MA:NA / BEL: 0,0100; EF:D; MA:T1 / BGR: 0,0010; EF:D; MA:T1 / CYP: NO; EF:NA; MA:NA / CZE: 0,0475; EF:D; MA:T1 / DEU: 2,09; EF:CS; MA:T2 / DNM: NO; EF:NA; MA:NA / ESP: 0,0070; EF:D, CR, OTH; MA:T2 / EST: 0,0003; EF:D; MA:T1 / FIN: 0,0021; EF:CS; MA:T3 / FRK: 0,0831; EF:CS; MA:T2, T3 / GBE: 0,0693; EF:CS; MA:T2 / GRC: NO; EF:NA; MA:NA / HUN: 0,0002; EF:D; MA:T1 / IRL: 0,0012; EF:D; MA:T1 / ITA: 0,1149; EF:CR,D; MA:T3 / LTU: NO; EF:NA; MA:NA / LUX: NO; EF:NA; MA:NA / LVA: 0,0063; EF:D; MA:T1 / MLT: NO; EF:NA; MA:NA / NLD: IE; EF:NA; MA:NA; COMM / POL: 0,0215; EF:D; MA:T1 / PRT: 0,0009; EF:CR,D; MA:T2 / ROU: NO; EF:NA; MA:NA / SVK: 0,0007; EF:D; MA:T1 / SVN: 0,0005; EF:D; MA:T1 / SWE: 0,008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73</xdr:col>
                <xdr:colOff>49</xdr:colOff>
                <xdr:row>33</xdr:row>
                <xdr:rowOff>9</xdr:rowOff>
              </xdr:to>
            </anchor>
          </commentPr>
        </mc:Choice>
        <mc:Fallback/>
      </mc:AlternateContent>
    </comment>
    <comment ref="J35" authorId="0">
      <text>
        <r>
          <rPr>
            <b val="true"/>
            <sz val="8"/>
            <color rgb="FF000000"/>
            <rFont val="Tahoma"/>
            <family val="2"/>
          </rPr>
          <t xml:space="preserve">AUT: 0,0009; EF:CS; MA:T2 / BEL: 0,0000; EF:D; MA:T1 / BGR: NO; EF:NA; MA:NA / CYP: NO; EF:NA; MA:NA / CZE: NO; EF:NA; MA:NA / DEU: 0,0287; EF:CS; MA:T2 / DNM: 0,0209; EF:D; MA:CR / ESP: 0,0041; EF:OTH; MA:T2 / EST: NO; EF:NA; MA:NA / FIN: NO; EF:NA; MA:NA / FRK: 0,0304; EF:CS; MA:T2, T3 / GBE: 0,6667; EF:CS,D; MA:T2 / GRC: 0,0002; EF:D; MA:T2 / HUN: IE; EF:NA; MA:NA; COMM / IRL: NO; EF:NA; MA:NA / ITA: 0,0011; EF:CR,D; MA:T3 / LTU: NO; EF:NA; MA:NA / LUX: NO; EF:NA; MA:NA / LVA: 0,0001; EF:D; MA:T1 / MLT: NO; EF:NA; MA:NA / NLD: 0,0031; EF:D; MA:T1 / POL: 0,0012; EF:D; MA:T1 / PRT: NO; EF:NA; MA:NA / ROU: NO; EF:NA; MA:NA / SVK: NO; EF:NA; MA:NA / SVN: 0,0001;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72</xdr:col>
                <xdr:colOff>2</xdr:colOff>
                <xdr:row>33</xdr:row>
                <xdr:rowOff>12</xdr:rowOff>
              </xdr:to>
            </anchor>
          </commentPr>
        </mc:Choice>
        <mc:Fallback/>
      </mc:AlternateContent>
    </comment>
    <comment ref="J36" authorId="0">
      <text>
        <r>
          <rPr>
            <b val="true"/>
            <sz val="8"/>
            <color rgb="FF000000"/>
            <rFont val="Tahoma"/>
            <family val="2"/>
          </rPr>
          <t xml:space="preserve">AUT: NO; EF:NA; MA:NA / BEL: NO; EF:NA; MA:NA / BGR: NO; EF:NA; MA:NA / CYP: NO; EF:NA; MA:NA / CZE: NO; EF:NA; MA:NA / DEU: 0,0090; EF:CS; MA:T2 / DNM: NA; EF:NA; MA:NA / ESP: NA; EF:NA; MA:NA / EST: NO; EF:NA; MA:NA / FIN: NO; EF:NA; MA:NA / FRK: NO; EF:NA; MA:NA / GBE: NO; EF:NA; MA:NA / GRC: NO; EF:NA; MA:NA / HUN: NO; EF:NA; MA:NA / IRL: NO; EF:NA; MA:NA / ITA: NO; EF:NA; MA:NA / LTU: NO; EF:NA; MA:NA / LUX: NO; EF:NA; MA:NA / LVA: NO; EF:NA; MA:NA / MLT: NO; EF:NA; MA:NA / NLD: NO; EF:NA; MA:NA / POL: 0,0000;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67</xdr:col>
                <xdr:colOff>39</xdr:colOff>
                <xdr:row>35</xdr:row>
                <xdr:rowOff>3</xdr:rowOff>
              </xdr:to>
            </anchor>
          </commentPr>
        </mc:Choice>
        <mc:Fallback/>
      </mc:AlternateContent>
    </comment>
    <comment ref="J37" authorId="0">
      <text>
        <r>
          <rPr>
            <b val="true"/>
            <sz val="8"/>
            <color rgb="FF000000"/>
            <rFont val="Tahoma"/>
            <family val="2"/>
          </rPr>
          <t xml:space="preserve">AUT: NO; EF:NA; MA:NA / BEL: NO; EF:NA; MA:NA / BGR: NO; EF:NA; MA:NA / CYP: NO; EF:NA; MA:NA / CZE: NO; EF:NA; MA:NA / DEU: 0,0305;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67</xdr:col>
                <xdr:colOff>2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92,77 / BEL: 755,25 / BGR: 2019,26 / CYP: 0,0000 / CZE: 930,76 / DEU: 6663,00 / DNM: 424,89 / ESP: 4725,86 / EST: 323,66 / FIN: 282,38 / FRK: 16421,15 / GBE: 13335,40 / GRC: 4796,47 / HUN: 1240,77 / IRL: 4140,38 / ITA: 9221,00 / LTU: 1307,68 / LUX: 95,34 / LVA: 844,74 / MLT: NO; EF:NA; MA:NA / NLD: 1500,57 / POL: 4309,50 / PRT: 623,78 / ROU: 4727,87 / SVK: 808,29 / SVN: 355,94 / SWE: 506,6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0</xdr:col>
                <xdr:colOff>1</xdr:colOff>
                <xdr:row>9</xdr:row>
                <xdr:rowOff>9</xdr:rowOff>
              </xdr:to>
            </anchor>
          </commentPr>
        </mc:Choice>
        <mc:Fallback/>
      </mc:AlternateContent>
    </comment>
    <comment ref="C11" authorId="0">
      <text>
        <r>
          <rPr>
            <b val="true"/>
            <sz val="8"/>
            <color rgb="FF000000"/>
            <rFont val="Tahoma"/>
            <family val="2"/>
          </rPr>
          <t xml:space="preserve">AUT: 1878,60 / BEL: 747,28 / BGR: 1769,84 / CYP: 0,0000 / CZE: 840,84 / DEU: 6280,89; EF:NA; MA:CS / DNM: 422,47 / ESP: 4719,75 / EST: 322,29 / FIN: 184,78 / FRK: 11224,11 / GBE: 11309,29 / GRC: 4796,47 / HUN: 1229,25 / IRL: 4121,84 / ITA: 8981,15 / LTU: 839,57; COMM / LUX: 79,10 / LVA: 810,77; COMM / MLT: NO; EF:NA; MA:NA / NLD: 1485,04 / POL: 4295,00 / PRT: 194,41 / ROU: 4395,79 / SVK: 685,50 / SVN: 177,94 / SWE: 480,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3</xdr:col>
                <xdr:colOff>1</xdr:colOff>
                <xdr:row>10</xdr:row>
                <xdr:rowOff>8</xdr:rowOff>
              </xdr:to>
            </anchor>
          </commentPr>
        </mc:Choice>
        <mc:Fallback/>
      </mc:AlternateContent>
    </comment>
    <comment ref="C12" authorId="0">
      <text>
        <r>
          <rPr>
            <b val="true"/>
            <sz val="8"/>
            <color rgb="FF000000"/>
            <rFont val="Tahoma"/>
            <family val="2"/>
          </rPr>
          <t xml:space="preserve">AUT: 114,17 / BEL: 7,96 / BGR: 249,43 / CYP: 0,0000 / CZE: 89,92 / DEU: 382,11 / DNM: 2,42 / ESP: 6,11 / EST: 1,37 / FIN: 97,61 / FRK: 5197,03 / GBE: 2026,10 / GRC: 0,0005 / HUN: 11,52 / IRL: 18,54 / ITA: 239,85 / LTU: 468,11 / LUX: 16,24 / LVA: 33,97 / MLT: NO; EF:NA; MA:NA / NLD: 15,52 / POL: 14,50 / PRT: 429,37 / ROU: 332,08 / SVK: 122,80 / SVN: 178,00 / SWE: 26,2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34</xdr:colOff>
                <xdr:row>11</xdr:row>
                <xdr:rowOff>9</xdr:rowOff>
              </xdr:to>
            </anchor>
          </commentPr>
        </mc:Choice>
        <mc:Fallback/>
      </mc:AlternateContent>
    </comment>
    <comment ref="C13" authorId="0">
      <text>
        <r>
          <rPr>
            <b val="true"/>
            <sz val="8"/>
            <color rgb="FF000000"/>
            <rFont val="Tahoma"/>
            <family val="2"/>
          </rPr>
          <t xml:space="preserve">AUT: 99,26 / BEL: 0,6392 / BGR: NO; EF:NA; MA:NA / CYP: 0,0000 / CZE: 1,90 / DEU: 156,15; EF:NA; MA:CS / DNM: 0,0085 / ESP: NO; EF:NA; MA:NA / EST: 0,0665 / FIN: 7,86 / FRK: 408,93 / GBE: 3,29 / GRC: 0,0005 / HUN: 0,1446 / IRL: 0,0082 / ITA: NO; EF:NA; MA:NA / LTU: NO; EF:NA; MA:NA; COMM / LUX: 5,38 / LVA: NO; EF:NA; MA:NA; COMM / MLT: NO; EF:NA; MA:NA / NLD: 1,28 / POL: NO; EF:NA; MA:NA / PRT: 96,24 / ROU: NO; EF:NA; MA:NA / SVK: 4,38 / SVN: 54,00 / SWE: 5,5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8</xdr:col>
                <xdr:colOff>54</xdr:colOff>
                <xdr:row>12</xdr:row>
                <xdr:rowOff>9</xdr:rowOff>
              </xdr:to>
            </anchor>
          </commentPr>
        </mc:Choice>
        <mc:Fallback/>
      </mc:AlternateContent>
    </comment>
    <comment ref="C14" authorId="0">
      <text>
        <r>
          <rPr>
            <b val="true"/>
            <sz val="8"/>
            <color rgb="FF000000"/>
            <rFont val="Tahoma"/>
            <family val="2"/>
          </rPr>
          <t xml:space="preserve">AUT: 14,91 / BEL: 6,15 / BGR: 249,43 / CYP: 0,0000 / CZE: 80,29 / DEU: 48,88; EF:NA; MA:CS / DNM: 2,41 / ESP: 6,11 / EST: 0,9031 / FIN: 89,75 / FRK: 4420,78 / GBE: 1933,67 / GRC: NO; EF:NA; MA:NA / HUN: 10,68 / IRL: 18,48 / ITA: 239,85 / LTU: 468,11; COMM / LUX: 5,38 / LVA: 33,97; COMM / MLT: NO; EF:NA; MA:NA / NLD: 12,63 / POL: 14,50 / PRT: 111,24 / ROU: 26,78 / SVK: 114,12 / SVN: 124,00 / SWE: 18,2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0</xdr:col>
                <xdr:colOff>13</xdr:colOff>
                <xdr:row>13</xdr:row>
                <xdr:rowOff>9</xdr:rowOff>
              </xdr:to>
            </anchor>
          </commentPr>
        </mc:Choice>
        <mc:Fallback/>
      </mc:AlternateContent>
    </comment>
    <comment ref="C15" authorId="0">
      <text>
        <r>
          <rPr>
            <b val="true"/>
            <sz val="8"/>
            <color rgb="FF000000"/>
            <rFont val="Tahoma"/>
            <family val="2"/>
          </rPr>
          <t xml:space="preserve">AUT: NO; EF:NA; MA:NA / BEL: 0,3285 / BGR: NO; EF:NA; MA:NA / CYP: 0,0000 / CZE: 0,3755 / DEU: 20,80; EF:NA; MA:NA / DNM: NO / ESP: NO; EF:NA; MA:NA / EST: NO; EF:NA; MA:NA / FIN: NO; EF:NA; MA:NA / FRK: 48,55 / GBE: NO; EF:NA; MA:NA / GRC: NO; EF:NA; MA:NA / HUN: NO; EF:NA; MA:NA / IRL: 0,0608 / ITA: NO; EF:NA; MA:NA / LTU: NO; EF:NA; MA:NA / LUX: 0,5691 / LVA: NO; EF:NA; MA:NA; COMM / MLT: NO; EF:NA; MA:NA / NLD: 0,6494 / POL: NO; EF:NA; MA:NA / PRT: 0,0183 / ROU: 11,29 / SVK: NO; EF:NA; MA:NA / SVN: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1</xdr:col>
                <xdr:colOff>4</xdr:colOff>
                <xdr:row>14</xdr:row>
                <xdr:rowOff>9</xdr:rowOff>
              </xdr:to>
            </anchor>
          </commentPr>
        </mc:Choice>
        <mc:Fallback/>
      </mc:AlternateContent>
    </comment>
    <comment ref="C16" authorId="0">
      <text>
        <r>
          <rPr>
            <b val="true"/>
            <sz val="8"/>
            <color rgb="FF000000"/>
            <rFont val="Tahoma"/>
            <family val="2"/>
          </rPr>
          <t xml:space="preserve">AUT: NO; EF:NA; MA:NA / BEL: 0,5315 / BGR: NO; EF:NA; MA:NA / CYP: 0,0000 / CZE: 7,35 / DEU: 137,55; EF:NA; MA:CS / DNM: NO / ESP: NO; EF:NA; MA:NA / EST: 0,2611 / FIN: NO; EF:NA; MA:NA / FRK: 240,20 / GBE: 89,13 / GRC: NO; EF:NA; MA:NA / HUN: 0,7045 / IRL: NO; EF:NA; MA:NA / ITA: NO; EF:NA; MA:NA / LTU: NO; EF:NA; MA:NA / LUX: 4,54 / LVA: NO; EF:NA; MA:NA; COMM / MLT: NO; EF:NA; MA:NA / NLD: 0,7848 / POL: NO; EF:NA; MA:NA / PRT: 0,1877 / ROU: 107,84 / SVK: NO; EF:NA; MA:NA / SVN: NO; EF:NA; MA:NA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20</xdr:colOff>
                <xdr:row>15</xdr:row>
                <xdr:rowOff>9</xdr:rowOff>
              </xdr:to>
            </anchor>
          </commentPr>
        </mc:Choice>
        <mc:Fallback/>
      </mc:AlternateContent>
    </comment>
    <comment ref="C17" authorId="0">
      <text>
        <r>
          <rPr>
            <b val="true"/>
            <sz val="8"/>
            <color rgb="FF000000"/>
            <rFont val="Tahoma"/>
            <family val="2"/>
          </rPr>
          <t xml:space="preserve">AUT: NO; EF:NA; MA:NA / BEL: 0,3140 / BGR: NO; EF:NA; MA:NA / CYP: 0,0000 / CZE: NO; EF:NA; MA:NA / DEU: 18,74; EF:NA; MA:CS / DNM: NO / ESP: NO; EF:NA; MA:NA / EST: 0,1379 / FIN: NO; EF:NA; MA:NA / FRK: 78,57 / GBE: NO / GRC: NO; EF:NA; MA:NA / HUN: NO; EF:NA; MA:NA / IRL: NO; EF:NA; MA:NA / ITA: NO; EF:NA; MA:NA / LTU: NO; EF:NA; MA:NA / LUX: 0,3766 / LVA: NO; EF:NA; MA:NA; COMM / MLT: NO; EF:NA; MA:NA / NLD: 0,1819 / POL: NO; EF:NA; MA:NA / PRT: 221,68 / ROU: 186,17 / SVK: 4,29 / SVN: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8</xdr:col>
                <xdr:colOff>56</xdr:colOff>
                <xdr:row>16</xdr:row>
                <xdr:rowOff>9</xdr:rowOff>
              </xdr:to>
            </anchor>
          </commentPr>
        </mc:Choice>
        <mc:Fallback/>
      </mc:AlternateContent>
    </comment>
    <comment ref="D10" authorId="0">
      <text>
        <r>
          <rPr>
            <b val="true"/>
            <sz val="8"/>
            <color rgb="FF000000"/>
            <rFont val="Tahoma"/>
            <family val="2"/>
          </rPr>
          <t xml:space="preserve">AUT: IE,NO; EF:NA; MA:NA / BEL: NO; EF:NA; MA:NA / BGR: NO; EF:NA; MA:NA / CYP: 0,0000 / CZE: NO; EF:NA; MA:NA / DEU: 671,65; EF:NA; MA:CS / DNM: 23,25 / ESP: NO; EF:NA; MA:NA / EST: 36,45 / FIN: 88,83 / FRK: 0,0000; EF:NA; MA:NA / GBE: IE,NO; EF:NA; MA:NA / GRC: NO; EF:NA; MA:NA / HUN: NO; EF:NA; MA:NA / IRL: 330,09 / ITA: NO; EF:NA; MA:NA / LTU: 137,31 / LUX: NO; EF:NA; MA:NA / LVA: 43,80 / MLT: NO; EF:NA; MA:NA / NLD: 213,89 / POL: 181,11 / PRT: NO; EF:NA; MA:NA / ROU: 101,10 / SVK: NO; EF:NA; MA:NA / SVN: NA,NO; EF:NA; MA:NA / SWE: 44,4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0</xdr:col>
                <xdr:colOff>42</xdr:colOff>
                <xdr:row>9</xdr:row>
                <xdr:rowOff>9</xdr:rowOff>
              </xdr:to>
            </anchor>
          </commentPr>
        </mc:Choice>
        <mc:Fallback/>
      </mc:AlternateContent>
    </comment>
    <comment ref="D11" authorId="0">
      <text>
        <r>
          <rPr>
            <b val="true"/>
            <sz val="8"/>
            <color rgb="FF000000"/>
            <rFont val="Tahoma"/>
            <family val="2"/>
          </rPr>
          <t xml:space="preserve">AUT: IE; EF:NA; MA:NA / BEL: NO; EF:NA; MA:NA / BGR: NO; EF:NA; MA:NA / CYP: 0,0000 / CZE: NO; EF:NA; MA:NA / DEU: 643,60; EF:NA; MA:CS / DNM: 23,25 / ESP: NO; EF:NA; MA:NA / EST: 36,08 / FIN: 70,75 / FRK: 0,0000; EF:NA; MA:NA / GBE: IE; EF:NA; MA:NA / GRC: NO; EF:NA; MA:NA / HUN: NO; EF:NA; MA:NA / IRL: 330,02 / ITA: NO; EF:NA; MA:NA / LTU: 88,15; COMM / LUX: NO; EF:NA; MA:NA / LVA: 43,80; COMM / MLT: NO; EF:NA; MA:NA / NLD: 213,14 / POL: 180,51 / PRT: NO / ROU: 101,10 / SVK: NO; EF:NA; MA:NA / SVN: NA; EF:NA; MA:NA / SWE: 42,1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9</xdr:col>
                <xdr:colOff>29</xdr:colOff>
                <xdr:row>10</xdr:row>
                <xdr:rowOff>8</xdr:rowOff>
              </xdr:to>
            </anchor>
          </commentPr>
        </mc:Choice>
        <mc:Fallback/>
      </mc:AlternateContent>
    </comment>
    <comment ref="D12" authorId="0">
      <text>
        <r>
          <rPr>
            <b val="true"/>
            <sz val="8"/>
            <color rgb="FF000000"/>
            <rFont val="Tahoma"/>
            <family val="2"/>
          </rPr>
          <t xml:space="preserve">AUT: NO; EF:NA; MA:NA / BEL: NO; EF:NA; MA:NA / BGR: NO; EF:NA; MA:NA / CYP: 0,0000 / CZE: NO; EF:NA; MA:NA / DEU: 28,04 / DNM: IE,NA,NO / ESP: NO; EF:NA; MA:NA / EST: 0,3668 / FIN: 18,08 / FRK: 0,0000; EF:NA; MA:NA / GBE: IE,NO; EF:NA; MA:NA / GRC: NO; EF:NA; MA:NA / HUN: NO; EF:NA; MA:NA / IRL: 0,0666 / ITA: NO; EF:NA; MA:NA / LTU: 49,15 / LUX: NO; EF:NA; MA:NA / LVA: IE,NO; EF:NA; MA:NA / MLT: NO; EF:NA; MA:NA / NLD: 0,7537 / POL: 0,6094 / PRT: NO; EF:NA; MA:NA / ROU: NO; EF:NA; MA:NA / SVK: NO; EF:NA; MA:NA / SVN: NA,NO; EF:NA; MA:NA / SWE: 2,30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2</xdr:col>
                <xdr:colOff>17</xdr:colOff>
                <xdr:row>11</xdr:row>
                <xdr:rowOff>9</xdr:rowOff>
              </xdr:to>
            </anchor>
          </commentPr>
        </mc:Choice>
        <mc:Fallback/>
      </mc:AlternateContent>
    </comment>
    <comment ref="D13" authorId="0">
      <text>
        <r>
          <rPr>
            <b val="true"/>
            <sz val="8"/>
            <color rgb="FF000000"/>
            <rFont val="Tahoma"/>
            <family val="2"/>
          </rPr>
          <t xml:space="preserve">AUT: NO; EF:NA; MA:NA / BEL: NO; EF:NA; MA:NA / BGR: NO; EF:NA; MA:NA / CYP: 0,0000 / CZE: NO; EF:NA; MA:NA / DEU: 10,44; EF:NA; MA:CS / DNM: NA / ESP: NO; EF:NA; MA:NA / EST: NO; EF:NA; MA:NA / FIN: NO; EF:NA; MA:NA / FRK: 0,0000; EF:NA; MA:NA / GBE: IE; EF:NA; MA:NA / GRC: NO; EF:NA; MA:NA / HUN: NO; EF:NA; MA:NA / IRL: 0,0058 / ITA: NO; EF:NA; MA:NA / LTU: NO; EF:NA; MA:NA / LUX: NO; EF:NA; MA:NA / LVA: NO; EF:NA; MA:NA; COMM / MLT: NO; EF:NA; MA:NA / NLD: 0,0855 / POL: NO; EF:NA; MA:NA / PRT: NO / ROU: NO; EF:NA; MA:NA / SVK: NO; EF:NA; MA:NA / SVN: NA; EF:NA; MA:NA / SWE: 0,484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7</xdr:col>
                <xdr:colOff>16</xdr:colOff>
                <xdr:row>12</xdr:row>
                <xdr:rowOff>9</xdr:rowOff>
              </xdr:to>
            </anchor>
          </commentPr>
        </mc:Choice>
        <mc:Fallback/>
      </mc:AlternateContent>
    </comment>
    <comment ref="D14" authorId="0">
      <text>
        <r>
          <rPr>
            <b val="true"/>
            <sz val="8"/>
            <color rgb="FF000000"/>
            <rFont val="Tahoma"/>
            <family val="2"/>
          </rPr>
          <t xml:space="preserve">AUT: NO; EF:NA; MA:NA / BEL: NO; EF:NA; MA:NA / BGR: NO; EF:NA; MA:NA / CYP: 0,0000 / CZE: NO; EF:NA; MA:NA / DEU: 1,50; EF:NA; MA:CS / DNM: IE / ESP: NO; EF:NA; MA:NA / EST: 0,3148 / FIN: 18,08 / FRK: 0,0000; EF:NA; MA:NA / GBE: IE; EF:NA; MA:NA / GRC: NO; EF:NA; MA:NA / HUN: NO; EF:NA; MA:NA / IRL: NO; EF:NA; MA:NA / ITA: NO; EF:NA; MA:NA / LTU: 49,15; COMM / LUX: NO; EF:NA; MA:NA / LVA: IE; EF:NA; MA:NA; COMM / MLT: NO; EF:NA; MA:NA / NLD: 0,4530 / POL: 0,6094 / PRT: NO / ROU: NO; EF:NA; MA:NA / SVK: NO; EF:NA; MA:NA / SVN: NA,NO; EF:NA; MA:NA / SWE: 1,60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3</xdr:col>
                <xdr:colOff>30</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6,83; EF:CS; MA:CS / DNM: NO / ESP: NO; EF:NA; MA:NA / EST: NO; EF:NA; MA:NA / FIN: NO; EF:NA; MA:NA / FRK: 0,0000; EF:NA; MA:NA / GBE: NO; EF:NA; MA:NA / GRC: NO; EF:NA; MA:NA / HUN: NO; EF:NA; MA:NA / IRL: 0,0608 / ITA: NO; EF:NA; MA:NA / LTU: NO; EF:NA; MA:NA / LUX: NO; EF:NA; MA:NA / LVA: NO; EF:NA; MA:NA; COMM / MLT: NO; EF:NA; MA:NA / NLD: 0,1741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9</xdr:col>
                <xdr:colOff>25</xdr:colOff>
                <xdr:row>14</xdr:row>
                <xdr:rowOff>9</xdr:rowOff>
              </xdr:to>
            </anchor>
          </commentPr>
        </mc:Choice>
        <mc:Fallback/>
      </mc:AlternateContent>
    </comment>
    <comment ref="D16" authorId="0">
      <text>
        <r>
          <rPr>
            <b val="true"/>
            <sz val="8"/>
            <color rgb="FF000000"/>
            <rFont val="Tahoma"/>
            <family val="2"/>
          </rPr>
          <t xml:space="preserve">AUT: NO; EF:NA; MA:NA / BEL: NO; EF:NA; MA:NA / BGR: NO; EF:NA; MA:NA / CYP: 0,0000 / CZE: NO; EF:NA; MA:NA / DEU: 8,43; EF:NA; MA:CS / DNM: NO / ESP: NO; EF:NA; MA:NA / EST: 0,0520 / FIN: NO; EF:NA; MA:NA / FRK: 0,0000; EF:NA; MA:NA / GBE: IE,NO; EF:NA; MA:NA / GRC: NO; EF:NA; MA:NA / HUN: NO; EF:NA; MA:NA / IRL: NO; EF:NA; MA:NA / ITA: NO; EF:NA; MA:NA / LTU: NO; EF:NA; MA:NA / LUX: NO; EF:NA; MA:NA / LVA: NO; EF:NA; MA:NA; COMM / MLT: NO; EF:NA; MA:NA / NLD: 0,0410 / POL: NO; EF:NA; MA:NA / PRT: NO / ROU: NO; EF:NA; MA:NA / SVK: NO; EF:NA; MA:NA / SVN: NO; EF:NA; MA:NA / SWE: 0,213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7</xdr:col>
                <xdr:colOff>29</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0,0000 / CZE: NO; EF:NA; MA:NA / DEU: 0,8356; EF:NA; MA:CS / DNM: NO / ESP: NO; EF:NA; MA:NA / EST: NO; EF:NA; MA:NA / FIN: NO; EF:NA; MA:NA / FRK: 0,0000; EF:NA; MA:NA / GBE: NO / GRC: NO; EF:NA; MA:NA / HUN: NO; EF:NA; MA:NA / IRL: NO; EF:NA; MA:NA / ITA: NO; EF:NA; MA:NA / LTU: NO; EF:NA; MA:NA / LUX: NO; EF:NA; MA:NA / LVA: NO; EF:NA; MA:NA; COMM / MLT: NO; EF:NA; MA:NA / NLD: 0,0000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9</xdr:col>
                <xdr:colOff>22</xdr:colOff>
                <xdr:row>16</xdr:row>
                <xdr:rowOff>9</xdr:rowOff>
              </xdr:to>
            </anchor>
          </commentPr>
        </mc:Choice>
        <mc:Fallback/>
      </mc:AlternateContent>
    </comment>
    <comment ref="K10" authorId="0">
      <text>
        <r>
          <rPr>
            <b val="true"/>
            <sz val="8"/>
            <color rgb="FF000000"/>
            <rFont val="Tahoma"/>
            <family val="2"/>
          </rPr>
          <t xml:space="preserve">AUT: 4,12 / BEL: NO; EF:NA; MA:NA / BGR: 79,82 / CYP: 0,0000 / CZE: 19,58 / DEU: 506,75 / DNM: 10,13 / ESP: NE,NO; EF:NA; MA:NA / EST: 6,92 / FIN: 41,48 / FRK: 2262,64 / GBE: 57,90 / GRC: NO; EF:NA; MA:NA / HUN: IE,NE,NO; EF:NA; MA:NA / IRL: 18,89 / ITA: 2477,43 / LTU: 110,00 / LUX: 5,52 / LVA: NE,NO; EF:NA; MA:NA / MLT: NO; EF:NA; MA:NA / NLD: 105,56 / POL: NO; EF:NA; MA:NA / PRT: 57,23 / ROU: NO; EF:NA; MA:NA / SVK: 8,67 / SVN: 25,38 / SWE: 152,2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58</xdr:col>
                <xdr:colOff>34</xdr:colOff>
                <xdr:row>9</xdr:row>
                <xdr:rowOff>9</xdr:rowOff>
              </xdr:to>
            </anchor>
          </commentPr>
        </mc:Choice>
        <mc:Fallback/>
      </mc:AlternateContent>
    </comment>
    <comment ref="K11" authorId="0">
      <text>
        <r>
          <rPr>
            <b val="true"/>
            <sz val="8"/>
            <color rgb="FF000000"/>
            <rFont val="Tahoma"/>
            <family val="2"/>
          </rPr>
          <t xml:space="preserve">AUT: NO; EF:NA; MA:NA / BEL: NO; EF:NA; MA:NA / BGR: NO; EF:NA; MA:NA / CYP: 0,0000 / CZE: NO; EF:NA; MA:NA / DEU: 70,18; EF:NA,CS; MA:T1,CS / DNM: NA; EF:NA; MA:NA / ESP: NE; EF:NA; MA:NA; COMM / EST: 6,92 / FIN: NE; EF:NA; MA:NA; COMM / FRK: 2262,64 / GBE: NO; EF:NA; MA:NA / GRC: NO; EF:NA; MA:NA / HUN: NO; EF:NA; MA:NA / IRL: NO; EF:NA; MA:NA / ITA: 2477,43 / LTU: NO; EF:NA; MA:NA; COMM / LUX: NO; EF:NA; MA:NA / LVA: NE; EF:NA; MA:NA; COMM / MLT: NO; EF:NA; MA:NA / NLD: NE; EF:NA; MA:NA; COMM / POL: NO; EF:NA; MA:NA; COMM / PRT: NO / ROU: NO; EF:NA; MA:NA / SVK: NO; EF:NA; MA:NA / SVN: NA; EF:NA; MA:NA / SWE: 96,62;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84</xdr:col>
                <xdr:colOff>22</xdr:colOff>
                <xdr:row>10</xdr:row>
                <xdr:rowOff>8</xdr:rowOff>
              </xdr:to>
            </anchor>
          </commentPr>
        </mc:Choice>
        <mc:Fallback/>
      </mc:AlternateContent>
    </comment>
    <comment ref="K12" authorId="0">
      <text>
        <r>
          <rPr>
            <b val="true"/>
            <sz val="8"/>
            <color rgb="FF000000"/>
            <rFont val="Tahoma"/>
            <family val="2"/>
          </rPr>
          <t xml:space="preserve">AUT: 4,12 / BEL: NO; EF:NA; MA:NA / BGR: 79,82 / CYP: 0,0000 / CZE: 19,58 / DEU: 436,57 / DNM: 10,13 / ESP: NE,NO; EF:NA; MA:NA / EST: IE,NO; EF:NA; MA:NA / FIN: 41,48 / FRK: NO; EF:NA; MA:NA / GBE: 57,90 / GRC: NO; EF:NA; MA:NA / HUN: IE,NE,NO; EF:NA; MA:NA / IRL: 18,89 / ITA: NO; EF:NA; MA:NA / LTU: 110,00 / LUX: 5,52 / LVA: NO; EF:NA; MA:NA / MLT: NO; EF:NA; MA:NA / NLD: 105,56 / POL: NO; EF:NA; MA:NA / PRT: 57,23 / ROU: NO; EF:NA; MA:NA / SVK: 8,67 / SVN: 25,38 / SWE: 55,6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2</xdr:col>
                <xdr:colOff>21</xdr:colOff>
                <xdr:row>11</xdr:row>
                <xdr:rowOff>9</xdr:rowOff>
              </xdr:to>
            </anchor>
          </commentPr>
        </mc:Choice>
        <mc:Fallback/>
      </mc:AlternateContent>
    </comment>
    <comment ref="K13" authorId="0">
      <text>
        <r>
          <rPr>
            <b val="true"/>
            <sz val="8"/>
            <color rgb="FF000000"/>
            <rFont val="Tahoma"/>
            <family val="2"/>
          </rPr>
          <t xml:space="preserve">AUT: IE; EF:NA; MA:NA / BEL: NO; EF:NA; MA:NA / BGR: NO; EF:NA; MA:NA / CYP: 0,0000 / CZE: NO; EF:NA; MA:NA / DEU: 210,62; EF:CS; MA:CS / DNM: 0,0353 / ESP: NO; EF:NA; MA:NA / EST: IE; EF:NA; MA:NA; COMM / FIN: 3,34 / FRK: NO; EF:NA; MA:NA / GBE: IE; EF:NA; MA:NA / GRC: NO; EF:NA; MA:NA / HUN: IE; EF:NA; MA:NA; COMM / IRL: 0,0500 / ITA: NO; EF:NA; MA:NA / LTU: NO; EF:NA; MA:NA / LUX: 1,83 / LVA: NO; EF:NA; MA:NA / MLT: NO; EF:NA; MA:NA / NLD: 8,70; COMM / POL: NO; EF:NA; MA:NA / PRT: 15,36 / ROU: NO; EF:NA; MA:NA / SVK: NO; EF:NA; MA:NA / SVN: NA; EF:NA; MA:NA / SWE: 50,7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77</xdr:col>
                <xdr:colOff>21</xdr:colOff>
                <xdr:row>12</xdr:row>
                <xdr:rowOff>9</xdr:rowOff>
              </xdr:to>
            </anchor>
          </commentPr>
        </mc:Choice>
        <mc:Fallback/>
      </mc:AlternateContent>
    </comment>
    <comment ref="K14" authorId="0">
      <text>
        <r>
          <rPr>
            <b val="true"/>
            <sz val="8"/>
            <color rgb="FF000000"/>
            <rFont val="Tahoma"/>
            <family val="2"/>
          </rPr>
          <t xml:space="preserve">AUT: 4,12 / BEL: NO; EF:NA; MA:NA / BGR: 79,82 / CYP: 0,0000 / CZE: 19,38 / DEU: 114,69; EF:CS; MA:CS / DNM: 10,09 / ESP: NE; EF:NA; MA:NA; COMM / EST: NO; EF:NA; MA:NA / FIN: 38,14 / FRK: NO; EF:NA; MA:NA / GBE: 57,90 / GRC: NO; EF:NA; MA:NA / HUN: NO; EF:NA; MA:NA / IRL: 18,48 / ITA: NO; EF:NA; MA:NA / LTU: 110,00 / LUX: 1,83 / LVA: NO; EF:NA; MA:NA / MLT: NO; EF:NA; MA:NA / NLD: 85,87 / POL: NO; EF:NA; MA:NA / PRT: 41,82 / ROU: NO; EF:NA; MA:NA / SVK: 8,67 / SVN: 25,38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5</xdr:col>
                <xdr:colOff>58</xdr:colOff>
                <xdr:row>13</xdr:row>
                <xdr:rowOff>9</xdr:rowOff>
              </xdr:to>
            </anchor>
          </commentPr>
        </mc:Choice>
        <mc:Fallback/>
      </mc:AlternateContent>
    </comment>
    <comment ref="K15" authorId="0">
      <text>
        <r>
          <rPr>
            <b val="true"/>
            <sz val="8"/>
            <color rgb="FF000000"/>
            <rFont val="Tahoma"/>
            <family val="2"/>
          </rPr>
          <t xml:space="preserve">AUT: NO; EF:NA; MA:NA / BEL: NO; EF:NA; MA:NA / BGR: NO; EF:NA; MA:NA / CYP: 0,0000 / CZE: 0,1997 / DEU: 9,76; MA:CS / DNM: NA; EF:NA; MA:NA / ESP: NO; EF:NA; MA:NA / EST: NO; EF:NA; MA:NA / FIN: NO; EF:NA; MA:NA / FRK: NO; EF:NA; MA:NA / GBE: NO; EF:NA; MA:NA / GRC: NO; EF:NA; MA:NA / HUN: NO; EF:NA; MA:NA / IRL: 0,3648 / ITA: NO; EF:NA; MA:NA / LTU: NO; EF:NA; MA:NA / LUX: 0,1935 / LVA: NO; EF:NA; MA:NA / MLT: NO; EF:NA; MA:NA / NLD: 4,42 / POL: NO; EF:NA; MA:NA / PRT: 0,001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76</xdr:col>
                <xdr:colOff>48</xdr:colOff>
                <xdr:row>14</xdr:row>
                <xdr:rowOff>9</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89,81; EF:CS; MA:CS / DNM: NA; EF:NA; MA:NA / ESP: NO; EF:NA; MA:NA / EST: NO; EF:NA; MA:NA / FIN: NE; EF:NA; MA:NA; COMM / FRK: NO; EF:NA; MA:NA / GBE: NO; EF:NA; MA:NA / GRC: NO; EF:NA; MA:NA / HUN: NE; EF:NA; MA:NA; COMM / IRL: NO; EF:NA; MA:NA / ITA: NO; EF:NA; MA:NA / LTU: NO; EF:NA; MA:NA / LUX: 1,54 / LVA: NO; EF:NA; MA:NA / MLT: NO; EF:NA; MA:NA / NLD: 5,34 / POL: NO; EF:NA; MA:NA / PRT: 0,0137 / ROU: NO; EF:NA; MA:NA / SVK: NO; EF:NA; MA:NA / SVN: NO; EF:NA; MA:NA / SWE: 4,89;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81</xdr:col>
                <xdr:colOff>3</xdr:colOff>
                <xdr:row>15</xdr:row>
                <xdr:rowOff>9</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11,68; EF:CS; MA:CS / DNM: NA; EF:NA; MA:NA / ESP: NO; EF:NA; MA:NA / EST: NO; EF:NA; MA:NA / FIN: NO; EF:NA; MA:NA / FRK: NO; EF:NA; MA:NA / GBE: NO; EF:NA; MA:NA / GRC: NO; EF:NA; MA:NA / HUN: NO; EF:NA; MA:NA / IRL: NO; EF:NA; MA:NA / ITA: NO; EF:NA; MA:NA / LTU: NO; EF:NA; MA:NA / LUX: 0,1281 / LVA: NO; EF:NA; MA:NA / MLT: NO; EF:NA; MA:NA / NLD: 1,24 / POL: NO; EF:NA; MA:NA / PRT: 0,029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80</xdr:col>
                <xdr:colOff>21</xdr:colOff>
                <xdr:row>16</xdr:row>
                <xdr:rowOff>9</xdr:rowOff>
              </xdr:to>
            </anchor>
          </commentPr>
        </mc:Choice>
        <mc:Fallback/>
      </mc:AlternateContent>
    </comment>
    <comment ref="L10" authorId="0">
      <text>
        <r>
          <rPr>
            <b val="true"/>
            <sz val="8"/>
            <color rgb="FF000000"/>
            <rFont val="Tahoma"/>
            <family val="2"/>
          </rPr>
          <t xml:space="preserve">AUT: -81,38 / BEL: -30,34 / BGR: -97,11 / CYP: 0,0000 / CZE: -6,77 / DEU: -596,20 / DNM: -30,93 / ESP: NE,NO; EF:NA; MA:NA / EST: -4,05 / FIN: -36,80 / FRK: -2753,26 / GBE: -14,90 / GRC: -0,0582 / HUN: -1,38 / IRL: -0,2491 / ITA: -2583,90 / LTU: IE,NO; EF:NA; MA:NA / LUX: -37,12 / LVA: NE,NO; EF:NA; MA:NA / MLT: NO; EF:NA; MA:NA / NLD: -140,39 / POL: NO; EF:NA; MA:NA / PRT: -387,42 / ROU: NO; EF:NA; MA:NA / SVK: -29,31 / SVN: -136,64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0</xdr:col>
                <xdr:colOff>55</xdr:colOff>
                <xdr:row>9</xdr:row>
                <xdr:rowOff>9</xdr:rowOff>
              </xdr:to>
            </anchor>
          </commentPr>
        </mc:Choice>
        <mc:Fallback/>
      </mc:AlternateContent>
    </comment>
    <comment ref="L11" authorId="0">
      <text>
        <r>
          <rPr>
            <b val="true"/>
            <sz val="8"/>
            <color rgb="FF000000"/>
            <rFont val="Tahoma"/>
            <family val="2"/>
          </rPr>
          <t xml:space="preserve">AUT: NO; EF:NA; MA:NA / BEL: NO; EF:NA; MA:NA / BGR: NO; EF:NA; MA:NA / CYP: 0,0000 / CZE: NO; EF:NA; MA:NA / DEU: -202,80; EF:NA,CS; MA:T1,CS / DNM: -16,07 / ESP: NE; EF:NA; MA:NA; COMM / EST: IE; EF:NA; MA:NA; COMM / FIN: NE; EF:NA; MA:NA; COMM / FRK: -2262,64 / GBE: NO; EF:NA; MA:NA / GRC: -0,0543 / HUN: NO; EF:NA; MA:NA / IRL: NO; EF:NA; MA:NA / ITA: -2583,90 / LTU: NO; EF:NA; MA:NA; COMM / LUX: NO; EF:NA; MA:NA / LVA: NE; EF:NA; MA:NA; COMM / MLT: NO; EF:NA; MA:NA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85</xdr:col>
                <xdr:colOff>43</xdr:colOff>
                <xdr:row>10</xdr:row>
                <xdr:rowOff>8</xdr:rowOff>
              </xdr:to>
            </anchor>
          </commentPr>
        </mc:Choice>
        <mc:Fallback/>
      </mc:AlternateContent>
    </comment>
    <comment ref="L12" authorId="0">
      <text>
        <r>
          <rPr>
            <b val="true"/>
            <sz val="8"/>
            <color rgb="FF000000"/>
            <rFont val="Tahoma"/>
            <family val="2"/>
          </rPr>
          <t xml:space="preserve">AUT: -81,38 / BEL: -30,34 / BGR: -97,11 / CYP: 0,0000 / CZE: -6,77 / DEU: -393,41 / DNM: -14,86 / ESP: NE,NO; EF:NA; MA:NA / EST: -4,05 / FIN: -36,80 / FRK: -490,62 / GBE: -14,90 / GRC: -0,0039 / HUN: -1,38 / IRL: -0,2491 / ITA: NO; EF:NA; MA:NA / LTU: IE,NO; EF:NA; MA:NA / LUX: -37,12 / LVA: NO; EF:NA; MA:NA / MLT: NO; EF:NA; MA:NA / NLD: -140,39 / POL: NO; EF:NA; MA:NA / PRT: -387,42 / ROU: NO; EF:NA; MA:NA / SVK: -29,31 / SVN: -136,64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1</xdr:col>
                <xdr:colOff>30</xdr:colOff>
                <xdr:row>11</xdr:row>
                <xdr:rowOff>9</xdr:rowOff>
              </xdr:to>
            </anchor>
          </commentPr>
        </mc:Choice>
        <mc:Fallback/>
      </mc:AlternateContent>
    </comment>
    <comment ref="L13" authorId="0">
      <text>
        <r>
          <rPr>
            <b val="true"/>
            <sz val="8"/>
            <color rgb="FF000000"/>
            <rFont val="Tahoma"/>
            <family val="2"/>
          </rPr>
          <t xml:space="preserve">AUT: -76,20 / BEL: -30,34 / BGR: NO; EF:NA; MA:NA / CYP: 0,0000 / CZE: -6,77 / DEU: -272,16; EF:CS; MA:CS / DNM: -0,5230 / ESP: NO; EF:NA; MA:NA / EST: -4,05 / FIN: -18,85 / FRK: -490,62 / GBE: -11,20 / GRC: -0,0039 / HUN: -1,38 / IRL: -0,2491 / ITA: NO; EF:NA; MA:NA / LTU: NO; EF:NA; MA:NA / LUX: -33,62 / LVA: NO; EF:NA; MA:NA / MLT: NO; EF:NA; MA:NA / NLD: -77,25 / POL: NO; EF:NA; MA:NA / PRT: -283,36; EF:CS, D; MA:T2 / ROU: NO; EF:NA; MA:NA / SVK: -29,31 / SVN: -136,64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6</xdr:col>
                <xdr:colOff>30</xdr:colOff>
                <xdr:row>12</xdr:row>
                <xdr:rowOff>9</xdr:rowOff>
              </xdr:to>
            </anchor>
          </commentPr>
        </mc:Choice>
        <mc:Fallback/>
      </mc:AlternateContent>
    </comment>
    <comment ref="L14" authorId="0">
      <text>
        <r>
          <rPr>
            <b val="true"/>
            <sz val="8"/>
            <color rgb="FF000000"/>
            <rFont val="Tahoma"/>
            <family val="2"/>
          </rPr>
          <t xml:space="preserve">AUT: -5,17 / BEL: NO; EF:NA; MA:NA / BGR: -97,11 / CYP: 0,0000 / CZE: NO; EF:NA; MA:NA / DEU: -14,98; EF:CS; MA:CS / DNM: -14,34 / ESP: NE; EF:NA; MA:NA; COMM / EST: NO; EF:NA; MA:NA / FIN: -17,95 / FRK: NO; EF:NA; MA:NA / GBE: NO; EF:NA; MA:NA / GRC: NO; EF:NA; MA:NA / HUN: NO; EF:NA; MA:NA / IRL: NO; EF:NA; MA:NA / ITA: NO; EF:NA; MA:NA / LTU: IE; EF:NA; MA:NA; COMM / LUX: -2,52 / LVA: NO; EF:NA; MA:NA / MLT: NO; EF:NA; MA:NA / NLD: -63,14 / POL: NO; EF:NA; MA:NA / PRT: -103,86; EF:CR, OTH, D; MA:T2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80</xdr:col>
                <xdr:colOff>30</xdr:colOff>
                <xdr:row>13</xdr:row>
                <xdr:rowOff>9</xdr:rowOff>
              </xdr:to>
            </anchor>
          </commentPr>
        </mc:Choice>
        <mc:Fallback/>
      </mc:AlternateContent>
    </comment>
    <comment ref="L15" authorId="0">
      <text>
        <r>
          <rPr>
            <b val="true"/>
            <sz val="8"/>
            <color rgb="FF000000"/>
            <rFont val="Tahoma"/>
            <family val="2"/>
          </rPr>
          <t xml:space="preserve">AUT: NO; EF:NA; MA:NA / BEL: NO; EF:NA; MA:NA / BGR: NO; EF:NA; MA:NA / CYP: 0,0000 / CZE: NO; EF:NA; MA:NA / DEU: -14,07; MA:CS / DNM: NA;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86</xdr:col>
                <xdr:colOff>17</xdr:colOff>
                <xdr:row>14</xdr:row>
                <xdr:rowOff>9</xdr:rowOff>
              </xdr:to>
            </anchor>
          </commentPr>
        </mc:Choice>
        <mc:Fallback/>
      </mc:AlternateContent>
    </comment>
    <comment ref="L16" authorId="0">
      <text>
        <r>
          <rPr>
            <b val="true"/>
            <sz val="8"/>
            <color rgb="FF000000"/>
            <rFont val="Tahoma"/>
            <family val="2"/>
          </rPr>
          <t xml:space="preserve">AUT: NO; EF:NA; MA:NA / BEL: NO; EF:NA; MA:NA / BGR: NO; EF:NA; MA:NA / CYP: 0,0000 / CZE: NA; EF:NA; MA:NA / DEU: -92,19; EF:CS; MA:CS / DNM: NA; EF:NA; MA:NA / ESP: NO; EF:NA; MA:NA / EST: NO; EF:NA; MA:NA / FIN: NE; EF:NA; MA:NA; COMM / FRK: NO; EF:NA; MA:NA / GBE: -3,71 / GRC: NO; EF:NA; MA:NA / HUN: NE; EF:NA; MA:NA; COMM / IRL: NO; EF:NA; MA:NA / ITA: NO; EF:NA; MA:NA / LTU: NO; EF:NA; MA:NA / LUX: -0,9835 / LVA: NO; EF:NA; MA:NA / MLT: NO; EF:NA; MA:NA / NLD: NE; EF:NA; MA:NA; COMM / POL: NO; EF:NA; MA:NA / PRT: NO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84</xdr:col>
                <xdr:colOff>17</xdr:colOff>
                <xdr:row>15</xdr:row>
                <xdr:rowOff>9</xdr:rowOff>
              </xdr:to>
            </anchor>
          </commentPr>
        </mc:Choice>
        <mc:Fallback/>
      </mc:AlternateContent>
    </comment>
    <comment ref="L17" authorId="0">
      <text>
        <r>
          <rPr>
            <b val="true"/>
            <sz val="8"/>
            <color rgb="FF000000"/>
            <rFont val="Tahoma"/>
            <family val="2"/>
          </rPr>
          <t xml:space="preserve">AUT: NO; EF:NA; MA:NA / BEL: NO; EF:NA; MA:NA / BGR: NO; EF:NA; MA:NA / CYP: 0,0000 / CZE: NO; EF:NA; MA:NA / DEU: NO; EF:CS; MA:CS / DNM: NA; EF:NA; MA:NA / ESP: NO; EF:NA; MA:NA / EST: NO; EF:NA; MA:NA / FIN: NO; EF:NA; MA:NA / FRK: NO; EF:NA; MA:NA / GBE: NO; EF:NA; MA:NA / GRC: NO; EF:NA; MA:NA / HUN: NO; EF:NA; MA:NA / IRL: NO; EF:NA; MA:NA / ITA: NO; EF:NA; MA:NA / LTU: NO; EF:NA; MA:NA / LUX: NO; EF:NA; MA:NA / LVA: NO; EF:NA; MA:NA / MLT: NO; EF:NA; MA:NA / NLD: NE; EF:NA; MA:NA; COMM / POL: NO; EF:NA; MA:NA / PRT: -0,1953;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87</xdr:col>
                <xdr:colOff>34</xdr:colOff>
                <xdr:row>16</xdr:row>
                <xdr:rowOff>9</xdr:rowOff>
              </xdr:to>
            </anchor>
          </commentPr>
        </mc:Choice>
        <mc:Fallback/>
      </mc:AlternateContent>
    </comment>
    <comment ref="M10" authorId="0">
      <text>
        <r>
          <rPr>
            <b val="true"/>
            <sz val="8"/>
            <color rgb="FF000000"/>
            <rFont val="Tahoma"/>
            <family val="2"/>
          </rPr>
          <t xml:space="preserve">AUT: -77,26 / BEL: -30,34 / BGR: -17,30 / CYP: 0,0000 / CZE: 12,81 / DEU: -89,45 / DNM: -20,80 / ESP: NE,NO; EF:NA; MA:NA / EST: 2,87 / FIN: 4,69 / FRK: -490,62 / GBE: 43,00 / GRC: -0,0582 / HUN: -1,38 / IRL: 18,64 / ITA: -106,47 / LTU: 110,00 / LUX: -31,60 / LVA: NE,NO; EF:NA; MA:NA / MLT: NO; EF:NA; MA:NA / NLD: -34,84 / POL: NO; EF:NA; MA:NA / PRT: -330,19 / ROU: NO; EF:NA; MA:NA / SVK: -20,64 / SVN: -111,26 / SWE: 152,2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7</xdr:col>
                <xdr:colOff>52</xdr:colOff>
                <xdr:row>9</xdr:row>
                <xdr:rowOff>9</xdr:rowOff>
              </xdr:to>
            </anchor>
          </commentPr>
        </mc:Choice>
        <mc:Fallback/>
      </mc:AlternateContent>
    </comment>
    <comment ref="M11" authorId="0">
      <text>
        <r>
          <rPr>
            <b val="true"/>
            <sz val="8"/>
            <color rgb="FF000000"/>
            <rFont val="Tahoma"/>
            <family val="2"/>
          </rPr>
          <t xml:space="preserve">AUT: NO; EF:NA; MA:NA / BEL: NO; EF:NA; MA:NA / BGR: NO; EF:NA; MA:NA / CYP: 0,0000 / CZE: NO; EF:NA; MA:NA / DEU: -132,62 / DNM: -16,07 / ESP: NE; EF:NA; MA:NA / EST: 6,92 / FIN: NE; EF:NA; MA:NA / FRK: 0,0000 / GBE: NO; EF:NA; MA:NA / GRC: -0,0543 / HUN: NO; EF:NA; MA:NA / IRL: NO; EF:NA; MA:NA / ITA: -106,47 / LTU: NO; EF:NA; MA:NA / LUX: NO; EF:NA; MA:NA / LVA: NE; EF:NA; MA:NA / MLT: NO; EF:NA; MA:NA / NLD: NE; EF:NA; MA:NA / POL: NO; EF:NA; MA:NA / PRT: NO; EF:NA; MA:NA / ROU: NO; EF:NA; MA:NA / SVK: NO; EF:NA; MA:NA / SVN: NA; EF:NA; MA:NA / SWE: 96,6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76</xdr:col>
                <xdr:colOff>55</xdr:colOff>
                <xdr:row>10</xdr:row>
                <xdr:rowOff>8</xdr:rowOff>
              </xdr:to>
            </anchor>
          </commentPr>
        </mc:Choice>
        <mc:Fallback/>
      </mc:AlternateContent>
    </comment>
    <comment ref="M12" authorId="0">
      <text>
        <r>
          <rPr>
            <b val="true"/>
            <sz val="8"/>
            <color rgb="FF000000"/>
            <rFont val="Tahoma"/>
            <family val="2"/>
          </rPr>
          <t xml:space="preserve">AUT: -77,26 / BEL: -30,34 / BGR: -17,30 / CYP: 0,0000 / CZE: 12,81 / DEU: 43,17 / DNM: -4,73 / ESP: NE,NO; EF:NA; MA:NA / EST: -4,05 / FIN: 4,69 / FRK: -490,62 / GBE: 43,00 / GRC: -0,0039 / HUN: -1,38 / IRL: 18,64 / ITA: NO; EF:NA; MA:NA / LTU: 110,00 / LUX: -31,60 / LVA: NO; EF:NA; MA:NA / MLT: NO; EF:NA; MA:NA / NLD: -34,84 / POL: NO; EF:NA; MA:NA / PRT: -330,19 / ROU: NO; EF:NA; MA:NA / SVK: -20,64 / SVN: -111,26 / SWE: 55,6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8</xdr:col>
                <xdr:colOff>29</xdr:colOff>
                <xdr:row>11</xdr:row>
                <xdr:rowOff>9</xdr:rowOff>
              </xdr:to>
            </anchor>
          </commentPr>
        </mc:Choice>
        <mc:Fallback/>
      </mc:AlternateContent>
    </comment>
    <comment ref="M13" authorId="0">
      <text>
        <r>
          <rPr>
            <b val="true"/>
            <sz val="8"/>
            <color rgb="FF000000"/>
            <rFont val="Tahoma"/>
            <family val="2"/>
          </rPr>
          <t xml:space="preserve">AUT: -76,20 / BEL: -30,34 / BGR: NO; EF:NA; MA:NA / CYP: 0,0000 / CZE: -6,77 / DEU: -61,54 / DNM: -0,4877 / ESP: NO; EF:NA; MA:NA / EST: -4,05 / FIN: -15,51 / FRK: -490,62 / GBE: -11,20 / GRC: -0,0039 / HUN: -1,38 / IRL: -0,1991 / ITA: NO; EF:NA; MA:NA / LTU: NO; EF:NA; MA:NA / LUX: -31,79 / LVA: NO; EF:NA; MA:NA / MLT: NO; EF:NA; MA:NA / NLD: -68,56 / POL: NO; EF:NA; MA:NA / PRT: -268,00 / ROU: NO; EF:NA; MA:NA / SVK: -29,31 / SVN: -136,64 / SWE: 50,75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61</xdr:col>
                <xdr:colOff>38</xdr:colOff>
                <xdr:row>12</xdr:row>
                <xdr:rowOff>9</xdr:rowOff>
              </xdr:to>
            </anchor>
          </commentPr>
        </mc:Choice>
        <mc:Fallback/>
      </mc:AlternateContent>
    </comment>
    <comment ref="M14" authorId="0">
      <text>
        <r>
          <rPr>
            <b val="true"/>
            <sz val="8"/>
            <color rgb="FF000000"/>
            <rFont val="Tahoma"/>
            <family val="2"/>
          </rPr>
          <t xml:space="preserve">AUT: -1,06 / BEL: NO; EF:NA; MA:NA / BGR: -17,30 / CYP: 0,0000 / CZE: 19,38 / DEU: 99,71 / DNM: -4,24 / ESP: NE; EF:NA; MA:NA / EST: NO; EF:NA; MA:NA / FIN: 20,19 / FRK: NO; EF:NA; MA:NA / GBE: 57,90 / GRC: NO; EF:NA; MA:NA / HUN: NO; EF:NA; MA:NA / IRL: 18,48 / ITA: NO; EF:NA; MA:NA / LTU: 110,00 / LUX: -0,6907 / LVA: NO; EF:NA; MA:NA / MLT: NO; EF:NA; MA:NA / NLD: 22,73 / POL: NO; EF:NA; MA:NA / PRT: -62,04 / ROU: NO; EF:NA; MA:NA / SVK: 8,67 / SVN: 25,38 / SWE: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66</xdr:col>
                <xdr:colOff>0</xdr:colOff>
                <xdr:row>13</xdr:row>
                <xdr:rowOff>9</xdr:rowOff>
              </xdr:to>
            </anchor>
          </commentPr>
        </mc:Choice>
        <mc:Fallback/>
      </mc:AlternateContent>
    </comment>
    <comment ref="M15" authorId="0">
      <text>
        <r>
          <rPr>
            <b val="true"/>
            <sz val="8"/>
            <color rgb="FF000000"/>
            <rFont val="Tahoma"/>
            <family val="2"/>
          </rPr>
          <t xml:space="preserve">AUT: NO; EF:NA; MA:NA / BEL: NO; EF:NA; MA:NA / BGR: NO; EF:NA; MA:NA / CYP: 0,0000 / CZE: 0,1997 / DEU: -4,31 / DNM: NA / ESP: NO; EF:NA; MA:NA / EST: NO; EF:NA; MA:NA / FIN: NE,NO; EF:NA; MA:NA / FRK: NO; EF:NA; MA:NA / GBE: IE,NO; EF:NA; MA:NA / GRC: NO; EF:NA; MA:NA / HUN: NO; EF:NA; MA:NA / IRL: 0,3648 / ITA: NO; EF:NA; MA:NA / LTU: NO; EF:NA; MA:NA / LUX: 0,1935 / LVA: NO; EF:NA; MA:NA / MLT: NO; EF:NA; MA:NA / NLD: 4,42 / POL: NO; EF:NA; MA:NA / PRT: 0,001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77</xdr:col>
                <xdr:colOff>50</xdr:colOff>
                <xdr:row>14</xdr:row>
                <xdr:rowOff>9</xdr:rowOff>
              </xdr:to>
            </anchor>
          </commentPr>
        </mc:Choice>
        <mc:Fallback/>
      </mc:AlternateContent>
    </comment>
    <comment ref="M16" authorId="0">
      <text>
        <r>
          <rPr>
            <b val="true"/>
            <sz val="8"/>
            <color rgb="FF000000"/>
            <rFont val="Tahoma"/>
            <family val="2"/>
          </rPr>
          <t xml:space="preserve">AUT: NO; EF:NA; MA:NA / BEL: NO; EF:NA; MA:NA / BGR: NO; EF:NA; MA:NA / CYP: 0,0000 / CZE: NA; EF:NA; MA:NA / DEU: -2,38 / DNM: NA; EF:NA; MA:NA / ESP: NO; EF:NA; MA:NA / EST: NO; EF:NA; MA:NA / FIN: NE; EF:NA; MA:NA / FRK: NO; EF:NA; MA:NA / GBE: -3,71 / GRC: NO; EF:NA; MA:NA / HUN: NE; EF:NA; MA:NA / IRL: NO; EF:NA; MA:NA / ITA: NO; EF:NA; MA:NA / LTU: NO; EF:NA; MA:NA / LUX: 0,5586 / LVA: NO; EF:NA; MA:NA / MLT: NO; EF:NA; MA:NA / NLD: 5,34 / POL: NO; EF:NA; MA:NA / PRT: 0,0137 / ROU: NO; EF:NA; MA:NA / SVK: NO; EF:NA; MA:NA / SVN: NO; EF:NA; MA:NA / SWE: 4,8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77</xdr:col>
                <xdr:colOff>31</xdr:colOff>
                <xdr:row>15</xdr:row>
                <xdr:rowOff>9</xdr:rowOff>
              </xdr:to>
            </anchor>
          </commentPr>
        </mc:Choice>
        <mc:Fallback/>
      </mc:AlternateContent>
    </comment>
    <comment ref="M17" authorId="0">
      <text>
        <r>
          <rPr>
            <b val="true"/>
            <sz val="8"/>
            <color rgb="FF000000"/>
            <rFont val="Tahoma"/>
            <family val="2"/>
          </rPr>
          <t xml:space="preserve">AUT: NO; EF:NA; MA:NA / BEL: NO; EF:NA; MA:NA / BGR: NO; EF:NA; MA:NA / CYP: 0,0000 / CZE: NO; EF:NA; MA:NA / DEU: 11,68 / DNM: NA; EF:NA; MA:NA / ESP: NO; EF:NA; MA:NA / EST: NO; EF:NA; MA:NA / FIN: NO; EF:NA; MA:NA / FRK: NO; EF:NA; MA:NA / GBE: NO; EF:NA; MA:NA / GRC: NO; EF:NA; MA:NA / HUN: NO; EF:NA; MA:NA / IRL: NO; EF:NA; MA:NA / ITA: NO; EF:NA; MA:NA / LTU: NO; EF:NA; MA:NA / LUX: 0,1281 / LVA: NO; EF:NA; MA:NA / MLT: NO; EF:NA; MA:NA / NLD: 1,24 / POL: NO; EF:NA; MA:NA / PRT: -0,166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81</xdr:col>
                <xdr:colOff>38</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BGR: NO; EF:CS; MA:T1 / CYP: 0,0000 / CZE: -0,1809; EF:CS,D; MA:T1,T2 / DEU: -157,23; EF:CS; MA:CS,T1 / DNM: -0,1103; EF:CS,D; MA:CS,D / ESP: NE,NO; EF:CS,D; MA:T2 / EST: 0,3576; EF:D,OTH; MA:T1,T2 / FIN: NA,NE,NO; EF:D; MA:T1 / FRK: -92,41; EF:CS; MA:T2,T3 / GBE: -1,24; EF:CS; MA:CS,T3 / GRC: -0,0034; EF:CS,D; MA:T1,T2 / HUN: -0,4510; EF:CS,D; MA:T1,T2 / IRL: -0,0211; EF:CS,D; MA:T1,T3 / ITA: 51,68; EF:CS,D; MA:T1,T2,T3 / LTU: NO; EF:CS,D; MA:T1 / LUX: -0,4522; EF:CS,D; MA:T1 / LVA: NO; EF:D; MA:T1 / MLT: NO; EF:NA; MA:NA / NLD: -30,33; EF:CS,D; MA:T1,T2 / POL: 0,0000; EF:CS,D; MA:T2 / PRT: -60,42; EF:CS,D; MA:T2 / ROU: NO; EF:CS; MA:T1 / SVK: -3,54; EF:CS; MA:T2 / SVN: -40,18; EF:CS,D; MA:D,T1,T2,T3 / SWE: 97,16;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03</xdr:col>
                <xdr:colOff>50</xdr:colOff>
                <xdr:row>9</xdr:row>
                <xdr:rowOff>9</xdr:rowOff>
              </xdr:to>
            </anchor>
          </commentPr>
        </mc:Choice>
        <mc:Fallback/>
      </mc:AlternateContent>
    </comment>
    <comment ref="N11" authorId="0">
      <text>
        <r>
          <rPr>
            <b val="true"/>
            <sz val="8"/>
            <color rgb="FF000000"/>
            <rFont val="Tahoma"/>
            <family val="2"/>
          </rPr>
          <t xml:space="preserve">AUT: NO; EF:CS; MA:T2 / BEL: NO; EF:CS; MA:CS,T2 / BGR: NO; EF:NA; MA:NA / CYP: 0,0000 / CZE: NO; EF:CS,D; MA:T1 / DEU: NO; EF:CS; MA:CS,T1 / DNM: NA; EF:CS,D; MA:CS,D / ESP: NE; EF:NA; MA:NA; COMM / EST: 0,3366; EF:OTH; MA:T1,T2 / FIN: NA; EF:D; MA:T1; COMM / FRK: NO; EF:NA; MA:NA / GBE: NO; EF:CS; MA:CS,T3 / GRC: NO; EF:CS; MA:T2 / HUN: NO; EF:CS,D; MA:T2 / IRL: NO; EF:D; MA:T1 / ITA: 51,68; EF:CS; MA:T1,T2,T3 / LTU: NO; EF:D; MA:T1; COMM / LUX: NO; EF:NA; MA:NA / LVA: NO; EF:D; MA:T1; COMM / MLT: NO; EF:NA; MA:NA / NLD: NE; EF:CS; MA:T2; COMM / POL: 0,0000; EF:D; MA:T2 / PRT: NO; EF:NA; MA:NA / ROU: NO; EF:NA; MA:NA / SVK: NO; EF:NA; MA:NA / SVN: NA; EF:NA; MA:NA / SWE: 100,77;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95</xdr:col>
                <xdr:colOff>4</xdr:colOff>
                <xdr:row>10</xdr:row>
                <xdr:rowOff>8</xdr:rowOff>
              </xdr:to>
            </anchor>
          </commentPr>
        </mc:Choice>
        <mc:Fallback/>
      </mc:AlternateContent>
    </comment>
    <comment ref="N12" authorId="0">
      <text>
        <r>
          <rPr>
            <b val="true"/>
            <sz val="8"/>
            <color rgb="FF000000"/>
            <rFont val="Tahoma"/>
            <family val="2"/>
          </rPr>
          <t xml:space="preserve">AUT: -88,50; EF:CS; MA:T2 / BEL: -3,02; EF:CS; MA:CS,T1 / BGR: NO; EF:CS; MA:T1 / CYP: 0,0000 / CZE: -0,1809; EF:CS,D; MA:T1,T2 / DEU: -157,23; EF:CS; MA:CS / DNM: -0,1103; EF:CS,D; MA:CS,D / ESP: NO; EF:CS,D; MA:T2 / EST: 0,0209; EF:D,OTH; MA:T1,T2 / FIN: NE,NO; EF:D; MA:T1 / FRK: -92,41; EF:CS; MA:T2,T3 / GBE: -1,24; EF:CS; MA:CS,T3 / GRC: -0,0034; EF:CS,D; MA:T1,T2 / HUN: -0,4510; EF:CS,D; MA:T1,T2 / IRL: -0,0211; EF:CS,D; MA:T1,T3 / ITA: NO; EF:D; MA:T1 / LTU: NO; EF:CS,D; MA:T1 / LUX: -0,4522; EF:CS,D; MA:T1 / LVA: NO; EF:NA; MA:NA / MLT: NO; EF:NA; MA:NA / NLD: -30,33; EF:D; MA:T1 / POL: NO; EF:CS,D; MA:T2 / PRT: -60,42; EF:CS,D; MA:T2 / ROU: NO; EF:CS; MA:T1 / SVK: -3,54; EF:CS; MA:T2 / SVN: -40,18; EF:CS,D; MA:D,T1,T2,T3 / SWE: -3,61;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00</xdr:col>
                <xdr:colOff>9</xdr:colOff>
                <xdr:row>11</xdr:row>
                <xdr:rowOff>9</xdr:rowOff>
              </xdr:to>
            </anchor>
          </commentPr>
        </mc:Choice>
        <mc:Fallback/>
      </mc:AlternateContent>
    </comment>
    <comment ref="N13" authorId="0">
      <text>
        <r>
          <rPr>
            <b val="true"/>
            <sz val="8"/>
            <color rgb="FF000000"/>
            <rFont val="Tahoma"/>
            <family val="2"/>
          </rPr>
          <t xml:space="preserve">AUT: -88,50; EF:CS; MA:T2 / BEL: -3,02; EF:CS; MA:CS,T1 / BGR: NO; EF:NA; MA:NA / CYP: 0,0000 / CZE: -0,1809; EF:CS,D; MA:T1,T2 / DEU: -157,23; EF:CS; MA:CS / DNM: -0,1103; EF:CS,D; MA:CS,D / ESP: NO; EF:NA; MA:NA / EST: 0,0209; EF:OTH; MA:T2 / FIN: NO / FRK: -92,41; EF:CS; MA:T2,T3 / GBE: -1,24; EF:CS; MA:CS,T3 / GRC: -0,0034; EF:CS,D; MA:T1,T2 / HUN: -0,4510; EF:CS,D; MA:T1,T2 / IRL: -0,0211; EF:CS; MA:T1,T3 / ITA: NO; EF:NA; MA:NA / LTU: NO; EF:NA; MA:NA / LUX: -0,4522; EF:CS,D; MA:T1 / LVA: NO; EF:NA; MA:NA / MLT: NO; EF:NA; MA:NA / NLD: -30,33; EF:D; MA:T1 / POL: NO; EF:NA; MA:NA / PRT: -10,48; EF:CS,D; MA:T2 / ROU: NO; EF:NA; MA:NA / SVK: -3,54; EF:CS; MA:T2 / SVN: -40,18; EF:CS,D; MA:D,T2,T3 / SWE: -4,0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97</xdr:col>
                <xdr:colOff>13</xdr:colOff>
                <xdr:row>12</xdr:row>
                <xdr:rowOff>9</xdr:rowOff>
              </xdr:to>
            </anchor>
          </commentPr>
        </mc:Choice>
        <mc:Fallback/>
      </mc:AlternateContent>
    </comment>
    <comment ref="N14" authorId="0">
      <text>
        <r>
          <rPr>
            <b val="true"/>
            <sz val="8"/>
            <color rgb="FF000000"/>
            <rFont val="Tahoma"/>
            <family val="2"/>
          </rPr>
          <t xml:space="preserve">AUT: NO / BEL: NO; EF:CS; MA:CS,T1 / BGR: NO; EF:CS; MA:T1 / CYP: 0,0000 / CZE: NO; EF:CS,D; MA:T1,T2 / DEU: NO; EF:CS; MA:CS / DNM: NA; EF:CS,D; MA:CS,D / ESP: NO; EF:CS,D; MA:T2 / EST: NO; EF:D,OTH; MA:T1,T2 / FIN: NE; EF:D; MA:T1; COMM / FRK: NO; EF:CS; MA:T2,T3 / GBE: IE; EF:CS; MA:CS,T3 / GRC: NO; EF:NA; MA:NA / HUN: NO; EF:CS,D; MA:T1,T2 / IRL: NO; EF:D; MA:T1 / ITA: NO; EF:D; MA:T1 / LTU: NO; EF:CS,D; MA:T1; COMM / LUX: NO; EF:D; MA:T1 / LVA: NO; EF:NA; MA:NA / MLT: NO; EF:NA; MA:NA / NLD: NE; EF:D; MA:T1; COMM / POL: NO; EF:CS,D; MA:T2 / PRT: 0,4528 / ROU: NO; EF:CS; MA:T1 / SVK: NO; EF:CS; MA:T2 / SVN: NO; EF:CS,D; MA:D,T1,T2,T3 / SWE: 0,3723;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91</xdr:col>
                <xdr:colOff>16</xdr:colOff>
                <xdr:row>13</xdr:row>
                <xdr:rowOff>9</xdr:rowOff>
              </xdr:to>
            </anchor>
          </commentPr>
        </mc:Choice>
        <mc:Fallback/>
      </mc:AlternateContent>
    </comment>
    <comment ref="N15" authorId="0">
      <text>
        <r>
          <rPr>
            <b val="true"/>
            <sz val="8"/>
            <color rgb="FF000000"/>
            <rFont val="Tahoma"/>
            <family val="2"/>
          </rPr>
          <t xml:space="preserve">AUT: NO; EF:NA; MA:NA / BEL: NO; EF:CS; MA:CS,T1 / BGR: NO; EF:NA; MA:NA / CYP: 0,0000 / CZE: NO; EF:CS,D; MA:T1 / DEU: NO; EF:CS; MA:CS / DNM: NA; EF:NA; MA:NA / ESP: NO; EF:NA; MA:NA / EST: NO; EF:NA; MA:NA / FIN: NE; EF:NA; MA:NA; COMM / FRK: NO; EF:CS; MA:T2,T3 / GBE: IE; EF:NA; MA:NA; COMM / GRC: NO; EF:NA; MA:NA / HUN: NO; EF:NA; MA:NA / IRL: IE; EF:D; MA:T1; COMM / ITA: NO; EF:NA; MA:NA / LTU: NO; EF:NA; MA:NA / LUX: NO; EF:D; MA:T1 / LVA: NO; EF:NA; MA:NA / MLT: NO; EF:NA; MA:NA / NLD: NE; EF:D; MA:T1; COMM / POL: NO; EF:NA; MA:NA / PRT: 0,0004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90</xdr:col>
                <xdr:colOff>50</xdr:colOff>
                <xdr:row>14</xdr:row>
                <xdr:rowOff>9</xdr:rowOff>
              </xdr:to>
            </anchor>
          </commentPr>
        </mc:Choice>
        <mc:Fallback/>
      </mc:AlternateContent>
    </comment>
    <comment ref="N16" authorId="0">
      <text>
        <r>
          <rPr>
            <b val="true"/>
            <sz val="8"/>
            <color rgb="FF000000"/>
            <rFont val="Tahoma"/>
            <family val="2"/>
          </rPr>
          <t xml:space="preserve">AUT: NO; EF:NA; MA:NA / BEL: NO; EF:CS; MA:CS,T1 / BGR: NO; EF:NA; MA:NA / CYP: 0,0000 / CZE: NA; EF:NA; MA:NA / DEU: NO; EF:CS; MA:CS / DNM: NA; EF:NA; MA:NA / ESP: NO; EF:NA; MA:NA / EST: NO; EF:OTH; MA:T2 / FIN: NE; EF:NA; MA:NA; COMM / FRK: NO; EF:CS; MA:T2,T3 / GBE: IE; EF:CS; MA:CS,T3 / GRC: NO; EF:NA; MA:NA / HUN: NO; EF:NA; MA:NA / IRL: NO; EF:NA; MA:NA / ITA: NO; EF:NA; MA:NA / LTU: NO; EF:NA; MA:NA / LUX: NO; EF:D; MA:T1 / LVA: NO; EF:NA; MA:NA / MLT: NO; EF:NA; MA:NA / NLD: NE; EF:D; MA:T1; COMM / POL: NO; EF:NA; MA:NA / PRT: 0,0039 / ROU: NO; EF:CS; MA:T1 / SVK: NO; EF:NA; MA:NA / SVN: NO; EF:NA; MA:NA / SWE: 0,0495;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89</xdr:col>
                <xdr:colOff>39</xdr:colOff>
                <xdr:row>15</xdr:row>
                <xdr:rowOff>9</xdr:rowOff>
              </xdr:to>
            </anchor>
          </commentPr>
        </mc:Choice>
        <mc:Fallback/>
      </mc:AlternateContent>
    </comment>
    <comment ref="N17" authorId="0">
      <text>
        <r>
          <rPr>
            <b val="true"/>
            <sz val="8"/>
            <color rgb="FF000000"/>
            <rFont val="Tahoma"/>
            <family val="2"/>
          </rPr>
          <t xml:space="preserve">AUT: NO; EF:NA; MA:NA / BEL: NO; EF:CS; MA:CS,T1 / BGR: NO; EF:NA; MA:NA / CYP: 0,0000 / CZE: NO; EF:NA; MA:NA / DEU: NO; EF:CS; MA:CS / DNM: NA; EF:NA; MA:NA / ESP: NO; EF:NA; MA:NA / EST: NO; EF:OTH; MA:T2 / FIN: NO; EF:NA; MA:NA / FRK: NO; EF:NA; MA:NA / GBE: NO; EF:NA; MA:NA / GRC: NO; EF:NA; MA:NA / HUN: NO; EF:NA; MA:NA / IRL: NO; EF:NA; MA:NA / ITA: NO; EF:NA; MA:NA / LTU: NO; EF:NA; MA:NA / LUX: NO; EF:D; MA:T1 / LVA: NO; EF:NA; MA:NA / MLT: NO; EF:NA; MA:NA / NLD: NE; EF:D; MA:T1; COMM / POL: NO; EF:NA; MA:NA / PRT: -50,39; EF:CS,D; MA:T2 / ROU: NO; EF:CS; MA:T1 / SVK: NO; EF:CS; MA:T2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89</xdr:col>
                <xdr:colOff>58</xdr:colOff>
                <xdr:row>16</xdr:row>
                <xdr:rowOff>9</xdr:rowOff>
              </xdr:to>
            </anchor>
          </commentPr>
        </mc:Choice>
        <mc:Fallback/>
      </mc:AlternateContent>
    </comment>
    <comment ref="O10" authorId="0">
      <text>
        <r>
          <rPr>
            <b val="true"/>
            <sz val="8"/>
            <color rgb="FF000000"/>
            <rFont val="Tahoma"/>
            <family val="2"/>
          </rPr>
          <t xml:space="preserve">AUT: 69,30 / BEL: -162,13 / BGR: 231,83 / CYP: 0,0000 / CZE: 36,44 / DEU: 335,70 / DNM: -0,0482 / ESP: 12,75 / EST: 0,7078 / FIN: 74,28 / FRK: 3954,37 / GBE: 1871,43 / GRC: -0,0006 / HUN: -9,97 / IRL: 16,12 / ITA: 256,56 / LTU: 570,29 / LUX: 23,42 / LVA: NO; EF:NA; MA:NA / MLT: NO; EF:NA; MA:NA / NLD: NE,NO / POL: -131,35 / PRT: -649,65 / ROU: 183,51 / SVK: 119,65 / SVN: 79,39 / SWE: -92,21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2</xdr:colOff>
                <xdr:row>9</xdr:row>
                <xdr:rowOff>9</xdr:rowOff>
              </xdr:to>
            </anchor>
          </commentPr>
        </mc:Choice>
        <mc:Fallback/>
      </mc:AlternateContent>
    </comment>
    <comment ref="O11" authorId="0">
      <text>
        <r>
          <rPr>
            <b val="true"/>
            <sz val="8"/>
            <color rgb="FF000000"/>
            <rFont val="Tahoma"/>
            <family val="2"/>
          </rPr>
          <t xml:space="preserve">AUT: -0,2162 / BEL: -175,39 / BGR: NO; EF:NA; MA:NA / CYP: 0,0000 / CZE: -1,80 / DEU: 13,38; EF:NA,CS; MA:T1,CS / DNM: IE,NA; EF:NA; MA:NA / ESP: NE; EF:NA; MA:NA; COMM / EST: NO; EF:NA; MA:NA; COMM / FIN: -10,97 / FRK: 0,0000; EF:NA; MA:NA / GBE: 465,76 / GRC: NO; EF:NA; MA:NA / HUN: -19,72 / IRL: 5,05 / ITA: NE,NO; EF:NA; MA:NA / LTU: NO; EF:NA; MA:NA; COMM / LUX: NO; EF:NA; MA:NA / LVA: NO; EF:NA; MA:NA; COMM / MLT: NO; EF:NA; MA:NA / NLD: NE,NO / POL: -144,85 / PRT: NO / ROU: NO; EF:NA; MA:NA / SVK: NO; EF:NA; MA:NA / SVN: NA; EF:NA; MA:NA / SWE: -102,15;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81</xdr:col>
                <xdr:colOff>9</xdr:colOff>
                <xdr:row>10</xdr:row>
                <xdr:rowOff>8</xdr:rowOff>
              </xdr:to>
            </anchor>
          </commentPr>
        </mc:Choice>
        <mc:Fallback/>
      </mc:AlternateContent>
    </comment>
    <comment ref="O12" authorId="0">
      <text>
        <r>
          <rPr>
            <b val="true"/>
            <sz val="8"/>
            <color rgb="FF000000"/>
            <rFont val="Tahoma"/>
            <family val="2"/>
          </rPr>
          <t xml:space="preserve">AUT: 69,52 / BEL: 13,26 / BGR: 231,83 / CYP: 0,0000 / CZE: 38,25 / DEU: 322,31 / DNM: -0,0482 / ESP: 12,75 / EST: 0,7078 / FIN: 85,25 / FRK: 3954,37 / GBE: 1405,67 / GRC: -0,0006 / HUN: 9,75 / IRL: 11,07 / ITA: 256,56 / LTU: 570,29 / LUX: 23,42 / LVA: NO; EF:NA; MA:NA / MLT: NO; EF:NA; MA:NA / NLD: NE; EF:NA; MA:NA; COMM / POL: 13,50 / PRT: -649,65 / ROU: 183,51 / SVK: 119,65 / SVN: 79,39 / SWE: 9,9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57</xdr:col>
                <xdr:colOff>52</xdr:colOff>
                <xdr:row>11</xdr:row>
                <xdr:rowOff>9</xdr:rowOff>
              </xdr:to>
            </anchor>
          </commentPr>
        </mc:Choice>
        <mc:Fallback/>
      </mc:AlternateContent>
    </comment>
    <comment ref="O13" authorId="0">
      <text>
        <r>
          <rPr>
            <b val="true"/>
            <sz val="8"/>
            <color rgb="FF000000"/>
            <rFont val="Tahoma"/>
            <family val="2"/>
          </rPr>
          <t xml:space="preserve">AUT: 54,65 / BEL: -0,2253 / BGR: NO; EF:NA; MA:NA / CYP: 0,0000 / CZE: -0,0014 / DEU: 153,60; EF:CS; MA:CS / DNM: -0,0014 / ESP: NO; EF:NA; MA:NA / EST: 0,0150 / FIN: -1,00 / FRK: 16,47 / GBE: -2,62 / GRC: -0,0006 / HUN: NO; EF:NA; MA:NA / IRL: NO; EF:NA; MA:NA / ITA: NO; EF:NA; MA:NA / LTU: NO; EF:NA; MA:NA / LUX: 1,88 / LVA: NO; EF:NA; MA:NA / MLT: NO; EF:NA; MA:NA / NLD: NE; EF:NA; MA:NA; COMM / POL: NO; EF:NA; MA:NA / PRT: -206,87; EF:CS; MA:T2 / ROU: NO; EF:NA; MA:NA / SVK: -6,15 / SVN: 9,99 / SWE: 1,13;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73</xdr:col>
                <xdr:colOff>55</xdr:colOff>
                <xdr:row>12</xdr:row>
                <xdr:rowOff>9</xdr:rowOff>
              </xdr:to>
            </anchor>
          </commentPr>
        </mc:Choice>
        <mc:Fallback/>
      </mc:AlternateContent>
    </comment>
    <comment ref="O14" authorId="0">
      <text>
        <r>
          <rPr>
            <b val="true"/>
            <sz val="8"/>
            <color rgb="FF000000"/>
            <rFont val="Tahoma"/>
            <family val="2"/>
          </rPr>
          <t xml:space="preserve">AUT: 14,86 / BEL: 11,85 / BGR: 231,83 / CYP: 0,0000 / CZE: 38,25 / DEU: 31,16; EF:CS; MA:CS / DNM: -0,0469 / ESP: 12,75 / EST: 0,6200 / FIN: 86,25 / FRK: 3733,18 / GBE: 1256,66 / GRC: NO; EF:NA; MA:NA / HUN: 9,75 / IRL: 11,07 / ITA: 256,56 / LTU: 570,29; COMM / LUX: 4,72 / LVA: NO; EF:NA; MA:NA / MLT: NO; EF:NA; MA:NA / NLD: NE; EF:NA; MA:NA; COMM / POL: 13,50 / PRT: 21,90; EF:CS; MA:T2 / ROU: 2,68 / SVK: 118,85 / SVN: 69,40 / SWE: 8,33;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64</xdr:col>
                <xdr:colOff>16</xdr:colOff>
                <xdr:row>13</xdr:row>
                <xdr:rowOff>9</xdr:rowOff>
              </xdr:to>
            </anchor>
          </commentPr>
        </mc:Choice>
        <mc:Fallback/>
      </mc:AlternateContent>
    </comment>
    <comment ref="O15" authorId="0">
      <text>
        <r>
          <rPr>
            <b val="true"/>
            <sz val="8"/>
            <color rgb="FF000000"/>
            <rFont val="Tahoma"/>
            <family val="2"/>
          </rPr>
          <t xml:space="preserve">AUT: NO; EF:NA; MA:NA / BEL: -0,1572 / BGR: NO; EF:NA; MA:NA / CYP: 0,0000 / CZE: NO; EF:NA; MA:NA / DEU: 1,25; EF:CS; MA:CS / DNM: NA; EF:NA; MA:NA / ESP: NO; EF:NA; MA:NA / EST: NO; EF:NA; MA:NA / FIN: NO; EF:NA; MA:NA / FRK: -222,43 / GBE: NO; EF:NA; MA:NA / GRC: NO; EF:NA; MA:NA / HUN: NO; EF:NA; MA:NA / IRL: NO; EF:NA; MA:NA / ITA: NO; EF:NA; MA:NA / LTU: NO; EF:NA; MA:NA / LUX: 2,62 / LVA: NO; EF:NA; MA:NA / MLT: NO; EF:NA; MA:NA / NLD: NE; EF:NA; MA:NA; COMM / POL: NO; EF:NA; MA:NA / PRT: 0,0449; EF:CS;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87</xdr:col>
                <xdr:colOff>38</xdr:colOff>
                <xdr:row>14</xdr:row>
                <xdr:rowOff>9</xdr:rowOff>
              </xdr:to>
            </anchor>
          </commentPr>
        </mc:Choice>
        <mc:Fallback/>
      </mc:AlternateContent>
    </comment>
    <comment ref="O16" authorId="0">
      <text>
        <r>
          <rPr>
            <b val="true"/>
            <sz val="8"/>
            <color rgb="FF000000"/>
            <rFont val="Tahoma"/>
            <family val="2"/>
          </rPr>
          <t xml:space="preserve">AUT: NO; EF:NA; MA:NA / BEL: 1,12 / BGR: NO; EF:NA; MA:NA / CYP: 0,0000 / CZE: NA; EF:NA; MA:NA / DEU: 116,64; EF:CS; MA:CS / DNM: NA; EF:NA; MA:NA / ESP: NO; EF:NA; MA:NA / EST: 0,0439 / FIN: NO; EF:NA; MA:NA; COMM / FRK: 427,15 / GBE: 151,63 / GRC: NO; EF:NA; MA:NA / HUN: NE; EF:NA; MA:NA; COMM / IRL: NO; EF:NA; MA:NA / ITA: NO; EF:NA; MA:NA / LTU: NO; EF:NA; MA:NA / LUX: 12,46 / LVA: NO; EF:NA; MA:NA / MLT: NO; EF:NA; MA:NA / NLD: NE; EF:NA; MA:NA; COMM / POL: NO; EF:NA; MA:NA / PRT: 0,4598; EF:CS; MA:T2 / ROU: 97,06 / SVK: NO; EF:NA; MA:NA / SVN: NO; EF:NA; MA:NA / SWE: 0,4657;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84</xdr:col>
                <xdr:colOff>21</xdr:colOff>
                <xdr:row>15</xdr:row>
                <xdr:rowOff>9</xdr:rowOff>
              </xdr:to>
            </anchor>
          </commentPr>
        </mc:Choice>
        <mc:Fallback/>
      </mc:AlternateContent>
    </comment>
    <comment ref="O17" authorId="0">
      <text>
        <r>
          <rPr>
            <b val="true"/>
            <sz val="8"/>
            <color rgb="FF000000"/>
            <rFont val="Tahoma"/>
            <family val="2"/>
          </rPr>
          <t xml:space="preserve">AUT: NO; EF:NA; MA:NA / BEL: 0,6676 / BGR: NO; EF:NA; MA:NA / CYP: 0,0000 / CZE: NO; EF:NA; MA:NA / DEU: 19,66; EF:CS; MA:CS / DNM: NA; EF:NA; MA:NA / ESP: NO; EF:NA; MA:NA / EST: 0,0290 / FIN: NO; EF:NA; MA:NA / FRK: 0,0000; EF:NA; MA:NA / GBE: NO; EF:NA; MA:NA / GRC: NO; EF:NA; MA:NA / HUN: NO; EF:NA; MA:NA / IRL: NO; EF:NA; MA:NA / ITA: NO; EF:NA; MA:NA / LTU: NO; EF:NA; MA:NA / LUX: 1,73 / LVA: NO; EF:NA; MA:NA / MLT: NO; EF:NA; MA:NA / NLD: NE; EF:NA; MA:NA; COMM / POL: NO; EF:NA; MA:NA / PRT: -465,19; EF:CS; MA:T2 / ROU: 83,78 / SVK: 6,95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85</xdr:col>
                <xdr:colOff>0</xdr:colOff>
                <xdr:row>16</xdr:row>
                <xdr:rowOff>9</xdr:rowOff>
              </xdr:to>
            </anchor>
          </commentPr>
        </mc:Choice>
        <mc:Fallback/>
      </mc:AlternateContent>
    </comment>
    <comment ref="P10" authorId="0">
      <text>
        <r>
          <rPr>
            <b val="true"/>
            <sz val="8"/>
            <color rgb="FF000000"/>
            <rFont val="Tahoma"/>
            <family val="2"/>
          </rPr>
          <t xml:space="preserve">AUT: IE,NO; EF:NA; MA:NA / BEL: NO; EF:NA; MA:NA / BGR: NO; EF:NA; MA:NA / CYP: 0,0000 / CZE: NA,NO; EF:NA; MA:NA / DEU: -3178,34 / DNM: -29,07 / ESP: NO; EF:NA; MA:NA / EST: -33,09 / FIN: -284,27 / FRK: 0,0000; EF:NA; MA:NA / GBE: IE,NO; EF:NA; MA:NA / GRC: NO; EF:NA; MA:NA / HUN: NO; EF:NA; MA:NA / IRL: -82,52 / ITA: NO; EF:NA; MA:NA / LTU: -34,33 / LUX: NO; EF:NA; MA:NA / LVA: -10,95 / MLT: NO; EF:NA; MA:NA / NLD: -1158,00 / POL: -45,28 / PRT: NO; EF:NA; MA:NA / ROU: NO; EF:NA; MA:NA / SVK: NO; EF:NA; MA:NA / SVN: NA,NO; EF:NA; MA:NA / SWE: -74,8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79</xdr:col>
                <xdr:colOff>37</xdr:colOff>
                <xdr:row>9</xdr:row>
                <xdr:rowOff>9</xdr:rowOff>
              </xdr:to>
            </anchor>
          </commentPr>
        </mc:Choice>
        <mc:Fallback/>
      </mc:AlternateContent>
    </comment>
    <comment ref="P11" authorId="0">
      <text>
        <r>
          <rPr>
            <b val="true"/>
            <sz val="8"/>
            <color rgb="FF000000"/>
            <rFont val="Tahoma"/>
            <family val="2"/>
          </rPr>
          <t xml:space="preserve">AUT: IE; EF:NA; MA:NA / BEL: NO; EF:NA; MA:NA / BGR: NO; EF:NA; MA:NA / CYP: 0,0000 / CZE: NO; EF:NA; MA:NA / DEU: -3073,76; EF:CS; MA:CS / DNM: -29,07 / ESP: NO; EF:NA; MA:NA / EST: -32,50 / FIN: -226,40 / FRK: 0,0000; EF:NA; MA:NA / GBE: IE,NO; EF:NA; MA:NA / GRC: NO; EF:NA; MA:NA / HUN: NO; EF:NA; MA:NA / IRL: -82,51 / ITA: NO; EF:NA; MA:NA / LTU: -22,04; COMM / LUX: NO; EF:NA; MA:NA / LVA: -10,95 / MLT: NO; EF:NA; MA:NA / NLD: -1158,00; COMM / POL: -45,28 / PRT: NO / ROU: NO; EF:NA; MA:NA / SVK: NO; EF:NA; MA:NA / SVN: NA; EF:NA; MA:NA / SWE: -71,20;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81</xdr:col>
                <xdr:colOff>47</xdr:colOff>
                <xdr:row>10</xdr:row>
                <xdr:rowOff>8</xdr:rowOff>
              </xdr:to>
            </anchor>
          </commentPr>
        </mc:Choice>
        <mc:Fallback/>
      </mc:AlternateContent>
    </comment>
    <comment ref="P12" authorId="0">
      <text>
        <r>
          <rPr>
            <b val="true"/>
            <sz val="8"/>
            <color rgb="FF000000"/>
            <rFont val="Tahoma"/>
            <family val="2"/>
          </rPr>
          <t xml:space="preserve">AUT: NO; EF:NA; MA:NA / BEL: NO; EF:NA; MA:NA / BGR: NO; EF:NA; MA:NA / CYP: 0,0000 / CZE: NA,NO; EF:NA; MA:NA / DEU: -104,58 / DNM: IE,NA; EF:NA; MA:NA / ESP: NO; EF:NA; MA:NA / EST: -0,5869 / FIN: -57,86 / FRK: 0,0000; EF:NA; MA:NA / GBE: IE,NO; EF:NA; MA:NA / GRC: NO; EF:NA; MA:NA / HUN: NO; EF:NA; MA:NA / IRL: -0,0159 / ITA: NO; EF:NA; MA:NA / LTU: -12,29 / LUX: NO; EF:NA; MA:NA / LVA: IE,NO; EF:NA; MA:NA / MLT: NO; EF:NA; MA:NA / NLD: NE; EF:NA; MA:NA; COMM / POL: IE,NO; EF:NA; MA:NA / PRT: NO; EF:NA; MA:NA / ROU: NO; EF:NA; MA:NA / SVK: NO; EF:NA; MA:NA / SVN: NA,NO; EF:NA; MA:NA / SWE: -3,6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86</xdr:col>
                <xdr:colOff>12</xdr:colOff>
                <xdr:row>11</xdr:row>
                <xdr:rowOff>9</xdr:rowOff>
              </xdr:to>
            </anchor>
          </commentPr>
        </mc:Choice>
        <mc:Fallback/>
      </mc:AlternateContent>
    </comment>
    <comment ref="P13" authorId="0">
      <text>
        <r>
          <rPr>
            <b val="true"/>
            <sz val="8"/>
            <color rgb="FF000000"/>
            <rFont val="Tahoma"/>
            <family val="2"/>
          </rPr>
          <t xml:space="preserve">AUT: NO; EF:NA; MA:NA / BEL: NO; EF:NA; MA:NA / BGR: NO; EF:NA; MA:NA / CYP: 0,0000 / CZE: NO; EF:NA; MA:NA / DEU: -28,01; EF:CS; MA:CS / DNM: IE; EF:NA; MA:NA / ESP: NO; EF:NA; MA:NA / EST: NO; EF:NA; MA:NA / FIN: NO; EF:NA; MA:NA / FRK: 0,0000; EF:NA; MA:NA / GBE: IE; EF:NA; MA:NA / GRC: NO; EF:NA; MA:NA / HUN: NO; EF:NA; MA:NA / IRL: -0,0007 / ITA: NO; EF:NA; MA:NA / LTU: NO; EF:NA; MA:NA / LUX: NO; EF:NA; MA:NA / LVA: NO; EF:NA; MA:NA / MLT: NO; EF:NA; MA:NA / NLD: NE; EF:NA; MA:NA; COMM / POL: NO; EF:NA; MA:NA / PRT: NO / ROU: NO; EF:NA; MA:NA / SVK: NO; EF:NA; MA:NA / SVN: NA,NO; EF:NA; MA:NA / SWE: -0,7748;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90</xdr:col>
                <xdr:colOff>13</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0,0000 / CZE: NO; EF:NA; MA:NA / DEU: -1,02; EF:CS; MA:CS / DNM: IE; EF:NA; MA:NA / ESP: NO; EF:NA; MA:NA / EST: -0,5037 / FIN: -57,86 / FRK: 0,0000; EF:NA; MA:NA / GBE: IE; EF:NA; MA:NA / GRC: NO; EF:NA; MA:NA / HUN: NO; EF:NA; MA:NA / IRL: NO; EF:NA; MA:NA / ITA: NO; EF:NA; MA:NA / LTU: -12,29; COMM / LUX: NO; EF:NA; MA:NA / LVA: IE; EF:NA; MA:NA; COMM / MLT: NO; EF:NA; MA:NA / NLD: NE; EF:NA; MA:NA; COMM / POL: IE; EF:NA; MA:NA; COMM / PRT: NO / ROU: NO; EF:NA; MA:NA / SVK: NO; EF:NA; MA:NA / SVN: NA; EF:NA; MA:NA / SWE: -2,56;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89</xdr:col>
                <xdr:colOff>3</xdr:colOff>
                <xdr:row>13</xdr:row>
                <xdr:rowOff>9</xdr:rowOff>
              </xdr:to>
            </anchor>
          </commentPr>
        </mc:Choice>
        <mc:Fallback/>
      </mc:AlternateContent>
    </comment>
    <comment ref="P15" authorId="0">
      <text>
        <r>
          <rPr>
            <b val="true"/>
            <sz val="8"/>
            <color rgb="FF000000"/>
            <rFont val="Tahoma"/>
            <family val="2"/>
          </rPr>
          <t xml:space="preserve">AUT: NO; EF:NA; MA:NA / BEL: NO; EF:NA; MA:NA / BGR: NO; EF:NA; MA:NA / CYP: 0,0000 / CZE: NO; EF:NA; MA:NA / DEU: -33,51; EF:CS; MA:CS / DNM: NA; EF:NA; MA:NA / ESP: NO; EF:NA; MA:NA / EST: NO; EF:NA; MA:NA / FIN: NO; EF:NA; MA:NA; COMM / FRK: 0,0000; EF:NA; MA:NA / GBE: NO; EF:NA; MA:NA / GRC: NO; EF:NA; MA:NA / HUN: NO; EF:NA; MA:NA / IRL: -0,0152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91</xdr:col>
                <xdr:colOff>24</xdr:colOff>
                <xdr:row>14</xdr:row>
                <xdr:rowOff>9</xdr:rowOff>
              </xdr:to>
            </anchor>
          </commentPr>
        </mc:Choice>
        <mc:Fallback/>
      </mc:AlternateContent>
    </comment>
    <comment ref="P16" authorId="0">
      <text>
        <r>
          <rPr>
            <b val="true"/>
            <sz val="8"/>
            <color rgb="FF000000"/>
            <rFont val="Tahoma"/>
            <family val="2"/>
          </rPr>
          <t xml:space="preserve">AUT: NO; EF:NA; MA:NA / BEL: NO; EF:NA; MA:NA / BGR: NO; EF:NA; MA:NA / CYP: 0,0000 / CZE: NA; EF:NA; MA:NA / DEU: -38,47; EF:CS; MA:CS / DNM: NA; EF:NA; MA:NA / ESP: NO; EF:NA; MA:NA / EST: -0,0833 / FIN: NO; EF:NA; MA:NA / FRK: 0,0000; EF:NA; MA:NA / GBE: IE,NO; EF:NA; MA:NA / GRC: NO; EF:NA; MA:NA / HUN: NO; EF:NA; MA:NA / IRL: NO; EF:NA; MA:NA / ITA: NO; EF:NA; MA:NA / LTU: NO; EF:NA; MA:NA / LUX: NO; EF:NA; MA:NA / LVA: NO; EF:NA; MA:NA / MLT: NO; EF:NA; MA:NA / NLD: NE; EF:NA; MA:NA; COMM / POL: NO; EF:NA; MA:NA / PRT: NO / ROU: NO; EF:NA; MA:NA / SVK: NO; EF:NA; MA:NA / SVN: NO; EF:NA; MA:NA / SWE: -0,341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90</xdr:col>
                <xdr:colOff>22</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0,0000 / CZE: NO; EF:NA; MA:NA / DEU: -3,56; EF:CS; MA:CS / DNM: NA; EF:NA; MA:NA / ESP: NO; EF:NA; MA:NA / EST: NO; EF:NA; MA:NA / FIN: NO; EF:NA; MA:NA / FRK: 0,0000; EF:NA; MA:NA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91</xdr:col>
                <xdr:colOff>41</xdr:colOff>
                <xdr:row>16</xdr:row>
                <xdr:rowOff>9</xdr:rowOff>
              </xdr:to>
            </anchor>
          </commentPr>
        </mc:Choice>
        <mc:Fallback/>
      </mc:AlternateContent>
    </comment>
    <comment ref="Q10" authorId="0">
      <text>
        <r>
          <rPr>
            <b val="true"/>
            <sz val="8"/>
            <color rgb="FF000000"/>
            <rFont val="Tahoma"/>
            <family val="2"/>
          </rPr>
          <t xml:space="preserve">AUT: 353,68; EF:CS; MA:T2 / BEL: 716,79; EF:CS; MA:CS,T1,T2 / BGR: -786,64; EF:CS; MA:T1 / CYP: 0,0000 / CZE: -179,94; EF:CS,D; MA:T1,T2 / DEU: 11327,52; EF:CS; MA:CS,T1 / DNM: 183,42; EF:CS,D; MA:CS,D / ESP: -46,76; EF:CS,D; MA:T2 / EST: 106,89; EF:D,OTH; MA:T1,T2 / FIN: 752,76; EF:D; MA:T1 / FRK: -12361,60; EF:CS; MA:T2,T3 / GBE: -7015,02; EF:CS; MA:CS,T3 / GRC: 0,2281; EF:CS,D; MA:T1,T2 / HUN: 43,28; EF:CS,D; MA:T1,T2 / IRL: 175,19; EF:CS,D; MA:T1,T3 / ITA: -739,83; EF:CS,D; MA:T1,T2,T3 / LTU: -2368,54; EF:CS,D; MA:T1 / LUX: 31,64; EF:CS,D; MA:T1 / LVA: 40,15; EF:D; MA:T1 / MLT: NO; EF:NA; MA:NA / NLD: 4484,94; EF:CS,D; MA:T1,T2 / POL: 647,63; EF:CS,D; MA:T2 / PRT: 3814,29; EF:CS,D; MA:T2 / ROU: -672,87; EF:CS; MA:T1 / SVK: -350,08; EF:CS; MA:T2 / SVN: 264,17; EF:CS,D; MA:D,T1,T2,T3 / SWE: -301,9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111</xdr:col>
                <xdr:colOff>10</xdr:colOff>
                <xdr:row>9</xdr:row>
                <xdr:rowOff>9</xdr:rowOff>
              </xdr:to>
            </anchor>
          </commentPr>
        </mc:Choice>
        <mc:Fallback/>
      </mc:AlternateContent>
    </comment>
    <comment ref="Q11" authorId="0">
      <text>
        <r>
          <rPr>
            <b val="true"/>
            <sz val="8"/>
            <color rgb="FF000000"/>
            <rFont val="Tahoma"/>
            <family val="2"/>
          </rPr>
          <t xml:space="preserve">AUT: 0,7926; EF:CS; MA:T2 / BEL: 643,08; EF:CS; MA:CS,T2 / BGR: NO; EF:NA; MA:NA / CYP: 0,0000 / CZE: 6,61; EF:CS,D; MA:T1 / DEU: 11707,64; EF:CS; MA:CS,T1 / DNM: 165,49; EF:CS,D; MA:CS,D / ESP: NE,NO; EF:NA; MA:NA / EST: 92,57; EF:OTH; MA:T1,T2 / FIN: 870,36; EF:D; MA:T1 / FRK: NO; EF:NA; MA:NA / GBE: -1707,78; EF:CS; MA:CS,T3 / GRC: 0,1991; EF:CS; MA:T2 / HUN: 72,30; EF:CS,D; MA:T2 / IRL: 283,99; EF:D; MA:T1 / ITA: 200,90; EF:CS; MA:T1,T2,T3 / LTU: 80,81; EF:D; MA:T1 / LUX: NO; EF:NA; MA:NA / LVA: 40,15; EF:D; MA:T1 / MLT: NO; EF:NA; MA:NA / NLD: 4246,00; EF:CS; MA:T2 / POL: 697,12; EF:D; MA:T2 / PRT: NO; EF:NA; MA:NA / ROU: NO; EF:NA; MA:NA / SVK: NO; EF:NA; MA:NA / SVN: NA; EF:NA; MA:NA / SWE: -88,1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100</xdr:col>
                <xdr:colOff>30</xdr:colOff>
                <xdr:row>10</xdr:row>
                <xdr:rowOff>8</xdr:rowOff>
              </xdr:to>
            </anchor>
          </commentPr>
        </mc:Choice>
        <mc:Fallback/>
      </mc:AlternateContent>
    </comment>
    <comment ref="Q12" authorId="0">
      <text>
        <r>
          <rPr>
            <b val="true"/>
            <sz val="8"/>
            <color rgb="FF000000"/>
            <rFont val="Tahoma"/>
            <family val="2"/>
          </rPr>
          <t xml:space="preserve">AUT: 352,88; EF:CS; MA:T2 / BEL: 73,71; EF:CS; MA:CS,T1 / BGR: -786,64; EF:CS; MA:T1 / CYP: 0,0000 / CZE: -186,55; EF:CS,D; MA:T1,T2 / DEU: -380,12; EF:CS; MA:CS / DNM: 17,93; EF:CS,D; MA:CS,D / ESP: -46,76; EF:CS,D; MA:T2 / EST: 14,33; EF:D,OTH; MA:T1,T2 / FIN: -117,60; EF:D; MA:T1 / FRK: -12361,60; EF:CS; MA:T2,T3 / GBE: -5307,24; EF:CS; MA:CS,T3 / GRC: 0,0290; EF:CS,D; MA:T1,T2 / HUN: -29,02; EF:CS,D; MA:T1,T2 / IRL: -108,80; EF:CS,D; MA:T1,T3 / ITA: -940,73; EF:D; MA:T1 / LTU: -2449,35; EF:CS,D; MA:T1 / LUX: 31,64; EF:CS,D; MA:T1 / LVA: IE,NO; EF:NA; MA:NA / MLT: NO; EF:NA; MA:NA / NLD: 238,94; EF:D; MA:T1 / POL: -49,50; EF:CS,D; MA:T2 / PRT: 3814,29; EF:CS,D; MA:T2 / ROU: -672,87; EF:CS; MA:T1 / SVK: -350,08; EF:CS; MA:T2 / SVN: 264,17; EF:CS,D; MA:D,T1,T2,T3 / SWE: -213,75;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108</xdr:col>
                <xdr:colOff>38</xdr:colOff>
                <xdr:row>11</xdr:row>
                <xdr:rowOff>9</xdr:rowOff>
              </xdr:to>
            </anchor>
          </commentPr>
        </mc:Choice>
        <mc:Fallback/>
      </mc:AlternateContent>
    </comment>
    <comment ref="Q13" authorId="0">
      <text>
        <r>
          <rPr>
            <b val="true"/>
            <sz val="8"/>
            <color rgb="FF000000"/>
            <rFont val="Tahoma"/>
            <family val="2"/>
          </rPr>
          <t xml:space="preserve">AUT: 403,51; EF:CS; MA:T2 / BEL: 123,15; EF:CS; MA:CS,T1 / BGR: NO; EF:NA; MA:NA / CYP: 0,0000 / CZE: 25,48; EF:CS,D; MA:T1,T2 / DEU: 341,69; EF:CS; MA:CS / DNM: 2,20; EF:CS,D; MA:CS,D / ESP: NO; EF:NA; MA:NA / EST: 14,71; EF:OTH; MA:T2 / FIN: 60,54 / FRK: 2077,38; EF:CS; MA:T2,T3 / GBE: 55,19; EF:CS; MA:CS,T3 / GRC: 0,0290; EF:CS,D; MA:T1,T2 / HUN: 6,72; EF:CS,D; MA:T1,T2 / IRL: 0,8100; EF:CS; MA:T1,T3 / ITA: NO; EF:NA; MA:NA / LTU: NO; EF:NA; MA:NA / LUX: 111,31; EF:CS,D; MA:T1 / LVA: NO; EF:NA; MA:NA / MLT: NO; EF:NA; MA:NA / NLD: 362,59; EF:D; MA:T1 / POL: NO; EF:NA; MA:NA / PRT: 1779,63; EF:CS,D; MA:T2 / ROU: NO; EF:NA; MA:NA / SVK: 143,00; EF:CS; MA:T2 / SVN: 611,68; EF:CS,D; MA:D,T2,T3 / SWE: -172,64;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101</xdr:col>
                <xdr:colOff>12</xdr:colOff>
                <xdr:row>12</xdr:row>
                <xdr:rowOff>9</xdr:rowOff>
              </xdr:to>
            </anchor>
          </commentPr>
        </mc:Choice>
        <mc:Fallback/>
      </mc:AlternateContent>
    </comment>
    <comment ref="Q14" authorId="0">
      <text>
        <r>
          <rPr>
            <b val="true"/>
            <sz val="8"/>
            <color rgb="FF000000"/>
            <rFont val="Tahoma"/>
            <family val="2"/>
          </rPr>
          <t xml:space="preserve">AUT: -50,63 / BEL: -43,46; EF:CS; MA:CS,T1 / BGR: -786,64; EF:CS; MA:T1 / CYP: 0,0000 / CZE: -211,30; EF:CS,D; MA:T1,T2 / DEU: -476,11; EF:CS; MA:CS / DNM: 15,73; EF:CS,D; MA:CS,D / ESP: -46,76; EF:CS,D; MA:T2 / EST: -0,4265; EF:D,OTH; MA:T1,T2 / FIN: -178,14; EF:D; MA:T1 / FRK: -13688,34; EF:CS; MA:T2,T3 / GBE: -4820,04; EF:CS; MA:CS,T3 / GRC: NO; EF:NA; MA:NA / HUN: -35,74; EF:CS,D; MA:T1,T2 / IRL: -108,33; EF:D; MA:T1 / ITA: -940,73; EF:D; MA:T1 / LTU: -2449,35; EF:CS,D; MA:T1 / LUX: -14,79; EF:D; MA:T1 / LVA: IE,NO; EF:NA; MA:NA / MLT: NO; EF:NA; MA:NA / NLD: -83,35; EF:D; MA:T1 / POL: -49,50; EF:CS,D; MA:T2 / PRT: 145,51 / ROU: -9,82; EF:CS; MA:T1 / SVK: -467,59; EF:CS; MA:T2 / SVN: -347,51; EF:CS,D; MA:D,T1,T2,T3 / SWE: -22,52;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102</xdr:col>
                <xdr:colOff>50</xdr:colOff>
                <xdr:row>13</xdr:row>
                <xdr:rowOff>9</xdr:rowOff>
              </xdr:to>
            </anchor>
          </commentPr>
        </mc:Choice>
        <mc:Fallback/>
      </mc:AlternateContent>
    </comment>
    <comment ref="Q15" authorId="0">
      <text>
        <r>
          <rPr>
            <b val="true"/>
            <sz val="8"/>
            <color rgb="FF000000"/>
            <rFont val="Tahoma"/>
            <family val="2"/>
          </rPr>
          <t xml:space="preserve">AUT: NO; EF:NA; MA:NA / BEL: 0,5763; EF:CS; MA:CS,T1 / BGR: NO; EF:NA; MA:NA / CYP: 0,0000 / CZE: -0,7322; EF:CS,D; MA:T1 / DEU: 134,08; EF:CS; MA:CS / DNM: NA; EF:NA; MA:NA / ESP: NO; EF:NA; MA:NA / EST: NO; EF:NA; MA:NA / FIN: NE,NO; EF:NA; MA:NA / FRK: 815,59; EF:CS; MA:T2,T3 / GBE: IE,NO; EF:NA; MA:NA / GRC: NO; EF:NA; MA:NA / HUN: NO; EF:NA; MA:NA / IRL: -1,28; EF:D; MA:T1 / ITA: NO; EF:NA; MA:NA / LTU: NO; EF:NA; MA:NA / LUX: -10,31; EF:D; MA:T1 / LVA: NO; EF:NA; MA:NA / MLT: NO; EF:NA; MA:NA / NLD: -16,19; EF:D; MA:T1 / POL: NO; EF:NA; MA:NA / PRT: -0,1708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95</xdr:col>
                <xdr:colOff>9</xdr:colOff>
                <xdr:row>14</xdr:row>
                <xdr:rowOff>9</xdr:rowOff>
              </xdr:to>
            </anchor>
          </commentPr>
        </mc:Choice>
        <mc:Fallback/>
      </mc:AlternateContent>
    </comment>
    <comment ref="Q16" authorId="0">
      <text>
        <r>
          <rPr>
            <b val="true"/>
            <sz val="8"/>
            <color rgb="FF000000"/>
            <rFont val="Tahoma"/>
            <family val="2"/>
          </rPr>
          <t xml:space="preserve">AUT: NO; EF:NA; MA:NA / BEL: -4,10; EF:CS; MA:CS,T1 / BGR: NO; EF:NA; MA:NA / CYP: 0,0000 / CZE: NA; EF:NA; MA:NA / DEU: -277,93; EF:CS; MA:CS / DNM: NA; EF:NA; MA:NA / ESP: NO; EF:NA; MA:NA / EST: 0,1444; EF:OTH; MA:T2 / FIN: NE,NO; EF:NA; MA:NA / FRK: -1566,23; EF:CS; MA:T2,T3 / GBE: -542,39; EF:CS; MA:CS,T3 / GRC: NO; EF:NA; MA:NA / HUN: NE,NO; EF:NA; MA:NA / IRL: NO; EF:NA; MA:NA / ITA: NO; EF:NA; MA:NA / LTU: NO; EF:NA; MA:NA / LUX: -47,75; EF:D; MA:T1 / LVA: NO; EF:NA; MA:NA / MLT: NO; EF:NA; MA:NA / NLD: -19,57; EF:D; MA:T1 / POL: NO; EF:NA; MA:NA / PRT: -1,75 / ROU: -355,87; EF:CS; MA:T1 / SVK: NO; EF:NA; MA:NA / SVN: NO; EF:NA; MA:NA / SWE: -18,58;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96</xdr:col>
                <xdr:colOff>13</xdr:colOff>
                <xdr:row>15</xdr:row>
                <xdr:rowOff>9</xdr:rowOff>
              </xdr:to>
            </anchor>
          </commentPr>
        </mc:Choice>
        <mc:Fallback/>
      </mc:AlternateContent>
    </comment>
    <comment ref="Q17" authorId="0">
      <text>
        <r>
          <rPr>
            <b val="true"/>
            <sz val="8"/>
            <color rgb="FF000000"/>
            <rFont val="Tahoma"/>
            <family val="2"/>
          </rPr>
          <t xml:space="preserve">AUT: NO; EF:NA; MA:NA / BEL: -2,45; EF:CS; MA:CS,T1 / BGR: NO; EF:NA; MA:NA / CYP: 0,0000 / CZE: NO; EF:NA; MA:NA / DEU: -101,86; EF:CS; MA:CS / DNM: NA; EF:NA; MA:NA / ESP: NO; EF:NA; MA:NA / EST: -0,1062; EF:OTH; MA:T2 / FIN: NO; EF:NA; MA:NA / FRK: NO; EF:NA; MA:NA / GBE: NO; EF:NA; MA:NA / GRC: NO; EF:NA; MA:NA / HUN: NO; EF:NA; MA:NA / IRL: NO; EF:NA; MA:NA / ITA: NO; EF:NA; MA:NA / LTU: NO; EF:NA; MA:NA / LUX: -6,82; EF:D; MA:T1 / LVA: NO; EF:NA; MA:NA / MLT: NO; EF:NA; MA:NA / NLD: -4,54; EF:D; MA:T1 / POL: NO; EF:NA; MA:NA / PRT: 1891,07; EF:CS,D; MA:T2 / ROU: -307,18; EF:CS; MA:T1 / SVK: -25,49; EF:CS; MA:T2 / SVN: NO; EF:NA; MA:NA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96</xdr:col>
                <xdr:colOff>1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07 / BEL: 52,54 / BGR: 202,25 / CYP: 0,0000 / CZE: 157,54 / DEU: 633,40 / DNM: 128,62 / ESP: 84,01 / EST: 503,07 / FIN: 6451,00 / FRK: 1000,14 / GBE: 176,77 / GRC: 299,60 / HUN: 253,54 / IRL: 1299,35 / ITA: 119,14 / LTU: 363,07 / LUX: 1,38 / LVA: 448,35 / MLT: NO; EF:NA; MA:NA / NLD: 793,59 / POL: 1329,99 / PRT: 151,76 / ROU: 903,57 / SVK: 94,00 / SVN: 18,63 / SWE: 7300,8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5</xdr:col>
                <xdr:colOff>57</xdr:colOff>
                <xdr:row>9</xdr:row>
                <xdr:rowOff>9</xdr:rowOff>
              </xdr:to>
            </anchor>
          </commentPr>
        </mc:Choice>
        <mc:Fallback/>
      </mc:AlternateContent>
    </comment>
    <comment ref="C11" authorId="0">
      <text>
        <r>
          <rPr>
            <b val="true"/>
            <sz val="8"/>
            <color rgb="FF000000"/>
            <rFont val="Tahoma"/>
            <family val="2"/>
          </rPr>
          <t xml:space="preserve">AUT: 124,11 / BEL: 52,07 / BGR: 202,25 / CYP: 0,0000 / CZE: 134,17 / DEU: 560,50; MA:CS / DNM: 128,25 / ESP: 84,01 / EST: 502,96 / FIN: 6346,51 / FRK: 862,33 / GBE: 176,77 / GRC: 299,60 / HUN: 251,61 / IRL: 1299,35 / ITA: 119,14 / LTU: 363,07; COMM / LUX: 0,7796 / LVA: 448,35 / MLT: NO; EF:NA; MA:NA / NLD: 791,36 / POL: 1322,10 / PRT: 151,64 / ROU: 772,41 / SVK: 94,00 / SVN: 12,63 / SWE: 7268,4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37</xdr:col>
                <xdr:colOff>37</xdr:colOff>
                <xdr:row>10</xdr:row>
                <xdr:rowOff>9</xdr:rowOff>
              </xdr:to>
            </anchor>
          </commentPr>
        </mc:Choice>
        <mc:Fallback/>
      </mc:AlternateContent>
    </comment>
    <comment ref="C12" authorId="0">
      <text>
        <r>
          <rPr>
            <b val="true"/>
            <sz val="8"/>
            <color rgb="FF000000"/>
            <rFont val="Tahoma"/>
            <family val="2"/>
          </rPr>
          <t xml:space="preserve">AUT: 8,95 / BEL: 0,4718 / BGR: NE,NO; EF:NA; MA:NA / CYP: 0,0000 / CZE: 23,37 / DEU: 72,91 / DNM: 0,3705; EF:NA; MA:NA / ESP: NO; EF:NA; MA:NA / EST: 0,1105 / FIN: 104,49 / FRK: 137,81 / GBE: NO; EF:NA; MA:NA / GRC: NO; EF:NA; MA:NA / HUN: 1,93 / IRL: NO; EF:NA; MA:NA / ITA: NO; EF:NA; MA:NA / LTU: NO; EF:NA; MA:NA / LUX: 0,5976 / LVA: NO; EF:NA; MA:NA / MLT: NO; EF:NA; MA:NA / NLD: 2,23 / POL: 7,89 / PRT: 0,1190 / ROU: 131,16 / SVK: NO; EF:NA; MA:NA / SVN: 6,00 / SWE: 32,37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8</xdr:col>
                <xdr:colOff>54</xdr:colOff>
                <xdr:row>11</xdr:row>
                <xdr:rowOff>9</xdr:rowOff>
              </xdr:to>
            </anchor>
          </commentPr>
        </mc:Choice>
        <mc:Fallback/>
      </mc:AlternateContent>
    </comment>
    <comment ref="C13" authorId="0">
      <text>
        <r>
          <rPr>
            <b val="true"/>
            <sz val="8"/>
            <color rgb="FF000000"/>
            <rFont val="Tahoma"/>
            <family val="2"/>
          </rPr>
          <t xml:space="preserve">AUT: 5,05 / BEL: 0,1135 / BGR: NE; EF:NA; MA:NA; COMM / CYP: 0,0000 / CZE: 2,01 / DEU: 9,99; MA:CS / DNM: 0,0117 / ESP: NO; EF:NA; MA:NA / EST: 0,1105 / FIN: 40,62 / FRK: 14,08 / GBE: NO; EF:NA; MA:NA / GRC: NO; EF:NA; MA:NA / HUN: NO; EF:NA; MA:NA / IRL: NO; EF:NA; MA:NA / ITA: NO; EF:NA; MA:NA / LTU: NO; EF:NA; MA:NA / LUX: 0,1366 / LVA: NO; EF:NA; MA:NA; COMM / MLT: NO; EF:NA; MA:NA / NLD: 0,1301 / POL: NO; EF:NA; MA:NA / PRT: 0,0049 / ROU: NO; EF:NA; MA:NA / SVK: NO; EF:NA; MA:NA / SVN: 2,00 / SWE: 5,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3</xdr:col>
                <xdr:colOff>38</xdr:colOff>
                <xdr:row>12</xdr:row>
                <xdr:rowOff>9</xdr:rowOff>
              </xdr:to>
            </anchor>
          </commentPr>
        </mc:Choice>
        <mc:Fallback/>
      </mc:AlternateContent>
    </comment>
    <comment ref="C14" authorId="0">
      <text>
        <r>
          <rPr>
            <b val="true"/>
            <sz val="8"/>
            <color rgb="FF000000"/>
            <rFont val="Tahoma"/>
            <family val="2"/>
          </rPr>
          <t xml:space="preserve">AUT: NO; EF:NA; MA:NA / BEL: 0,1059 / BGR: NE,NO; EF:NA; MA:NA / CYP: 0,0000 / CZE: 7,63 / DEU: 27,38; EF:NA; MA:CS / DNM: 0,2336; EF:NA; MA:NA / ESP: NO; EF:NA; MA:NA / EST: NO; EF:NA; MA:NA / FIN: NO; EF:NA; MA:NA; COMM / FRK: 28,97 / GBE: NO; EF:NA; MA:NA / GRC: NO; EF:NA; MA:NA / HUN: NO; EF:NA; MA:NA / IRL: NO; EF:NA; MA:NA / ITA: NO; EF:NA; MA:NA / LTU: NO; EF:NA; MA:NA / LUX: 0,0401 / LVA: NO; EF:NA; MA:NA; COMM / MLT: NO; EF:NA; MA:NA / NLD: 0,4872 / POL: NO; EF:NA; MA:NA / PRT: 0,0270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3</xdr:col>
                <xdr:colOff>55</xdr:colOff>
                <xdr:row>13</xdr:row>
                <xdr:rowOff>9</xdr:rowOff>
              </xdr:to>
            </anchor>
          </commentPr>
        </mc:Choice>
        <mc:Fallback/>
      </mc:AlternateContent>
    </comment>
    <comment ref="C15" authorId="0">
      <text>
        <r>
          <rPr>
            <b val="true"/>
            <sz val="8"/>
            <color rgb="FF000000"/>
            <rFont val="Tahoma"/>
            <family val="2"/>
          </rPr>
          <t xml:space="preserve">AUT: 3,90 / BEL: 0,1568 / BGR: NE; EF:NA; MA:NA; COMM / CYP: 0,0000 / CZE: 11,27 / DEU: 18,36; EF:NA; MA:CS / DNM: 0,1253; EF:NA; MA:NA / ESP: NO; EF:NA; MA:NA / EST: NO; EF:NA; MA:NA / FIN: 0,1960 / FRK: 74,91 / GBE: NO; EF:NA; MA:NA / GRC: NO; EF:NA; MA:NA / HUN: 1,79 / IRL: NO; EF:NA; MA:NA / ITA: NO; EF:NA; MA:NA / LTU: NO; EF:NA; MA:NA / LUX: 0,3001 / LVA: NO; EF:NA; MA:NA; COMM / MLT: NO; EF:NA; MA:NA / NLD: 1,33 / POL: 7,89 / PRT: 0,0027 / ROU: NO; EF:NA; MA:NA / SVK: NO; EF:NA; MA:NA / SVN: 4,00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5</xdr:col>
                <xdr:colOff>17</xdr:colOff>
                <xdr:row>14</xdr:row>
                <xdr:rowOff>9</xdr:rowOff>
              </xdr:to>
            </anchor>
          </commentPr>
        </mc:Choice>
        <mc:Fallback/>
      </mc:AlternateContent>
    </comment>
    <comment ref="C16" authorId="0">
      <text>
        <r>
          <rPr>
            <b val="true"/>
            <sz val="8"/>
            <color rgb="FF000000"/>
            <rFont val="Tahoma"/>
            <family val="2"/>
          </rPr>
          <t xml:space="preserve">AUT: NO; EF:NA; MA:NA / BEL: 0,0212 / BGR: NO; EF:NA; MA:NA / CYP: 0,0000 / CZE: 2,47 / DEU: 16,39; EF:NA; MA:CS / DNM: NO / ESP: NO; EF:NA; MA:NA / EST: NO; EF:NA; MA:NA / FIN: NO; EF:NA; MA:NA / FRK: 19,20 / GBE: NO; EF:NA; MA:NA / GRC: NO; EF:NA; MA:NA / HUN: 0,1409 / IRL: NO; EF:NA; MA:NA / ITA: NO; EF:NA; MA:NA / LTU: NO; EF:NA; MA:NA / LUX: 0,1204 / LVA: NO; EF:NA; MA:NA; COMM / MLT: NO; EF:NA; MA:NA / NLD: 0,0993 / POL: NO; EF:NA; MA:NA / PRT: 0,0270 / ROU: NO; EF:NA; MA:NA / SVK: NO; EF:NA; MA:NA / SVN: NO; EF:NA; MA:NA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8</xdr:col>
                <xdr:colOff>19</xdr:colOff>
                <xdr:row>15</xdr:row>
                <xdr:rowOff>9</xdr:rowOff>
              </xdr:to>
            </anchor>
          </commentPr>
        </mc:Choice>
        <mc:Fallback/>
      </mc:AlternateContent>
    </comment>
    <comment ref="C17" authorId="0">
      <text>
        <r>
          <rPr>
            <b val="true"/>
            <sz val="8"/>
            <color rgb="FF000000"/>
            <rFont val="Tahoma"/>
            <family val="2"/>
          </rPr>
          <t xml:space="preserve">AUT: NO; EF:NA; MA:NA / BEL: 0,0744 / BGR: NO; EF:NA; MA:NA / CYP: 0,0000 / CZE: NO; EF:NA; MA:NA / DEU: 0,7974; MA:CS / DNM: NO / ESP: NO; EF:NA; MA:NA / EST: NO; EF:NA; MA:NA / FIN: 63,67 / FRK: 0,6514 / GBE: NO; EF:NA; MA:NA / GRC: NO; EF:NA; MA:NA / HUN: NO; EF:NA; MA:NA / IRL: NO; EF:NA; MA:NA / ITA: NO; EF:NA; MA:NA / LTU: NO; EF:NA; MA:NA / LUX: 0,0005 / LVA: NO; EF:NA; MA:NA; COMM / MLT: NO; EF:NA; MA:NA / NLD: 0,1845 / POL: NO; EF:NA; MA:NA / PRT: 0,0574 / ROU: 131,16 / SVK: NO; EF:NA; MA:NA / SVN: NO; EF:NA; MA:NA / SWE: 22,3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8</xdr:col>
                <xdr:colOff>2</xdr:colOff>
                <xdr:row>16</xdr:row>
                <xdr:rowOff>9</xdr:rowOff>
              </xdr:to>
            </anchor>
          </commentPr>
        </mc:Choice>
        <mc:Fallback/>
      </mc:AlternateContent>
    </comment>
    <comment ref="I10" authorId="0">
      <text>
        <r>
          <rPr>
            <b val="true"/>
            <sz val="8"/>
            <color rgb="FF000000"/>
            <rFont val="Tahoma"/>
            <family val="2"/>
          </rPr>
          <t xml:space="preserve">AUT: IE,NE,NO; EF:NA; MA:NA / BEL: NO; EF:NA; MA:NA / BGR: NE,NO; EF:NA; MA:NA / CYP: 0,0000 / CZE: NA,NO; EF:NA; MA:NA / DEU: 10,04 / DNM: 1,29 / ESP: NE,NO; EF:NA; MA:NA / EST: NA,NE,NO; EF:NA; MA:NA / FIN: NA,NE,NO; EF:NA; MA:NA / FRK: NO; EF:NA; MA:NA / GBE: NA,NE,NO; EF:NA; MA:NA / GRC: NO; EF:NA; MA:NA / HUN: NA,NE,NO; EF:NA; MA:NA / IRL: 0,1313 / ITA: NE,NO; EF:NA; MA:NA / LTU: NO; EF:NA; MA:NA / LUX: NE,NO; EF:NA; MA:NA / LVA: NE,NO; EF:NA; MA:NA / MLT: NO; EF:NA; MA:NA / NLD: NE; EF:NA; MA:NA / POL: NA,NO; EF:NA; MA:NA / PRT: NO; EF:NA; MA:NA / ROU: NO; EF:NA; MA:NA / SVK: NO; EF:NA; MA:NA / SVN: NA,NE,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2</xdr:col>
                <xdr:colOff>20</xdr:colOff>
                <xdr:row>9</xdr:row>
                <xdr:rowOff>9</xdr:rowOff>
              </xdr:to>
            </anchor>
          </commentPr>
        </mc:Choice>
        <mc:Fallback/>
      </mc:AlternateContent>
    </comment>
    <comment ref="I11" authorId="0">
      <text>
        <r>
          <rPr>
            <b val="true"/>
            <sz val="8"/>
            <color rgb="FF000000"/>
            <rFont val="Tahoma"/>
            <family val="2"/>
          </rPr>
          <t xml:space="preserve">AUT: NE; EF:NA; MA:NA / BEL: NO; EF:NA; MA:NA / BGR: NE; EF:NA; MA:NA / CYP: 0,0000 / CZE: NO; EF:NA; MA:NA / DEU: 0,6016; EF:NA,CS; MA:T1,CS / DNM: NA; EF:NA; MA:NA / ESP: NE; EF:NA; MA:NA; COMM / EST: NA,NE; EF:NA; MA:NA / FIN: NA,NO; EF:NA; MA:NA / FRK: NO; EF:NA; MA:NA / GBE: NA,NE,NO; EF:NA; MA:NA / GRC: NO; EF:NA; MA:NA / HUN: NE; EF:NA; MA:NA; COMM / IRL: 0,1313 / ITA: NE; EF:NA; MA:NA; COMM / LTU: NO; EF:NA; MA:NA; COMM / LUX: NE; EF:NA; MA:NA; COMM / LVA: NE; EF:NA; MA:NA; COMM / MLT: NO; EF:NA; MA:NA / NLD: NE; EF:NA; MA:NA; COMM / POL: NA; EF:NA; MA:NA / PRT: NO / ROU: NO; EF:NA; MA:NA / SVK: NO; EF:NA; MA:NA / SVN: NE; EF:NA; MA:NA; COMM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86</xdr:col>
                <xdr:colOff>50</xdr:colOff>
                <xdr:row>10</xdr:row>
                <xdr:rowOff>9</xdr:rowOff>
              </xdr:to>
            </anchor>
          </commentPr>
        </mc:Choice>
        <mc:Fallback/>
      </mc:AlternateContent>
    </comment>
    <comment ref="I12" authorId="0">
      <text>
        <r>
          <rPr>
            <b val="true"/>
            <sz val="8"/>
            <color rgb="FF000000"/>
            <rFont val="Tahoma"/>
            <family val="2"/>
          </rPr>
          <t xml:space="preserve">AUT: IE,NO; EF:NA; MA:NA / BEL: NO; EF:NA; MA:NA / BGR: NO; EF:NA; MA:NA / CYP: 0,0000 / CZE: NA,NO; EF:NA; MA:NA / DEU: 9,43 / DNM: 1,29 / ESP: NO; EF:NA; MA:NA / EST: NO; EF:NA; MA:NA / FIN: NA,NE,NO; EF:NA; MA:NA / FRK: NO; EF:NA; MA:NA / GBE: NO; EF:NA; MA:NA / GRC: NO; EF:NA; MA:NA / HUN: NA,NO; EF:NA; MA:NA / IRL: NO; EF:NA; MA:NA / ITA: NO; EF:NA; MA:NA / LTU: NO; EF:NA; MA:NA / LUX: NO; EF:NA; MA:NA / LVA: NO; EF:NA; MA:NA / MLT: NO; EF:NA; MA:NA / NLD: NE;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78</xdr:col>
                <xdr:colOff>44</xdr:colOff>
                <xdr:row>11</xdr:row>
                <xdr:rowOff>9</xdr:rowOff>
              </xdr:to>
            </anchor>
          </commentPr>
        </mc:Choice>
        <mc:Fallback/>
      </mc:AlternateContent>
    </comment>
    <comment ref="I13" authorId="0">
      <text>
        <r>
          <rPr>
            <b val="true"/>
            <sz val="8"/>
            <color rgb="FF000000"/>
            <rFont val="Tahoma"/>
            <family val="2"/>
          </rPr>
          <t xml:space="preserve">AUT: IE; EF:NA; MA:NA / BEL: NO; EF:NA; MA:NA / BGR: NO; EF:NA; MA:NA / CYP: 0,0000 / CZE: NO; EF:NA; MA:NA / DEU: 2,81; EF:CS; MA:T2,CS / DNM: 0,0368 / ESP: NO; EF:NA; MA:NA / EST: NO; EF:NA; MA:NA / FIN: NA,NO; EF:NA; MA:NA / FRK: NO; EF:NA; MA:NA / GBE: NO; EF:NA; MA:NA / GRC: NO; EF:NA; MA:NA / HUN: NO; EF:NA; MA:NA / IRL: NO; EF:NA; MA:NA / ITA: NO; EF:NA; MA:NA / LTU: NO; EF:NA; MA:NA / LUX: NO; EF:NA; MA:NA / LVA: NO; EF:NA; MA:NA / MLT: NO; EF:NA; MA:NA / NLD: NE; EF:NA; MA:NA; COMM / POL: NO; EF:NA; MA:NA / PRT: NO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8</xdr:col>
                <xdr:colOff>41</xdr:colOff>
                <xdr:row>12</xdr:row>
                <xdr:rowOff>9</xdr:rowOff>
              </xdr:to>
            </anchor>
          </commentPr>
        </mc:Choice>
        <mc:Fallback/>
      </mc:AlternateContent>
    </comment>
    <comment ref="I14" authorId="0">
      <text>
        <r>
          <rPr>
            <b val="true"/>
            <sz val="8"/>
            <color rgb="FF000000"/>
            <rFont val="Tahoma"/>
            <family val="2"/>
          </rPr>
          <t xml:space="preserve">AUT: NO; EF:NA; MA:NA / BEL: NO; EF:NA; MA:NA / BGR: NO; EF:NA; MA:NA / CYP: 0,0000 / CZE: NO; EF:NA; MA:NA / DEU: 2,01 / DNM: 0,8420 / ESP: NO; EF:NA; MA:NA / EST: NO; EF:NA; MA:NA / FIN: NO; EF:NA; MA:NA / FRK: NO; EF:NA; MA:NA / GBE: NO; EF:NA; MA:NA / GRC: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76</xdr:col>
                <xdr:colOff>25</xdr:colOff>
                <xdr:row>13</xdr:row>
                <xdr:rowOff>9</xdr:rowOff>
              </xdr:to>
            </anchor>
          </commentPr>
        </mc:Choice>
        <mc:Fallback/>
      </mc:AlternateContent>
    </comment>
    <comment ref="I15" authorId="0">
      <text>
        <r>
          <rPr>
            <b val="true"/>
            <sz val="8"/>
            <color rgb="FF000000"/>
            <rFont val="Tahoma"/>
            <family val="2"/>
          </rPr>
          <t xml:space="preserve">AUT: NO; EF:NA; MA:NA / BEL: NO; EF:NA; MA:NA / BGR: NO; EF:NA; MA:NA / CYP: 0,0000 / CZE: NO; EF:NA; MA:NA / DEU: 3,81 / DNM: 0,4126 / ESP: NO; EF:NA; MA:NA / EST: NO; EF:NA; MA:NA / FIN: NE; EF:NA; MA:NA; COMM / FRK: NO; EF:NA; MA:NA / GBE: NO; EF:NA; MA:NA / GRC: NO; EF:NA; MA:NA / HUN: NO; EF:NA; MA:NA / IRL: NO; EF:NA; MA:NA / ITA: NO; EF:NA; MA:NA / LTU: NO; EF:NA; MA:NA / LUX: NO; EF:NA; MA:NA / LVA: NO; EF:NA; MA:NA / MLT: NO; EF:NA; MA:NA / NLD: NE; EF:NA; MA:NA; COMM / POL: NA; EF:NA; MA:NA / PRT: NO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77</xdr:col>
                <xdr:colOff>14</xdr:colOff>
                <xdr:row>14</xdr:row>
                <xdr:rowOff>9</xdr:rowOff>
              </xdr:to>
            </anchor>
          </commentPr>
        </mc:Choice>
        <mc:Fallback/>
      </mc:AlternateContent>
    </comment>
    <comment ref="I16" authorId="0">
      <text>
        <r>
          <rPr>
            <b val="true"/>
            <sz val="8"/>
            <color rgb="FF000000"/>
            <rFont val="Tahoma"/>
            <family val="2"/>
          </rPr>
          <t xml:space="preserve">AUT: NO; EF:NA; MA:NA / BEL: NO; EF:NA; MA:NA / BGR: NO; EF:NA; MA:NA / CYP: 0,0000 / CZE: NA; EF:NA; MA:NA / DEU: NO; EF:NA; MA:NA / DNM: NA / ESP: NO; EF:NA; MA:NA / EST: NO; EF:NA; MA:NA / FIN: NE; EF:NA; MA:NA; COMM / FRK: NO; EF:NA; MA:NA / GBE: NO; EF:NA; MA:NA / GRC: NO; EF:NA; MA:NA / HUN: NA;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8</xdr:col>
                <xdr:colOff>34</xdr:colOff>
                <xdr:row>15</xdr:row>
                <xdr:rowOff>9</xdr:rowOff>
              </xdr:to>
            </anchor>
          </commentPr>
        </mc:Choice>
        <mc:Fallback/>
      </mc:AlternateContent>
    </comment>
    <comment ref="I17" authorId="0">
      <text>
        <r>
          <rPr>
            <b val="true"/>
            <sz val="8"/>
            <color rgb="FF000000"/>
            <rFont val="Tahoma"/>
            <family val="2"/>
          </rPr>
          <t xml:space="preserve">AUT: NO; EF:NA; MA:NA / BEL: NO; EF:NA; MA:NA / BGR: NO; EF:NA; MA:NA / CYP: 0,0000 / CZE: NO; EF:NA; MA:NA / DEU: 0,8014 / DNM: NA / ESP: NO; EF:NA; MA:NA / EST: NO; EF:NA; MA:NA / FIN: NA,NO; EF:NA; MA:NA / FRK: NO; EF:NA; MA:NA / GBE: NO; EF:NA; MA:NA / GRC: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76</xdr:col>
                <xdr:colOff>42</xdr:colOff>
                <xdr:row>16</xdr:row>
                <xdr:rowOff>9</xdr:rowOff>
              </xdr:to>
            </anchor>
          </commentPr>
        </mc:Choice>
        <mc:Fallback/>
      </mc:AlternateContent>
    </comment>
    <comment ref="J10" authorId="0">
      <text>
        <r>
          <rPr>
            <b val="true"/>
            <sz val="8"/>
            <color rgb="FF000000"/>
            <rFont val="Tahoma"/>
            <family val="2"/>
          </rPr>
          <t xml:space="preserve">AUT: -9,19 / BEL: -5,62 / BGR: NE,NO; EF:NA; MA:NA / CYP: 0,0000 / CZE: -6,11 / DEU: -54,56 / DNM: -2,63 / ESP: NE,NO; EF:NA; MA:NA / EST: -7,01 / FIN: NA,NE,NO; EF:NA; MA:NA / FRK: -114,52 / GBE: NA,NE,NO; EF:NA; MA:NA / GRC: NE,NO; EF:NA; MA:NA / HUN: -0,9334 / IRL: -1,45 / ITA: NE,NO; EF:NA; MA:NA / LTU: NO; EF:NA; MA:NA / LUX: -1,00 / LVA: NO; EF:NA; MA:NA / MLT: NO; EF:NA; MA:NA / NLD: -18,82 / POL: -773,91 / PRT: -0,0204 / ROU: NO; EF:NA; MA:NA / SVK: NO; EF:NA; MA:NA / SVN: -9,78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3</xdr:col>
                <xdr:colOff>50</xdr:colOff>
                <xdr:row>9</xdr:row>
                <xdr:rowOff>9</xdr:rowOff>
              </xdr:to>
            </anchor>
          </commentPr>
        </mc:Choice>
        <mc:Fallback/>
      </mc:AlternateContent>
    </comment>
    <comment ref="J11" authorId="0">
      <text>
        <r>
          <rPr>
            <b val="true"/>
            <sz val="8"/>
            <color rgb="FF000000"/>
            <rFont val="Tahoma"/>
            <family val="2"/>
          </rPr>
          <t xml:space="preserve">AUT: NE; EF:NA; MA:NA / BEL: NO; EF:NA; MA:NA / BGR: NE; EF:NA; MA:NA / CYP: 0,0000 / CZE: NO; EF:NA; MA:NA / DEU: -2,40; EF:NA,CS; MA:T1,CS / DNM: NA; EF:NA; MA:NA / ESP: NE; EF:NA; MA:NA; COMM / EST: NA,NE; EF:NA; MA:NA / FIN: NA,NO; EF:NA; MA:NA / FRK: NO; EF:NA; MA:NA / GBE: NA,NE,NO; EF:NA; MA:NA / GRC: NE; EF:NA; MA:NA; COMM / HUN: NE; EF:NA; MA:NA; COMM / IRL: -1,45 / ITA: NE; EF:NA; MA:NA; COMM / LTU: NO; EF:NA; MA:NA; COMM / LUX: NE; EF:NA; MA:NA; COMM / LVA: NO; EF:NA; MA:NA; COMM / MLT: NO; EF:NA; MA:NA / NLD: NE; EF:NA; MA:NA; COMM / POL: -764,44 / PRT: NO / ROU: NO; EF:NA; MA:NA / SVK: NO; EF:NA; MA:NA / SVN: NE; EF:NA; MA:NA; COMM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87</xdr:col>
                <xdr:colOff>38</xdr:colOff>
                <xdr:row>10</xdr:row>
                <xdr:rowOff>9</xdr:rowOff>
              </xdr:to>
            </anchor>
          </commentPr>
        </mc:Choice>
        <mc:Fallback/>
      </mc:AlternateContent>
    </comment>
    <comment ref="J12" authorId="0">
      <text>
        <r>
          <rPr>
            <b val="true"/>
            <sz val="8"/>
            <color rgb="FF000000"/>
            <rFont val="Tahoma"/>
            <family val="2"/>
          </rPr>
          <t xml:space="preserve">AUT: -9,19 / BEL: -5,62 / BGR: NE,NO; EF:NA; MA:NA / CYP: 0,0000 / CZE: -6,11 / DEU: -52,16 / DNM: -2,63 / ESP: NO; EF:NA; MA:NA / EST: -7,01 / FIN: NA,NE,NO; EF:NA; MA:NA / FRK: -114,52 / GBE: NO; EF:NA; MA:NA / GRC: NO; EF:NA; MA:NA / HUN: -0,9334 / IRL: NO; EF:NA; MA:NA / ITA: NO; EF:NA; MA:NA / LTU: NO; EF:NA; MA:NA / LUX: -1,00 / LVA: NO; EF:NA; MA:NA / MLT: NO; EF:NA; MA:NA / NLD: -18,82 / POL: -9,47 / PRT: -0,0204 / ROU: NO; EF:NA; MA:NA / SVK: NO; EF:NA; MA:NA / SVN: -9,7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2</xdr:col>
                <xdr:colOff>51</xdr:colOff>
                <xdr:row>11</xdr:row>
                <xdr:rowOff>9</xdr:rowOff>
              </xdr:to>
            </anchor>
          </commentPr>
        </mc:Choice>
        <mc:Fallback/>
      </mc:AlternateContent>
    </comment>
    <comment ref="J13" authorId="0">
      <text>
        <r>
          <rPr>
            <b val="true"/>
            <sz val="8"/>
            <color rgb="FF000000"/>
            <rFont val="Tahoma"/>
            <family val="2"/>
          </rPr>
          <t xml:space="preserve">AUT: -3,88 / BEL: -5,62 / BGR: NE; EF:NA; MA:NA; COMM / CYP: 0,0000 / CZE: -1,34 / DEU: -17,40; EF:CS; MA:T2,CS / DNM: -0,7214 / ESP: NO; EF:NA; MA:NA / EST: -7,01 / FIN: NO; EF:NA; MA:NA / FRK: -114,52 / GBE: NO; EF:NA; MA:NA / GRC: NO; EF:NA; MA:NA / HUN: NO; EF:NA; MA:NA / IRL: NO; EF:NA; MA:NA / ITA: NO; EF:NA; MA:NA / LTU: NO; EF:NA; MA:NA / LUX: -0,8534 / LVA: NO; EF:NA; MA:NA / MLT: NO; EF:NA; MA:NA / NLD: -7,33; COMM / POL: NO; EF:NA; MA:NA / PRT: -0,0033; EF:D, CS; MA:T2 / ROU: NO; EF:NA; MA:NA / SVK: NO; EF:NA; MA:NA / SVN: -7,14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29</xdr:colOff>
                <xdr:row>12</xdr:row>
                <xdr:rowOff>9</xdr:rowOff>
              </xdr:to>
            </anchor>
          </commentPr>
        </mc:Choice>
        <mc:Fallback/>
      </mc:AlternateContent>
    </comment>
    <comment ref="J14" authorId="0">
      <text>
        <r>
          <rPr>
            <b val="true"/>
            <sz val="8"/>
            <color rgb="FF000000"/>
            <rFont val="Tahoma"/>
            <family val="2"/>
          </rPr>
          <t xml:space="preserve">AUT: NO; EF:NA; MA:NA / BEL: NO; EF:NA; MA:NA / BGR: NE,NO; EF:NA; MA:NA / CYP: 0,0000 / CZE: -2,04 / DEU: -8,39 / DNM: -1,39 / ESP: NO; EF:NA; MA:NA / EST: NO; EF:NA; MA:NA / FIN: NO; EF:NA; MA:NA / FRK: NO; EF:NA; MA:NA / GBE: NO; EF:NA; MA:NA / GRC: NO; EF:NA; MA:NA / HUN: NO; EF:NA; MA:NA / IRL: NO; EF:NA; MA:NA / ITA: NO; EF:NA; MA:NA / LTU: NO; EF:NA; MA:NA / LUX: -0,0205 / LVA: NO; EF:NA; MA:NA / MLT: NO; EF:NA; MA:NA / NLD: -2,44 / POL: NO; EF:NA; MA:NA / PRT: -0,0030; EF:CR, OTH,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75</xdr:col>
                <xdr:colOff>58</xdr:colOff>
                <xdr:row>13</xdr:row>
                <xdr:rowOff>9</xdr:rowOff>
              </xdr:to>
            </anchor>
          </commentPr>
        </mc:Choice>
        <mc:Fallback/>
      </mc:AlternateContent>
    </comment>
    <comment ref="J15" authorId="0">
      <text>
        <r>
          <rPr>
            <b val="true"/>
            <sz val="8"/>
            <color rgb="FF000000"/>
            <rFont val="Tahoma"/>
            <family val="2"/>
          </rPr>
          <t xml:space="preserve">AUT: -5,31 / BEL: NO; EF:NA; MA:NA / BGR: NE; EF:NA; MA:NA; COMM / CYP: 0,0000 / CZE: -2,73 / DEU: -15,38 / DNM: -0,5237 / ESP: NO; EF:NA; MA:NA / EST: NO; EF:NA; MA:NA / FIN: NE; EF:NA; MA:NA; COMM / FRK: NO; EF:NA; MA:NA / GBE: NO; EF:NA; MA:NA / GRC: NO; EF:NA; MA:NA / HUN: -0,9334 / IRL: NO; EF:NA; MA:NA / ITA: NO; EF:NA; MA:NA / LTU: NO; EF:NA; MA:NA / LUX: -0,1020 / LVA: NO; EF:NA; MA:NA / MLT: NO; EF:NA; MA:NA / NLD: -9,05 / POL: -9,47 / PRT: -0,0001; EF:CR, D; MA:T2 / ROU: NO; EF:NA; MA:NA / SVK: NO; EF:NA; MA:NA / SVN: -2,63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71</xdr:col>
                <xdr:colOff>7</xdr:colOff>
                <xdr:row>14</xdr:row>
                <xdr:rowOff>9</xdr:rowOff>
              </xdr:to>
            </anchor>
          </commentPr>
        </mc:Choice>
        <mc:Fallback/>
      </mc:AlternateContent>
    </comment>
    <comment ref="J16" authorId="0">
      <text>
        <r>
          <rPr>
            <b val="true"/>
            <sz val="8"/>
            <color rgb="FF000000"/>
            <rFont val="Tahoma"/>
            <family val="2"/>
          </rPr>
          <t xml:space="preserve">AUT: NO; EF:NA; MA:NA / BEL: NO; EF:NA; MA:NA / BGR: NO; EF:NA; MA:NA / CYP: 0,0000 / CZE: NA; EF:NA; MA:NA / DEU: -10,99 / DNM: NA / ESP: NO; EF:NA; MA:NA / EST: NO; EF:NA; MA:NA / FIN: NE; EF:NA; MA:NA; COMM / FRK: NO; EF:NA; MA:NA / GBE: NO; EF:NA; MA:NA / GRC: NO; EF:NA; MA:NA / HUN: NA; EF:NA; MA:NA / IRL: NO; EF:NA; MA:NA / ITA: NO; EF:NA; MA:NA / LTU: NO; EF:NA; MA:NA / LUX: -0,0261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7</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BGR: NO; EF:NA; MA:NA / CYP: 0,0000 / CZE: NO; EF:NA; MA:NA / DEU: NO; EF:NA; MA:NA / DNM: NA / ESP: NO; EF:NA; MA:NA / EST: NO; EF:NA; MA:NA / FIN: NA,NO; EF:NA; MA:NA / FRK: NO; EF:NA; MA:NA / GBE: NO; EF:NA; MA:NA / GRC: NO; EF:NA; MA:NA / HUN: NO; EF:NA; MA:NA / IRL: NO; EF:NA; MA:NA / ITA: NO; EF:NA; MA:NA / LTU: NO; EF:NA; MA:NA / LUX: NO; EF:NA; MA:NA / LVA: NO; EF:NA; MA:NA / MLT: NO; EF:NA; MA:NA / NLD: NE; EF:NA; MA:NA; COMM / POL: NO; EF:NA; MA:NA / PRT: -0,0140;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1</xdr:col>
                <xdr:colOff>52</xdr:colOff>
                <xdr:row>16</xdr:row>
                <xdr:rowOff>9</xdr:rowOff>
              </xdr:to>
            </anchor>
          </commentPr>
        </mc:Choice>
        <mc:Fallback/>
      </mc:AlternateContent>
    </comment>
    <comment ref="K10" authorId="0">
      <text>
        <r>
          <rPr>
            <b val="true"/>
            <sz val="8"/>
            <color rgb="FF000000"/>
            <rFont val="Tahoma"/>
            <family val="2"/>
          </rPr>
          <t xml:space="preserve">AUT: -9,19 / BEL: -5,62 / BGR: NE,NO; EF:NA; MA:NA / CYP: 0,0000 / CZE: -6,11 / DEU: -44,53 / DNM: -1,34 / ESP: NE,NO; EF:NA; MA:NA / EST: -7,01 / FIN: NA,NE,NO; EF:NA; MA:NA / FRK: -114,52 / GBE: NA,NE,NO; EF:NA; MA:NA / GRC: NE,NO; EF:NA; MA:NA / HUN: -0,9334 / IRL: -1,32 / ITA: NE,NO; EF:NA; MA:NA / LTU: NO; EF:NA; MA:NA / LUX: -1,00 / LVA: NE,NO; EF:NA; MA:NA / MLT: NO; EF:NA; MA:NA / NLD: -18,82 / POL: -773,91 / PRT: -0,0204 / ROU: NO; EF:NA; MA:NA / SVK: NO; EF:NA; MA:NA / SVN: -9,78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65</xdr:col>
                <xdr:colOff>37</xdr:colOff>
                <xdr:row>9</xdr:row>
                <xdr:rowOff>9</xdr:rowOff>
              </xdr:to>
            </anchor>
          </commentPr>
        </mc:Choice>
        <mc:Fallback/>
      </mc:AlternateContent>
    </comment>
    <comment ref="K11" authorId="0">
      <text>
        <r>
          <rPr>
            <b val="true"/>
            <sz val="8"/>
            <color rgb="FF000000"/>
            <rFont val="Tahoma"/>
            <family val="2"/>
          </rPr>
          <t xml:space="preserve">AUT: NE; EF:NA; MA:NA / BEL: NO; EF:NA; MA:NA / BGR: NE; EF:NA; MA:NA / CYP: 0,0000 / CZE: NO; EF:NA; MA:NA / DEU: -1,80 / DNM: NA; EF:NA; MA:NA / ESP: NE; EF:NA; MA:NA / EST: NA,NE; EF:NA; MA:NA / FIN: NA,NO; EF:NA; MA:NA / FRK: NO; EF:NA; MA:NA / GBE: NA,NE,NO; EF:NA; MA:NA / GRC: NE,NO; EF:NA; MA:NA / HUN: NE; EF:NA; MA:NA / IRL: -1,32 / ITA: NE; EF:NA; MA:NA / LTU: NO; EF:NA; MA:NA / LUX: NE; EF:NA; MA:NA / LVA: NE,NO; EF:NA; MA:NA / MLT: NO; EF:NA; MA:NA / NLD: NE; EF:NA; MA:NA / POL: -764,44 / PRT: NO; EF:NA; MA:NA / ROU: NO; EF:NA; MA:NA / SVK: NO; EF:NA; MA:NA / SVN: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80</xdr:col>
                <xdr:colOff>26</xdr:colOff>
                <xdr:row>10</xdr:row>
                <xdr:rowOff>9</xdr:rowOff>
              </xdr:to>
            </anchor>
          </commentPr>
        </mc:Choice>
        <mc:Fallback/>
      </mc:AlternateContent>
    </comment>
    <comment ref="K12" authorId="0">
      <text>
        <r>
          <rPr>
            <b val="true"/>
            <sz val="8"/>
            <color rgb="FF000000"/>
            <rFont val="Tahoma"/>
            <family val="2"/>
          </rPr>
          <t xml:space="preserve">AUT: -9,19 / BEL: -5,62 / BGR: NE,NO; EF:NA; MA:NA / CYP: 0,0000 / CZE: -6,11 / DEU: -42,73 / DNM: -1,34 / ESP: NO; EF:NA; MA:NA / EST: -7,01 / FIN: NA,NE,NO; EF:NA; MA:NA / FRK: -114,52 / GBE: NO; EF:NA; MA:NA / GRC: NO; EF:NA; MA:NA / HUN: -0,9334 / IRL: NO; EF:NA; MA:NA / ITA: NO; EF:NA; MA:NA / LTU: NO; EF:NA; MA:NA / LUX: -1,00 / LVA: NO; EF:NA; MA:NA / MLT: NO; EF:NA; MA:NA / NLD: -18,82 / POL: -9,47 / PRT: -0,0204 / ROU: NO; EF:NA; MA:NA / SVK: NO; EF:NA; MA:NA / SVN: -9,7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64</xdr:col>
                <xdr:colOff>19</xdr:colOff>
                <xdr:row>11</xdr:row>
                <xdr:rowOff>9</xdr:rowOff>
              </xdr:to>
            </anchor>
          </commentPr>
        </mc:Choice>
        <mc:Fallback/>
      </mc:AlternateContent>
    </comment>
    <comment ref="K13" authorId="0">
      <text>
        <r>
          <rPr>
            <b val="true"/>
            <sz val="8"/>
            <color rgb="FF000000"/>
            <rFont val="Tahoma"/>
            <family val="2"/>
          </rPr>
          <t xml:space="preserve">AUT: -3,88 / BEL: -5,62 / BGR: NE,NO; EF:NA; MA:NA / CYP: 0,0000 / CZE: -1,34 / DEU: -14,59 / DNM: -0,6845 / ESP: NO; EF:NA; MA:NA / EST: -7,01 / FIN: NA,NO; EF:NA; MA:NA / FRK: -114,52 / GBE: NO; EF:NA; MA:NA / GRC: NO; EF:NA; MA:NA / HUN: NO; EF:NA; MA:NA / IRL: NO; EF:NA; MA:NA / ITA: NO; EF:NA; MA:NA / LTU: NO; EF:NA; MA:NA / LUX: -0,8534 / LVA: NO; EF:NA; MA:NA / MLT: NO; EF:NA; MA:NA / NLD: -7,33 / POL: NO; EF:NA; MA:NA / PRT: -0,0033 / ROU: NO; EF:NA; MA:NA / SVK: NO; EF:NA; MA:NA / SVN: -7,1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68</xdr:col>
                <xdr:colOff>6</xdr:colOff>
                <xdr:row>12</xdr:row>
                <xdr:rowOff>9</xdr:rowOff>
              </xdr:to>
            </anchor>
          </commentPr>
        </mc:Choice>
        <mc:Fallback/>
      </mc:AlternateContent>
    </comment>
    <comment ref="K14" authorId="0">
      <text>
        <r>
          <rPr>
            <b val="true"/>
            <sz val="8"/>
            <color rgb="FF000000"/>
            <rFont val="Tahoma"/>
            <family val="2"/>
          </rPr>
          <t xml:space="preserve">AUT: NO; EF:NA; MA:NA / BEL: NO; EF:NA; MA:NA / BGR: NE,NO; EF:NA; MA:NA / CYP: 0,0000 / CZE: -2,04 / DEU: -6,38 / DNM: -0,5448 / ESP: NO; EF:NA; MA:NA / EST: NO; EF:NA; MA:NA / FIN: NO; EF:NA; MA:NA / FRK: NO; EF:NA; MA:NA / GBE: NO; EF:NA; MA:NA / GRC: NO; EF:NA; MA:NA / HUN: NO; EF:NA; MA:NA / IRL: NO; EF:NA; MA:NA / ITA: NO; EF:NA; MA:NA / LTU: NO; EF:NA; MA:NA / LUX: -0,0205 / LVA: NO; EF:NA; MA:NA / MLT: NO; EF:NA; MA:NA / NLD: -2,44 / POL: NO; EF:NA; MA:NA / PRT: -0,0030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75</xdr:col>
                <xdr:colOff>12</xdr:colOff>
                <xdr:row>13</xdr:row>
                <xdr:rowOff>9</xdr:rowOff>
              </xdr:to>
            </anchor>
          </commentPr>
        </mc:Choice>
        <mc:Fallback/>
      </mc:AlternateContent>
    </comment>
    <comment ref="K15" authorId="0">
      <text>
        <r>
          <rPr>
            <b val="true"/>
            <sz val="8"/>
            <color rgb="FF000000"/>
            <rFont val="Tahoma"/>
            <family val="2"/>
          </rPr>
          <t xml:space="preserve">AUT: -5,31 / BEL: NO; EF:NA; MA:NA / BGR: NE,NO; EF:NA; MA:NA / CYP: 0,0000 / CZE: -2,73 / DEU: -11,57 / DNM: -0,1111 / ESP: NO; EF:NA; MA:NA / EST: NO; EF:NA; MA:NA / FIN: NE; EF:NA; MA:NA / FRK: NO; EF:NA; MA:NA / GBE: NO; EF:NA; MA:NA / GRC: NO; EF:NA; MA:NA / HUN: -0,9334 / IRL: NO; EF:NA; MA:NA / ITA: NO; EF:NA; MA:NA / LTU: NO; EF:NA; MA:NA / LUX: -0,1020 / LVA: NO; EF:NA; MA:NA / MLT: NO; EF:NA; MA:NA / NLD: -9,05 / POL: -9,47 / PRT: -0,0001 / ROU: NO; EF:NA; MA:NA / SVK: NO; EF:NA; MA:NA / SVN: -2,63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69</xdr:col>
                <xdr:colOff>5</xdr:colOff>
                <xdr:row>14</xdr:row>
                <xdr:rowOff>9</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10,99 / DNM: NA; EF:NA; MA:NA / ESP: NO; EF:NA; MA:NA / EST: NO; EF:NA; MA:NA / FIN: NE; EF:NA; MA:NA / FRK: NO; EF:NA; MA:NA / GBE: NO; EF:NA; MA:NA / GRC: NO; EF:NA; MA:NA / HUN: NA; EF:NA; MA:NA / IRL: NO; EF:NA; MA:NA / ITA: NO; EF:NA; MA:NA / LTU: NO; EF:NA; MA:NA / LUX: -0,0261 / LVA: NO; EF:NA; MA:NA / MLT: NO; EF:NA; MA:NA / NLD: NE; EF:NA; MA:NA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80</xdr:col>
                <xdr:colOff>23</xdr:colOff>
                <xdr:row>15</xdr:row>
                <xdr:rowOff>9</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0,8014 / DNM: NA; EF:NA; MA:NA / ESP: NO; EF:NA; MA:NA / EST: NO; EF:NA; MA:NA / FIN: NA,NO; EF:NA; MA:NA / FRK: NO; EF:NA; MA:NA / GBE: NO; EF:NA; MA:NA / GRC: NO; EF:NA; MA:NA / HUN: NO; EF:NA; MA:NA / IRL: NO; EF:NA; MA:NA / ITA: NO; EF:NA; MA:NA / LTU: NO; EF:NA; MA:NA / LUX: NO; EF:NA; MA:NA / LVA: NO; EF:NA; MA:NA / MLT: NO; EF:NA; MA:NA / NLD: NE; EF:NA; MA:NA / POL: NO; EF:NA; MA:NA / PRT: -0,0140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80</xdr:col>
                <xdr:colOff>51</xdr:colOff>
                <xdr:row>16</xdr:row>
                <xdr:rowOff>9</xdr:rowOff>
              </xdr:to>
            </anchor>
          </commentPr>
        </mc:Choice>
        <mc:Fallback/>
      </mc:AlternateContent>
    </comment>
    <comment ref="L10" authorId="0">
      <text>
        <r>
          <rPr>
            <b val="true"/>
            <sz val="8"/>
            <color rgb="FF000000"/>
            <rFont val="Tahoma"/>
            <family val="2"/>
          </rPr>
          <t xml:space="preserve">AUT: -4,22; EF:CS; MA:T2 / BEL: -0,5370; EF:CS; MA:CS,T1 / BGR: NE,NO; EF:NA; MA:NA / CYP: 0,0000 / CZE: -0,0328; EF:CS,D; MA:T1 / DEU: -10,05; EF:CS; MA:CS,T1 / DNM: -0,1521; EF:CS,D; MA:CS,D / ESP: NE,NO; EF:NA; MA:NA / EST: -0,2535; EF:CS,OTH; MA:T2 / FIN: NA,NE,NO; EF:CS,D; MA:T1,T2 / FRK: -11,47; EF:CS; MA:T2,T3 / GBE: NA,NE,NO; EF:CS; MA:D,T1 / GRC: NO; EF:NA; MA:NA / HUN: NA,NE,NO; EF:D; MA:T1 / IRL: IE,NO; EF:D; MA:T1 / ITA: NE,NO; EF:NA; MA:NA / LTU: NO; EF:D; MA:T1 / LUX: -0,0115; EF:CS,D; MA:T1 / LVA: NE,NO; EF:D; MA:T1 / MLT: NO; EF:NA; MA:NA / NLD: -3,13; EF:D; MA:T1 / POL: NA,NO; EF:D; MA:T1,T2 / PRT: -0,0063; EF:CS,D; MA:T2 / ROU: NO; EF:D; MA:T1 / SVK: NO; EF:NA; MA:NA / SVN: -1,49; EF:CS,D; MA:D,T1,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93</xdr:col>
                <xdr:colOff>33</xdr:colOff>
                <xdr:row>9</xdr:row>
                <xdr:rowOff>9</xdr:rowOff>
              </xdr:to>
            </anchor>
          </commentPr>
        </mc:Choice>
        <mc:Fallback/>
      </mc:AlternateContent>
    </comment>
    <comment ref="L11" authorId="0">
      <text>
        <r>
          <rPr>
            <b val="true"/>
            <sz val="8"/>
            <color rgb="FF000000"/>
            <rFont val="Tahoma"/>
            <family val="2"/>
          </rPr>
          <t xml:space="preserve">AUT: NE; EF:NA; MA:NA / BEL: NO; EF:NA; MA:NA / BGR: NE; EF:NA; MA:NA / CYP: 0,0000 / CZE: NO; EF:NA; MA:NA / DEU: NO; EF:CS; MA:CS,T1 / DNM: NA; EF:CS,D; MA:CS,D / ESP: NE; EF:NA; MA:NA; COMM / EST: NA,NE; EF:CS; MA:T2 / FIN: NA,NO; EF:NA; MA:NA / FRK: NO / GBE: NA,NE,NO; EF:CS; MA:D,T1 / GRC: NO; EF:NA; MA:NA / HUN: NE; EF:NA; MA:NA; COMM / IRL: IE,NO; EF:D; MA:T1 / ITA: NE; EF:NA; MA:NA; COMM / LTU: NO; EF:D; MA:T1; COMM / LUX: NE; EF:NA; MA:NA; COMM / LVA: NE; EF:D; MA:T1; COMM / MLT: NO; EF:NA; MA:NA / NLD: NE; EF:NA; MA:NA; COMM / POL: NA; EF:D; MA:T1 / PRT: NO; EF:NA; MA:NA / ROU: NO; EF:NA; MA:NA / SVK: NO; EF:NA; MA:NA / SVN: NE; EF:NA; MA:NA; COMM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91</xdr:col>
                <xdr:colOff>29</xdr:colOff>
                <xdr:row>10</xdr:row>
                <xdr:rowOff>9</xdr:rowOff>
              </xdr:to>
            </anchor>
          </commentPr>
        </mc:Choice>
        <mc:Fallback/>
      </mc:AlternateContent>
    </comment>
    <comment ref="L12" authorId="0">
      <text>
        <r>
          <rPr>
            <b val="true"/>
            <sz val="8"/>
            <color rgb="FF000000"/>
            <rFont val="Tahoma"/>
            <family val="2"/>
          </rPr>
          <t xml:space="preserve">AUT: -4,22; EF:CS; MA:T2 / BEL: -0,5370; EF:CS; MA:CS,T1 / BGR: NE,NO; EF:NA; MA:NA / CYP: 0,0000 / CZE: -0,0328; EF:CS,D; MA:T1 / DEU: -10,05; EF:CS; MA:CS / DNM: -0,1521 / ESP: NO; EF:NA; MA:NA / EST: -0,2535; EF:OTH; MA:T2 / FIN: NA,NE,NO; EF:CS,D; MA:T1,T2 / FRK: -11,47; EF:CS; MA:T2,T3 / GBE: NO; EF:NA; MA:NA / GRC: NO; EF:NA; MA:NA / HUN: NA,NO; EF:D; MA:T1 / IRL: NO; EF:NA; MA:NA / ITA: NO; EF:NA; MA:NA / LTU: NO; EF:NA; MA:NA / LUX: -0,0115; EF:CS,D; MA:T1 / LVA: NO; EF:NA; MA:NA / MLT: NO; EF:NA; MA:NA / NLD: -3,13; EF:D; MA:T1 / POL: NA,NO; EF:D; MA:T2 / PRT: -0,0063; EF:CS,D; MA:T2 / ROU: NO; EF:D; MA:T1 / SVK: NO; EF:NA; MA:NA / SVN: -1,49; EF:CS,D; MA:D,T1,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88</xdr:col>
                <xdr:colOff>19</xdr:colOff>
                <xdr:row>11</xdr:row>
                <xdr:rowOff>9</xdr:rowOff>
              </xdr:to>
            </anchor>
          </commentPr>
        </mc:Choice>
        <mc:Fallback/>
      </mc:AlternateContent>
    </comment>
    <comment ref="L13" authorId="0">
      <text>
        <r>
          <rPr>
            <b val="true"/>
            <sz val="8"/>
            <color rgb="FF000000"/>
            <rFont val="Tahoma"/>
            <family val="2"/>
          </rPr>
          <t xml:space="preserve">AUT: -4,22; EF:CS; MA:T2 / BEL: -0,5370; EF:CS; MA:CS,T1 / BGR: NE; EF:NA; MA:NA; COMM / CYP: 0,0000 / CZE: -0,0328; EF:CS,D; MA:T1 / DEU: -10,05; EF:CS; MA:CS / DNM: -0,1521 / ESP: NO; EF:NA; MA:NA / EST: -0,2535; EF:OTH; MA:T2 / FIN: NO; EF:CS,D; MA:T1,T2 / FRK: -11,47; EF:CS; MA:T2,T3 / GBE: NO; EF:NA; MA:NA / GRC: NO; EF:NA; MA:NA / HUN: NO; EF:NA; MA:NA / IRL: NO; EF:NA; MA:NA / ITA: NO; EF:NA; MA:NA / LTU: NO; EF:NA; MA:NA / LUX: -0,0115; EF:CS,D; MA:T1 / LVA: NO; EF:NA; MA:NA / MLT: NO; EF:NA; MA:NA / NLD: -3,13; EF:D; MA:T1; COMM / POL: NO; EF:NA; MA:NA / PRT: -0,0003; EF:CS,D; MA:T2 / ROU: NO; EF:NA; MA:NA / SVK: NO; EF:NA; MA:NA / SVN: -1,49; EF:CS,D; MA:D,T1,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89</xdr:col>
                <xdr:colOff>44</xdr:colOff>
                <xdr:row>12</xdr:row>
                <xdr:rowOff>9</xdr:rowOff>
              </xdr:to>
            </anchor>
          </commentPr>
        </mc:Choice>
        <mc:Fallback/>
      </mc:AlternateContent>
    </comment>
    <comment ref="L14" authorId="0">
      <text>
        <r>
          <rPr>
            <b val="true"/>
            <sz val="8"/>
            <color rgb="FF000000"/>
            <rFont val="Tahoma"/>
            <family val="2"/>
          </rPr>
          <t xml:space="preserve">AUT: NO; EF:NA; MA:NA / BEL: NO; EF:CS; MA:CS,T1 / BGR: NO; EF:NA; MA:NA / CYP: 0,0000 / CZE: NO; EF:CS,D; MA:T1 / DEU: NO; EF:CS; MA:CS / DNM: NA / ESP: NO; EF:NA; MA:NA / EST: NO; EF:NA; MA:NA / FIN: NO; EF:NA; MA:NA / FRK: NO; EF:CS; MA:T2,T3 / GBE: NO; EF:NA; MA:NA / GRC: NO; EF:NA; MA:NA / HUN: NO; EF:NA; MA:NA / IRL: NO; EF:NA; MA:NA / ITA: NO; EF:NA; MA:NA / LTU: NO; EF:NA; MA:NA / LUX: NO; EF:CS,D; MA:T1 / LVA: NO; EF:NA; MA:NA / MLT: NO; EF:NA; MA:NA / NLD: NE; EF:D; MA:T1; COMM / POL: NO; EF:NA; MA:NA / PRT: -0,0002;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84</xdr:col>
                <xdr:colOff>33</xdr:colOff>
                <xdr:row>13</xdr:row>
                <xdr:rowOff>9</xdr:rowOff>
              </xdr:to>
            </anchor>
          </commentPr>
        </mc:Choice>
        <mc:Fallback/>
      </mc:AlternateContent>
    </comment>
    <comment ref="L15" authorId="0">
      <text>
        <r>
          <rPr>
            <b val="true"/>
            <sz val="8"/>
            <color rgb="FF000000"/>
            <rFont val="Tahoma"/>
            <family val="2"/>
          </rPr>
          <t xml:space="preserve">AUT: NO / BEL: NO; EF:CS; MA:CS,T1 / BGR: NO; EF:NA; MA:NA / CYP: 0,0000 / CZE: NO; EF:CS,D; MA:T1 / DEU: NO; EF:CS; MA:CS / DNM: NA / ESP: NO; EF:NA; MA:NA / EST: NO; EF:NA; MA:NA / FIN: NE; EF:NA; MA:NA; COMM / FRK: NO; EF:CS; MA:T2,T3 / GBE: NO; EF:NA; MA:NA / GRC: NO; EF:NA; MA:NA / HUN: NA; EF:D; MA:T1 / IRL: NO; EF:NA; MA:NA / ITA: NO; EF:NA; MA:NA / LTU: NO; EF:NA; MA:NA / LUX: NO; EF:CS,D; MA:T1 / LVA: NO; EF:NA; MA:NA / MLT: NO; EF:NA; MA:NA / NLD: NE; EF:D; MA:T1; COMM / POL: NA; EF:D; MA:T2 / PRT: -0,0000; EF:CS; MA:T2 / ROU: NO; EF:NA; MA:NA / SVK: NO; EF:NA; MA:NA / SVN: NO; EF:CS,D; MA:D,T1,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83</xdr:col>
                <xdr:colOff>51</xdr:colOff>
                <xdr:row>14</xdr:row>
                <xdr:rowOff>9</xdr:rowOff>
              </xdr:to>
            </anchor>
          </commentPr>
        </mc:Choice>
        <mc:Fallback/>
      </mc:AlternateContent>
    </comment>
    <comment ref="L16" authorId="0">
      <text>
        <r>
          <rPr>
            <b val="true"/>
            <sz val="8"/>
            <color rgb="FF000000"/>
            <rFont val="Tahoma"/>
            <family val="2"/>
          </rPr>
          <t xml:space="preserve">AUT: NO; EF:NA; MA:NA / BEL: NO; EF:CS; MA:CS,T1 / BGR: NO; EF:NA; MA:NA / CYP: 0,0000 / CZE: NA; EF:NA; MA:NA / DEU: NO; EF:CS; MA:CS / DNM: NA; EF:NA; MA:NA / ESP: NO; EF:NA; MA:NA / EST: NO; EF:NA; MA:NA / FIN: NE; EF:NA; MA:NA; COMM / FRK: NO; EF:CS; MA:T2,T3 / GBE: NO; EF:NA; MA:NA / GRC: NO; EF:NA; MA:NA / HUN: NA; EF:NA; MA:NA / IRL: NO; EF:NA; MA:NA / ITA: NO; EF:NA; MA:NA / LTU: NO; EF:NA; MA:NA / LUX: NO; EF:CS; MA:T1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86</xdr:col>
                <xdr:colOff>41</xdr:colOff>
                <xdr:row>15</xdr:row>
                <xdr:rowOff>9</xdr:rowOff>
              </xdr:to>
            </anchor>
          </commentPr>
        </mc:Choice>
        <mc:Fallback/>
      </mc:AlternateContent>
    </comment>
    <comment ref="L17" authorId="0">
      <text>
        <r>
          <rPr>
            <b val="true"/>
            <sz val="8"/>
            <color rgb="FF000000"/>
            <rFont val="Tahoma"/>
            <family val="2"/>
          </rPr>
          <t xml:space="preserve">AUT: NO; EF:NA; MA:NA / BEL: NO; EF:CS; MA:CS,T1 / BGR: NO; EF:NA; MA:NA / CYP: 0,0000 / CZE: NO; EF:NA; MA:NA / DEU: NO; EF:CS; MA:CS / DNM: NA; EF:NA; MA:NA / ESP: NO; EF:NA; MA:NA / EST: NO; EF:NA; MA:NA / FIN: NA,NO; EF:CS,D; MA:T1,T2 / FRK: NO / GBE: NO; EF:NA; MA:NA / GRC: NO; EF:NA; MA:NA / HUN: NO; EF:NA; MA:NA / IRL: NO; EF:NA; MA:NA / ITA: NO; EF:NA; MA:NA / LTU: NO; EF:NA; MA:NA / LUX: NO; EF:NA; MA:NA / LVA: NO; EF:NA; MA:NA / MLT: NO; EF:NA; MA:NA / NLD: NE; EF:NA; MA:NA; COMM / POL: NO; EF:NA; MA:NA / PRT: -0,0058; EF:CS,D; MA:T2 / ROU: NO;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85</xdr:col>
                <xdr:colOff>9</xdr:colOff>
                <xdr:row>16</xdr:row>
                <xdr:rowOff>9</xdr:rowOff>
              </xdr:to>
            </anchor>
          </commentPr>
        </mc:Choice>
        <mc:Fallback/>
      </mc:AlternateContent>
    </comment>
    <comment ref="M10" authorId="0">
      <text>
        <r>
          <rPr>
            <b val="true"/>
            <sz val="8"/>
            <color rgb="FF000000"/>
            <rFont val="Tahoma"/>
            <family val="2"/>
          </rPr>
          <t xml:space="preserve">AUT: -38,70 / BEL: 0,5523 / BGR: NE,NO; EF:NA; MA:NA / CYP: 0,0000 / CZE: NA,NO; EF:NA; MA:NA / DEU: -554,46 / DNM: -23,38 / ESP: NE,NO; EF:NA; MA:NA / EST: -27,98 / FIN: -339,34 / FRK: 675,76; EF:NA; MA:NA / GBE: -131,38 / GRC: NO; EF:NA; MA:NA / HUN: NA,NE,NO; EF:NA; MA:NA / IRL: -11,53 / ITA: NE,NO; EF:NA; MA:NA / LTU: -19,84 / LUX: -2,33 / LVA: -5,40 / MLT: NO; EF:NA; MA:NA / NLD: NE; EF:NA; MA:NA; COMM / POL: NA,NO; EF:NA; MA:NA / PRT: -0,1500 / ROU: 59,02 / SVK: NO; EF:NA; MA:NA / SVN: -27,20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68</xdr:col>
                <xdr:colOff>6</xdr:colOff>
                <xdr:row>9</xdr:row>
                <xdr:rowOff>9</xdr:rowOff>
              </xdr:to>
            </anchor>
          </commentPr>
        </mc:Choice>
        <mc:Fallback/>
      </mc:AlternateContent>
    </comment>
    <comment ref="M11" authorId="0">
      <text>
        <r>
          <rPr>
            <b val="true"/>
            <sz val="8"/>
            <color rgb="FF000000"/>
            <rFont val="Tahoma"/>
            <family val="2"/>
          </rPr>
          <t xml:space="preserve">AUT: NE; EF:NA; MA:NA / BEL: NO; EF:NA; MA:NA / BGR: NE; EF:NA; MA:NA / CYP: 0,0000 / CZE: NO; EF:NA; MA:NA / DEU: -557,48; EF:CS; MA:CS / DNM: -23,48 / ESP: NE; EF:NA; MA:NA; COMM / EST: -27,98 / FIN: NE; EF:NA; MA:NA / FRK: NO; EF:NA; MA:NA / GBE: -131,38 / GRC: NO; EF:NA; MA:NA / HUN: NE; EF:NA; MA:NA; COMM / IRL: -11,53 / ITA: NE; EF:NA; MA:NA; COMM / LTU: -19,84; COMM / LUX: NE; EF:NA; MA:NA; COMM / LVA: -5,40; COMM / MLT: NO; EF:NA; MA:NA / NLD: NE; EF:NA; MA:NA; COMM / POL: NA; EF:NA; MA:NA / PRT: NO / ROU: NO; EF:NA; MA:NA / SVK: NO; EF:NA; MA:NA / SVN: NE; EF:NA; MA:NA; COMM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80</xdr:col>
                <xdr:colOff>42</xdr:colOff>
                <xdr:row>10</xdr:row>
                <xdr:rowOff>9</xdr:rowOff>
              </xdr:to>
            </anchor>
          </commentPr>
        </mc:Choice>
        <mc:Fallback/>
      </mc:AlternateContent>
    </comment>
    <comment ref="M12" authorId="0">
      <text>
        <r>
          <rPr>
            <b val="true"/>
            <sz val="8"/>
            <color rgb="FF000000"/>
            <rFont val="Tahoma"/>
            <family val="2"/>
          </rPr>
          <t xml:space="preserve">AUT: -38,70 / BEL: 0,5523 / BGR: NE,NO; EF:NA; MA:NA / CYP: 0,0000 / CZE: NA,NO; EF:NA; MA:NA / DEU: 3,02 / DNM: 0,0944 / ESP: NO; EF:NA; MA:NA / EST: NE,NO; EF:NA; MA:NA / FIN: -339,34 / FRK: 675,76; EF:NA; MA:NA / GBE: NO; EF:NA; MA:NA / GRC: NO; EF:NA; MA:NA / HUN: NA,NO; EF:NA; MA:NA / IRL: NO; EF:NA; MA:NA / ITA: NO; EF:NA; MA:NA / LTU: NO; EF:NA; MA:NA / LUX: -2,33 / LVA: NO; EF:NA; MA:NA / MLT: NO; EF:NA; MA:NA / NLD: NE; EF:NA; MA:NA; COMM / POL: NA,NO; EF:NA; MA:NA / PRT: -0,1500 / ROU: 59,02 / SVK: NO; EF:NA; MA:NA / SVN: -27,2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75</xdr:col>
                <xdr:colOff>41</xdr:colOff>
                <xdr:row>11</xdr:row>
                <xdr:rowOff>9</xdr:rowOff>
              </xdr:to>
            </anchor>
          </commentPr>
        </mc:Choice>
        <mc:Fallback/>
      </mc:AlternateContent>
    </comment>
    <comment ref="M13" authorId="0">
      <text>
        <r>
          <rPr>
            <b val="true"/>
            <sz val="8"/>
            <color rgb="FF000000"/>
            <rFont val="Tahoma"/>
            <family val="2"/>
          </rPr>
          <t xml:space="preserve">AUT: -25,06 / BEL: -0,0039 / BGR: NE; EF:NA; MA:NA; COMM / CYP: 0,0000 / CZE: NO; EF:NA; MA:NA / DEU: 2,05; EF:CS; MA:CS / DNM: 0,0027 / ESP: NO; EF:NA; MA:NA / EST: NE,NO; EF:NA; MA:NA / FIN: -103,55 / FRK: 55,77; EF:NA; MA:NA / GBE: NO; EF:NA; MA:NA / GRC: NO; EF:NA; MA:NA / HUN: NO; EF:NA; MA:NA / IRL: NO; EF:NA; MA:NA / ITA: NO; EF:NA; MA:NA / LTU: NO; EF:NA; MA:NA / LUX: -0,5805 / LVA: NO; EF:NA; MA:NA / MLT: NO; EF:NA; MA:NA / NLD: NE; EF:NA; MA:NA; COMM / POL: NO; EF:NA; MA:NA / PRT: -0,0109; EF:CS; MA:T2 / ROU: NO; EF:NA; MA:NA / SVK: NO; EF:NA; MA:NA / SVN: -8,8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80</xdr:col>
                <xdr:colOff>40</xdr:colOff>
                <xdr:row>12</xdr:row>
                <xdr:rowOff>9</xdr:rowOff>
              </xdr:to>
            </anchor>
          </commentPr>
        </mc:Choice>
        <mc:Fallback/>
      </mc:AlternateContent>
    </comment>
    <comment ref="M14" authorId="0">
      <text>
        <r>
          <rPr>
            <b val="true"/>
            <sz val="8"/>
            <color rgb="FF000000"/>
            <rFont val="Tahoma"/>
            <family val="2"/>
          </rPr>
          <t xml:space="preserve">AUT: NO; EF:NA; MA:NA / BEL: 0,2308 / BGR: NE,NO; EF:NA; MA:NA / CYP: 0,0000 / CZE: NO; EF:NA; MA:NA / DEU: 0,9666; EF:NA; MA:NA / DNM: 0,0615 / ESP: NO; EF:NA; MA:NA / EST: NO; EF:NA; MA:NA / FIN: NO; EF:NA; MA:NA / FRK: 166,27; EF:NA; MA:NA / GBE: NO; EF:NA; MA:NA / GRC: NO; EF:NA; MA:NA / HUN: NO; EF:NA; MA:NA / IRL: NO; EF:NA; MA:NA / ITA: NO; EF:NA; MA:NA / LTU: NO; EF:NA; MA:NA / LUX: -0,1481 / LVA: NO; EF:NA; MA:NA / MLT: NO; EF:NA; MA:NA / NLD: NE; EF:NA; MA:NA; COMM / POL: NO; EF:NA; MA:NA / PRT: -0,0300;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84</xdr:col>
                <xdr:colOff>15</xdr:colOff>
                <xdr:row>13</xdr:row>
                <xdr:rowOff>9</xdr:rowOff>
              </xdr:to>
            </anchor>
          </commentPr>
        </mc:Choice>
        <mc:Fallback/>
      </mc:AlternateContent>
    </comment>
    <comment ref="M15" authorId="0">
      <text>
        <r>
          <rPr>
            <b val="true"/>
            <sz val="8"/>
            <color rgb="FF000000"/>
            <rFont val="Tahoma"/>
            <family val="2"/>
          </rPr>
          <t xml:space="preserve">AUT: -13,64 / BEL: 0,0775 / BGR: NE; EF:NA; MA:NA; COMM / CYP: 0,0000 / CZE: NO; EF:NA; MA:NA / DEU: -0,2379; EF:NA; MA:NA / DNM: 0,0302 / ESP: NO; EF:NA; MA:NA / EST: NO; EF:NA; MA:NA / FIN: NE; EF:NA; MA:NA; COMM / FRK: 334,10; EF:NA; MA:NA / GBE: NO; EF:NA; MA:NA / GRC: NO; EF:NA; MA:NA / HUN: NA; EF:NA; MA:NA / IRL: NO; EF:NA; MA:NA / ITA: NO; EF:NA; MA:NA / LTU: NO; EF:NA; MA:NA / LUX: -1,38 / LVA: NO; EF:NA; MA:NA / MLT: NO; EF:NA; MA:NA / NLD: NE; EF:NA; MA:NA; COMM / POL: NA; EF:NA; MA:NA / PRT: -0,0033; EF:CS; MA:T2 / ROU: NO; EF:NA; MA:NA / SVK: NO; EF:NA; MA:NA / SVN: -18,38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82</xdr:col>
                <xdr:colOff>37</xdr:colOff>
                <xdr:row>14</xdr:row>
                <xdr:rowOff>9</xdr:rowOff>
              </xdr:to>
            </anchor>
          </commentPr>
        </mc:Choice>
        <mc:Fallback/>
      </mc:AlternateContent>
    </comment>
    <comment ref="M16" authorId="0">
      <text>
        <r>
          <rPr>
            <b val="true"/>
            <sz val="8"/>
            <color rgb="FF000000"/>
            <rFont val="Tahoma"/>
            <family val="2"/>
          </rPr>
          <t xml:space="preserve">AUT: NO; EF:NA; MA:NA / BEL: 0,0549 / BGR: NO; EF:NA; MA:NA / CYP: 0,0000 / CZE: NA; EF:NA; MA:NA / DEU: NO; EF:NA; MA:NA / DNM: NA / ESP: NO; EF:NA; MA:NA / EST: NO; EF:NA; MA:NA / FIN: NE; EF:NA; MA:NA; COMM / FRK: 119,62; EF:NA; MA:NA / GBE: NO; EF:NA; MA:NA / GRC: NO; EF:NA; MA:NA / HUN: NA; EF:NA; MA:NA / IRL: NO; EF:NA; MA:NA / ITA: NO; EF:NA; MA:NA / LTU: NO; EF:NA; MA:NA / LUX: -0,2229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82</xdr:col>
                <xdr:colOff>2</xdr:colOff>
                <xdr:row>15</xdr:row>
                <xdr:rowOff>9</xdr:rowOff>
              </xdr:to>
            </anchor>
          </commentPr>
        </mc:Choice>
        <mc:Fallback/>
      </mc:AlternateContent>
    </comment>
    <comment ref="M17" authorId="0">
      <text>
        <r>
          <rPr>
            <b val="true"/>
            <sz val="8"/>
            <color rgb="FF000000"/>
            <rFont val="Tahoma"/>
            <family val="2"/>
          </rPr>
          <t xml:space="preserve">AUT: NO; EF:NA; MA:NA / BEL: 0,1930 / BGR: NO; EF:NA; MA:NA / CYP: 0,0000 / CZE: NO; EF:NA; MA:NA / DEU: 0,2349; EF:NA; MA:NA / DNM: NA / ESP: NO; EF:NA; MA:NA / EST: NO; EF:NA; MA:NA / FIN: -235,79 / FRK: NO; EF:NA; MA:NA / GBE: NO; EF:NA; MA:NA / GRC: NO; EF:NA; MA:NA / HUN: NO; EF:NA; MA:NA / IRL: NO; EF:NA; MA:NA / ITA: NO; EF:NA; MA:NA / LTU: NO; EF:NA; MA:NA / LUX: NO; EF:NA; MA:NA / LVA: NO; EF:NA; MA:NA / MLT: NO; EF:NA; MA:NA / NLD: NE; EF:NA; MA:NA; COMM / POL: NO; EF:NA; MA:NA / PRT: -0,1059; EF:CS; MA:T2 / ROU: 59,02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81</xdr:col>
                <xdr:colOff>47</xdr:colOff>
                <xdr:row>16</xdr:row>
                <xdr:rowOff>9</xdr:rowOff>
              </xdr:to>
            </anchor>
          </commentPr>
        </mc:Choice>
        <mc:Fallback/>
      </mc:AlternateContent>
    </comment>
    <comment ref="N10" authorId="0">
      <text>
        <r>
          <rPr>
            <b val="true"/>
            <sz val="8"/>
            <color rgb="FF000000"/>
            <rFont val="Tahoma"/>
            <family val="2"/>
          </rPr>
          <t xml:space="preserve">AUT: 191,08; EF:CS; MA:T2 / BEL: 20,55; EF:CS; MA:CS,T1 / BGR: NE,NO; EF:NA; MA:NA / CYP: 0,0000 / CZE: 22,53; EF:CS,D; MA:T1 / DEU: 2233,15; EF:CS; MA:CS,T1 / DNM: 91,21; EF:CS,D; MA:CS,D / ESP: NE,NO; EF:NA; MA:NA / EST: 129,24; EF:CS,OTH; MA:T2 / FIN: 1244,25; EF:CS,D; MA:T1,T2 / FRK: -2015,83; EF:CS; MA:T2,T3 / GBE: 481,73; EF:CS; MA:D,T1 / GRC: NE,NO; EF:NA; MA:NA / HUN: 3,42; EF:D; MA:T1 / IRL: 47,10; EF:D; MA:T1 / ITA: NE,NO; EF:NA; MA:NA / LTU: 72,73; EF:D; MA:T1 / LUX: 12,27; EF:CS,D; MA:T1 / LVA: 19,80; EF:D; MA:T1 / MLT: NO; EF:NA; MA:NA / NLD: 80,46; EF:D; MA:T1 / POL: 2837,66; EF:D; MA:T1,T2 / PRT: 0,6481; EF:CS,D; MA:T2 / ROU: -216,41; EF:D; MA:T1 / SVK: NO; EF:NA; MA:NA / SVN: 141,04; EF:CS,D; MA:D,T1,T2 / SWE: 39,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95</xdr:col>
                <xdr:colOff>19</xdr:colOff>
                <xdr:row>9</xdr:row>
                <xdr:rowOff>9</xdr:rowOff>
              </xdr:to>
            </anchor>
          </commentPr>
        </mc:Choice>
        <mc:Fallback/>
      </mc:AlternateContent>
    </comment>
    <comment ref="N11" authorId="0">
      <text>
        <r>
          <rPr>
            <b val="true"/>
            <sz val="8"/>
            <color rgb="FF000000"/>
            <rFont val="Tahoma"/>
            <family val="2"/>
          </rPr>
          <t xml:space="preserve">AUT: NE; EF:NA; MA:NA / BEL: NO; EF:NA; MA:NA / BGR: NE; EF:NA; MA:NA / CYP: 0,0000 / CZE: NO; EF:NA; MA:NA / DEU: 2050,69; EF:CS; MA:CS,T1 / DNM: 86,08; EF:CS,D; MA:CS,D / ESP: NE; EF:NA; MA:NA / EST: 102,60; EF:CS; MA:T2 / FIN: NA,NE,NO; EF:NA; MA:NA / FRK: NO; EF:NA; MA:NA / GBE: 481,73; EF:CS; MA:D,T1 / GRC: NE,NO; EF:NA; MA:NA / HUN: NE; EF:NA; MA:NA / IRL: 47,10; EF:D; MA:T1 / ITA: NE; EF:NA; MA:NA / LTU: 72,73; EF:D; MA:T1 / LUX: NE; EF:NA; MA:NA / LVA: 19,80; EF:D; MA:T1 / MLT: NO; EF:NA; MA:NA / NLD: NE; EF:NA; MA:NA / POL: 2802,93; EF:D; MA:T1 / PRT: NO; EF:NA; MA:NA / ROU: NO; EF:NA; MA:NA / SVK: NO; EF:NA; MA:NA / SVN: NE;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89</xdr:col>
                <xdr:colOff>50</xdr:colOff>
                <xdr:row>10</xdr:row>
                <xdr:rowOff>9</xdr:rowOff>
              </xdr:to>
            </anchor>
          </commentPr>
        </mc:Choice>
        <mc:Fallback/>
      </mc:AlternateContent>
    </comment>
    <comment ref="N12" authorId="0">
      <text>
        <r>
          <rPr>
            <b val="true"/>
            <sz val="8"/>
            <color rgb="FF000000"/>
            <rFont val="Tahoma"/>
            <family val="2"/>
          </rPr>
          <t xml:space="preserve">AUT: 191,08; EF:CS; MA:T2 / BEL: 20,55; EF:CS; MA:CS,T1 / BGR: NE,NO; EF:NA; MA:NA / CYP: 0,0000 / CZE: 22,53; EF:CS,D; MA:T1 / DEU: 182,47; EF:CS; MA:CS / DNM: 5,13 / ESP: NO; EF:NA; MA:NA / EST: 26,63; EF:OTH; MA:T2 / FIN: 1244,25; EF:CS,D; MA:T1,T2 / FRK: -2015,83; EF:CS; MA:T2,T3 / GBE: NO; EF:NA; MA:NA / GRC: NO; EF:NA; MA:NA / HUN: 3,42; EF:D; MA:T1 / IRL: NO; EF:NA; MA:NA / ITA: NO; EF:NA; MA:NA / LTU: NO; EF:NA; MA:NA / LUX: 12,27; EF:CS,D; MA:T1 / LVA: NO; EF:NA; MA:NA / MLT: NO; EF:NA; MA:NA / NLD: 80,46; EF:D; MA:T1 / POL: 34,73; EF:D; MA:T2 / PRT: 0,6481; EF:CS,D; MA:T2 / ROU: -216,41; EF:D; MA:T1 / SVK: NO; EF:NA; MA:NA / SVN: 141,04; EF:CS,D; MA:D,T1,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90</xdr:col>
                <xdr:colOff>13</xdr:colOff>
                <xdr:row>11</xdr:row>
                <xdr:rowOff>9</xdr:rowOff>
              </xdr:to>
            </anchor>
          </commentPr>
        </mc:Choice>
        <mc:Fallback/>
      </mc:AlternateContent>
    </comment>
    <comment ref="N13" authorId="0">
      <text>
        <r>
          <rPr>
            <b val="true"/>
            <sz val="8"/>
            <color rgb="FF000000"/>
            <rFont val="Tahoma"/>
            <family val="2"/>
          </rPr>
          <t xml:space="preserve">AUT: 121,56; EF:CS; MA:T2 / BEL: 22,59; EF:CS; MA:CS,T1 / BGR: NE,NO; EF:NA; MA:NA / CYP: 0,0000 / CZE: 5,03; EF:CS,D; MA:T1 / DEU: 82,85; EF:CS; MA:CS / DNM: 3,06 / ESP: NO; EF:NA; MA:NA / EST: 26,63; EF:OTH; MA:T2 / FIN: 379,68; EF:CS,D; MA:T1,T2 / FRK: 257,47; EF:CS; MA:T2,T3 / GBE: NO; EF:NA; MA:NA / GRC: NO; EF:NA; MA:NA / HUN: NO; EF:NA; MA:NA / IRL: NO; EF:NA; MA:NA / ITA: NO; EF:NA; MA:NA / LTU: NO; EF:NA; MA:NA / LUX: 5,30; EF:CS,D; MA:T1 / LVA: NO; EF:NA; MA:NA / MLT: NO; EF:NA; MA:NA / NLD: 38,32; EF:D; MA:T1 / POL: NO; EF:NA; MA:NA / PRT: 0,0527; EF:CS,D; MA:T2 / ROU: NO; EF:NA; MA:NA / SVK: NO; EF:NA; MA:NA / SVN: 63,99; EF:CS,D; MA:D,T1,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90</xdr:col>
                <xdr:colOff>40</xdr:colOff>
                <xdr:row>12</xdr:row>
                <xdr:rowOff>9</xdr:rowOff>
              </xdr:to>
            </anchor>
          </commentPr>
        </mc:Choice>
        <mc:Fallback/>
      </mc:AlternateContent>
    </comment>
    <comment ref="N14" authorId="0">
      <text>
        <r>
          <rPr>
            <b val="true"/>
            <sz val="8"/>
            <color rgb="FF000000"/>
            <rFont val="Tahoma"/>
            <family val="2"/>
          </rPr>
          <t xml:space="preserve">AUT: NO; EF:NA; MA:NA / BEL: -0,8461; EF:CS; MA:CS,T1 / BGR: NE,NO; EF:NA; MA:NA / CYP: 0,0000 / CZE: 7,49; EF:CS,D; MA:T1 / DEU: 19,86; EF:CS; MA:CS / DNM: 1,77 / ESP: NO; EF:NA; MA:NA / EST: NO; EF:NA; MA:NA / FIN: NO; EF:NA; MA:NA / FRK: -609,66; EF:CS; MA:T2,T3 / GBE: NO; EF:NA; MA:NA / GRC: NO; EF:NA; MA:NA / HUN: NO; EF:NA; MA:NA / IRL: NO; EF:NA; MA:NA / ITA: NO; EF:NA; MA:NA / LTU: NO; EF:NA; MA:NA / LUX: 0,6182; EF:CS,D; MA:T1 / LVA: NO; EF:NA; MA:NA / MLT: NO; EF:NA; MA:NA / NLD: 8,93; EF:D; MA:T1 / POL: NO; EF:NA; MA:NA / PRT: 0,1219;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88</xdr:col>
                <xdr:colOff>25</xdr:colOff>
                <xdr:row>13</xdr:row>
                <xdr:rowOff>9</xdr:rowOff>
              </xdr:to>
            </anchor>
          </commentPr>
        </mc:Choice>
        <mc:Fallback/>
      </mc:AlternateContent>
    </comment>
    <comment ref="N15" authorId="0">
      <text>
        <r>
          <rPr>
            <b val="true"/>
            <sz val="8"/>
            <color rgb="FF000000"/>
            <rFont val="Tahoma"/>
            <family val="2"/>
          </rPr>
          <t xml:space="preserve">AUT: 69,51 / BEL: -0,2842; EF:CS; MA:CS,T1 / BGR: NE,NO; EF:NA; MA:NA / CYP: 0,0000 / CZE: 10,02; EF:CS,D; MA:T1 / DEU: 43,28; EF:CS; MA:CS / DNM: 0,2968 / ESP: NO; EF:NA; MA:NA / EST: NO; EF:NA; MA:NA / FIN: NE; EF:NA; MA:NA / FRK: -1225,03; EF:CS; MA:T2,T3 / GBE: NO; EF:NA; MA:NA / GRC: NO; EF:NA; MA:NA / HUN: 3,42; EF:D; MA:T1 / IRL: NO; EF:NA; MA:NA / ITA: NO; EF:NA; MA:NA / LTU: NO; EF:NA; MA:NA / LUX: 5,44; EF:CS,D; MA:T1 / LVA: NO; EF:NA; MA:NA / MLT: NO; EF:NA; MA:NA / NLD: 33,20; EF:D; MA:T1 / POL: 34,73; EF:D; MA:T2 / PRT: 0,0126; EF:CS; MA:T2 / ROU: NO; EF:NA; MA:NA / SVK: NO; EF:NA; MA:NA / SVN: 77,04; EF:CS,D; MA:D,T1,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88</xdr:col>
                <xdr:colOff>6</xdr:colOff>
                <xdr:row>14</xdr:row>
                <xdr:rowOff>9</xdr:rowOff>
              </xdr:to>
            </anchor>
          </commentPr>
        </mc:Choice>
        <mc:Fallback/>
      </mc:AlternateContent>
    </comment>
    <comment ref="N16" authorId="0">
      <text>
        <r>
          <rPr>
            <b val="true"/>
            <sz val="8"/>
            <color rgb="FF000000"/>
            <rFont val="Tahoma"/>
            <family val="2"/>
          </rPr>
          <t xml:space="preserve">AUT: NO; EF:NA; MA:NA / BEL: -0,2013; EF:CS; MA:CS,T1 / BGR: NO; EF:NA; MA:NA / CYP: 0,0000 / CZE: NA; EF:NA; MA:NA / DEU: 40,28; EF:CS; MA:CS / DNM: NA; EF:NA; MA:NA / ESP: NO; EF:NA; MA:NA / EST: NO; EF:NA; MA:NA / FIN: NE; EF:NA; MA:NA / FRK: -438,62; EF:CS; MA:T2,T3 / GBE: NO; EF:NA; MA:NA / GRC: NO; EF:NA; MA:NA / HUN: NA; EF:NA; MA:NA / IRL: NO; EF:NA; MA:NA / ITA: NO; EF:NA; MA:NA / LTU: NO; EF:NA; MA:NA / LUX: 0,9132; EF:CS; MA:T1 / LVA: NO; EF:NA; MA:NA / MLT: NO; EF:NA; MA:NA / NLD: NE; EF:NA; MA:NA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89</xdr:col>
                <xdr:colOff>14</xdr:colOff>
                <xdr:row>15</xdr:row>
                <xdr:rowOff>9</xdr:rowOff>
              </xdr:to>
            </anchor>
          </commentPr>
        </mc:Choice>
        <mc:Fallback/>
      </mc:AlternateContent>
    </comment>
    <comment ref="N17" authorId="0">
      <text>
        <r>
          <rPr>
            <b val="true"/>
            <sz val="8"/>
            <color rgb="FF000000"/>
            <rFont val="Tahoma"/>
            <family val="2"/>
          </rPr>
          <t xml:space="preserve">AUT: NO; EF:NA; MA:NA / BEL: -0,7077; EF:CS; MA:CS,T1 / BGR: NO; EF:NA; MA:NA / CYP: 0,0000 / CZE: NO; EF:NA; MA:NA / DEU: -3,80; EF:CS; MA:CS / DNM: NA; EF:NA; MA:NA / ESP: NO; EF:NA; MA:NA / EST: NO; EF:NA; MA:NA / FIN: 864,57; EF:CS,D; MA:T1,T2 / FRK: NO; EF:NA; MA:NA / GBE: NO; EF:NA; MA:NA / GRC: NO; EF:NA; MA:NA / HUN: NO; EF:NA; MA:NA / IRL: NO; EF:NA; MA:NA / ITA: NO; EF:NA; MA:NA / LTU: NO; EF:NA; MA:NA / LUX: NO; EF:NA; MA:NA / LVA: NO; EF:NA; MA:NA / MLT: NO; EF:NA; MA:NA / NLD: NE; EF:NA; MA:NA / POL: NO; EF:NA; MA:NA / PRT: 0,4609; EF:CS,D; MA:T2 / ROU: -216,41;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89</xdr:col>
                <xdr:colOff>44</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4,07 / BEL: 536,59 / BGR: 807,69 / CYP: 0,0000 / CZE: 658,95 / DEU: 3255,44 / DNM: 466,69; EF:NA; MA:NA / ESP: 776,66 / EST: 303,59 / FIN: 1229,60 / FRK: 4246,69 / GBE: 941,15 / GRC: 530,77 / HUN: 533,02 / IRL: 98,14 / ITA: 1347,98 / LTU: 324,32 / LUX: 22,34 / LVA: 239,41 / MLT: NE,NO; EF:NA; MA:NA / NLD: 420,66 / POL: 1983,02 / PRT: 334,38 / ROU: 1011,20 / SVK: 126,03 / SVN: 107,41 / SWE: 1706,9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55</xdr:colOff>
                <xdr:row>9</xdr:row>
                <xdr:rowOff>8</xdr:rowOff>
              </xdr:to>
            </anchor>
          </commentPr>
        </mc:Choice>
        <mc:Fallback/>
      </mc:AlternateContent>
    </comment>
    <comment ref="C11" authorId="0">
      <text>
        <r>
          <rPr>
            <b val="true"/>
            <sz val="8"/>
            <color rgb="FF000000"/>
            <rFont val="Tahoma"/>
            <family val="2"/>
          </rPr>
          <t xml:space="preserve">AUT: 192,93 / BEL: 526,02 / BGR: 801,56 / CYP: 0,0000 / CZE: 490,09 / DEU: 2743,03; EF:CS; MA:CS; COMM / DNM: 465,78 / ESP: 756,20 / EST: 303,59 / FIN: 1060,53 / FRK: 2715,16 / GBE: 455,46 / GRC: 530,32 / HUN: 524,11 / IRL: 97,78; COMM / ITA: 1000,00 / LTU: 324,32; COMM / LUX: 11,63 / LVA: 238,82; COMM / MLT: NE; EF:NA; MA:NA / NLD: 408,27 / POL: 1948,10 / PRT: 331,67 / ROU: 884,34 / SVK: 97,22 / SVN: 65,41 / SWE: 1574,8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1</xdr:col>
                <xdr:colOff>34</xdr:colOff>
                <xdr:row>10</xdr:row>
                <xdr:rowOff>8</xdr:rowOff>
              </xdr:to>
            </anchor>
          </commentPr>
        </mc:Choice>
        <mc:Fallback/>
      </mc:AlternateContent>
    </comment>
    <comment ref="C12" authorId="0">
      <text>
        <r>
          <rPr>
            <b val="true"/>
            <sz val="8"/>
            <color rgb="FF000000"/>
            <rFont val="Tahoma"/>
            <family val="2"/>
          </rPr>
          <t xml:space="preserve">AUT: 191,13 / BEL: 10,57 / BGR: 6,14 / CYP: 0,0000 / CZE: 168,86 / DEU: 512,41 / DNM: 0,9155; EF:NA; MA:NA / ESP: 20,47 / EST: NO; EF:NA; MA:NA / FIN: 169,07 / FRK: 1531,53 / GBE: 485,69 / GRC: 0,4549 / HUN: 8,91 / IRL: 0,3681 / ITA: 347,98 / LTU: NO; EF:NA; MA:NA / LUX: 10,72 / LVA: 0,5900 / MLT: NO; EF:NA; MA:NA / NLD: 12,39 / POL: 34,92 / PRT: 2,71 / ROU: 126,86 / SVK: 28,81 / SVN: 42,00 / SWE: 132,0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52</xdr:colOff>
                <xdr:row>11</xdr:row>
                <xdr:rowOff>8</xdr:rowOff>
              </xdr:to>
            </anchor>
          </commentPr>
        </mc:Choice>
        <mc:Fallback/>
      </mc:AlternateContent>
    </comment>
    <comment ref="C13" authorId="0">
      <text>
        <r>
          <rPr>
            <b val="true"/>
            <sz val="8"/>
            <color rgb="FF000000"/>
            <rFont val="Tahoma"/>
            <family val="2"/>
          </rPr>
          <t xml:space="preserve">AUT: 29,87 / BEL: 1,05 / BGR: 0,4166 / CYP: 0,0000 / CZE: 15,48 / DEU: 49,37; EF:CS; MA:CS / DNM: 0,0202 / ESP: 0,5403 / EST: NO; EF:NA; MA:NA / FIN: 160,73 / FRK: 154,05 / GBE: 9,21 / GRC: 0,0063 / HUN: 1,45 / IRL: 0,0102; COMM / ITA: 14,34 / LTU: NO; EF:NA; MA:NA / LUX: 1,77 / LVA: 0,5900 / MLT: NO; EF:NA; MA:NA / NLD: 0,7157 / POL: 2,62 / PRT: 0,3209 / ROU: 14,28 / SVK: 2,37 / SVN: 12,00 / SWE: 78,9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7</xdr:colOff>
                <xdr:row>12</xdr:row>
                <xdr:rowOff>8</xdr:rowOff>
              </xdr:to>
            </anchor>
          </commentPr>
        </mc:Choice>
        <mc:Fallback/>
      </mc:AlternateContent>
    </comment>
    <comment ref="C14" authorId="0">
      <text>
        <r>
          <rPr>
            <b val="true"/>
            <sz val="8"/>
            <color rgb="FF000000"/>
            <rFont val="Tahoma"/>
            <family val="2"/>
          </rPr>
          <t xml:space="preserve">AUT: 156,88 / BEL: 4,19 / BGR: 3,81 / CYP: 0,0000 / CZE: 69,06 / DEU: 345,48; EF:CS; MA:CS / DNM: 0,4973 / ESP: 14,43 / EST: NO; EF:NA; MA:NA / FIN: 6,63 / FRK: 596,81 / GBE: 122,33 / GRC: NE; EF:NA; MA:NA / HUN: 5,03 / IRL: 0,0279; COMM / ITA: 129,76 / LTU: NO; EF:NA; MA:NA / LUX: 3,18 / LVA: NO; EF:NA; MA:NA / MLT: NO; EF:NA; MA:NA / NLD: 5,84 / POL: 18,31 / PRT: 1,78 / ROU: 0,0500 / SVK: 23,68 / SVN: 12,00 / SWE: 35,6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43</xdr:colOff>
                <xdr:row>13</xdr:row>
                <xdr:rowOff>8</xdr:rowOff>
              </xdr:to>
            </anchor>
          </commentPr>
        </mc:Choice>
        <mc:Fallback/>
      </mc:AlternateContent>
    </comment>
    <comment ref="C15" authorId="0">
      <text>
        <r>
          <rPr>
            <b val="true"/>
            <sz val="8"/>
            <color rgb="FF000000"/>
            <rFont val="Tahoma"/>
            <family val="2"/>
          </rPr>
          <t xml:space="preserve">AUT: 4,38 / BEL: 4,87 / BGR: 1,91 / CYP: 0,0000 / CZE: 82,53 / DEU: 92,94; EF:CS; MA:CS / DNM: 0,3970; EF:NA; MA:NA / ESP: 2,25 / EST: NO; EF:NA; MA:NA / FIN: 0,2850 / FRK: 754,11 / GBE: 354,15 / GRC: 0,4485 / HUN: 2,35 / IRL: 0,3098; COMM / ITA: 203,88 / LTU: NO; EF:NA; MA:NA / LUX: 5,50 / LVA: NO; EF:NA; MA:NA / MLT: NO; EF:NA; MA:NA / NLD: 5,59 / POL: NA; EF:NA; MA:NA / PRT: 0,1786 / ROU: NO; EF:NA; MA:NA / SVK: 1,54 / SVN: 18,00 / SWE: 2,9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4</xdr:col>
                <xdr:colOff>51</xdr:colOff>
                <xdr:row>14</xdr:row>
                <xdr:rowOff>8</xdr:rowOff>
              </xdr:to>
            </anchor>
          </commentPr>
        </mc:Choice>
        <mc:Fallback/>
      </mc:AlternateContent>
    </comment>
    <comment ref="C16" authorId="0">
      <text>
        <r>
          <rPr>
            <b val="true"/>
            <sz val="8"/>
            <color rgb="FF000000"/>
            <rFont val="Tahoma"/>
            <family val="2"/>
          </rPr>
          <t xml:space="preserve">AUT: NO; EF:NA; MA:NA / BEL: 0,1028 / BGR: NO; EF:NA; MA:NA / CYP: 0,0000 / CZE: 1,79 / DEU: 19,22; EF:CS; MA:CS / DNM: 0,0011 / ESP: NO; EF:NA; MA:NA / EST: NO; EF:NA; MA:NA / FIN: 0,2960 / FRK: 19,85 / GBE: NO; EF:NA; MA:NA / GRC: NO; EF:NA; MA:NA / HUN: 0,0859 / IRL: NO; EF:NA; MA:NA / ITA: NO; EF:NA; MA:NA / LTU: NO; EF:NA; MA:NA / LUX: 0,1642 / LVA: NO; EF:NA; MA:NA / MLT: NO; EF:NA; MA:NA / NLD: 0,2026 / POL: NA; EF:NA; MA:NA / PRT: 0,0190 / ROU: NO; EF:NA; MA:NA / SVK: NO; EF:NA; MA:NA / SVN: NO; EF:NA; MA:NA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6</xdr:col>
                <xdr:colOff>33</xdr:colOff>
                <xdr:row>15</xdr:row>
                <xdr:rowOff>8</xdr:rowOff>
              </xdr:to>
            </anchor>
          </commentPr>
        </mc:Choice>
        <mc:Fallback/>
      </mc:AlternateContent>
    </comment>
    <comment ref="C17" authorId="0">
      <text>
        <r>
          <rPr>
            <b val="true"/>
            <sz val="8"/>
            <color rgb="FF000000"/>
            <rFont val="Tahoma"/>
            <family val="2"/>
          </rPr>
          <t xml:space="preserve">AUT: NO / BEL: 0,3506 / BGR: NO; EF:NA; MA:NA / CYP: 0,0000 / CZE: NO; EF:NA; MA:NA / DEU: 5,39; EF:CS; MA:CS / DNM: NA / ESP: 3,25 / EST: NO; EF:NA; MA:NA / FIN: 1,12 / FRK: 6,71 / GBE: NO; EF:NA; MA:NA / GRC: 0,0001 / HUN: NO; EF:NA; MA:NA / IRL: 0,0202; COMM / ITA: NO; EF:NA; MA:NA / LTU: NO; EF:NA; MA:NA / LUX: 0,1099 / LVA: NO; EF:NA; MA:NA / MLT: NO; EF:NA; MA:NA / NLD: 0,0450 / POL: 13,99 / PRT: 0,4129 / ROU: 112,53 / SVK: 1,22 / SVN: NO; EF:NA; MA:NA / SWE: 14,1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8</xdr:col>
                <xdr:colOff>49</xdr:colOff>
                <xdr:row>16</xdr:row>
                <xdr:rowOff>8</xdr:rowOff>
              </xdr:to>
            </anchor>
          </commentPr>
        </mc:Choice>
        <mc:Fallback/>
      </mc:AlternateContent>
    </comment>
    <comment ref="I10" authorId="0">
      <text>
        <r>
          <rPr>
            <b val="true"/>
            <sz val="8"/>
            <color rgb="FF000000"/>
            <rFont val="Tahoma"/>
            <family val="2"/>
          </rPr>
          <t xml:space="preserve">AUT: 123,20 / BEL: NO; EF:NA; MA:NA / BGR: 0,2181 / CYP: 0,0000 / CZE: NA,NO; EF:NA; MA:NA / DEU: 343,43 / DNM: 2,01 / ESP: IE,NE,NO; EF:NA; MA:NA / EST: NE,NO; EF:NA; MA:NA / FIN: NE; EF:NA; MA:NA / FRK: NO; EF:NA; MA:NA / GBE: 13,97 / GRC: NE,NO; EF:NA; MA:NA / HUN: IE,NE,NO; EF:NA; MA:NA / IRL: NE,NO; EF:NA; MA:NA / ITA: NE,NO; EF:NA; MA:NA / LTU: NO; EF:NA; MA:NA / LUX: 2,32 / LVA: NE,NO; EF:NA; MA:NA / MLT: NE,NO; EF:NA; MA:NA / NLD: NE; EF:NA; MA:NA / POL: 16,15 / PRT: NO; EF:NA; MA:NA / ROU: NO; EF:NA; MA:NA / SVK: NO; EF:NA; MA:NA / SVN: 0,5360 / SWE: 9,4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9</xdr:col>
                <xdr:colOff>49</xdr:colOff>
                <xdr:row>9</xdr:row>
                <xdr:rowOff>8</xdr:rowOff>
              </xdr:to>
            </anchor>
          </commentPr>
        </mc:Choice>
        <mc:Fallback/>
      </mc:AlternateContent>
    </comment>
    <comment ref="I11" authorId="0">
      <text>
        <r>
          <rPr>
            <b val="true"/>
            <sz val="8"/>
            <color rgb="FF000000"/>
            <rFont val="Tahoma"/>
            <family val="2"/>
          </rPr>
          <t xml:space="preserve">AUT: NE; EF:NA; MA:NA / BEL: NO; EF:NA; MA:NA / BGR: NE; EF:NA; MA:NA; COMM / CYP: 0,0000 / CZE: NO; EF:NA; MA:NA / DEU: NO; EF:CS; MA:T1,CS / DNM: NA; EF:NA; MA:NA / ESP: NE; EF:NA; MA:NA; COMM / EST: NE; EF:NA; MA:NA; COMM / FIN: NE; EF:NA; MA:NA; COMM / FRK: NO; EF:NA; MA:NA / GBE: NO; EF:NA; MA:NA / GRC: NE; EF:NA; MA:NA; COMM / HUN: NE; EF:NA; MA:NA; COMM / IRL: NE; EF:NA; MA:NA; COMM / ITA: NE; EF:NA; MA:NA; COMM / LTU: NO; EF:NA; MA:NA; COMM / LUX: NE; EF:NA; MA:NA; COMM / LVA: NE; EF:NA; MA:NA; COMM / MLT: NE; EF:NA; MA:NA; COMM / NLD: NE; EF:NA; MA:NA; COMM / POL: 16,15 / PRT: NO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89</xdr:col>
                <xdr:colOff>5</xdr:colOff>
                <xdr:row>10</xdr:row>
                <xdr:rowOff>8</xdr:rowOff>
              </xdr:to>
            </anchor>
          </commentPr>
        </mc:Choice>
        <mc:Fallback/>
      </mc:AlternateContent>
    </comment>
    <comment ref="I12" authorId="0">
      <text>
        <r>
          <rPr>
            <b val="true"/>
            <sz val="8"/>
            <color rgb="FF000000"/>
            <rFont val="Tahoma"/>
            <family val="2"/>
          </rPr>
          <t xml:space="preserve">AUT: 123,20 / BEL: NO; EF:NA; MA:NA / BGR: 0,2181 / CYP: 0,0000 / CZE: NA,NO; EF:NA; MA:NA / DEU: 343,43 / DNM: 2,01 / ESP: IE,NO; EF:NA; MA:NA / EST: NO; EF:NA; MA:NA / FIN: NE; EF:NA; MA:NA / FRK: NO; EF:NA; MA:NA / GBE: 13,97 / GRC: NE,NO; EF:NA; MA:NA / HUN: IE,NE,NO; EF:NA; MA:NA / IRL: NO; EF:NA; MA:NA / ITA: NO; EF:NA; MA:NA / LTU: NO; EF:NA; MA:NA / LUX: 2,32 / LVA: NO; EF:NA; MA:NA / MLT: NO; EF:NA; MA:NA / NLD: NE; EF:NA; MA:NA / POL: IE,NA; EF:NA; MA:NA / PRT: NO; EF:NA; MA:NA / ROU: NO; EF:NA; MA:NA / SVK: NO; EF:NA; MA:NA / SVN: 0,5360 / SWE: 9,4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69</xdr:col>
                <xdr:colOff>23</xdr:colOff>
                <xdr:row>11</xdr:row>
                <xdr:rowOff>8</xdr:rowOff>
              </xdr:to>
            </anchor>
          </commentPr>
        </mc:Choice>
        <mc:Fallback/>
      </mc:AlternateContent>
    </comment>
    <comment ref="I13" authorId="0">
      <text>
        <r>
          <rPr>
            <b val="true"/>
            <sz val="8"/>
            <color rgb="FF000000"/>
            <rFont val="Tahoma"/>
            <family val="2"/>
          </rPr>
          <t xml:space="preserve">AUT: 17,40 / BEL: NO; EF:NA; MA:NA / BGR: 0,0148 / CYP: 0,0000 / CZE: NO; EF:NA; MA:NA / DEU: 33,09; EF:CS; MA:D,T2 / DNM: 0,0443 / ESP: NO; EF:NA; MA:NA / EST: NO; EF:NA; MA:NA / FIN: NE; EF:NA; MA:NA; COMM / FRK: NO; EF:NA; MA:NA / GBE: IE; EF:NA; MA:NA / GRC: NO; EF:NA; MA:NA / HUN: IE; EF:NA; MA:NA; COMM / IRL: NO; EF:NA; MA:NA / ITA: NO; EF:NA; MA:NA / LTU: NO; EF:NA; MA:NA / LUX: 0,3839 / LVA: NO; EF:NA; MA:NA / MLT: NO; EF:NA; MA:NA / NLD: NE; EF:NA; MA:NA; COMM / POL: NA; EF:NA; MA:NA / PRT: NO / ROU: NO; EF:NA; MA:NA / SVK: NO; EF:NA; MA:NA / SVN: NA; EF:NA; MA:NA / SWE: 9,42;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4</xdr:col>
                <xdr:colOff>48</xdr:colOff>
                <xdr:row>12</xdr:row>
                <xdr:rowOff>8</xdr:rowOff>
              </xdr:to>
            </anchor>
          </commentPr>
        </mc:Choice>
        <mc:Fallback/>
      </mc:AlternateContent>
    </comment>
    <comment ref="I14" authorId="0">
      <text>
        <r>
          <rPr>
            <b val="true"/>
            <sz val="8"/>
            <color rgb="FF000000"/>
            <rFont val="Tahoma"/>
            <family val="2"/>
          </rPr>
          <t xml:space="preserve">AUT: 101,80 / BEL: NO; EF:NA; MA:NA / BGR: 0,1355 / CYP: 0,0000 / CZE: NA; EF:NA; MA:NA / DEU: 231,55; EF:CS; MA:CS / DNM: 1,09 / ESP: IE; EF:NA; MA:NA; COMM / EST: NO; EF:NA; MA:NA / FIN: NE; EF:NA; MA:NA; COMM / FRK: NO; EF:NA; MA:NA / GBE: 3,28 / GRC: NE; EF:NA; MA:NA / HUN: NO; EF:NA; MA:NA / IRL: NO; EF:NA; MA:NA / ITA: NO; EF:NA; MA:NA / LTU: NO; EF:NA; MA:NA / LUX: 0,6889 / LVA: NO; EF:NA; MA:NA / MLT: NO; EF:NA; MA:NA / NLD: NE; EF:NA; MA:NA; COMM / POL: IE; EF:NA; MA:NA / PRT: NO / ROU: NO; EF:NA; MA:NA / SVK: NO; EF:NA; MA:NA / SVN: 0,5360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2</xdr:col>
                <xdr:colOff>16</xdr:colOff>
                <xdr:row>13</xdr:row>
                <xdr:rowOff>8</xdr:rowOff>
              </xdr:to>
            </anchor>
          </commentPr>
        </mc:Choice>
        <mc:Fallback/>
      </mc:AlternateContent>
    </comment>
    <comment ref="I15" authorId="0">
      <text>
        <r>
          <rPr>
            <b val="true"/>
            <sz val="8"/>
            <color rgb="FF000000"/>
            <rFont val="Tahoma"/>
            <family val="2"/>
          </rPr>
          <t xml:space="preserve">AUT: 4,00 / BEL: NO; EF:NA; MA:NA / BGR: 0,0678 / CYP: 0,0000 / CZE: NA; EF:NA; MA:NA / DEU: 62,29; EF:CS; MA:CS / DNM: 0,8734 / ESP: IE; EF:NA; MA:NA; COMM / EST: NO; EF:NA; MA:NA / FIN: NE; EF:NA; MA:NA; COMM / FRK: NO; EF:NA; MA:NA / GBE: 10,70 / GRC: NO; EF:NA; MA:NA / HUN: NO; EF:NA; MA:NA / IRL: NO; EF:NA; MA:NA / ITA: NO; EF:NA; MA:NA / LTU: NO; EF:NA; MA:NA / LUX: 1,19 / LVA: NO; EF:NA; MA:NA / MLT: NO; EF:NA; MA:NA / NLD: NE; EF:NA; MA:NA; COMM / POL: NA; EF:NA; MA:NA / PRT: NO / ROU: NO; EF:NA; MA:NA / SVK: NO; EF:NA; MA:NA / SVN: NA;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3</xdr:col>
                <xdr:colOff>36</xdr:colOff>
                <xdr:row>14</xdr:row>
                <xdr:rowOff>8</xdr:rowOff>
              </xdr:to>
            </anchor>
          </commentPr>
        </mc:Choice>
        <mc:Fallback/>
      </mc:AlternateContent>
    </comment>
    <comment ref="I16" authorId="0">
      <text>
        <r>
          <rPr>
            <b val="true"/>
            <sz val="8"/>
            <color rgb="FF000000"/>
            <rFont val="Tahoma"/>
            <family val="2"/>
          </rPr>
          <t xml:space="preserve">AUT: NO; EF:NA; MA:NA / BEL: NO; EF:NA; MA:NA / BGR: NO; EF:NA; MA:NA / CYP: 0,0000 / CZE: NA; EF:NA; MA:NA / DEU: 12,88; EF:CS; MA:CS / DNM: NA / ESP: NO; EF:NA; MA:NA / EST: NO; EF:NA; MA:NA / FIN: NE; EF:NA; MA:NA; COMM / FRK: NO; EF:NA; MA:NA / GBE: NO; EF:NA; MA:NA / GRC: NO; EF:NA; MA:NA / HUN: NE; EF:NA; MA:NA; COMM / IRL: NO; EF:NA; MA:NA / ITA: NO; EF:NA; MA:NA / LTU: NO; EF:NA; MA:NA / LUX: 0,0356 / LVA: NO; EF:NA; MA:NA / MLT: NO; EF:NA; MA:NA / NLD: NE; EF:NA; MA:NA; COMM / POL: NA;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8</xdr:col>
                <xdr:colOff>13</xdr:colOff>
                <xdr:row>15</xdr:row>
                <xdr:rowOff>8</xdr:rowOff>
              </xdr:to>
            </anchor>
          </commentPr>
        </mc:Choice>
        <mc:Fallback/>
      </mc:AlternateContent>
    </comment>
    <comment ref="I17" authorId="0">
      <text>
        <r>
          <rPr>
            <b val="true"/>
            <sz val="8"/>
            <color rgb="FF000000"/>
            <rFont val="Tahoma"/>
            <family val="2"/>
          </rPr>
          <t xml:space="preserve">AUT: NO; EF:NA; MA:NA / BEL: NO; EF:NA; MA:NA / BGR: NO; EF:NA; MA:NA / CYP: 0,0000 / CZE: NO; EF:NA; MA:NA / DEU: 3,62; EF:CS; MA:CS / DNM: NA; EF:NA; MA:NA / ESP: IE; EF:NA; MA:NA; COMM / EST: NO; EF:NA; MA:NA / FIN: NE; EF:NA; MA:NA; COMM / FRK: NO; EF:NA; MA:NA / GBE: NO; EF:NA; MA:NA / GRC: NO; EF:NA; MA:NA / HUN: NO; EF:NA; MA:NA / IRL: NO; EF:NA; MA:NA / ITA: NO; EF:NA; MA:NA / LTU: NO; EF:NA; MA:NA / LUX: 0,0238 / LVA: NO; EF:NA; MA:NA / MLT: NO; EF:NA; MA:NA / NLD: NE; EF:NA; MA:NA; COMM / POL: NA;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9</xdr:col>
                <xdr:colOff>43</xdr:colOff>
                <xdr:row>16</xdr:row>
                <xdr:rowOff>8</xdr:rowOff>
              </xdr:to>
            </anchor>
          </commentPr>
        </mc:Choice>
        <mc:Fallback/>
      </mc:AlternateContent>
    </comment>
    <comment ref="J10" authorId="0">
      <text>
        <r>
          <rPr>
            <b val="true"/>
            <sz val="8"/>
            <color rgb="FF000000"/>
            <rFont val="Tahoma"/>
            <family val="2"/>
          </rPr>
          <t xml:space="preserve">AUT: -74,74 / BEL: -48,98 / BGR: -2,77 / CYP: 0,0000 / CZE: -22,91 / DEU: -267,36 / DNM: -5,87 / ESP: -121,12 / EST: NE,NO; EF:NA; MA:NA / FIN: -212,59 / FRK: -557,84 / GBE: -29,61 / GRC: -1,37 / HUN: -19,08 / IRL: -2,46 / ITA: -34,03 / LTU: NO; EF:NA; MA:NA / LUX: -16,51 / LVA: -5,45 / MLT: NE,NO; EF:NA; MA:NA / NLD: -110,46 / POL: -40,08 / PRT: -1,04 / ROU: -22,09 / SVK: -8,16 / SVN: -67,48 / SWE: -17,84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37</xdr:colOff>
                <xdr:row>9</xdr:row>
                <xdr:rowOff>8</xdr:rowOff>
              </xdr:to>
            </anchor>
          </commentPr>
        </mc:Choice>
        <mc:Fallback/>
      </mc:AlternateContent>
    </comment>
    <comment ref="J11" authorId="0">
      <text>
        <r>
          <rPr>
            <b val="true"/>
            <sz val="8"/>
            <color rgb="FF000000"/>
            <rFont val="Tahoma"/>
            <family val="2"/>
          </rPr>
          <t xml:space="preserve">AUT: NE; EF:NA; MA:NA / BEL: NO; EF:NA; MA:NA / BGR: NE; EF:NA; MA:NA; COMM / CYP: 0,0000 / CZE: NO; EF:NA; MA:NA / DEU: NO; EF:CS; MA:T1,CS / DNM: NA; EF:NA; MA:NA / ESP: NE; EF:NA; MA:NA; COMM / EST: NE; EF:NA; MA:NA; COMM / FIN: NE; EF:NA; MA:NA; COMM / FRK: NO; EF:NA; MA:NA / GBE: NO / GRC: NE; EF:NA; MA:NA; COMM / HUN: NE; EF:NA; MA:NA; COMM / IRL: NE; EF:NA; MA:NA; COMM / ITA: NE; EF:NA; MA:NA; COMM / LTU: NO; EF:NA; MA:NA; COMM / LUX: NE; EF:NA; MA:NA; COMM / LVA: IE; EF:NA; MA:NA; COMM / MLT: NE; EF:NA; MA:NA; COMM / NLD: NE; EF:NA; MA:NA; COMM / POL: IE; EF:NA; MA:NA / PRT: NO / ROU: NO; EF:NA; MA:NA / SVK: NO; EF:NA; MA:NA / SVN: NA; EF:NA; MA:NA; COMM / SWE: -17,84;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89</xdr:col>
                <xdr:colOff>37</xdr:colOff>
                <xdr:row>10</xdr:row>
                <xdr:rowOff>8</xdr:rowOff>
              </xdr:to>
            </anchor>
          </commentPr>
        </mc:Choice>
        <mc:Fallback/>
      </mc:AlternateContent>
    </comment>
    <comment ref="J12" authorId="0">
      <text>
        <r>
          <rPr>
            <b val="true"/>
            <sz val="8"/>
            <color rgb="FF000000"/>
            <rFont val="Tahoma"/>
            <family val="2"/>
          </rPr>
          <t xml:space="preserve">AUT: -74,74 / BEL: -48,98 / BGR: -2,77 / CYP: 0,0000 / CZE: -22,91 / DEU: -267,36 / DNM: -5,87 / ESP: -121,12 / EST: NO; EF:NA; MA:NA / FIN: -212,59 / FRK: -557,84 / GBE: -29,61 / GRC: -1,37 / HUN: -19,08 / IRL: -2,46 / ITA: -34,03 / LTU: NO; EF:NA; MA:NA / LUX: -16,51 / LVA: -5,45 / MLT: NO; EF:NA; MA:NA / NLD: -110,46 / POL: -40,08 / PRT: -1,04 / ROU: -22,09 / SVK: -8,16 / SVN: -67,48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9</xdr:col>
                <xdr:colOff>35</xdr:colOff>
                <xdr:row>11</xdr:row>
                <xdr:rowOff>8</xdr:rowOff>
              </xdr:to>
            </anchor>
          </commentPr>
        </mc:Choice>
        <mc:Fallback/>
      </mc:AlternateContent>
    </comment>
    <comment ref="J13" authorId="0">
      <text>
        <r>
          <rPr>
            <b val="true"/>
            <sz val="8"/>
            <color rgb="FF000000"/>
            <rFont val="Tahoma"/>
            <family val="2"/>
          </rPr>
          <t xml:space="preserve">AUT: -22,93 / BEL: -48,98 / BGR: -1,02 / CYP: 0,0000 / CZE: -22,91 / DEU: -86,05; EF:CS; MA:D,T2 / DNM: -1,25 / ESP: -11,78 / EST: NO; EF:NA; MA:NA / FIN: -212,59 / FRK: -557,84 / GBE: -29,61 / GRC: -0,1016 / HUN: -13,47 / IRL: -0,3441 / ITA: -34,03 / LTU: NO; EF:NA; MA:NA / LUX: -11,06 / LVA: -5,45 / MLT: NO; EF:NA; MA:NA / NLD: -43,24 / POL: -40,08 / PRT: -0,4294; EF:CS, D; MA:T2 / ROU: -22,09 / SVK: -2,32 / SVN: -42,14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54</xdr:col>
                <xdr:colOff>13</xdr:colOff>
                <xdr:row>12</xdr:row>
                <xdr:rowOff>8</xdr:rowOff>
              </xdr:to>
            </anchor>
          </commentPr>
        </mc:Choice>
        <mc:Fallback/>
      </mc:AlternateContent>
    </comment>
    <comment ref="J14" authorId="0">
      <text>
        <r>
          <rPr>
            <b val="true"/>
            <sz val="8"/>
            <color rgb="FF000000"/>
            <rFont val="Tahoma"/>
            <family val="2"/>
          </rPr>
          <t xml:space="preserve">AUT: -46,30 / BEL: NO; EF:NA; MA:NA / BGR: -1,14 / CYP: 0,0000 / CZE: NA; EF:NA; MA:NA / DEU: -105,89; EF:CS; MA:CS / DNM: -2,95 / ESP: -72,13 / EST: NO; EF:NA; MA:NA / FIN: NE; EF:NA; MA:NA; COMM / FRK: NO; EF:NA; MA:NA / GBE: NO; EF:NA; MA:NA / GRC: NE; EF:NA; MA:NA / HUN: -4,38 / IRL: -0,1393 / ITA: NO; EF:NA; MA:NA / LTU: NO; EF:NA; MA:NA / LUX: -3,58 / LVA: NO; EF:NA; MA:NA / MLT: NO; EF:NA; MA:NA / NLD: -29,21 / POL: IE; EF:NA; MA:NA / PRT: -0,3996; EF:CR, OTH, D; MA:T2 / ROU: NO; EF:NA; MA:NA / SVK: NO; EF:NA; MA:NA / SVN: -22,66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70</xdr:col>
                <xdr:colOff>50</xdr:colOff>
                <xdr:row>13</xdr:row>
                <xdr:rowOff>8</xdr:rowOff>
              </xdr:to>
            </anchor>
          </commentPr>
        </mc:Choice>
        <mc:Fallback/>
      </mc:AlternateContent>
    </comment>
    <comment ref="J15" authorId="0">
      <text>
        <r>
          <rPr>
            <b val="true"/>
            <sz val="8"/>
            <color rgb="FF000000"/>
            <rFont val="Tahoma"/>
            <family val="2"/>
          </rPr>
          <t xml:space="preserve">AUT: -5,50 / BEL: NO; EF:NA; MA:NA / BGR: -0,6102 / CYP: 0,0000 / CZE: NA; EF:NA; MA:NA / DEU: -60,38; EF:CS; MA:CS / DNM: -1,66 / ESP: -1,80 / EST: NO; EF:NA; MA:NA / FIN: NE; EF:NA; MA:NA; COMM / FRK: NO; EF:NA; MA:NA / GBE: NO; EF:NA; MA:NA / GRC: -1,27 / HUN: -1,22 / IRL: -1,86 / ITA: NO; EF:NA; MA:NA / LTU: NO; EF:NA; MA:NA / LUX: -1,87 / LVA: NO; EF:NA; MA:NA / MLT: NO; EF:NA; MA:NA / NLD: -38,01 / POL: NA; EF:NA; MA:NA / PRT: -0,0131; EF:CR, D; MA:T2 / ROU: NO; EF:NA; MA:NA / SVK: -5,84 / SVN: -2,68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66</xdr:col>
                <xdr:colOff>40</xdr:colOff>
                <xdr:row>14</xdr:row>
                <xdr:rowOff>8</xdr:rowOff>
              </xdr:to>
            </anchor>
          </commentPr>
        </mc:Choice>
        <mc:Fallback/>
      </mc:AlternateContent>
    </comment>
    <comment ref="J16" authorId="0">
      <text>
        <r>
          <rPr>
            <b val="true"/>
            <sz val="8"/>
            <color rgb="FF000000"/>
            <rFont val="Tahoma"/>
            <family val="2"/>
          </rPr>
          <t xml:space="preserve">AUT: NO; EF:NA; MA:NA / BEL: NO; EF:NA; MA:NA / BGR: NO; EF:NA; MA:NA / CYP: 0,0000 / CZE: NA; EF:NA; MA:NA / DEU: -15,03; EF:CS; MA:CS / DNM: -0,0066 / ESP: NO; EF:NA; MA:NA / EST: NO; EF:NA; MA:NA / FIN: NE; EF:NA; MA:NA; COMM / FRK: NO; EF:NA; MA:NA / GBE: NO; EF:NA; MA:NA / GRC: NO; EF:NA; MA:NA / HUN: NE; EF:NA; MA:NA; COMM / IRL: NO; EF:NA; MA:NA / ITA: NO; EF:NA; MA:NA / LTU: NO; EF:NA; MA:NA / LUX: NO; EF:NA; MA:NA / LVA: NO; EF:NA; MA:NA / MLT: NO; EF:NA; MA:NA / NLD: NE; EF:NA; MA:NA; COMM / POL: NA;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81</xdr:col>
                <xdr:colOff>33</xdr:colOff>
                <xdr:row>15</xdr:row>
                <xdr:rowOff>8</xdr:rowOff>
              </xdr:to>
            </anchor>
          </commentPr>
        </mc:Choice>
        <mc:Fallback/>
      </mc:AlternateContent>
    </comment>
    <comment ref="J17" authorId="0">
      <text>
        <r>
          <rPr>
            <b val="true"/>
            <sz val="8"/>
            <color rgb="FF000000"/>
            <rFont val="Tahoma"/>
            <family val="2"/>
          </rPr>
          <t xml:space="preserve">AUT: NO; EF:NA; MA:NA / BEL: NO; EF:NA; MA:NA / BGR: NO; EF:NA; MA:NA / CYP: 0,0000 / CZE: NO; EF:NA; MA:NA / DEU: NO; EF:CS; MA:CS / DNM: NA; EF:NA; MA:NA / ESP: -35,40 / EST: NO; EF:NA; MA:NA / FIN: NE; EF:NA; MA:NA; COMM / FRK: NO; EF:NA; MA:NA / GBE: NO / GRC: NO; EF:NA; MA:NA / HUN: NO; EF:NA; MA:NA / IRL: -0,1213 / ITA: NO; EF:NA; MA:NA / LTU: NO; EF:NA; MA:NA / LUX: NO; EF:NA; MA:NA / LVA: NO; EF:NA; MA:NA / MLT: NO; EF:NA; MA:NA / NLD: NE; EF:NA; MA:NA; COMM / POL: NA; EF:NA; MA:NA / PRT: -0,2020;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9</xdr:col>
                <xdr:colOff>35</xdr:colOff>
                <xdr:row>16</xdr:row>
                <xdr:rowOff>8</xdr:rowOff>
              </xdr:to>
            </anchor>
          </commentPr>
        </mc:Choice>
        <mc:Fallback/>
      </mc:AlternateContent>
    </comment>
    <comment ref="K10" authorId="0">
      <text>
        <r>
          <rPr>
            <b val="true"/>
            <sz val="8"/>
            <color rgb="FF000000"/>
            <rFont val="Tahoma"/>
            <family val="2"/>
          </rPr>
          <t xml:space="preserve">AUT: 48,47 / BEL: -48,98 / BGR: -2,56 / CYP: 0,0000 / CZE: -22,91 / DEU: 76,07 / DNM: -3,85 / ESP: -121,12 / EST: NE,NO; EF:NA; MA:NA / FIN: -212,59 / FRK: -557,84 / GBE: -15,64 / GRC: -1,37 / HUN: -19,08 / IRL: -2,46 / ITA: -34,03 / LTU: NO; EF:NA; MA:NA / LUX: -14,19 / LVA: -5,45 / MLT: NE,NO; EF:NA; MA:NA / NLD: -110,46 / POL: -23,93 / PRT: -1,04 / ROU: -22,09 / SVK: -8,16 / SVN: -66,94 / SWE: -8,4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9</xdr:col>
                <xdr:colOff>42</xdr:colOff>
                <xdr:row>9</xdr:row>
                <xdr:rowOff>8</xdr:rowOff>
              </xdr:to>
            </anchor>
          </commentPr>
        </mc:Choice>
        <mc:Fallback/>
      </mc:AlternateContent>
    </comment>
    <comment ref="K11" authorId="0">
      <text>
        <r>
          <rPr>
            <b val="true"/>
            <sz val="8"/>
            <color rgb="FF000000"/>
            <rFont val="Tahoma"/>
            <family val="2"/>
          </rPr>
          <t xml:space="preserve">AUT: NE; EF:NA; MA:NA / BEL: NO; EF:NA; MA:NA / BGR: NE; EF:NA; MA:NA / CYP: 0,0000 / CZE: NO; EF:NA; MA:NA / DEU: NO; EF:NA; MA:NA / DNM: NA; EF:NA; MA:NA / ESP: NE; EF:NA; MA:NA / EST: NE; EF:NA; MA:NA / FIN: NE; EF:NA; MA:NA / FRK: NO; EF:NA; MA:NA / GBE: NO; EF:NA; MA:NA / GRC: NE; EF:NA; MA:NA / HUN: NE; EF:NA; MA:NA / IRL: NE; EF:NA; MA:NA / ITA: NE; EF:NA; MA:NA; COMM / LTU: NO; EF:NA; MA:NA / LUX: NE; EF:NA; MA:NA / LVA: IE,NE; EF:NA; MA:NA / MLT: NE; EF:NA; MA:NA / NLD: NE; EF:NA; MA:NA / POL: 16,15 / PRT: NO; EF:NA; MA:NA / ROU: NO; EF:NA; MA:NA / SVK: NO; EF:NA; MA:NA / SVN: NA,NE; EF:NA; MA:NA / SWE: -17,84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80</xdr:col>
                <xdr:colOff>34</xdr:colOff>
                <xdr:row>10</xdr:row>
                <xdr:rowOff>8</xdr:rowOff>
              </xdr:to>
            </anchor>
          </commentPr>
        </mc:Choice>
        <mc:Fallback/>
      </mc:AlternateContent>
    </comment>
    <comment ref="K12" authorId="0">
      <text>
        <r>
          <rPr>
            <b val="true"/>
            <sz val="8"/>
            <color rgb="FF000000"/>
            <rFont val="Tahoma"/>
            <family val="2"/>
          </rPr>
          <t xml:space="preserve">AUT: 48,47 / BEL: -48,98 / BGR: -2,56 / CYP: 0,0000 / CZE: -22,91 / DEU: 76,07 / DNM: -3,85 / ESP: -121,12 / EST: NO; EF:NA; MA:NA / FIN: -212,59 / FRK: -557,84 / GBE: -15,64 / GRC: -1,37 / HUN: -19,08 / IRL: -2,46 / ITA: -34,03 / LTU: NO; EF:NA; MA:NA / LUX: -14,19 / LVA: -5,45 / MLT: NO; EF:NA; MA:NA / NLD: -110,46 / POL: -40,08 / PRT: -1,04 / ROU: -22,09 / SVK: -8,16 / SVN: -66,94 / SWE: 9,4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52</xdr:colOff>
                <xdr:row>11</xdr:row>
                <xdr:rowOff>8</xdr:rowOff>
              </xdr:to>
            </anchor>
          </commentPr>
        </mc:Choice>
        <mc:Fallback/>
      </mc:AlternateContent>
    </comment>
    <comment ref="K13" authorId="0">
      <text>
        <r>
          <rPr>
            <b val="true"/>
            <sz val="8"/>
            <color rgb="FF000000"/>
            <rFont val="Tahoma"/>
            <family val="2"/>
          </rPr>
          <t xml:space="preserve">AUT: -5,53 / BEL: -48,98 / BGR: -1,00 / CYP: 0,0000 / CZE: -22,91 / DEU: -52,96 / DNM: -1,20 / ESP: -11,78 / EST: NO; EF:NA; MA:NA / FIN: -212,59 / FRK: -557,84 / GBE: -29,61 / GRC: -0,1016 / HUN: -13,47 / IRL: -0,3441 / ITA: -34,03 / LTU: NO; EF:NA; MA:NA / LUX: -10,68 / LVA: -5,45 / MLT: NO; EF:NA; MA:NA / NLD: -43,24 / POL: -40,08 / PRT: -0,4294 / ROU: -22,09 / SVK: -2,32 / SVN: -42,14 / SWE: 9,4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9</xdr:col>
                <xdr:colOff>27</xdr:colOff>
                <xdr:row>12</xdr:row>
                <xdr:rowOff>8</xdr:rowOff>
              </xdr:to>
            </anchor>
          </commentPr>
        </mc:Choice>
        <mc:Fallback/>
      </mc:AlternateContent>
    </comment>
    <comment ref="K14" authorId="0">
      <text>
        <r>
          <rPr>
            <b val="true"/>
            <sz val="8"/>
            <color rgb="FF000000"/>
            <rFont val="Tahoma"/>
            <family val="2"/>
          </rPr>
          <t xml:space="preserve">AUT: 55,50 / BEL: NO; EF:NA; MA:NA / BGR: -1,01 / CYP: 0,0000 / CZE: NA; EF:NA; MA:NA / DEU: 125,66 / DNM: -1,86 / ESP: -72,13 / EST: NO; EF:NA; MA:NA / FIN: NE; EF:NA; MA:NA; COMM / FRK: NO; EF:NA; MA:NA / GBE: 3,28 / GRC: NE; EF:NA; MA:NA / HUN: -4,38 / IRL: -0,1393 / ITA: NO; EF:NA; MA:NA / LTU: NO; EF:NA; MA:NA / LUX: -2,89 / LVA: NO; EF:NA; MA:NA / MLT: NO; EF:NA; MA:NA / NLD: -29,21 / POL: IE; EF:NA; MA:NA / PRT: -0,3996 / ROU: NO; EF:NA; MA:NA / SVK: NO; EF:NA; MA:NA / SVN: -22,13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65</xdr:col>
                <xdr:colOff>26</xdr:colOff>
                <xdr:row>13</xdr:row>
                <xdr:rowOff>8</xdr:rowOff>
              </xdr:to>
            </anchor>
          </commentPr>
        </mc:Choice>
        <mc:Fallback/>
      </mc:AlternateContent>
    </comment>
    <comment ref="K15" authorId="0">
      <text>
        <r>
          <rPr>
            <b val="true"/>
            <sz val="8"/>
            <color rgb="FF000000"/>
            <rFont val="Tahoma"/>
            <family val="2"/>
          </rPr>
          <t xml:space="preserve">AUT: -1,50 / BEL: NO; EF:NA; MA:NA / BGR: -0,5425 / CYP: 0,0000 / CZE: NA; EF:NA; MA:NA / DEU: 1,91 / DNM: -0,7860 / ESP: -1,80 / EST: NO; EF:NA; MA:NA / FIN: NE; EF:NA; MA:NA; COMM / FRK: NO; EF:NA; MA:NA / GBE: 10,70 / GRC: -1,27 / HUN: -1,22 / IRL: -1,86 / ITA: NO; EF:NA; MA:NA / LTU: NO; EF:NA; MA:NA / LUX: -0,6768 / LVA: NO; EF:NA; MA:NA / MLT: NO; EF:NA; MA:NA / NLD: -38,01 / POL: NA; EF:NA; MA:NA / PRT: -0,0131 / ROU: NO; EF:NA; MA:NA / SVK: -5,84 / SVN: -2,68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62</xdr:col>
                <xdr:colOff>30</xdr:colOff>
                <xdr:row>14</xdr:row>
                <xdr:rowOff>8</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2,15 / DNM: -0,0066 / ESP: NO; EF:NA; MA:NA / EST: NO; EF:NA; MA:NA / FIN: NE; EF:NA; MA:NA / FRK: NO; EF:NA; MA:NA / GBE: NO; EF:NA; MA:NA / GRC: NO; EF:NA; MA:NA / HUN: NE; EF:NA; MA:NA / IRL: NO; EF:NA; MA:NA / ITA: NO; EF:NA; MA:NA / LTU: NO; EF:NA; MA:NA / LUX: 0,0356 / LVA: NO; EF:NA; MA:NA / MLT: NO; EF:NA; MA:NA / NLD: NE;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78</xdr:col>
                <xdr:colOff>4</xdr:colOff>
                <xdr:row>15</xdr:row>
                <xdr:rowOff>8</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3,62 / DNM: NA; EF:NA; MA:NA / ESP: -35,40 / EST: NO; EF:NA; MA:NA / FIN: NE; EF:NA; MA:NA / FRK: NO; EF:NA; MA:NA / GBE: NO; EF:NA; MA:NA / GRC: NO; EF:NA; MA:NA / HUN: NO; EF:NA; MA:NA / IRL: -0,1213 / ITA: NO; EF:NA; MA:NA / LTU: NO; EF:NA; MA:NA / LUX: 0,0238 / LVA: NO; EF:NA; MA:NA / MLT: NO; EF:NA; MA:NA / NLD: NE; EF:NA; MA:NA / POL: NA; EF:NA; MA:NA / PRT: -0,2020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75</xdr:col>
                <xdr:colOff>17</xdr:colOff>
                <xdr:row>16</xdr:row>
                <xdr:rowOff>8</xdr:rowOff>
              </xdr:to>
            </anchor>
          </commentPr>
        </mc:Choice>
        <mc:Fallback/>
      </mc:AlternateContent>
    </comment>
    <comment ref="L10" authorId="0">
      <text>
        <r>
          <rPr>
            <b val="true"/>
            <sz val="8"/>
            <color rgb="FF000000"/>
            <rFont val="Tahoma"/>
            <family val="2"/>
          </rPr>
          <t xml:space="preserve">AUT: -27,61; EF:CS; MA:T2 / BEL: -4,75; EF:CS; MA:CS,T1 / BGR: 0,0611; EF:CS; MA:T1 / CYP: 0,0000 / CZE: -0,5611; EF:CS,D; MA:T1 / DEU: -49,71; EF:CS; MA:CS,D,T2 / DNM: -0,2631; EF:CS,D; MA:CS,T1 / ESP: -4,26; EF:CS,D; MA:T1,T2 / EST: NE,NO; EF:NA; MA:NA / FIN: -3,36; EF:CS; MA:T2 / FRK: -76,27; EF:CS; MA:T2,T3 / GBE: -3,34; EF:CS; MA:CS,T3 / GRC: -0,0370; EF:CS,D; MA:T1,T2 / HUN: -4,39; EF:CS,D; MA:T1,T2 / IRL: -0,3441; EF:CS,D; MA:T1,T2,T3 / ITA: -3,53; EF:CS,D; MA:T1 / LTU: NO; EF:NA; MA:NA / LUX: -0,1488; EF:CS,D; MA:T1 / LVA: -15,87; EF:CS; MA:T2 / MLT: NE,NO; EF:NA; MA:NA / NLD: -14,62; EF:D; MA:T1 / POL: -0,9325; EF:CS,D; MA:T1,T2 / PRT: -0,1500; EF:CS,D; MA:T2 / ROU: -2,49; EF:CS,D; MA:T1 / SVK: -1,12; EF:CS; MA:T2 / SVN: -8,93; EF:CS,D; MA:D,T2 / SWE: -94,05;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95</xdr:col>
                <xdr:colOff>58</xdr:colOff>
                <xdr:row>9</xdr:row>
                <xdr:rowOff>8</xdr:rowOff>
              </xdr:to>
            </anchor>
          </commentPr>
        </mc:Choice>
        <mc:Fallback/>
      </mc:AlternateContent>
    </comment>
    <comment ref="L11" authorId="0">
      <text>
        <r>
          <rPr>
            <b val="true"/>
            <sz val="8"/>
            <color rgb="FF000000"/>
            <rFont val="Tahoma"/>
            <family val="2"/>
          </rPr>
          <t xml:space="preserve">AUT: NO; EF:NA; MA:NA / BEL: NO; EF:NA; MA:NA / BGR: NE; EF:NA; MA:NA; COMM / CYP: 0,0000 / CZE: NO; EF:NA; MA:NA / DEU: NO; EF:CS; MA:CS / DNM: NA; EF:NA; MA:NA / ESP: NE; EF:NA; MA:NA; COMM / EST: NE; EF:NA; MA:NA; COMM / FIN: NE; EF:NA; MA:NA; COMM / FRK: NO / GBE: NO; EF:CS; MA:CS,T3 / GRC: NO; EF:NA; MA:NA / HUN: NE; EF:NA; MA:NA; COMM / IRL: NE; EF:NA; MA:NA; COMM / ITA: NE; EF:NA; MA:NA; COMM / LTU: NO; EF:NA; MA:NA; COMM / LUX: NE; EF:NA; MA:NA; COMM / LVA: NO; EF:NA; MA:NA / MLT: NE; EF:NA; MA:NA; COMM / NLD: NE; EF:NA; MA:NA; COMM / POL: NA; EF:D; MA:T1 / PRT: NO; EF:NA; MA:NA / ROU: NO; EF:NA; MA:NA / SVK: NO; EF:NA; MA:NA / SVN: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92</xdr:col>
                <xdr:colOff>14</xdr:colOff>
                <xdr:row>10</xdr:row>
                <xdr:rowOff>8</xdr:rowOff>
              </xdr:to>
            </anchor>
          </commentPr>
        </mc:Choice>
        <mc:Fallback/>
      </mc:AlternateContent>
    </comment>
    <comment ref="L12" authorId="0">
      <text>
        <r>
          <rPr>
            <b val="true"/>
            <sz val="8"/>
            <color rgb="FF000000"/>
            <rFont val="Tahoma"/>
            <family val="2"/>
          </rPr>
          <t xml:space="preserve">AUT: -27,61; EF:CS; MA:T2 / BEL: -4,75; EF:CS; MA:CS,T1 / BGR: 0,0611; EF:CS; MA:T1 / CYP: 0,0000 / CZE: -0,5611; EF:CS,D; MA:T1 / DEU: -49,71; EF:CS; MA:CS,D,T2 / DNM: -0,2631; EF:CS,D; MA:CS,T1 / ESP: -4,26; EF:CS,D; MA:T1,T2 / EST: NO; EF:NA; MA:NA / FIN: -3,36; EF:CS; MA:T2 / FRK: -76,27; EF:CS; MA:T2,T3 / GBE: -3,34; EF:CS; MA:CS,T3 / GRC: -0,0370; EF:CS,D; MA:T1,T2 / HUN: -4,39; EF:CS,D; MA:T1,T2 / IRL: -0,3441; EF:CS,D; MA:T1,T2,T3 / ITA: -3,53; EF:CS,D; MA:T1 / LTU: NO; EF:NA; MA:NA / LUX: -0,1488; EF:CS,D; MA:T1 / LVA: -15,87; EF:CS; MA:T2 / MLT: NO; EF:NA; MA:NA / NLD: -14,62; EF:D; MA:T1 / POL: -0,9325; EF:CS; MA:T2 / PRT: -0,1500; EF:CS,D; MA:T2 / ROU: -2,49; EF:CS,D; MA:T1 / SVK: -1,12; EF:CS; MA:T2 / SVN: -8,93; EF:CS,D; MA:D,T2 / SWE: -94,05;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94</xdr:col>
                <xdr:colOff>42</xdr:colOff>
                <xdr:row>11</xdr:row>
                <xdr:rowOff>8</xdr:rowOff>
              </xdr:to>
            </anchor>
          </commentPr>
        </mc:Choice>
        <mc:Fallback/>
      </mc:AlternateContent>
    </comment>
    <comment ref="L13" authorId="0">
      <text>
        <r>
          <rPr>
            <b val="true"/>
            <sz val="8"/>
            <color rgb="FF000000"/>
            <rFont val="Tahoma"/>
            <family val="2"/>
          </rPr>
          <t xml:space="preserve">AUT: -27,61; EF:CS; MA:T2 / BEL: -4,75; EF:CS; MA:CS,T1 / BGR: 0,0611; EF:CS; MA:T1 / CYP: 0,0000 / CZE: -0,5611; EF:CS,D; MA:T1 / DEU: -49,71; EF:CS; MA:CS,D,T2 / DNM: -0,2631; EF:CS; MA:CS / ESP: -4,26; EF:CS,D; MA:T1,T2 / EST: NO; EF:NA; MA:NA / FIN: -3,36; EF:CS; MA:T2 / FRK: -76,27; EF:CS; MA:T2,T3 / GBE: -3,34; EF:CS; MA:CS,T3 / GRC: -0,0370; EF:CS,D; MA:T1,T2 / HUN: -4,39; EF:CS,D; MA:T1,T2 / IRL: -0,3441; EF:CS,D; MA:T1,T2,T3 / ITA: -3,53; EF:CS,D; MA:T1 / LTU: NO; EF:NA; MA:NA / LUX: -0,1488; EF:CS,D; MA:T1 / LVA: -15,87; EF:CS; MA:T2 / MLT: NO; EF:NA; MA:NA / NLD: -14,62; EF:D; MA:T1 / POL: -0,9325; EF:CS; MA:T2 / PRT: -0,0336; EF:CS,D; MA:T2 / ROU: -2,49; EF:CS; MA:T1 / SVK: -1,12; EF:CS; MA:T2 / SVN: -8,93; EF:CS,D; MA:D,T2 / SWE: -94,31;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93</xdr:col>
                <xdr:colOff>57</xdr:colOff>
                <xdr:row>12</xdr:row>
                <xdr:rowOff>8</xdr:rowOff>
              </xdr:to>
            </anchor>
          </commentPr>
        </mc:Choice>
        <mc:Fallback/>
      </mc:AlternateContent>
    </comment>
    <comment ref="L14" authorId="0">
      <text>
        <r>
          <rPr>
            <b val="true"/>
            <sz val="8"/>
            <color rgb="FF000000"/>
            <rFont val="Tahoma"/>
            <family val="2"/>
          </rPr>
          <t xml:space="preserve">AUT: NO / BEL: NO; EF:CS; MA:CS,T1 / BGR: NO; EF:CS; MA:T1 / CYP: 0,0000 / CZE: NA; EF:NA; MA:NA / DEU: NO; EF:CS; MA:CS / DNM: NA; EF:CS; MA:T1 / ESP: NO; EF:D; MA:T1 / EST: NO; EF:NA; MA:NA / FIN: NE; EF:NA; MA:NA; COMM / FRK: NO; EF:CS; MA:T2,T3 / GBE: IE; EF:CS; MA:CS,T3 / GRC: NO; EF:NA; MA:NA / HUN: NO; EF:D; MA:T1 / IRL: NO; EF:D; MA:T1 / ITA: NE; EF:NA; MA:NA; COMM / LTU: NO; EF:NA; MA:NA / LUX: NO; EF:CS,D; MA:T1 / LVA: NO; EF:NA; MA:NA / MLT: NO; EF:NA; MA:NA / NLD: NE; EF:D; MA:T1; COMM / POL: IE; EF:NA; MA:NA / PRT: -0,0296; EF:CS; MA:T2 / ROU: NO; EF:D; MA:T1 / SVK: NO; EF:CS; MA:T2 / SVN: NO; EF:CS,D; MA:D,T2 / SWE: 0,1706;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5</xdr:col>
                <xdr:colOff>7</xdr:colOff>
                <xdr:row>13</xdr:row>
                <xdr:rowOff>8</xdr:rowOff>
              </xdr:to>
            </anchor>
          </commentPr>
        </mc:Choice>
        <mc:Fallback/>
      </mc:AlternateContent>
    </comment>
    <comment ref="L15" authorId="0">
      <text>
        <r>
          <rPr>
            <b val="true"/>
            <sz val="8"/>
            <color rgb="FF000000"/>
            <rFont val="Tahoma"/>
            <family val="2"/>
          </rPr>
          <t xml:space="preserve">AUT: NO / BEL: NO; EF:CS; MA:CS,T1 / BGR: NO; EF:CS; MA:T1 / CYP: 0,0000 / CZE: NA; EF:NA; MA:NA / DEU: NO; EF:CS; MA:CS / DNM: NA; EF:CS,D; MA:T1 / ESP: NO; EF:D; MA:T1 / EST: NO; EF:NA; MA:NA / FIN: NE; EF:NA; MA:NA; COMM / FRK: NO; EF:CS; MA:T2,T3 / GBE: IE; EF:CS; MA:CS,T3 / GRC: NO; EF:CS; MA:T2 / HUN: NO; EF:CS,D; MA:T1,T2 / IRL: NO; EF:D; MA:T1 / ITA: NE; EF:CS,D; MA:T1; COMM / LTU: NO; EF:NA; MA:NA / LUX: NO; EF:CS,D; MA:T1 / LVA: NO; EF:NA; MA:NA / MLT: NO; EF:NA; MA:NA / NLD: NE; EF:D; MA:T1; COMM / POL: NA; EF:NA; MA:NA / PRT: -0,0037; EF:CS; MA:T2 / ROU: NO; EF:NA; MA:NA / SVK: NO; EF:CS; MA:T2 / SVN: NO; EF:CS,D; MA:D,T2 / SWE: 0,014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6</xdr:col>
                <xdr:colOff>29</xdr:colOff>
                <xdr:row>14</xdr:row>
                <xdr:rowOff>8</xdr:rowOff>
              </xdr:to>
            </anchor>
          </commentPr>
        </mc:Choice>
        <mc:Fallback/>
      </mc:AlternateContent>
    </comment>
    <comment ref="L16" authorId="0">
      <text>
        <r>
          <rPr>
            <b val="true"/>
            <sz val="8"/>
            <color rgb="FF000000"/>
            <rFont val="Tahoma"/>
            <family val="2"/>
          </rPr>
          <t xml:space="preserve">AUT: NO; EF:NA; MA:NA / BEL: NO; EF:CS; MA:CS,T1 / BGR: NO; EF:NA; MA:NA / CYP: 0,0000 / CZE: NA; EF:NA; MA:NA / DEU: NO; EF:CS; MA:CS / DNM: NA; EF:D; MA:T1 / ESP: NO; EF:NA; MA:NA / EST: NO; EF:NA; MA:NA / FIN: NE; EF:NA; MA:NA; COMM / FRK: NO; EF:CS; MA:T2,T3 / GBE: NO; EF:NA; MA:NA / GRC: NO; EF:NA; MA:NA / HUN: NO; EF:NA; MA:NA / IRL: NO; EF:NA; MA:NA / ITA: NO; EF:NA; MA:NA / LTU: NO; EF:NA; MA:NA / LUX: NO; EF:CS; MA:T1 / LVA: NO; EF:NA; MA:NA / MLT: NO; EF:NA; MA:NA / NLD: NE; EF:NA; MA:NA; COMM / POL: NA; EF:NA; MA:NA / PRT: NO; EF:NA; MA:NA / ROU: NO; EF:NA; MA:NA / SVK: NO; EF:NA; MA:NA / SVN: NO; EF:NA; MA:NA / SWE: 0,002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6</xdr:col>
                <xdr:colOff>6</xdr:colOff>
                <xdr:row>15</xdr:row>
                <xdr:rowOff>8</xdr:rowOff>
              </xdr:to>
            </anchor>
          </commentPr>
        </mc:Choice>
        <mc:Fallback/>
      </mc:AlternateContent>
    </comment>
    <comment ref="L17" authorId="0">
      <text>
        <r>
          <rPr>
            <b val="true"/>
            <sz val="8"/>
            <color rgb="FF000000"/>
            <rFont val="Tahoma"/>
            <family val="2"/>
          </rPr>
          <t xml:space="preserve">AUT: NO; EF:NA; MA:NA / BEL: NO; EF:NA; MA:NA / BGR: NO; EF:NA; MA:NA / CYP: 0,0000 / CZE: NO; EF:NA; MA:NA / DEU: NO; EF:CS; MA:CS / DNM: NA; EF:NA; MA:NA / ESP: NO; EF:CS; MA:T1 / EST: NO; EF:NA; MA:NA / FIN: NE; EF:NA; MA:NA; COMM / FRK: NO / GBE: NO; EF:NA; MA:NA / GRC: NO; EF:NA; MA:NA / HUN: NO; EF:NA; MA:NA / IRL: NO; EF:D; MA:T1 / ITA: NO; EF:NA; MA:NA / LTU: NO; EF:NA; MA:NA / LUX: NO; EF:CS; MA:T1 / LVA: NO; EF:NA; MA:NA / MLT: NO; EF:NA; MA:NA / NLD: NE; EF:NA; MA:NA; COMM / POL: NA; EF:NA; MA:NA / PRT: -0,0830; EF:CS,D; MA:T2 / ROU: NO; EF:D; MA:T1 / SVK: NO; EF:NA; MA:NA / SVN: NO; EF:NA; MA:NA / SWE: 0,0678;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84</xdr:col>
                <xdr:colOff>25</xdr:colOff>
                <xdr:row>16</xdr:row>
                <xdr:rowOff>8</xdr:rowOff>
              </xdr:to>
            </anchor>
          </commentPr>
        </mc:Choice>
        <mc:Fallback/>
      </mc:AlternateContent>
    </comment>
    <comment ref="M10" authorId="0">
      <text>
        <r>
          <rPr>
            <b val="true"/>
            <sz val="8"/>
            <color rgb="FF000000"/>
            <rFont val="Tahoma"/>
            <family val="2"/>
          </rPr>
          <t xml:space="preserve">AUT: -98,93 / BEL: -13,92 / BGR: -20,19 / CYP: 0,0000 / CZE: NA,NO; EF:NA; MA:NA / DEU: -655,74 / DNM: -0,2806 / ESP: -8,32 / EST: NE,NO; EF:NA; MA:NA / FIN: -37,54 / FRK: -2188,37 / GBE: -1847,24 / GRC: -0,0056 / HUN: -6,38 / IRL: NO; EF:NA; MA:NA / ITA: -648,62 / LTU: NO; EF:NA; MA:NA / LUX: -23,55 / LVA: -7,21 / MLT: NE,NO; EF:NA; MA:NA / NLD: NE; EF:NA; MA:NA / POL: -28,27 / PRT: -7,35 / ROU: -88,52 / SVK: -23,35 / SVN: -99,53 / SWE: -219,87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8</xdr:col>
                <xdr:colOff>49</xdr:colOff>
                <xdr:row>9</xdr:row>
                <xdr:rowOff>8</xdr:rowOff>
              </xdr:to>
            </anchor>
          </commentPr>
        </mc:Choice>
        <mc:Fallback/>
      </mc:AlternateContent>
    </comment>
    <comment ref="M11" authorId="0">
      <text>
        <r>
          <rPr>
            <b val="true"/>
            <sz val="8"/>
            <color rgb="FF000000"/>
            <rFont val="Tahoma"/>
            <family val="2"/>
          </rPr>
          <t xml:space="preserve">AUT: NE; EF:NA; MA:NA / BEL: NO; EF:NA; MA:NA / BGR: NE; EF:NA; MA:NA; COMM / CYP: 0,0000 / CZE: NO; EF:NA; MA:NA / DEU: -436,48; EF:CS; MA:CS / DNM: NA; EF:NA; MA:NA / ESP: NE; EF:NA; MA:NA; COMM / EST: NE; EF:NA; MA:NA; COMM / FIN: NE; EF:NA; MA:NA; COMM / FRK: NO; EF:NA; MA:NA / GBE: -472,84 / GRC: NO; EF:NA; MA:NA / HUN: NE; EF:NA; MA:NA; COMM / IRL: NO; EF:NA; MA:NA / ITA: NE; EF:NA; MA:NA; COMM / LTU: NO; EF:NA; MA:NA; COMM / LUX: NE; EF:NA; MA:NA; COMM / LVA: NA; EF:NA; MA:NA / MLT: NE; EF:NA; MA:NA; COMM / NLD: NE; EF:NA; MA:NA; COMM / POL: NA; EF:NA; MA:NA / PRT: NO / ROU: NO; EF:NA; MA:NA / SVK: NO; EF:NA; MA:NA / SVN: NA; EF:NA; MA:NA; COMM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92</xdr:col>
                <xdr:colOff>55</xdr:colOff>
                <xdr:row>10</xdr:row>
                <xdr:rowOff>8</xdr:rowOff>
              </xdr:to>
            </anchor>
          </commentPr>
        </mc:Choice>
        <mc:Fallback/>
      </mc:AlternateContent>
    </comment>
    <comment ref="M12" authorId="0">
      <text>
        <r>
          <rPr>
            <b val="true"/>
            <sz val="8"/>
            <color rgb="FF000000"/>
            <rFont val="Tahoma"/>
            <family val="2"/>
          </rPr>
          <t xml:space="preserve">AUT: -98,93 / BEL: -13,92 / BGR: -20,19 / CYP: 0,0000 / CZE: NA,NO; EF:NA; MA:NA / DEU: -219,26 / DNM: -0,2806 / ESP: -8,32 / EST: NO; EF:NA; MA:NA / FIN: -37,54 / FRK: -2188,37 / GBE: -1374,40 / GRC: -0,0056 / HUN: -6,38 / IRL: NO; EF:NA; MA:NA / ITA: -648,62 / LTU: NO; EF:NA; MA:NA / LUX: -23,55 / LVA: -7,21 / MLT: NO; EF:NA; MA:NA / NLD: NE; EF:NA; MA:NA / POL: -28,27 / PRT: -7,35 / ROU: -88,52 / SVK: -23,35 / SVN: -99,53 / SWE: -219,87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8</xdr:col>
                <xdr:colOff>1</xdr:colOff>
                <xdr:row>11</xdr:row>
                <xdr:rowOff>8</xdr:rowOff>
              </xdr:to>
            </anchor>
          </commentPr>
        </mc:Choice>
        <mc:Fallback/>
      </mc:AlternateContent>
    </comment>
    <comment ref="M13" authorId="0">
      <text>
        <r>
          <rPr>
            <b val="true"/>
            <sz val="8"/>
            <color rgb="FF000000"/>
            <rFont val="Tahoma"/>
            <family val="2"/>
          </rPr>
          <t xml:space="preserve">AUT: -94,55 / BEL: -2,35 / BGR: -1,04 / CYP: 0,0000 / CZE: NO; EF:NA; MA:NA / DEU: 4,88; EF:CS; MA:CS / DNM: -0,0077 / ESP: -8,32 / EST: NO; EF:NA; MA:NA / FIN: -37,54; COMM / FRK: -247,95 / GBE: -1,54 / GRC: -0,0056 / HUN: -2,11 / IRL: NO; EF:NA; MA:NA / ITA: -58,07 / LTU: NO; EF:NA; MA:NA / LUX: -4,25 / LVA: -7,21 / MLT: NO; EF:NA; MA:NA / NLD: NE; EF:NA; MA:NA; COMM / POL: -28,27 / PRT: -1,43; EF:CS; MA:T2 / ROU: -37,84 / SVK: -7,17 / SVN: -29,88 / SWE: -102,79;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63</xdr:col>
                <xdr:colOff>25</xdr:colOff>
                <xdr:row>12</xdr:row>
                <xdr:rowOff>8</xdr:rowOff>
              </xdr:to>
            </anchor>
          </commentPr>
        </mc:Choice>
        <mc:Fallback/>
      </mc:AlternateContent>
    </comment>
    <comment ref="M14" authorId="0">
      <text>
        <r>
          <rPr>
            <b val="true"/>
            <sz val="8"/>
            <color rgb="FF000000"/>
            <rFont val="Tahoma"/>
            <family val="2"/>
          </rPr>
          <t xml:space="preserve">AUT: NO; EF:NA; MA:NA / BEL: -0,9897 / BGR: -11,60 / CYP: 0,0000 / CZE: NA; EF:NA; MA:NA / DEU: -65,11; EF:CS; MA:CS / DNM: -0,1540 / ESP: NE; EF:NA; MA:NA; COMM / EST: NO; EF:NA; MA:NA / FIN: NE; EF:NA; MA:NA; COMM / FRK: -505,94; EF:NA; MA:NA / GBE: -215,76 / GRC: NO; EF:NA; MA:NA / HUN: -2,62 / IRL: NO; EF:NA; MA:NA / ITA: NO; EF:NA; MA:NA / LTU: NO; EF:NA; MA:NA / LUX: -4,71 / LVA: NO; EF:NA; MA:NA / MLT: NO; EF:NA; MA:NA / NLD: NE; EF:NA; MA:NA; COMM / POL: IE; EF:NA; MA:NA / PRT: -3,95; EF:CS; MA:T2 / ROU: -0,0400 / SVK: -13,70 / SVN: -21,50 / SWE: -89,05;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76</xdr:col>
                <xdr:colOff>42</xdr:colOff>
                <xdr:row>13</xdr:row>
                <xdr:rowOff>8</xdr:rowOff>
              </xdr:to>
            </anchor>
          </commentPr>
        </mc:Choice>
        <mc:Fallback/>
      </mc:AlternateContent>
    </comment>
    <comment ref="M15" authorId="0">
      <text>
        <r>
          <rPr>
            <b val="true"/>
            <sz val="8"/>
            <color rgb="FF000000"/>
            <rFont val="Tahoma"/>
            <family val="2"/>
          </rPr>
          <t xml:space="preserve">AUT: -4,38 / BEL: -10,31 / BGR: -7,54 / CYP: 0,0000 / CZE: NA; EF:NA; MA:NA / DEU: -97,75; EF:CS; MA:CS / DNM: -0,1191 / ESP: NE; EF:NA; MA:NA; COMM / EST: NO; EF:NA; MA:NA / FIN: NE; EF:NA; MA:NA; COMM / FRK: -1316,49; EF:NA; MA:NA / GBE: -1157,10 / GRC: NE; EF:NA; MA:NA / HUN: -1,65 / IRL: NO; EF:NA; MA:NA / ITA: -590,55 / LTU: NO; EF:NA; MA:NA / LUX: -15,10 / LVA: NO; EF:NA; MA:NA / MLT: NO; EF:NA; MA:NA / NLD: NE; EF:NA; MA:NA; COMM / POL: NA; EF:NA; MA:NA / PRT: -0,4377; EF:CS; MA:T2 / ROU: NO; EF:NA; MA:NA / SVK: -2,49 / SVN: -48,15 / SWE: -8,04;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75</xdr:col>
                <xdr:colOff>8</xdr:colOff>
                <xdr:row>14</xdr:row>
                <xdr:rowOff>8</xdr:rowOff>
              </xdr:to>
            </anchor>
          </commentPr>
        </mc:Choice>
        <mc:Fallback/>
      </mc:AlternateContent>
    </comment>
    <comment ref="M16" authorId="0">
      <text>
        <r>
          <rPr>
            <b val="true"/>
            <sz val="8"/>
            <color rgb="FF000000"/>
            <rFont val="Tahoma"/>
            <family val="2"/>
          </rPr>
          <t xml:space="preserve">AUT: NO; EF:NA; MA:NA / BEL: -0,2664 / BGR: NO; EF:NA; MA:NA / CYP: 0,0000 / CZE: NA; EF:NA; MA:NA / DEU: -61,74; EF:CS; MA:CS / DNM: 0,0002 / ESP: NO; EF:NA; MA:NA / EST: NO; EF:NA; MA:NA / FIN: NE; EF:NA; MA:NA; COMM / FRK: -118,00; EF:NA; MA:NA / GBE: NO; EF:NA; MA:NA / GRC: NO; EF:NA; MA:NA / HUN: NE; EF:NA; MA:NA; COMM / IRL: NO; EF:NA; MA:NA / ITA: NO; EF:NA; MA:NA / LTU: NO; EF:NA; MA:NA / LUX: 0,3041 / LVA: NO; EF:NA; MA:NA / MLT: NO; EF:NA; MA:NA / NLD: NE; EF:NA; MA:NA; COMM / POL: NA; EF:NA; MA:NA / PRT: NO / ROU: NO; EF:NA; MA:NA / SVK: NO; EF:NA; MA:NA / SVN: NO; EF:NA; MA:NA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3</xdr:col>
                <xdr:colOff>0</xdr:colOff>
                <xdr:row>15</xdr:row>
                <xdr:rowOff>8</xdr:rowOff>
              </xdr:to>
            </anchor>
          </commentPr>
        </mc:Choice>
        <mc:Fallback/>
      </mc:AlternateContent>
    </comment>
    <comment ref="M17" authorId="0">
      <text>
        <r>
          <rPr>
            <b val="true"/>
            <sz val="8"/>
            <color rgb="FF000000"/>
            <rFont val="Tahoma"/>
            <family val="2"/>
          </rPr>
          <t xml:space="preserve">AUT: NO; EF:NA; MA:NA / BEL: NO; EF:NA; MA:NA / BGR: NO; EF:NA; MA:NA / CYP: 0,0000 / CZE: NO; EF:NA; MA:NA / DEU: 0,4639; EF:CS; MA:CS / DNM: NA; EF:NA; MA:NA / ESP: NE; EF:NA; MA:NA; COMM / EST: NO; EF:NA; MA:NA / FIN: NE; EF:NA; MA:NA; COMM / FRK: NO; EF:NA; MA:NA / GBE: NO; EF:NA; MA:NA / GRC: NO; EF:NA; MA:NA / HUN: NO; EF:NA; MA:NA / IRL: NO; EF:NA; MA:NA / ITA: NO; EF:NA; MA:NA / LTU: NO; EF:NA; MA:NA / LUX: 0,2035 / LVA: NO; EF:NA; MA:NA / MLT: NO; EF:NA; MA:NA / NLD: NE; EF:NA; MA:NA; COMM / POL: NA; EF:NA; MA:NA / PRT: -1,52; EF:CS; MA:T2 / ROU: -50,64 / SVK: NO; EF:NA; MA:NA / SVN: NO; EF:NA; MA:NA / SWE: -18,45;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6</xdr:col>
                <xdr:colOff>14</xdr:colOff>
                <xdr:row>16</xdr:row>
                <xdr:rowOff>8</xdr:rowOff>
              </xdr:to>
            </anchor>
          </commentPr>
        </mc:Choice>
        <mc:Fallback/>
      </mc:AlternateContent>
    </comment>
    <comment ref="N10" authorId="0">
      <text>
        <r>
          <rPr>
            <b val="true"/>
            <sz val="8"/>
            <color rgb="FF000000"/>
            <rFont val="Tahoma"/>
            <family val="2"/>
          </rPr>
          <t xml:space="preserve">AUT: 286,26; EF:CS; MA:T2 / BEL: 248,03; EF:CS; MA:CS,T1 / BGR: 83,17; EF:CS; MA:T1 / CYP: 0,0000 / CZE: 86,08; EF:CS,D; MA:T1 / DEU: 2307,73; EF:CS; MA:CS,D,T2 / DNM: 16,13; EF:CS,D; MA:CS,T1 / ESP: 490,23; EF:CS,D; MA:T1,T2 / EST: NE,NO; EF:NA; MA:NA / FIN: 929,47; EF:CS; MA:T2 / FRK: 10349,08; EF:CS; MA:T2,T3 / GBE: 6842,80; EF:CS; MA:CS,T3 / GRC: 5,19; EF:CS,D; MA:T1,T2 / HUN: 109,45; EF:CS,D; MA:T1,T2 / IRL: 10,29; EF:CS,D; MA:T1,T2,T3 / ITA: 2515,99; EF:CS,D; MA:T1 / LTU: NO; EF:NA; MA:NA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99</xdr:col>
                <xdr:colOff>41</xdr:colOff>
                <xdr:row>9</xdr:row>
                <xdr:rowOff>8</xdr:rowOff>
              </xdr:to>
            </anchor>
          </commentPr>
        </mc:Choice>
        <mc:Fallback/>
      </mc:AlternateContent>
    </comment>
    <comment ref="N11" authorId="0">
      <text>
        <r>
          <rPr>
            <b val="true"/>
            <sz val="8"/>
            <color rgb="FF000000"/>
            <rFont val="Tahoma"/>
            <family val="2"/>
          </rPr>
          <t xml:space="preserve">AUT: NE,NO; EF:NA; MA:NA / BEL: NO; EF:NA; MA:NA / BGR: NE; EF:NA; MA:NA / CYP: 0,0000 / CZE: NO; EF:NA; MA:NA / DEU: 1600,42; EF:CS; MA:CS / DNM: NA; EF:NA; MA:NA / ESP: NE; EF:NA; MA:NA / EST: NE; EF:NA; MA:NA / FIN: NE; EF:NA; MA:NA / FRK: NO; EF:NA; MA:NA / GBE: 1733,74; EF:CS; MA:CS,T3 / GRC: NE,NO; EF:NA; MA:NA / HUN: NE; EF:NA; MA:NA / IRL: NE,NO; EF:NA; MA:NA / ITA: NE; EF:NA; MA:NA; COMM / LTU: NO; EF:NA; MA:NA / LUX: NE; EF:NA; MA:NA / LVA: IE,NA,NE,NO; EF:NA; MA:NA / MLT: NE; EF:NA; MA:NA / NLD: NE; EF:NA; MA:NA / POL: -59,23; EF:D; MA:T1 / PRT: NO; EF:NA; MA:NA / ROU: NO; EF:NA; MA:NA / SVK: NO; EF:NA; MA:NA / SVN: NA,NE,NO; EF:NA; MA:NA / SWE: 65,4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91</xdr:col>
                <xdr:colOff>37</xdr:colOff>
                <xdr:row>10</xdr:row>
                <xdr:rowOff>8</xdr:rowOff>
              </xdr:to>
            </anchor>
          </commentPr>
        </mc:Choice>
        <mc:Fallback/>
      </mc:AlternateContent>
    </comment>
    <comment ref="N12" authorId="0">
      <text>
        <r>
          <rPr>
            <b val="true"/>
            <sz val="8"/>
            <color rgb="FF000000"/>
            <rFont val="Tahoma"/>
            <family val="2"/>
          </rPr>
          <t xml:space="preserve">AUT: 286,26; EF:CS; MA:T2 / BEL: 248,03; EF:CS; MA:CS,T1 / BGR: 83,17; EF:CS; MA:T1 / CYP: 0,0000 / CZE: 86,08; EF:CS,D; MA:T1 / DEU: 707,31; EF:CS; MA:CS,D,T2 / DNM: 16,13; EF:CS,D; MA:CS,T1 / ESP: 490,23; EF:CS,D; MA:T1,T2 / EST: NO; EF:NA; MA:NA / FIN: 929,47; EF:CS; MA:T2 / FRK: 10349,08; EF:CS; MA:T2,T3 / GBE: 5109,06; EF:CS; MA:CS,T3 / GRC: 5,19; EF:CS,D; MA:T1,T2 / HUN: 109,45; EF:CS,D; MA:T1,T2 / IRL: 10,29; EF:CS,D; MA:T1,T2,T3 / ITA: 2515,99; EF:CS,D; MA:T1 / LTU: NO; EF:NA; MA:NA / LUX: 138,93; EF:CS,D; MA:T1 / LVA: 104,59; EF:CS; MA:T2 / MLT: NO; EF:NA; MA:NA / NLD: 458,61; EF:D; MA:T1 / POL: 254,05; EF:CS; MA:T2 / PRT: 31,32; EF:CS,D; MA:T2 / ROU: 414,70; EF:CS,D; MA:T1 / SVK: 119,66; EF:CS; MA:T2 / SVN: 643,14; EF:CS,D; MA:D,T2 / SWE: 1116,51;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98</xdr:col>
                <xdr:colOff>13</xdr:colOff>
                <xdr:row>11</xdr:row>
                <xdr:rowOff>8</xdr:rowOff>
              </xdr:to>
            </anchor>
          </commentPr>
        </mc:Choice>
        <mc:Fallback/>
      </mc:AlternateContent>
    </comment>
    <comment ref="N13" authorId="0">
      <text>
        <r>
          <rPr>
            <b val="true"/>
            <sz val="8"/>
            <color rgb="FF000000"/>
            <rFont val="Tahoma"/>
            <family val="2"/>
          </rPr>
          <t xml:space="preserve">AUT: 468,22; EF:CS; MA:T2 / BEL: 205,61; EF:CS; MA:CS,T1 / BGR: 7,28; EF:CS; MA:T1 / CYP: 0,0000 / CZE: 86,08; EF:CS,D; MA:T1 / DEU: 358,60; EF:CS; MA:CS,D,T2 / DNM: 5,41; EF:CS; MA:CS / ESP: 89,31; EF:CS,D; MA:T1,T2 / EST: NO; EF:NA; MA:NA / FIN: 929,47; EF:CS; MA:T2 / FRK: 3234,20; EF:CS; MA:T2,T3 / GBE: 126,46; EF:CS; MA:CS,T3 / GRC: 0,5289; EF:CS,D; MA:T1,T2 / HUN: 73,24; EF:CS,D; MA:T1,T2 / IRL: 2,52; EF:CS,D; MA:T1,T2,T3 / ITA: 350,65; EF:CS,D; MA:T1 / LTU: NO; EF:NA; MA:NA / LUX: 55,26; EF:CS,D; MA:T1 / LVA: 104,59; EF:CS; MA:T2 / MLT: NO; EF:NA; MA:NA / NLD: 212,14; EF:D; MA:T1 / POL: 254,05; EF:CS; MA:T2 / PRT: 6,95; EF:CS,D; MA:T2 / ROU: 228,88; EF:CS; MA:T1 / SVK: 38,91; EF:CS; MA:T2 / SVN: 296,81; EF:CS,D; MA:D,T2 / SWE: 688,16;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96</xdr:col>
                <xdr:colOff>42</xdr:colOff>
                <xdr:row>12</xdr:row>
                <xdr:rowOff>8</xdr:rowOff>
              </xdr:to>
            </anchor>
          </commentPr>
        </mc:Choice>
        <mc:Fallback/>
      </mc:AlternateContent>
    </comment>
    <comment ref="N14" authorId="0">
      <text>
        <r>
          <rPr>
            <b val="true"/>
            <sz val="8"/>
            <color rgb="FF000000"/>
            <rFont val="Tahoma"/>
            <family val="2"/>
          </rPr>
          <t xml:space="preserve">AUT: -203,51 / BEL: 3,63; EF:CS; MA:CS,T1 / BGR: 46,24; EF:CS; MA:T1 / CYP: 0,0000 / CZE: NA; EF:NA; MA:NA / DEU: -222,02; EF:CS; MA:CS / DNM: 7,38; EF:CS; MA:T1 / ESP: 264,49; EF:D; MA:T1 / EST: NO; EF:NA; MA:NA / FIN: NE; EF:NA; MA:NA / FRK: 1855,11; EF:CS; MA:T2,T3 / GBE: 779,11; EF:CS; MA:CS,T3 / GRC: NE,NO; EF:NA; MA:NA / HUN: 25,67; EF:D; MA:T1 / IRL: 0,5108; EF:D; MA:T1 / ITA: NE,NO; EF:NA; MA:NA / LTU: NO; EF:NA; MA:NA / LUX: 27,89; EF:CS,D; MA:T1 / LVA: NO; EF:NA; MA:NA / MLT: NO; EF:NA; MA:NA / NLD: 107,10; EF:D; MA:T1 / POL: IE; EF:NA; MA:NA / PRT: 16,07; EF:CS; MA:T2 / ROU: 0,1467; EF:D; MA:T1 / SVK: 50,23; EF:CS; MA:T2 / SVN: 159,97; EF:CS,D; MA:D,T2 / SWE: 325,91;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90</xdr:col>
                <xdr:colOff>14</xdr:colOff>
                <xdr:row>13</xdr:row>
                <xdr:rowOff>8</xdr:rowOff>
              </xdr:to>
            </anchor>
          </commentPr>
        </mc:Choice>
        <mc:Fallback/>
      </mc:AlternateContent>
    </comment>
    <comment ref="N15" authorId="0">
      <text>
        <r>
          <rPr>
            <b val="true"/>
            <sz val="8"/>
            <color rgb="FF000000"/>
            <rFont val="Tahoma"/>
            <family val="2"/>
          </rPr>
          <t xml:space="preserve">AUT: 21,56 / BEL: 37,81; EF:CS; MA:CS,T1 / BGR: 29,65; EF:CS; MA:T1 / CYP: 0,0000 / CZE: NA; EF:NA; MA:NA / DEU: 351,43; EF:CS; MA:CS / DNM: 3,32; EF:CS,D; MA:T1 / ESP: 6,61; EF:D; MA:T1 / EST: NO; EF:NA; MA:NA / FIN: NE; EF:NA; MA:NA / FRK: 4827,12; EF:CS; MA:T2,T3 / GBE: 4203,48; EF:CS; MA:CS,T3 / GRC: 4,67; EF:CS; MA:T2 / HUN: 10,54; EF:CS,D; MA:T1,T2 / IRL: 6,82; EF:D; MA:T1 / ITA: 2165,34; EF:CS,D; MA:T1 / LTU: NO; EF:NA; MA:NA / LUX: 57,86; EF:CS,D; MA:T1 / LVA: NO; EF:NA; MA:NA / MLT: NO; EF:NA; MA:NA / NLD: 139,37; EF:D; MA:T1 / POL: NA; EF:NA; MA:NA / PRT: 1,67; EF:CS; MA:T2 / ROU: NO; EF:NA; MA:NA / SVK: 30,53; EF:CS; MA:T2 / SVN: 186,37; EF:CS,D; MA:D,T2 / SWE: 29,4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90</xdr:col>
                <xdr:colOff>23</xdr:colOff>
                <xdr:row>14</xdr:row>
                <xdr:rowOff>8</xdr:rowOff>
              </xdr:to>
            </anchor>
          </commentPr>
        </mc:Choice>
        <mc:Fallback/>
      </mc:AlternateContent>
    </comment>
    <comment ref="N16" authorId="0">
      <text>
        <r>
          <rPr>
            <b val="true"/>
            <sz val="8"/>
            <color rgb="FF000000"/>
            <rFont val="Tahoma"/>
            <family val="2"/>
          </rPr>
          <t xml:space="preserve">AUT: NO; EF:NA; MA:NA / BEL: 0,9769; EF:CS; MA:CS,T1 / BGR: NO; EF:NA; MA:NA / CYP: 0,0000 / CZE: NA; EF:NA; MA:NA / DEU: 234,26; EF:CS; MA:CS / DNM: 0,0236; EF:D; MA:T1 / ESP: NO; EF:NA; MA:NA / EST: NO; EF:NA; MA:NA / FIN: NE; EF:NA; MA:NA / FRK: 432,66; EF:CS; MA:T2,T3 / GBE: NO; EF:NA; MA:NA / GRC: NO; EF:NA; MA:NA / HUN: NE,NO; EF:NA; MA:NA / IRL: NO; EF:NA; MA:NA / ITA: NO; EF:NA; MA:NA / LTU: NO; EF:NA; MA:NA / LUX: -1,25; EF:CS; MA:T1 / LVA: NO; EF:NA; MA:NA / MLT: NO; EF:NA; MA:NA / NLD: NE; EF:NA; MA:NA / POL: NA; EF:NA; MA:NA / PRT: NO; EF:NA; MA:NA / ROU: NO; EF:NA; MA:NA / SVK: NO; EF:NA; MA:NA / SVN: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88</xdr:col>
                <xdr:colOff>55</xdr:colOff>
                <xdr:row>15</xdr:row>
                <xdr:rowOff>8</xdr:rowOff>
              </xdr:to>
            </anchor>
          </commentPr>
        </mc:Choice>
        <mc:Fallback/>
      </mc:AlternateContent>
    </comment>
    <comment ref="N17" authorId="0">
      <text>
        <r>
          <rPr>
            <b val="true"/>
            <sz val="8"/>
            <color rgb="FF000000"/>
            <rFont val="Tahoma"/>
            <family val="2"/>
          </rPr>
          <t xml:space="preserve">AUT: NO; EF:NA; MA:NA / BEL: NO; EF:NA; MA:NA / BGR: NO; EF:NA; MA:NA / CYP: 0,0000 / CZE: NO; EF:NA; MA:NA / DEU: -14,96; EF:CS; MA:CS / DNM: NA; EF:NA; MA:NA / ESP: 129,81; EF:CS; MA:T1 / EST: NO; EF:NA; MA:NA / FIN: NE; EF:NA; MA:NA / FRK: NO; EF:NA; MA:NA / GBE: NO; EF:NA; MA:NA / GRC: NO; EF:NA; MA:NA / HUN: NO; EF:NA; MA:NA / IRL: 0,4448; EF:D; MA:T1 / ITA: NO; EF:NA; MA:NA / LTU: NO; EF:NA; MA:NA / LUX: -0,8337; EF:CS; MA:T1 / LVA: NO; EF:NA; MA:NA / MLT: NO; EF:NA; MA:NA / NLD: NE; EF:NA; MA:NA / POL: NA; EF:NA; MA:NA / PRT: 6,63; EF:CS,D; MA:T2 / ROU: 185,67; EF:D; MA:T1 / SVK: NO; EF:NA; MA:NA / SVN: NO; EF:NA; MA:NA / SWE: 67,4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88</xdr:col>
                <xdr:colOff>2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8,24 / BEL: 17,55; COMM / BGR: 532,75 / CYP: 67,10 / CZE: 107,24 / DEU: 63,28 / DNM: 26,24; EF:NA; MA:NA / ESP: 11251,64 / EST: 58,12 / FIN: 1238,55 / FRK: 966,75 / GBE: 258,38 / GRC: 265,62 / HUN: 2,44 / IRL: 687,67 / ITA: 887,49 / LTU: 48,73 / LUX: 0,8108 / LVA: 4,31 / MLT: 22,70 / NLD: 39,45 / POL: 287,78 / PRT: 1219,93 / ROU: 469,90 / SVK: 247,64 / SVN: 47,35 / SWE: 4342,6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6</xdr:col>
                <xdr:colOff>31</xdr:colOff>
                <xdr:row>9</xdr:row>
                <xdr:rowOff>9</xdr:rowOff>
              </xdr:to>
            </anchor>
          </commentPr>
        </mc:Choice>
        <mc:Fallback/>
      </mc:AlternateContent>
    </comment>
    <comment ref="C12" authorId="0">
      <text>
        <r>
          <rPr>
            <b val="true"/>
            <sz val="8"/>
            <color rgb="FF000000"/>
            <rFont val="Tahoma"/>
            <family val="2"/>
          </rPr>
          <t xml:space="preserve">AUT: 89,21 / BEL: 0,7838 / BGR: NO; EF:NA; MA:NA / CYP: 0,0000 / CZE: NO; EF:NA; MA:NA / DEU: NO; EF:NA; MA:NA / DNM: NA,NO; EF:NA; MA:NA / ESP: 20,17 / EST: NO; EF:NA; MA:NA / FIN: 1,35 / FRK: 100,45 / GBE: NO; EF:NA; MA:NA / GRC: 0,3344 / HUN: NO; EF:NA; MA:NA / IRL: 2,20 / ITA: NO; EF:NA; MA:NA / LTU: NO; EF:NA; MA:NA / LUX: 0,0561 / LVA: NO; EF:NA; MA:NA / MLT: NO; EF:NA; MA:NA / NLD: 0,3450 / POL: NA; EF:NA; MA:NA / PRT: 118,57 / ROU: 20,22 / SVK: 52,87 / SVN: 0,2248 / SWE: 50,0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0</xdr:col>
                <xdr:colOff>40</xdr:colOff>
                <xdr:row>11</xdr:row>
                <xdr:rowOff>8</xdr:rowOff>
              </xdr:to>
            </anchor>
          </commentPr>
        </mc:Choice>
        <mc:Fallback/>
      </mc:AlternateContent>
    </comment>
    <comment ref="I10" authorId="0">
      <text>
        <r>
          <rPr>
            <b val="true"/>
            <sz val="8"/>
            <color rgb="FF000000"/>
            <rFont val="Tahoma"/>
            <family val="2"/>
          </rPr>
          <t xml:space="preserve">AUT: 7,27; EF:NA; MA:NA / BEL: NO; EF:NA; MA:NA; COMM / BGR: NO; EF:NA; MA:NA / CYP: 0,0000 / CZE: NO; EF:NA; MA:NA / DEU: NO; EF:NA; MA:NA / DNM: NA,NO; EF:NA; MA:NA / ESP: NE,NO; EF:NA; MA:NA / EST: NO; EF:NA; MA:NA / FIN: NA,NO; EF:NA; MA:NA / FRK: NO; EF:NA; MA:NA / GBE: NO; EF:NA; MA:NA / GRC: NO; EF:NA; MA:NA / HUN: NO; EF:NA; MA:NA / IRL: 0,0132 / ITA: NO; EF:NA; MA:NA / LTU: NO; EF:NA; MA:NA / LUX: NO; EF:NA; MA:NA / LVA: NO; EF:NA; MA:NA / MLT: NO; EF:NA; MA:NA / NLD: NE; EF:NA; MA:NA / POL: NA; EF:NA; MA:NA / PRT: 47,17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79</xdr:col>
                <xdr:colOff>0</xdr:colOff>
                <xdr:row>9</xdr:row>
                <xdr:rowOff>9</xdr:rowOff>
              </xdr:to>
            </anchor>
          </commentPr>
        </mc:Choice>
        <mc:Fallback/>
      </mc:AlternateContent>
    </comment>
    <comment ref="I12" authorId="0">
      <text>
        <r>
          <rPr>
            <b val="true"/>
            <sz val="8"/>
            <color rgb="FF000000"/>
            <rFont val="Tahoma"/>
            <family val="2"/>
          </rPr>
          <t xml:space="preserve">AUT: 7,27; EF:NA; MA:NA / BEL: NO; EF:NA; MA:NA / BGR: NO; EF:NA; MA:NA / CYP: 0,0000 / CZE: NO; EF:NA; MA:NA / DEU: NO; EF:NA; MA:NA / DNM: NA,NO; EF:NA; MA:NA / ESP: NE,NO; EF:NA; MA:NA / EST: NO; EF:NA; MA:NA / FIN: NA,NO; EF:NA; MA:NA / FRK: NO; EF:NA; MA:NA / GBE: NO; EF:NA; MA:NA / GRC: NO; EF:NA; MA:NA / HUN: NO; EF:NA; MA:NA / IRL: 0,0132 / ITA: NO; EF:NA; MA:NA / LTU: NO; EF:NA; MA:NA / LUX: NO; EF:NA; MA:NA / LVA: NO; EF:NA; MA:NA / MLT: NO; EF:NA; MA:NA / NLD: NE; EF:NA; MA:NA / POL: NA; EF:NA; MA:NA / PRT: 90,69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8</xdr:col>
                <xdr:colOff>10</xdr:colOff>
                <xdr:row>11</xdr:row>
                <xdr:rowOff>8</xdr:rowOff>
              </xdr:to>
            </anchor>
          </commentPr>
        </mc:Choice>
        <mc:Fallback/>
      </mc:AlternateContent>
    </comment>
    <comment ref="J10" authorId="0">
      <text>
        <r>
          <rPr>
            <b val="true"/>
            <sz val="8"/>
            <color rgb="FF000000"/>
            <rFont val="Tahoma"/>
            <family val="2"/>
          </rPr>
          <t xml:space="preserve">AUT: -44,15 / BEL: -6,01; COMM / BGR: NO; EF:NA; MA:NA / CYP: 0,0000 / CZE: NO; EF:NA; MA:NA / DEU: NO; EF:NA; MA:NA / DNM: NA,NO; EF:NA; MA:NA / ESP: NE,NO; EF:NA; MA:NA / EST: NO; EF:NA; MA:NA / FIN: NA,NO; EF:NA; MA:NA / FRK: -34,44 / GBE: NO; EF:NA; MA:NA / GRC: -3,64 / HUN: NO; EF:NA; MA:NA / IRL: -0,0745 / ITA: NO; EF:NA; MA:NA / LTU: NO; EF:NA; MA:NA / LUX: -0,1977 / LVA: NO; EF:NA; MA:NA / MLT: NO; EF:NA; MA:NA / NLD: -4,00 / POL: NA; EF:NA; MA:NA / PRT: -335,08 / ROU: -34,11 / SVK: -43,11 / SVN: -42,1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7</xdr:col>
                <xdr:colOff>13</xdr:colOff>
                <xdr:row>9</xdr:row>
                <xdr:rowOff>9</xdr:rowOff>
              </xdr:to>
            </anchor>
          </commentPr>
        </mc:Choice>
        <mc:Fallback/>
      </mc:AlternateContent>
    </comment>
    <comment ref="J12" authorId="0">
      <text>
        <r>
          <rPr>
            <b val="true"/>
            <sz val="8"/>
            <color rgb="FF000000"/>
            <rFont val="Tahoma"/>
            <family val="2"/>
          </rPr>
          <t xml:space="preserve">AUT: -44,15 / BEL: -6,44 / BGR: NO; EF:NA; MA:NA / CYP: 0,0000 / CZE: NO; EF:NA; MA:NA / DEU: NO; EF:NA; MA:NA / DNM: NA,NO; EF:NA; MA:NA / ESP: NE,NO; EF:NA; MA:NA / EST: NO; EF:NA; MA:NA / FIN: NA,NO; EF:NA; MA:NA / FRK: -34,44 / GBE: NO; EF:NA; MA:NA / GRC: -2,94 / HUN: NO; EF:NA; MA:NA / IRL: -0,0745 / ITA: NO; EF:NA; MA:NA / LTU: NO; EF:NA; MA:NA / LUX: -0,1977 / LVA: NO; EF:NA; MA:NA / MLT: NO; EF:NA; MA:NA / NLD: -4,00 / POL: NA; EF:NA; MA:NA / PRT: -58,68 / ROU: -34,11 / SVK: -50,33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68</xdr:col>
                <xdr:colOff>10</xdr:colOff>
                <xdr:row>11</xdr:row>
                <xdr:rowOff>8</xdr:rowOff>
              </xdr:to>
            </anchor>
          </commentPr>
        </mc:Choice>
        <mc:Fallback/>
      </mc:AlternateContent>
    </comment>
    <comment ref="K10" authorId="0">
      <text>
        <r>
          <rPr>
            <b val="true"/>
            <sz val="8"/>
            <color rgb="FF000000"/>
            <rFont val="Tahoma"/>
            <family val="2"/>
          </rPr>
          <t xml:space="preserve">AUT: -36,88 / BEL: -6,01; COMM / BGR: NO; EF:NA; MA:NA / CYP: 0,0000 / CZE: NO; EF:NA; MA:NA / DEU: NO; EF:NA; MA:NA / DNM: NA,NO; EF:NA; MA:NA / ESP: NE,NO; EF:NA; MA:NA / EST: NO; EF:NA; MA:NA / FIN: NA,NO; EF:NA; MA:NA / FRK: -34,44 / GBE: NO; EF:NA; MA:NA / GRC: -3,64 / HUN: NO; EF:NA; MA:NA / IRL: -0,0613 / ITA: NO; EF:NA; MA:NA / LTU: NO; EF:NA; MA:NA / LUX: -0,1977 / LVA: NO; EF:NA; MA:NA / MLT: NO; EF:NA; MA:NA / NLD: -4,00 / POL: NA; EF:NA; MA:NA / PRT: -287,91 / ROU: -34,11 / SVK: -43,11 / SVN: -42,1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68</xdr:col>
                <xdr:colOff>37</xdr:colOff>
                <xdr:row>9</xdr:row>
                <xdr:rowOff>9</xdr:rowOff>
              </xdr:to>
            </anchor>
          </commentPr>
        </mc:Choice>
        <mc:Fallback/>
      </mc:AlternateContent>
    </comment>
    <comment ref="K12" authorId="0">
      <text>
        <r>
          <rPr>
            <b val="true"/>
            <sz val="8"/>
            <color rgb="FF000000"/>
            <rFont val="Tahoma"/>
            <family val="2"/>
          </rPr>
          <t xml:space="preserve">AUT: -36,88 / BEL: -6,44 / BGR: NO; EF:NA; MA:NA / CYP: 0,0000 / CZE: NO; EF:NA; MA:NA / DEU: NO; EF:NA; MA:NA / DNM: NA,NO; EF:NA; MA:NA / ESP: NE,NO; EF:NA; MA:NA / EST: NO; EF:NA; MA:NA / FIN: NA,NO; EF:NA; MA:NA / FRK: -34,44 / GBE: NO; EF:NA; MA:NA / GRC: -2,94 / HUN: NO; EF:NA; MA:NA / IRL: -0,0613 / ITA: NO; EF:NA; MA:NA / LTU: NO; EF:NA; MA:NA / LUX: -0,1977 / LVA: NO; EF:NA; MA:NA / MLT: NO; EF:NA; MA:NA / NLD: -4,00 / POL: NA; EF:NA; MA:NA / PRT: 32,01 / ROU: -34,11 / SVK: -50,33 / SVN: NA,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9</xdr:col>
                <xdr:colOff>30</xdr:colOff>
                <xdr:row>11</xdr:row>
                <xdr:rowOff>8</xdr:rowOff>
              </xdr:to>
            </anchor>
          </commentPr>
        </mc:Choice>
        <mc:Fallback/>
      </mc:AlternateContent>
    </comment>
    <comment ref="L10" authorId="0">
      <text>
        <r>
          <rPr>
            <b val="true"/>
            <sz val="8"/>
            <color rgb="FF000000"/>
            <rFont val="Tahoma"/>
            <family val="2"/>
          </rPr>
          <t xml:space="preserve">AUT: -41,74; EF:CS; MA:T2 / BEL: -0,5788; EF:CS; MA:CS,T1; COMM / BGR: NO; EF:NA; MA:NA / CYP: 0,0000 / CZE: NO; EF:NA; MA:NA / DEU: NO; EF:NA; MA:NA / DNM: NA,NO; EF:NA; MA:NA / ESP: NE,NO; EF:NA; MA:NA / EST: NO; EF:NA; MA:NA / FIN: NA,NO; EF:NA; MA:NA / FRK: -6,65; EF:CS; MA:T2,T3 / GBE: NO; EF:NA; MA:NA / GRC: NE,NO; EF:CS; MA:T2 / HUN: NO; EF:NA; MA:NA / IRL: -0,0139; EF:CS,D; MA:D,T1,T2 / ITA: NO; EF:NA; MA:NA / LTU: NO; EF:NA; MA:NA / LUX: -0,0026; EF:CS,D; MA:T1 / LVA: NO; EF:NA; MA:NA / MLT: NO; EF:NA; MA:NA / NLD: -1,45; EF:D; MA:T1 / POL: NA; EF:NA; MA:NA / PRT: 13,80; EF:CS,D; MA:T2 / ROU: -3,85; EF:CS; MA:T1 / SVK: -5,26; EF:CS; MA:T2 / SVN: -8,93;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89</xdr:col>
                <xdr:colOff>57</xdr:colOff>
                <xdr:row>9</xdr:row>
                <xdr:rowOff>9</xdr:rowOff>
              </xdr:to>
            </anchor>
          </commentPr>
        </mc:Choice>
        <mc:Fallback/>
      </mc:AlternateContent>
    </comment>
    <comment ref="L12" authorId="0">
      <text>
        <r>
          <rPr>
            <b val="true"/>
            <sz val="8"/>
            <color rgb="FF000000"/>
            <rFont val="Tahoma"/>
            <family val="2"/>
          </rPr>
          <t xml:space="preserve">AUT: -41,74; EF:CS; MA:T2 / BEL: -0,5788; EF:CS; MA:CS,T1 / BGR: NO; EF:NA; MA:NA / CYP: 0,0000 / CZE: NO; EF:NA; MA:NA / DEU: NO; EF:NA; MA:NA / DNM: NA,NO; EF:NA; MA:NA / ESP: NE,NO; EF:NA; MA:NA / EST: NO; EF:NA; MA:NA / FIN: NA,NO; EF:NA; MA:NA / FRK: -6,65; EF:CS; MA:T2,T3 / GBE: NO; EF:NA; MA:NA / GRC: NE,NO; EF:CS; MA:T2 / HUN: NO; EF:NA; MA:NA / IRL: -0,0139; EF:CS,D; MA:D,T1,T2 / ITA: NO; EF:NA; MA:NA / LTU: NO; EF:NA; MA:NA / LUX: -0,0026; EF:CS,D; MA:T1 / LVA: NO; EF:NA; MA:NA / MLT: NO; EF:NA; MA:NA / NLD: -1,45; EF:D; MA:T1 / POL: NA; EF:NA; MA:NA / PRT: 1,17; EF:CS,D; MA:T2 / ROU: -3,85; EF:CS,D; MA:T1 / SVK: -5,26; EF:CS; MA:T2 / SVN: NA,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88</xdr:col>
                <xdr:colOff>58</xdr:colOff>
                <xdr:row>11</xdr:row>
                <xdr:rowOff>8</xdr:rowOff>
              </xdr:to>
            </anchor>
          </commentPr>
        </mc:Choice>
        <mc:Fallback/>
      </mc:AlternateContent>
    </comment>
    <comment ref="M10" authorId="0">
      <text>
        <r>
          <rPr>
            <b val="true"/>
            <sz val="8"/>
            <color rgb="FF000000"/>
            <rFont val="Tahoma"/>
            <family val="2"/>
          </rPr>
          <t xml:space="preserve">AUT: -157,44 / BEL: -1,11; COMM / BGR: NO; EF:NA; MA:NA / CYP: 0,0000 / CZE: NO; EF:NA; MA:NA / DEU: NO / DNM: NA,NO; EF:NA; MA:NA / ESP: NE,NO; EF:NA; MA:NA / EST: NO; EF:NA; MA:NA / FIN: NA,NO; EF:NA; MA:NA / FRK: NO; EF:NA; MA:NA / GBE: NO; EF:NA; MA:NA / GRC: NE,NO; EF:NA; MA:NA / HUN: NO; EF:NA; MA:NA / IRL: 0,3674 / ITA: NO; EF:NA; MA:NA / LTU: NO; EF:NA; MA:NA / LUX: -0,1804 / LVA: NO; EF:NA; MA:NA / MLT: NO; EF:NA; MA:NA / NLD: NE; EF:NA; MA:NA / POL: NA; EF:NA; MA:NA / PRT: 117,33 / ROU: 7,75 / SVK: -53,65 / SVN: -32,2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74</xdr:col>
                <xdr:colOff>27</xdr:colOff>
                <xdr:row>9</xdr:row>
                <xdr:rowOff>9</xdr:rowOff>
              </xdr:to>
            </anchor>
          </commentPr>
        </mc:Choice>
        <mc:Fallback/>
      </mc:AlternateContent>
    </comment>
    <comment ref="M12" authorId="0">
      <text>
        <r>
          <rPr>
            <b val="true"/>
            <sz val="8"/>
            <color rgb="FF000000"/>
            <rFont val="Tahoma"/>
            <family val="2"/>
          </rPr>
          <t xml:space="preserve">AUT: -157,44 / BEL: -1,13 / BGR: NO; EF:NA; MA:NA / CYP: 0,0000 / CZE: NO; EF:NA; MA:NA / DEU: NO / DNM: NA,NO; EF:NA; MA:NA / ESP: NE,NO; EF:NA; MA:NA / EST: NO; EF:NA; MA:NA / FIN: NA,NO; EF:NA; MA:NA / FRK: NO; EF:NA; MA:NA / GBE: NO; EF:NA; MA:NA / GRC: NE,NO; EF:NA; MA:NA / HUN: NO; EF:NA; MA:NA / IRL: 0,3640 / ITA: NO; EF:NA; MA:NA / LTU: NO; EF:NA; MA:NA / LUX: -0,1804 / LVA: NO; EF:NA; MA:NA / MLT: NO; EF:NA; MA:NA / NLD: NE; EF:NA; MA:NA / POL: NA; EF:NA; MA:NA / PRT: 185,64 / ROU: 7,75 / SVK: -53,65 / SVN: NA,NO; EF:NA; MA:NA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75</xdr:col>
                <xdr:colOff>27</xdr:colOff>
                <xdr:row>11</xdr:row>
                <xdr:rowOff>8</xdr:rowOff>
              </xdr:to>
            </anchor>
          </commentPr>
        </mc:Choice>
        <mc:Fallback/>
      </mc:AlternateContent>
    </comment>
    <comment ref="N10" authorId="0">
      <text>
        <r>
          <rPr>
            <b val="true"/>
            <sz val="8"/>
            <color rgb="FF000000"/>
            <rFont val="Tahoma"/>
            <family val="2"/>
          </rPr>
          <t xml:space="preserve">AUT: 865,55; EF:CS; MA:T2 / BEL: 28,23; EF:CS; MA:CS,T1; COMM / BGR: NO; EF:NA; MA:NA / CYP: 0,0000 / CZE: NO; EF:NA; MA:NA / DEU: NO; EF:NA; MA:NA / DNM: NA,NO; EF:NA; MA:NA / ESP: NE,NO; EF:NA; MA:NA / EST: NO; EF:NA; MA:NA / FIN: NA,NO; EF:NA; MA:NA / FRK: 150,64; EF:CS; MA:T2,T3 / GBE: NO; EF:NA; MA:NA / GRC: 13,35; EF:CS; MA:T2 / HUN: NO; EF:NA; MA:NA / IRL: -1,07; EF:CS,D; MA:D,T1,T2 / ITA: NO; EF:NA; MA:NA / LTU: NO; EF:NA; MA:NA / LUX: 1,40; EF:CS,D; MA:T1 / LVA: NO; EF:NA; MA:NA / MLT: NO; EF:NA; MA:NA / NLD: 20,00; EF:D; MA:T1 / POL: NA; EF:NA; MA:NA / PRT: 574,84; EF:CS,D; MA:T2 / ROU: 110,78; EF:CS; MA:T1 / SVK: 374,05; EF:CS; MA:T2 / SVN: 305,6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92</xdr:col>
                <xdr:colOff>41</xdr:colOff>
                <xdr:row>9</xdr:row>
                <xdr:rowOff>9</xdr:rowOff>
              </xdr:to>
            </anchor>
          </commentPr>
        </mc:Choice>
        <mc:Fallback/>
      </mc:AlternateContent>
    </comment>
    <comment ref="N12" authorId="0">
      <text>
        <r>
          <rPr>
            <b val="true"/>
            <sz val="8"/>
            <color rgb="FF000000"/>
            <rFont val="Tahoma"/>
            <family val="2"/>
          </rPr>
          <t xml:space="preserve">AUT: 865,55; EF:CS; MA:T2 / BEL: 29,86; EF:CS; MA:CS,T1 / BGR: NO; EF:NA; MA:NA / CYP: 0,0000 / CZE: NO; EF:NA; MA:NA / DEU: NO; EF:NA; MA:NA / DNM: NA,NO; EF:NA; MA:NA / ESP: NE,NO; EF:NA; MA:NA / EST: NO; EF:NA; MA:NA / FIN: NA,NO; EF:NA; MA:NA / FRK: 150,64; EF:CS; MA:T2,T3 / GBE: NO; EF:NA; MA:NA / GRC: 10,78; EF:CS; MA:T2 / HUN: NO; EF:NA; MA:NA / IRL: -1,06; EF:CS,D; MA:D,T1,T2 / ITA: NO; EF:NA; MA:NA / LTU: NO; EF:NA; MA:NA / LUX: 1,40; EF:CS,D; MA:T1 / LVA: NO; EF:NA; MA:NA / MLT: NO; EF:NA; MA:NA / NLD: 20,00; EF:D; MA:T1 / POL: NA;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91</xdr:col>
                <xdr:colOff>50</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BGR: NO; EF:NA; MA:NA / CYP: NO; EF:NA; MA:NA / CZE: NA,NO; EF:NA; MA:NA / DEU: NA,NO; EF:NA; MA:NA / DNM: IE; EF:NA; MA:NA / ESP: NO; EF:NA; MA:NA / EST: NO; EF:NA; MA:NA / FIN: 4,40 / FRK: NA,NO; EF:NA; MA:NA / GBE: 1,52 / GRC: NO; EF:NA; MA:NA / HUN: IE; EF:NA; MA:NA / IRL: IE; EF:NA; MA:NA / ITA: NA,NO; EF:NA; MA:NA / LTU: NO; EF:NA; MA:NA / LUX: NO; EF:NA; MA:NA / LVA: NA,NO; EF:NA; MA:NA / MLT: NO; EF:NA; MA:NA / NLD: NE,NO; EF:NA; MA:NA / POL: NO; EF:NA; MA:NA / PRT: IE,NA; EF:NA; MA:NA / ROU: IE; EF:NA; MA:NA / SVK: NO; EF:NA; MA:NA / SVN: NO; EF:NA; MA:NA / SWE: 10,4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5</xdr:col>
                <xdr:colOff>5</xdr:colOff>
                <xdr:row>8</xdr:row>
                <xdr:rowOff>9</xdr:rowOff>
              </xdr:to>
            </anchor>
          </commentPr>
        </mc:Choice>
        <mc:Fallback/>
      </mc:AlternateContent>
    </comment>
    <comment ref="B10" authorId="0">
      <text>
        <r>
          <rPr>
            <b val="true"/>
            <sz val="8"/>
            <color rgb="FF000000"/>
            <rFont val="Tahoma"/>
            <family val="2"/>
          </rPr>
          <t xml:space="preserve">AUT: NO; EF:NA; MA:NA / BEL: NO; EF:NA; MA:NA / BGR: NO; EF:NA; MA:NA / CYP: NO; EF:NA; MA:NA / CZE: NO; EF:NA; MA:NA / DEU: NO; EF:NA; MA:NA / DNM: IE; EF:NA; MA:NA / ESP: NO; EF:NA; MA:NA / EST: NO; EF:NA; MA:NA / FIN: 4,40 / FRK: NO; EF:NA; MA:NA / GBE: 1,52 / GRC: NO; EF:NA; MA:NA / HUN: IE; EF:NA; MA:NA / IRL: IE; EF:NA; MA:NA; COMM / ITA: NO; EF:NA; MA:NA / LTU: NO; EF:NA; MA:NA / LUX: NO; EF:NA; MA:NA / LVA: NO; EF:NA; MA:NA / MLT: NO; EF:NA; MA:NA / NLD: NO; EF:NA; MA:NA / POL: NO; EF:NA; MA:NA / PRT: IE; EF:NA; MA:NA / ROU: IE; EF:NA; MA:NA / SVK: NO; EF:NA; MA:NA / SVN: NO; EF:NA; MA:NA / SWE: 10,4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3</xdr:col>
                <xdr:colOff>36</xdr:colOff>
                <xdr:row>9</xdr:row>
                <xdr:rowOff>9</xdr:rowOff>
              </xdr:to>
            </anchor>
          </commentPr>
        </mc:Choice>
        <mc:Fallback/>
      </mc:AlternateContent>
    </comment>
    <comment ref="B11" authorId="0">
      <text>
        <r>
          <rPr>
            <b val="true"/>
            <sz val="8"/>
            <color rgb="FF000000"/>
            <rFont val="Tahoma"/>
            <family val="2"/>
          </rPr>
          <t xml:space="preserve">AUT: NO; EF:NA; MA:NA / BEL: NO; EF:NA; MA:NA / BGR: NO; EF:NA; MA:NA / CYP: NO; EF:NA; MA:NA / CZE: NO; EF:NA; MA:NA / DEU: NO; EF:NA; MA:NA / DNM: IE / ESP: NO; EF:NA; MA:NA / EST: NO; EF:NA; MA:NA; COMM / FIN: 4,40 / FRK: NO / GBE: NO; EF:NA; MA:NA / GRC: NO; EF:NA; MA:NA / HUN: IE; EF:NA; MA:NA / IRL: IE; EF:NA; MA:NA; COMM / ITA: NO; EF:NA; MA:NA / LTU: NO; EF:NA; MA:NA; COMM / LUX: NO; EF:NA; MA:NA / LVA: NO; EF:NA; MA:NA / MLT: NO; EF:NA; MA:NA / NLD: NO; EF:NA; MA:NA / POL: NO; EF:NA; MA:NA / PRT: IE / ROU: IE; EF:NA; MA:NA; COMM / SVK: NO; EF:NA; MA:NA / SVN: NO; EF:NA; MA:NA / SWE: 10,4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52</xdr:col>
                <xdr:colOff>51</xdr:colOff>
                <xdr:row>10</xdr:row>
                <xdr:rowOff>9</xdr:rowOff>
              </xdr:to>
            </anchor>
          </commentPr>
        </mc:Choice>
        <mc:Fallback/>
      </mc:AlternateContent>
    </comment>
    <comment ref="B12" authorId="0">
      <text>
        <r>
          <rPr>
            <b val="true"/>
            <sz val="8"/>
            <color rgb="FF000000"/>
            <rFont val="Tahoma"/>
            <family val="2"/>
          </rPr>
          <t xml:space="preserve">AUT: NO; EF:NA; MA:NA / BEL: NO; EF:NA; MA:NA / BGR: NO; EF:NA; MA:NA / CYP: 0,0000 / CZE: NO; EF:NA; MA:NA / DEU: NO; EF:NA; MA:NA / DNM: IE / ESP: NO; EF:NA; MA:NA / EST: NO; EF:NA; MA:NA / FIN: IE; EF:NA; MA:NA; COMM / FRK: NO / GBE: 1,52 / GRC: NO; EF:NA; MA:NA / HUN: IE; EF:NA; MA:NA / IRL: IE; EF:NA; MA:NA; COMM / ITA: NO; EF:NA; MA:NA / LTU: NO; EF:NA; MA:NA; COMM / LUX: NO; EF:NA; MA:NA / LVA: NO; EF:NA; MA:NA / MLT: NO; EF:NA; MA:NA / NLD: NO; EF:NA; MA:NA / POL: NO; EF:NA; MA:NA / PRT: IE / ROU: IE; EF:NA; MA:NA; COMM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2</xdr:col>
                <xdr:colOff>15</xdr:colOff>
                <xdr:row>11</xdr:row>
                <xdr:rowOff>9</xdr:rowOff>
              </xdr:to>
            </anchor>
          </commentPr>
        </mc:Choice>
        <mc:Fallback/>
      </mc:AlternateContent>
    </comment>
    <comment ref="D9" authorId="0">
      <text>
        <r>
          <rPr>
            <b val="true"/>
            <sz val="8"/>
            <color rgb="FF000000"/>
            <rFont val="Tahoma"/>
            <family val="2"/>
          </rPr>
          <t xml:space="preserve">AUT: NA,NO; EF:NA; MA:NA / BEL: NA,NO; EF:NA; MA:NA / BGR: NA,NO; EF:NA; MA:NA / CYP: NA,NO; EF:NA; MA:NA / CZE: NA,NO; EF:NA; MA:NA / DEU: NA,NO; EF:NA; MA:NA / DNM: IE,NA; EF:NA; MA:NA / ESP: NA,NO; EF:NA; MA:NA / EST: NA,NO; EF:NA; MA:NA / FIN: 0,0870; EF:D; MA:T1 / FRK: NA,NO; EF:NA; MA:NA / GBE: 0,0152; EF:CS; MA:T1 / GRC: NA,NO; EF:NA; MA:NA / HUN: IE,NA; EF:NA; MA:NA / IRL: IE,NA; EF:NA; MA:NA / ITA: NA,NO; EF:NA; MA:NA / LTU: NA,NO; EF:NA; MA:NA / LUX: NA,NO; EF:NA; MA:NA / LVA: NA,NO; EF:NA; MA:NA / MLT: NA,NO; EF:NA; MA:NA / NLD: NE,NO; EF:NA; MA:NA / POL: NA,NO; EF:NA; MA:NA / PRT: IE,NA; EF:NA; MA:NA / ROU: IE,NA; EF:NA; MA:NA / SVK: NA,NO; EF:NA; MA:NA / SVN: NA,NO;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75</xdr:col>
                <xdr:colOff>44</xdr:colOff>
                <xdr:row>8</xdr:row>
                <xdr:rowOff>9</xdr:rowOff>
              </xdr:to>
            </anchor>
          </commentPr>
        </mc:Choice>
        <mc:Fallback/>
      </mc:AlternateContent>
    </comment>
    <comment ref="D10" authorId="0">
      <text>
        <r>
          <rPr>
            <b val="true"/>
            <sz val="8"/>
            <color rgb="FF000000"/>
            <rFont val="Tahoma"/>
            <family val="2"/>
          </rPr>
          <t xml:space="preserve">AUT: NO; EF:NA; MA:NA / BEL: NO; EF:NA; MA:NA / BGR: NO; EF:NA; MA:NA / CYP: NO; EF:NA; MA:NA / CZE: NO; EF:NA; MA:NA / DEU: NO; EF:NA; MA:NA / DNM: IE; EF:NA; MA:NA / ESP: NO; EF:NA; MA:NA / EST: NO; EF:NA; MA:NA / FIN: 0,0870; EF:D; MA:T1 / FRK: NO; EF:NA; MA:NA / GBE: 0,0152; EF:CS; MA:T1 / GRC: NA,NO; EF:NA; MA:NA / HUN: IE; EF:NA; MA:NA / IRL: IE; EF:NA; MA:NA; COMM / ITA: NO; EF:NA; MA:NA / LTU: NO; EF:NA; MA:NA / LUX: NO; EF:NA; MA:NA / LVA: NO; EF:NA; MA:NA / MLT: NO; EF:NA; MA:NA / NLD: NO; EF:NA; MA:NA / POL: NO; EF:NA; MA:NA / PRT: IE; EF:NA; MA:NA / ROU: IE; EF:NA; MA:NA / SVK: NO; EF:NA; MA:NA / SVN: NO;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69</xdr:col>
                <xdr:colOff>7</xdr:colOff>
                <xdr:row>9</xdr:row>
                <xdr:rowOff>9</xdr:rowOff>
              </xdr:to>
            </anchor>
          </commentPr>
        </mc:Choice>
        <mc:Fallback/>
      </mc:AlternateContent>
    </comment>
    <comment ref="D11" authorId="0">
      <text>
        <r>
          <rPr>
            <b val="true"/>
            <sz val="8"/>
            <color rgb="FF000000"/>
            <rFont val="Tahoma"/>
            <family val="2"/>
          </rPr>
          <t xml:space="preserve">AUT: NO; EF:NA; MA:NA / BEL: NO; EF:NA; MA:NA / BGR: NO; EF:NA; MA:NA / CYP: NO; EF:NA; MA:NA / CZE: NO; EF:NA; MA:NA / DEU: NO; EF:NA; MA:NA / DNM: IE; EF:NA; MA:NA; COMM / ESP: NO; EF:NA; MA:NA / EST: NO; EF:NA; MA:NA / FIN: 0,0870; EF:D; MA:T1 / FRK: NO; EF:NA; MA:NA / GBE: NO; EF:NA; MA:NA / GRC: NO; EF:NA; MA:NA / HUN: IE; EF:NA; MA:NA; COMM / IRL: IE; EF:NA; MA:NA; COMM / ITA: NO; EF:NA; MA:NA / LTU: NO; EF:NA; MA:NA; COMM / LUX: NO; EF:NA; MA:NA / LVA: NO; EF:NA; MA:NA / MLT: NO; EF:NA; MA:NA / NLD: NO; EF:NA; MA:NA / POL: NO; EF:NA; MA:NA / PRT: IE; EF:NA; MA:NA; COMM / ROU: IE; EF:NA; MA:NA; COMM / SVK: NO; EF:NA; MA:NA / SVN: NO;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2</xdr:col>
                <xdr:colOff>5</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0,0000 / CZE: NO; EF:NA; MA:NA / DEU: NO; EF:NA; MA:NA / DNM: IE; EF:NA; MA:NA; COMM / ESP: NO; EF:NA; MA:NA / EST: NO; EF:NA; MA:NA / FIN: IE; EF:NA; MA:NA; COMM / FRK: NO; EF:NA; MA:NA / GBE: 0,0152; EF:CS; MA:T1 / GRC: NA; EF:NA; MA:NA / HUN: IE; EF:NA; MA:NA; COMM / IRL: IE; EF:NA; MA:NA; COMM / ITA: NO; EF:NA; MA:NA / LTU: NO; EF:NA; MA:NA / LUX: NO; EF:NA; MA:NA / LVA: NO; EF:NA; MA:NA / MLT: NO; EF:NA; MA:NA / NLD: NO; EF:NA; MA:NA / POL: NO; EF:NA; MA:NA / PRT: IE; EF:NA; MA:NA; COMM / ROU: IE; EF:NA; MA:NA; COMM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71</xdr:col>
                <xdr:colOff>36</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BGR: NO; EF:NA; MA:NA / CYP: NE; EF:NA; MA:NA / CZE: NO; EF:NA; MA:NA / DEU: 199,45 / DNM: 360,08; EF:NA; MA:NA / ESP: NO; EF:NA; MA:NA / EST: NE; EF:NA; MA:NA / FIN: NE; EF:NA; MA:NA / FRK: NO; EF:NA; MA:NA / GBE: 858,19; EF:NA; MA:NA / GRC: NO; EF:NA; MA:NA / HUN: NO; EF:NA; MA:NA / IRL: 371,08 / ITA: NO; EF:NA; MA:NA / LTU: 162,85 / LUX: NO; EF:NA; MA:NA / LVA: 1043,40 / MLT: NO; EF:NA; MA:NA / NLD: IE,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7</xdr:col>
                <xdr:colOff>15</xdr:colOff>
                <xdr:row>8</xdr:row>
                <xdr:rowOff>9</xdr:rowOff>
              </xdr:to>
            </anchor>
          </commentPr>
        </mc:Choice>
        <mc:Fallback/>
      </mc:AlternateContent>
    </comment>
    <comment ref="C10" authorId="0">
      <text>
        <r>
          <rPr>
            <b val="true"/>
            <sz val="8"/>
            <color rgb="FF000000"/>
            <rFont val="Tahoma"/>
            <family val="2"/>
          </rPr>
          <t xml:space="preserve">AUT: NO; EF:NA; MA:NA / BEL: NO; EF:NA; MA:NA / BGR: NO; EF:NA; MA:NA / CYP: NE; EF:NA; MA:NA / CZE: NO; EF:NA; MA:NA / DEU: 199,45; MA:CS / DNM: 20,11 / ESP: NO; EF:NA; MA:NA / EST: NE; EF:NA; MA:NA; COMM / FIN: NE; EF:NA; MA:NA / FRK: NO / GBE: 213,39; EF:NA; MA:NA / GRC: NO; EF:NA; MA:NA / HUN: NO; EF:NA; MA:NA / IRL: 262,14; COMM / ITA: NO; EF:NA; MA:NA / LTU: 162,85; COMM / LUX: NO; EF:NA; MA:NA / LVA: 432,75; COMM / MLT: NO; EF:NA; MA:NA / NLD: IE; EF:NA; MA:NA / POL: NO; EF:NA; MA:NA / PRT: NO / ROU: NO; EF:NA; MA:NA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5</xdr:col>
                <xdr:colOff>32</xdr:colOff>
                <xdr:row>9</xdr:row>
                <xdr:rowOff>9</xdr:rowOff>
              </xdr:to>
            </anchor>
          </commentPr>
        </mc:Choice>
        <mc:Fallback/>
      </mc:AlternateContent>
    </comment>
    <comment ref="C11" authorId="0">
      <text>
        <r>
          <rPr>
            <b val="true"/>
            <sz val="8"/>
            <color rgb="FF000000"/>
            <rFont val="Tahoma"/>
            <family val="2"/>
          </rPr>
          <t xml:space="preserve">AUT: NO; EF:NA; MA:NA / BEL: NO; EF:NA; MA:NA / BGR: NO; EF:NA; MA:NA / CYP: NE; EF:NA; MA:NA / CZE: NO; EF:NA; MA:NA / DEU: NO; EF:NA; MA:NA; COMM / DNM: 339,97 / ESP: NO; EF:NA; MA:NA / EST: NE; EF:NA; MA:NA; COMM / FIN: NE; EF:NA; MA:NA / FRK: NO / GBE: 644,80 / GRC: NO; EF:NA; MA:NA / HUN: NO; EF:NA; MA:NA / IRL: 108,95; COMM / ITA: NO; EF:NA; MA:NA / LTU: NO; EF:NA; MA:NA; COMM / LUX: NO; EF:NA; MA:NA / LVA: 610,65; COMM / MLT: NO; EF:NA; MA:NA / NLD: NE; EF:NA; MA:NA / POL: NO; EF:NA; MA:NA / PRT: NO / ROU: NO; EF:NA; MA:NA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6</xdr:col>
                <xdr:colOff>16</xdr:colOff>
                <xdr:row>10</xdr:row>
                <xdr:rowOff>9</xdr:rowOff>
              </xdr:to>
            </anchor>
          </commentPr>
        </mc:Choice>
        <mc:Fallback/>
      </mc:AlternateContent>
    </comment>
    <comment ref="C12" authorId="0">
      <text>
        <r>
          <rPr>
            <b val="true"/>
            <sz val="8"/>
            <color rgb="FF000000"/>
            <rFont val="Tahoma"/>
            <family val="2"/>
          </rPr>
          <t xml:space="preserve">AUT: NO; EF:NA; MA:NA / BEL: NO; EF:NA; MA:NA / BGR: NO; EF:NA; MA:NA / CYP: 0,0000 / CZE: 1,60 / DEU: NE; EF:NA; MA:NA / DNM: 1,60 / ESP: NO; EF:NA; MA:NA / EST: 16,07 / FIN: 86,91 / FRK: 0,0000 / GBE: 4,54 / GRC: NO; EF:NA; MA:NA / HUN: NE; EF:NA; MA:NA / IRL: 74051,38 / ITA: NO; EF:NA; MA:NA / LTU: 18,03 / LUX: NO; EF:NA; MA:NA / LVA: 27,00 / MLT: NO; EF:NA; MA:NA / NLD: NE; EF:NA; MA:NA / POL: 829,33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8</xdr:col>
                <xdr:colOff>32</xdr:colOff>
                <xdr:row>11</xdr:row>
                <xdr:rowOff>9</xdr:rowOff>
              </xdr:to>
            </anchor>
          </commentPr>
        </mc:Choice>
        <mc:Fallback/>
      </mc:AlternateContent>
    </comment>
    <comment ref="C13" authorId="0">
      <text>
        <r>
          <rPr>
            <b val="true"/>
            <sz val="8"/>
            <color rgb="FF000000"/>
            <rFont val="Tahoma"/>
            <family val="2"/>
          </rPr>
          <t xml:space="preserve">AUT: NO; EF:NA; MA:NA / BEL: NO; EF:NA; MA:NA / BGR: NO; EF:NA; MA:NA / CYP: 0,0000 / CZE: NO; EF:NA; MA:NA / DEU: NE; EF:NA; MA:NA; COMM / DNM: 1,60 / ESP: NO; EF:NA; MA:NA / EST: 16,07 / FIN: 77,74 / FRK: 0,0000 / GBE: 4,54 / GRC: NO; EF:NA; MA:NA / HUN: NE; EF:NA; MA:NA / IRL: 74051,38 / ITA: NO; EF:NA; MA:NA / LTU: 18,03; COMM / LUX: NO; EF:NA; MA:NA / LVA: 27,00 / MLT: NO; EF:NA; MA:NA / NLD: NE; EF:NA; MA:NA / POL: 3,60 / PRT: NO / ROU: NO; EF:NA; MA:NA / SVK: NO; EF:NA; MA:NA / SVN: NE; EF:NA; MA:NA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8</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BGR: NO; EF:NA; MA:NA / CYP: 0,0000 / CZE: 1,60 / DEU: NE; EF:NA; MA:NA; COMM / DNM: NO / ESP: NO; EF:NA; MA:NA / EST: NO; EF:NA; MA:NA / FIN: 9,17 / FRK: 0,0000 / GBE: NE; EF:NA; MA:NA / GRC: NO; EF:NA; MA:NA / HUN: NE; EF:NA; MA:NA / IRL: NE; EF:NA; MA:NA; COMM / ITA: NO; EF:NA; MA:NA / LTU: NE; EF:NA; MA:NA; COMM / LUX: NO; EF:NA; MA:NA / LVA: NO; EF:NA; MA:NA; COMM / MLT: NO; EF:NA; MA:NA / NLD: NE; EF:NA; MA:NA / POL: 825,73 / PRT: NO / ROU: NO; EF:NA; MA:NA / SVK: NO; EF:NA; MA:NA / SVN: NO; EF:NA; MA:NA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4</xdr:col>
                <xdr:colOff>1</xdr:colOff>
                <xdr:row>13</xdr:row>
                <xdr:rowOff>9</xdr:rowOff>
              </xdr:to>
            </anchor>
          </commentPr>
        </mc:Choice>
        <mc:Fallback/>
      </mc:AlternateContent>
    </comment>
    <comment ref="F8" authorId="0">
      <text>
        <r>
          <rPr>
            <b val="true"/>
            <sz val="8"/>
            <color rgb="FF000000"/>
            <rFont val="Tahoma"/>
            <family val="2"/>
          </rPr>
          <t xml:space="preserve">AUT: NA,NO; EF:NA; MA:NA / BEL: NA,NO; EF:NA; MA:NA / BGR: NA,NO; EF:NA; MA:NA / CYP: NA,NE; EF:NA; MA:NA / CZE: NA,NO; EF:NA; MA:NA / DEU: 0,1881 / DNM: 0,0515; EF:D; MA:T1 / ESP: NA,NO; EF:NA; MA:NA / EST: 0,0048; EF:CS; MA:T2 / FIN: 0,2240; EF:CS; MA:T2 / FRK: NA,NO; EF:NA; MA:NA / GBE: 0,1709; EF:D; MA:T1 / GRC: NA,NE,NO; EF:NA; MA:NA / HUN: NA,NE,NO; EF:NA; MA:NA / IRL: 0,0889; EF:D; MA:D,T1 / ITA: NA,NO; EF:NA; MA:NA / LTU: 0,1219; EF:D; MA:T1 / LUX: NA,NO; EF:NA; MA:NA / LVA: 0,4698; EF:D; MA:T1 / MLT: NA,NO; EF:NA; MA:NA / NLD: NE; EF:NA; MA:NA / POL: 0,0205; EF:CS,D; MA:D,T1 / PRT: NO; EF:NA; MA:NA / ROU: NA,NO; EF:NA; MA:NA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5</xdr:col>
                <xdr:colOff>53</xdr:colOff>
                <xdr:row>7</xdr:row>
                <xdr:rowOff>9</xdr:rowOff>
              </xdr:to>
            </anchor>
          </commentPr>
        </mc:Choice>
        <mc:Fallback/>
      </mc:AlternateContent>
    </comment>
    <comment ref="F9" authorId="0">
      <text>
        <r>
          <rPr>
            <b val="true"/>
            <sz val="8"/>
            <color rgb="FF000000"/>
            <rFont val="Tahoma"/>
            <family val="2"/>
          </rPr>
          <t xml:space="preserve">AUT: NO; EF:NA; MA:NA / BEL: NO; EF:NA; MA:NA / BGR: NO; EF:NA; MA:NA / CYP: NE; EF:NA; MA:NA / CZE: NO; EF:NA; MA:NA / DEU: 0,1881 / DNM: 0,0510; EF:D; MA:T1 / ESP: NO; EF:NA; MA:NA / EST: NE; EF:NA; MA:NA / FIN: NE; EF:CS; MA:T2 / FRK: NO; EF:NA; MA:NA / GBE: 0,1580; EF:D; MA:T1 / GRC: NO; EF:NA; MA:NA / HUN: NO / IRL: 0,0773; EF:D; MA:D,T1 / ITA: NO; EF:NA; MA:NA / LTU: 0,0709; EF:D; MA:T1 / LUX: NO; EF:NA; MA:NA / LVA: 0,4656; EF:D; MA:T1 / MLT: NO; EF:NA; MA:NA / NLD: 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66</xdr:col>
                <xdr:colOff>52</xdr:colOff>
                <xdr:row>8</xdr:row>
                <xdr:rowOff>9</xdr:rowOff>
              </xdr:to>
            </anchor>
          </commentPr>
        </mc:Choice>
        <mc:Fallback/>
      </mc:AlternateContent>
    </comment>
    <comment ref="F10" authorId="0">
      <text>
        <r>
          <rPr>
            <b val="true"/>
            <sz val="8"/>
            <color rgb="FF000000"/>
            <rFont val="Tahoma"/>
            <family val="2"/>
          </rPr>
          <t xml:space="preserve">AUT: NO; EF:NA; MA:NA / BEL: NO; EF:NA; MA:NA / BGR: NO; EF:NA; MA:NA / CYP: NE; EF:NA; MA:NA / CZE: NO; EF:NA; MA:NA / DEU: 0,1881; EF:CS; MA:T1 / DNM: 0,0190; EF:D; MA:T1 / ESP: NO; EF:NA; MA:NA / EST: NE; EF:NA; MA:NA; COMM / FIN: NE; EF:NA; MA:NA; COMM / FRK: NO; EF:NA; MA:NA / GBE: 0,0669; EF:D; MA:T1 / GRC: NO; EF:NA; MA:NA / HUN: NO; EF:NA; MA:NA / IRL: 0,0671; EF:D; MA:D,T1; COMM / ITA: NO; EF:NA; MA:NA / LTU: 0,0709; EF:D; MA:T1; COMM / LUX: NO; EF:NA; MA:NA / LVA: 0,4080; EF:D; MA:T2;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4</xdr:col>
                <xdr:colOff>47</xdr:colOff>
                <xdr:row>9</xdr:row>
                <xdr:rowOff>9</xdr:rowOff>
              </xdr:to>
            </anchor>
          </commentPr>
        </mc:Choice>
        <mc:Fallback/>
      </mc:AlternateContent>
    </comment>
    <comment ref="F11" authorId="0">
      <text>
        <r>
          <rPr>
            <b val="true"/>
            <sz val="8"/>
            <color rgb="FF000000"/>
            <rFont val="Tahoma"/>
            <family val="2"/>
          </rPr>
          <t xml:space="preserve">AUT: NO; EF:NA; MA:NA / BEL: NO; EF:NA; MA:NA / BGR: NO; EF:NA; MA:NA / CYP: NE; EF:NA; MA:NA / CZE: NO; EF:NA; MA:NA / DEU: NO; EF:NA; MA:NA; COMM / DNM: 0,0321; EF:D; MA:T1 / ESP: NO; EF:NA; MA:NA / EST: NE; EF:NA; MA:NA; COMM / FIN: NE; EF:NA; MA:NA; COMM / FRK: NO; EF:NA; MA:NA / GBE: 0,0911; EF:D; MA:T1 / GRC: NO; EF:NA; MA:NA / HUN: NO; EF:NA; MA:NA / IRL: 0,0103; EF:D; MA:D,T1; COMM / ITA: NO; EF:NA; MA:NA / LTU: NO; EF:NA; MA:NA; COMM / LUX: NO; EF:NA; MA:NA / LVA: 0,0576; EF:D; MA:T2;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4</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BGR: NO; EF:NA; MA:NA / CYP: 0,0000 / CZE: NA,NO; EF:NA; MA:NA / DEU: NE; EF:NA; MA:NA / DNM: 0,0004; EF:D; MA:T1 / ESP: NO; EF:NA; MA:NA / EST: 0,0048; EF:CS; MA:T2 / FIN: 0,2240; EF:CS; MA:T2 / FRK: 0,0000 / GBE: 0,0128; EF:D; MA:T1 / GRC: NE,NO; EF:NA; MA:NA / HUN: NE;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68</xdr:col>
                <xdr:colOff>24</xdr:colOff>
                <xdr:row>11</xdr:row>
                <xdr:rowOff>9</xdr:rowOff>
              </xdr:to>
            </anchor>
          </commentPr>
        </mc:Choice>
        <mc:Fallback/>
      </mc:AlternateContent>
    </comment>
    <comment ref="F13" authorId="0">
      <text>
        <r>
          <rPr>
            <b val="true"/>
            <sz val="8"/>
            <color rgb="FF000000"/>
            <rFont val="Tahoma"/>
            <family val="2"/>
          </rPr>
          <t xml:space="preserve">AUT: NO; EF:NA; MA:NA / BEL: NO; EF:NA; MA:NA / BGR: NO; EF:NA; MA:NA / CYP: 0,0000 / CZE: NO; EF:NA; MA:NA / DEU: NE; EF:NA; MA:NA; COMM / DNM: 0,0004; EF:D; MA:T1 / ESP: NO; EF:NA; MA:NA / EST: 0,0048; EF:CS; MA:T2 / FIN: 0,2240; EF:CS; MA:T2 / FRK: 0,0000 / GBE: 0,0128; EF:CS; MA:D / GRC: NO; EF:NA; MA:NA / HUN: NE; EF:NA; MA:NA; COMM / IRL: 0,0116; EF:D; MA:D,T1 / ITA: NO; EF:NA; MA:NA / LTU: 0,0510; EF:D; MA:T1; COMM / LUX: NO; EF:NA; MA:NA / LVA: 0,0042; EF:D; MA:T1 / MLT: NO; EF:NA; MA:NA / NLD: NE; EF:NA; MA:NA; COMM / POL: 0,0205; EF:CS,D; MA:D,T1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3</xdr:col>
                <xdr:colOff>16</xdr:colOff>
                <xdr:row>12</xdr:row>
                <xdr:rowOff>9</xdr:rowOff>
              </xdr:to>
            </anchor>
          </commentPr>
        </mc:Choice>
        <mc:Fallback/>
      </mc:AlternateContent>
    </comment>
    <comment ref="F14" authorId="0">
      <text>
        <r>
          <rPr>
            <b val="true"/>
            <sz val="8"/>
            <color rgb="FF000000"/>
            <rFont val="Tahoma"/>
            <family val="2"/>
          </rPr>
          <t xml:space="preserve">AUT: NO; EF:NA; MA:NA / BEL: NO; EF:NA; MA:NA / BGR: NO; EF:NA; MA:NA / CYP: 0,0000 / CZE: NA; EF:NA; MA:NA / DEU: NE; EF:NA; MA:NA; COMM / DNM: NO; EF:NA; MA:NA / ESP: NO; EF:NA; MA:NA / EST: NO; EF:NA; MA:NA / FIN: NO; EF:NA; MA:NA / FRK: 0,0000 / GBE: NE; EF:NA; MA:NA; COMM / GRC: NE; EF:NA; MA:NA; COMM / HUN: NE; EF:NA; MA:NA; COMM / IRL: NE; EF:NA; MA:NA; COMM / ITA: NO; EF:NA; MA:NA / LTU: NE; EF:NA; MA:NA; COMM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1</xdr:col>
                <xdr:colOff>34</xdr:colOff>
                <xdr:row>13</xdr:row>
                <xdr:rowOff>9</xdr:rowOff>
              </xdr:to>
            </anchor>
          </commentPr>
        </mc:Choice>
        <mc:Fallback/>
      </mc:AlternateContent>
    </comment>
    <comment ref="G8" authorId="0">
      <text>
        <r>
          <rPr>
            <b val="true"/>
            <sz val="8"/>
            <color rgb="FF000000"/>
            <rFont val="Tahoma"/>
            <family val="2"/>
          </rPr>
          <t xml:space="preserve">AUT: NA,NO; EF:NA; MA:NA / BEL: NA,NO; EF:NA; MA:NA / BGR: NA,NO; EF:NA; MA:NA / CYP: NA,NE; EF:NA; MA:NA / CZE: NA,NO; EF:NA; MA:NA / DEU: NA,NE; EF:NA; MA:NA / DNM: NA,NE,NO; EF:NA; MA:NA / ESP: NA,NO; EF:NA; MA:NA / EST: 0,0026; EF:CS; MA:T2 / FIN: 1,87; EF:CS,D; MA:T1,T2 / FRK: NA; EF:NA; MA:NA / GBE: NA,NE; EF:NA; MA:NA / GRC: NA,NE,NO; EF:NA; MA:NA / HUN: NA,NE,NO; EF:NA; MA:NA / IRL: NA,NE; EF:NA; MA:NA / ITA: NA,NO; EF:NA; MA:NA / LTU: NA,NE,NO; EF:NA; MA:NA / LUX: NA,NO; EF:NA; MA:NA / LVA: NA,NE,NO; EF:NA; MA:NA / MLT: NA,NO; EF:NA; MA:NA / NLD: NE; EF:NA; MA:NA / POL: 102,47; EF:CS,D; MA:D,T1 / PRT: NO; EF:NA; MA:NA / ROU: NA,NO; EF:NA; MA:NA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80</xdr:col>
                <xdr:colOff>32</xdr:colOff>
                <xdr:row>7</xdr:row>
                <xdr:rowOff>9</xdr:rowOff>
              </xdr:to>
            </anchor>
          </commentPr>
        </mc:Choice>
        <mc:Fallback/>
      </mc:AlternateContent>
    </comment>
    <comment ref="G9" authorId="0">
      <text>
        <r>
          <rPr>
            <b val="true"/>
            <sz val="8"/>
            <color rgb="FF000000"/>
            <rFont val="Tahoma"/>
            <family val="2"/>
          </rPr>
          <t xml:space="preserve">AUT: NO; EF:NA; MA:NA / BEL: NO; EF:NA; MA:NA / BGR: NO; EF:NA; MA:NA / CYP: NE; EF:NA; MA:NA / CZE: NO; EF:NA; MA:NA / DEU: NE; EF:NA; MA:NA / DNM: NA; EF:NA; MA:NA / ESP: NO; EF:NA; MA:NA / EST: NE; EF:NA; MA:NA / FIN: NE; EF:NA; MA:NA / FRK: 0,0000 / GBE: NE; EF:NA; MA:NA / GRC: NO; EF:NA; MA:NA / HUN: NO; EF:NA; MA:NA / IRL: NE; EF:NA; MA:NA / ITA: NO; EF:NA; MA:NA / LTU: NO; EF:NA; MA:NA / LUX: NO; EF:NA; MA:NA / LVA: NA,NE; EF:NA; MA:NA / MLT: NO; EF:NA; MA:NA / NLD: 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69</xdr:col>
                <xdr:colOff>32</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E; EF:NA; MA:NA / CZE: NO; EF:NA; MA:NA / DEU: NE; EF:NA; MA:NA; COMM / DNM: NA; EF:NA; MA:NA / ESP: NO; EF:NA; MA:NA / EST: NE; EF:NA; MA:NA; COMM / FIN: NE; EF:NA; MA:NA; COMM / FRK: 0,0000 / GBE: NE; EF:NA; MA:NA / GRC: NO; EF:NA; MA:NA / HUN: NO; EF:NA; MA:NA / IRL: NE; EF:NA; MA:NA; COMM / ITA: NO; EF:NA; MA:NA / LTU: NO; EF:NA; MA:NA; COMM / LUX: NO; EF:NA; MA:NA / LVA: NE; EF:NA; MA:NA;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75</xdr:col>
                <xdr:colOff>4</xdr:colOff>
                <xdr:row>9</xdr:row>
                <xdr:rowOff>9</xdr:rowOff>
              </xdr:to>
            </anchor>
          </commentPr>
        </mc:Choice>
        <mc:Fallback/>
      </mc:AlternateContent>
    </comment>
    <comment ref="G11" authorId="0">
      <text>
        <r>
          <rPr>
            <b val="true"/>
            <sz val="8"/>
            <color rgb="FF000000"/>
            <rFont val="Tahoma"/>
            <family val="2"/>
          </rPr>
          <t xml:space="preserve">AUT: NO; EF:NA; MA:NA / BEL: NO; EF:NA; MA:NA / BGR: NO; EF:NA; MA:NA / CYP: NE; EF:NA; MA:NA / CZE: NO; EF:NA; MA:NA / DEU: NE; EF:NA; MA:NA; COMM / DNM: NA; EF:NA; MA:NA / ESP: NO; EF:NA; MA:NA / EST: NE; EF:NA; MA:NA; COMM / FIN: NE; EF:NA; MA:NA; COMM / FRK: 0,0000 / GBE: NE; EF:NA; MA:NA / GRC: NO; EF:NA; MA:NA / HUN: NO; EF:NA; MA:NA / IRL: NE; EF:NA; MA:NA; COMM / ITA: NO; EF:NA; MA:NA / LTU: NO; EF:NA; MA:NA; COMM / LUX: NO; EF:NA; MA:NA / LVA: NA; EF:NA; MA:NA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74</xdr:col>
                <xdr:colOff>22</xdr:colOff>
                <xdr:row>10</xdr:row>
                <xdr:rowOff>9</xdr:rowOff>
              </xdr:to>
            </anchor>
          </commentPr>
        </mc:Choice>
        <mc:Fallback/>
      </mc:AlternateContent>
    </comment>
    <comment ref="G12" authorId="0">
      <text>
        <r>
          <rPr>
            <b val="true"/>
            <sz val="8"/>
            <color rgb="FF000000"/>
            <rFont val="Tahoma"/>
            <family val="2"/>
          </rPr>
          <t xml:space="preserve">AUT: NO; EF:NA; MA:NA / BEL: NO; EF:NA; MA:NA / BGR: NO; EF:NA; MA:NA / CYP: 0,0000 / CZE: NA,NO; EF:NA; MA:NA / DEU: NE; EF:NA; MA:NA / DNM: NE,NO; EF:NA; MA:NA / ESP: NO; EF:NA; MA:NA / EST: 0,0026; EF:CS; MA:T2 / FIN: 1,87; EF:CS,D; MA:T1,T2 / FRK: 0,0000 / GBE: NE; EF:NA; MA:NA / GRC: NE,NO; EF:NA; MA:NA / HUN: NE; EF:NA; MA:NA / IRL: NE; EF:NA; MA:NA / ITA: NO; EF:NA; MA:NA / LTU: NE; EF:NA; MA:NA / LUX: NO; EF:NA; MA:NA / LVA: 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7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BGR: NO; EF:NA; MA:NA / CYP: 0,0000 / CZE: NO; EF:NA; MA:NA / DEU: NE; EF:NA; MA:NA; COMM / DNM: NE; EF:NA; MA:NA; COMM / ESP: NO; EF:NA; MA:NA / EST: 0,0026; EF:CS; MA:T2 / FIN: 1,73; EF:CS; MA:T2 / FRK: 0,0000 / GBE: NE; EF:NA; MA:NA; COMM / GRC: NO; EF:NA; MA:NA / HUN: NE; EF:NA; MA:NA; COMM / IRL: NE; EF:NA; MA:NA; COMM / ITA: NO; EF:NA; MA:NA / LTU: NE; EF:NA; MA:NA; COMM / LUX: NO; EF:NA; MA:NA / LVA: NE; EF:NA; MA:NA; COMM / MLT: NO; EF:NA; MA:NA / NLD: NE; EF:NA; MA:NA; COMM / POL: NA; EF:NA; MA:NA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76</xdr:col>
                <xdr:colOff>3</xdr:colOff>
                <xdr:row>12</xdr:row>
                <xdr:rowOff>9</xdr:rowOff>
              </xdr:to>
            </anchor>
          </commentPr>
        </mc:Choice>
        <mc:Fallback/>
      </mc:AlternateContent>
    </comment>
    <comment ref="G14" authorId="0">
      <text>
        <r>
          <rPr>
            <b val="true"/>
            <sz val="8"/>
            <color rgb="FF000000"/>
            <rFont val="Tahoma"/>
            <family val="2"/>
          </rPr>
          <t xml:space="preserve">AUT: NO; EF:NA; MA:NA / BEL: NO; EF:NA; MA:NA / BGR: NO; EF:NA; MA:NA / CYP: 0,0000 / CZE: NA; EF:NA; MA:NA / DEU: NE; EF:NA; MA:NA; COMM / DNM: NO; EF:NA; MA:NA / ESP: NO; EF:NA; MA:NA / EST: NO; EF:NA; MA:NA / FIN: 0,1420; EF:D; MA:T1 / FRK: 0,0000 / GBE: NE; EF:NA; MA:NA; COMM / GRC: NE; EF:NA; MA:NA; COMM / HUN: NE; EF:NA; MA:NA; COMM / IRL: NE; EF:NA; MA:NA; COMM / ITA: NO; EF:NA; MA:NA / LTU: NE; EF:NA; MA:NA; COMM / LUX: NO; EF:NA; MA:NA / LVA: NO; EF:NA; MA:NA / MLT: NO; EF:NA; MA:NA / NLD: NE; EF:NA; MA:NA; COMM / POL: 102,47; EF:CS,D; MA:D,T1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75</xdr:col>
                <xdr:colOff>12</xdr:colOff>
                <xdr:row>13</xdr:row>
                <xdr:rowOff>9</xdr:rowOff>
              </xdr:to>
            </anchor>
          </commentPr>
        </mc:Choice>
        <mc:Fallback/>
      </mc:AlternateContent>
    </comment>
    <comment ref="G15" authorId="0">
      <text>
        <r>
          <rPr>
            <b val="true"/>
            <sz val="8"/>
            <color rgb="FF000000"/>
            <rFont val="Tahoma"/>
            <family val="2"/>
          </rPr>
          <t xml:space="preserve">AUT: NA / BEL: NA / BGR: NA / CYP: NA / CZE: NA; EF:NA; MA:NA / DEU: NA; EF:NA; MA:NA / DNM: NA / ESP: NA / EST: NA / FIN: NA / FRK: NA; EF:NA; MA:NA / GBE: NA; EF:NA; MA:NA / GRC: NA / HUN: NA / IRL: NA / ITA: NA; EF:NA; MA:NA / LTU: NA / LUX: NA; EF:NA; MA:NA / LVA: NA; EF:NA; MA:NA / MLT: NA / NLD: NE; EF:NA; MA:NA / POL: NA / PRT: NO; EF:NA; MA:NA / ROU: NA / SVK: NA / SVN: 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5</xdr:col>
                <xdr:colOff>24</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88 / BEL: 10,75 / BGR: 312,15 / CYP: 0,0000 / CZE: 110,79 / DEU: 615,26 / DNM: 0,0403; EF:NA; MA:NA / ESP: NO; EF:NA; MA:NA / EST: NO; EF:NA; MA:NA / FIN: 76,52; EF:NA; MA:NA / FRK: 4409,09 / GBE: 3756,61 / GRC: NO; EF:NA; MA:NA / HUN: 39,94 / IRL: NO; EF:NA; MA:NA / ITA: 13,95 / LTU: 22,37 / LUX: 6,87 / LVA: 1,91 / MLT: NO; EF:NA; MA:NA / NLD: NE; EF:NA; MA:NA / POL: NO; EF:NA; MA:NA / PRT: 628,50 / ROU: 9,00 / SVK: 144,91 / SVN: NA,NO; EF:NA; MA:NA / SWE: 17,8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42</xdr:col>
                <xdr:colOff>52</xdr:colOff>
                <xdr:row>8</xdr:row>
                <xdr:rowOff>9</xdr:rowOff>
              </xdr:to>
            </anchor>
          </commentPr>
        </mc:Choice>
        <mc:Fallback/>
      </mc:AlternateContent>
    </comment>
    <comment ref="B10" authorId="0">
      <text>
        <r>
          <rPr>
            <b val="true"/>
            <sz val="8"/>
            <color rgb="FF000000"/>
            <rFont val="Tahoma"/>
            <family val="2"/>
          </rPr>
          <t xml:space="preserve">AUT: 82,88 / BEL: 10,75 / BGR: 312,15 / CYP: 0,0000 / CZE: 110,79 / DEU: 615,26 / DNM: 0,0403; EF:NA; MA:NA / ESP: NO; EF:NA; MA:NA / EST: NO; EF:NA; MA:NA / FIN: 76,52 / FRK: 4409,09 / GBE: 3756,61 / GRC: NO; EF:NA; MA:NA / HUN: 39,94 / IRL: NO; EF:NA; MA:NA / ITA: 13,95 / LTU: 22,37 / LUX: 6,87 / LVA: 1,91 / MLT: NO; EF:NA; MA:NA / NLD: NE; EF:NA; MA:NA / POL: NO; EF:NA; MA:NA / PRT: 628,50 / ROU: 9,00 / SVK: 144,91 / SVN: NA,NO; EF:NA; MA:NA / SWE: 17,8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41</xdr:col>
                <xdr:colOff>29</xdr:colOff>
                <xdr:row>9</xdr:row>
                <xdr:rowOff>9</xdr:rowOff>
              </xdr:to>
            </anchor>
          </commentPr>
        </mc:Choice>
        <mc:Fallback/>
      </mc:AlternateContent>
    </comment>
    <comment ref="B11" authorId="0">
      <text>
        <r>
          <rPr>
            <b val="true"/>
            <sz val="8"/>
            <color rgb="FF000000"/>
            <rFont val="Tahoma"/>
            <family val="2"/>
          </rPr>
          <t xml:space="preserve">AUT: 82,88 / BEL: 10,75 / BGR: 312,15 / CYP: 0,0000 / CZE: 110,79 / DEU: 615,26 / DNM: 0,0403; EF:NA; MA:NA / ESP: NO; EF:NA; MA:NA / EST: NO; EF:NA; MA:NA / FIN: 76,52 / FRK: 4409,09 / GBE: 3756,61 / GRC: NO; EF:NA; MA:NA / HUN: 39,94 / IRL: NO; EF:NA; MA:NA / ITA: 13,95; COMM / LTU: 22,37 / LUX: 6,87 / LVA: 1,91 / MLT: NO; EF:NA; MA:NA / NLD: NE; EF:NA; MA:NA / POL: NO; EF:NA; MA:NA / PRT: 628,50 / ROU: 9,00 / SVK: 144,91 / SVN: NA,NO; EF:NA; MA:NA / SWE: 17,8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13</xdr:colOff>
                <xdr:row>10</xdr:row>
                <xdr:rowOff>9</xdr:rowOff>
              </xdr:to>
            </anchor>
          </commentPr>
        </mc:Choice>
        <mc:Fallback/>
      </mc:AlternateContent>
    </comment>
    <comment ref="B12" authorId="0">
      <text>
        <r>
          <rPr>
            <b val="true"/>
            <sz val="8"/>
            <color rgb="FF000000"/>
            <rFont val="Tahoma"/>
            <family val="2"/>
          </rPr>
          <t xml:space="preserve">AUT: NO; EF:NA; MA:NA / BEL: NE; EF:NA; MA:NA / BGR: NO; EF:NA; MA:NA / CYP: 0,0000 / CZE: NA,NO; EF:NA; MA:NA / DEU: 37,41 / DNM: 0,0020; EF:NA; MA:NA / ESP: NO; EF:NA; MA:NA / EST: NO; EF:NA; MA:NA / FIN: 26,42 / FRK: NO; EF:NA; MA:NA / GBE: IE,NO; EF:NA; MA:NA / GRC: NO; EF:NA; MA:NA / HUN: NO; EF:NA; MA:NA / IRL: NO; EF:NA; MA:NA / ITA: NO; EF:NA; MA:NA / LTU: 0,1566 / LUX: NO; EF:NA; MA:NA / LVA: 0,0989 / MLT: NO; EF:NA; MA:NA / NLD: NE; EF:NA; MA:NA / POL: NO;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6</xdr:col>
                <xdr:colOff>10</xdr:colOff>
                <xdr:row>11</xdr:row>
                <xdr:rowOff>9</xdr:rowOff>
              </xdr:to>
            </anchor>
          </commentPr>
        </mc:Choice>
        <mc:Fallback/>
      </mc:AlternateContent>
    </comment>
    <comment ref="B13" authorId="0">
      <text>
        <r>
          <rPr>
            <b val="true"/>
            <sz val="8"/>
            <color rgb="FF000000"/>
            <rFont val="Tahoma"/>
            <family val="2"/>
          </rPr>
          <t xml:space="preserve">AUT: 82,88 / BEL: 10,75 / BGR: 312,15 / CYP: 0,0000 / CZE: 110,79 / DEU: 577,85 / DNM: 0,0383; EF:NA; MA:NA / ESP: NO; EF:NA; MA:NA / EST: NO; EF:NA; MA:NA / FIN: 50,10 / FRK: 4409,09 / GBE: 3756,61 / GRC: NO; EF:NA; MA:NA / HUN: 39,94 / IRL: NO; EF:NA; MA:NA / ITA: 13,95 / LTU: 22,21 / LUX: 6,87 / LVA: 1,81 / MLT: NO; EF:NA; MA:NA / NLD: NE; EF:NA; MA:NA / POL: NO; EF:NA; MA:NA / PRT: 628,50 / ROU: 9,00 / SVK: 144,91 / SVN: NA,NO; EF:NA; MA:NA / SWE: 17,8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1</xdr:col>
                <xdr:colOff>29</xdr:colOff>
                <xdr:row>12</xdr:row>
                <xdr:rowOff>9</xdr:rowOff>
              </xdr:to>
            </anchor>
          </commentPr>
        </mc:Choice>
        <mc:Fallback/>
      </mc:AlternateContent>
    </comment>
    <comment ref="B14" authorId="0">
      <text>
        <r>
          <rPr>
            <b val="true"/>
            <sz val="8"/>
            <color rgb="FF000000"/>
            <rFont val="Tahoma"/>
            <family val="2"/>
          </rPr>
          <t xml:space="preserve">AUT: 9,65; EF:NA; MA:NA / BEL: 0,1877 / BGR: NO; EF:NA; MA:NA / CYP: 0,0000 / CZE: 6,13 / DEU: 87,33 / DNM: 0,0403; EF:NA; MA:NA / ESP: NO; EF:NA; MA:NA / EST: NO; EF:NA; MA:NA / FIN: 71,66 / FRK: 171,46 / GBE: 1,25 / GRC: NO; EF:NA; MA:NA / HUN: 0,6538 / IRL: NO; EF:NA; MA:NA / ITA: NO; EF:NA; MA:NA / LTU: NO; EF:NA; MA:NA / LUX: 1,49 / LVA: 1,91 / MLT: NO; EF:NA; MA:NA / NLD: NE; EF:NA; MA:NA / POL: NO; EF:NA; MA:NA / PRT: 114,91 / ROU: NO; EF:NA; MA:NA / SVK: 24,18 / SVN: NA; EF:NA; MA:NA / SWE: 1,1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BGR: NO; EF:NA; MA:NA / CYP: 0,0000 / CZE: NO; EF:NA; MA:NA / DEU: 4,36; EF:NA; MA:NA / DNM: 0,0020 / ESP: NO; EF:NA; MA:NA / EST: NO; EF:NA; MA:NA / FIN: 22,29 / FRK: NO / GBE: IE / GRC: NO; EF:NA; MA:NA / HUN: NO; EF:NA; MA:NA / IRL: NO; EF:NA; MA:NA / ITA: NO; EF:NA; MA:NA / LTU: NO; EF:NA; MA:NA / LUX: NO; EF:NA; MA:NA / LVA: 0,0989; COMM / MLT: NO; EF:NA; MA:NA / NLD: NE; EF:NA; MA:NA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3</xdr:col>
                <xdr:colOff>1</xdr:colOff>
                <xdr:row>14</xdr:row>
                <xdr:rowOff>9</xdr:rowOff>
              </xdr:to>
            </anchor>
          </commentPr>
        </mc:Choice>
        <mc:Fallback/>
      </mc:AlternateContent>
    </comment>
    <comment ref="B16" authorId="0">
      <text>
        <r>
          <rPr>
            <b val="true"/>
            <sz val="8"/>
            <color rgb="FF000000"/>
            <rFont val="Tahoma"/>
            <family val="2"/>
          </rPr>
          <t xml:space="preserve">AUT: 9,65; EF:NA; MA:NA / BEL: 0,1877 / BGR: NO; EF:NA; MA:NA / CYP: 0,0000 / CZE: 6,13 / DEU: 82,96; EF:NA; MA:CS / DNM: 0,0383 / ESP: NO; EF:NA; MA:NA / EST: NO; EF:NA; MA:NA / FIN: 49,37 / FRK: 171,46 / GBE: 1,25 / GRC: NO; EF:NA; MA:NA / HUN: 0,6538 / IRL: NO; EF:NA; MA:NA / ITA: NO; EF:NA; MA:NA / LTU: NO; EF:NA; MA:NA / LUX: 1,49 / LVA: 1,81; COMM / MLT: NO; EF:NA; MA:NA / NLD: NE; EF:NA; MA:NA / POL: NO; EF:NA; MA:NA / PRT: 114,91 / ROU: NO; EF:NA; MA:NA / SVK: 24,18 / SVN: NA; EF:NA; MA:NA / SWE: 1,1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41</xdr:colOff>
                <xdr:row>15</xdr:row>
                <xdr:rowOff>9</xdr:rowOff>
              </xdr:to>
            </anchor>
          </commentPr>
        </mc:Choice>
        <mc:Fallback/>
      </mc:AlternateContent>
    </comment>
    <comment ref="B17" authorId="0">
      <text>
        <r>
          <rPr>
            <b val="true"/>
            <sz val="8"/>
            <color rgb="FF000000"/>
            <rFont val="Tahoma"/>
            <family val="2"/>
          </rPr>
          <t xml:space="preserve">AUT: 73,23 / BEL: 10,40 / BGR: 312,15 / CYP: 0,0000 / CZE: 103,55 / DEU: 519,74 / DNM: NA; EF:NA; MA:NA / ESP: NO; EF:NA; MA:NA / EST: NO; EF:NA; MA:NA / FIN: 0,8050 / FRK: 4237,62 / GBE: 3755,37 / GRC: NO; EF:NA; MA:NA / HUN: 39,28 / IRL: NO; EF:NA; MA:NA / ITA: 13,95 / LTU: 22,37 / LUX: 5,38 / LVA: NO; EF:NA; MA:NA / MLT: NO; EF:NA; MA:NA / NLD: NE; EF:NA; MA:NA / POL: NO; EF:NA; MA:NA / PRT: 2,01 / ROU: NO; EF:NA; MA:NA / SVK: 120,73 / SVN: NA; EF:NA; MA:NA / SWE: 16,7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5</xdr:colOff>
                <xdr:row>16</xdr:row>
                <xdr:rowOff>9</xdr:rowOff>
              </xdr:to>
            </anchor>
          </commentPr>
        </mc:Choice>
        <mc:Fallback/>
      </mc:AlternateContent>
    </comment>
    <comment ref="B18" authorId="0">
      <text>
        <r>
          <rPr>
            <b val="true"/>
            <sz val="8"/>
            <color rgb="FF000000"/>
            <rFont val="Tahoma"/>
            <family val="2"/>
          </rPr>
          <t xml:space="preserve">AUT: NO; EF:NA; MA:NA / BEL: NE; EF:NA; MA:NA / BGR: NO; EF:NA; MA:NA / CYP: 0,0000 / CZE: NO; EF:NA; MA:NA / DEU: 30,84; EF:NA; MA:CS / DNM: NA / ESP: NO; EF:NA; MA:NA / EST: NO; EF:NA; MA:NA / FIN: 0,0670 / FRK: NO / GBE: IE / GRC: NO; EF:NA; MA:NA / HUN: NO; EF:NA; MA:NA / IRL: NO; EF:NA; MA:NA / ITA: NO; EF:NA; MA:NA / LTU: 0,1566; COMM / LUX: NO; EF:NA; MA:NA / LVA: NO; EF:NA; MA:NA; COMM / MLT: NO; EF:NA; MA:NA / NLD: NE; EF:NA; MA:NA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3</xdr:col>
                <xdr:colOff>34</xdr:colOff>
                <xdr:row>17</xdr:row>
                <xdr:rowOff>9</xdr:rowOff>
              </xdr:to>
            </anchor>
          </commentPr>
        </mc:Choice>
        <mc:Fallback/>
      </mc:AlternateContent>
    </comment>
    <comment ref="B19" authorId="0">
      <text>
        <r>
          <rPr>
            <b val="true"/>
            <sz val="8"/>
            <color rgb="FF000000"/>
            <rFont val="Tahoma"/>
            <family val="2"/>
          </rPr>
          <t xml:space="preserve">AUT: 73,23 / BEL: 10,40 / BGR: 312,15 / CYP: 0,0000 / CZE: 103,55 / DEU: 488,90; EF:NA; MA:CS / DNM: NA / ESP: NO; EF:NA; MA:NA / EST: NO; EF:NA; MA:NA / FIN: 0,7380 / FRK: 4237,62 / GBE: 3755,37 / GRC: NO; EF:NA; MA:NA / HUN: 39,28 / IRL: NO; EF:NA; MA:NA / ITA: 13,95 / LTU: 22,21; COMM / LUX: 5,38 / LVA: NO; EF:NA; MA:NA; COMM / MLT: NO; EF:NA; MA:NA / NLD: NE; EF:NA; MA:NA / POL: NO; EF:NA; MA:NA / PRT: 2,01 / ROU: NO; EF:NA; MA:NA / SVK: 120,73 / SVN: NA; EF:NA; MA:NA / SWE: 16,7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32</xdr:colOff>
                <xdr:row>18</xdr:row>
                <xdr:rowOff>9</xdr:rowOff>
              </xdr:to>
            </anchor>
          </commentPr>
        </mc:Choice>
        <mc:Fallback/>
      </mc:AlternateContent>
    </comment>
    <comment ref="B20" authorId="0">
      <text>
        <r>
          <rPr>
            <b val="true"/>
            <sz val="8"/>
            <color rgb="FF000000"/>
            <rFont val="Tahoma"/>
            <family val="2"/>
          </rPr>
          <t xml:space="preserve">AUT: NO; EF:NA; MA:NA / BEL: 0,0721 / BGR: NO; EF:NA; MA:NA / CYP: 0,0000 / CZE: 1,11 / DEU: 6,20 / DNM: NA,NO; EF:NA; MA:NA / ESP: NO; EF:NA; MA:NA / EST: NO; EF:NA; MA:NA / FIN: 4,06 / FRK: NO / GBE: NO; EF:NA; MA:NA / GRC: NO; EF:NA; MA:NA / HUN: NO; EF:NA; MA:NA / IRL: NO; EF:NA; MA:NA / ITA: NO; EF:NA; MA:NA / LTU: NO; EF:NA; MA:NA / LUX: NO; EF:NA; MA:NA / LVA: NO; EF:NA; MA:NA / MLT: NO; EF:NA; MA:NA / NLD: NE; EF:NA; MA:NA / POL: NO; EF:NA; MA:NA / PRT: 0,0028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2</xdr:col>
                <xdr:colOff>5</xdr:colOff>
                <xdr:row>19</xdr:row>
                <xdr:rowOff>9</xdr:rowOff>
              </xdr:to>
            </anchor>
          </commentPr>
        </mc:Choice>
        <mc:Fallback/>
      </mc:AlternateContent>
    </comment>
    <comment ref="B21" authorId="0">
      <text>
        <r>
          <rPr>
            <b val="true"/>
            <sz val="8"/>
            <color rgb="FF000000"/>
            <rFont val="Tahoma"/>
            <family val="2"/>
          </rPr>
          <t xml:space="preserve">AUT: NO; EF:NA; MA:NA / BEL: NE; EF:NA; MA:NA / BGR: NO; EF:NA; MA:NA / CYP: 0,0000 / CZE: NA; EF:NA; MA:NA / DEU: 2,05; EF:NA; MA:NA / DNM: NO / ESP: NO; EF:NA; MA:NA / EST: NO; EF:NA; MA:NA / FIN: 4,06 / FRK: NO / GBE: NO; EF:NA; MA:NA / GRC: NO; EF:NA; MA:NA / HUN: NO; EF:NA; MA:NA / IRL: NO; EF:NA; MA:NA / ITA: NO; EF:NA; MA:NA / LTU: NO; EF:NA; MA:NA / LUX: NO; EF:NA; MA:NA / LVA: NO; EF:NA; MA:NA; COMM / MLT: NO; EF:NA; MA:NA / NLD: NE; EF:NA; MA:NA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3</xdr:col>
                <xdr:colOff>36</xdr:colOff>
                <xdr:row>20</xdr:row>
                <xdr:rowOff>9</xdr:rowOff>
              </xdr:to>
            </anchor>
          </commentPr>
        </mc:Choice>
        <mc:Fallback/>
      </mc:AlternateContent>
    </comment>
    <comment ref="B22" authorId="0">
      <text>
        <r>
          <rPr>
            <b val="true"/>
            <sz val="8"/>
            <color rgb="FF000000"/>
            <rFont val="Tahoma"/>
            <family val="2"/>
          </rPr>
          <t xml:space="preserve">AUT: NO; EF:NA; MA:NA / BEL: 0,0721 / BGR: NO; EF:NA; MA:NA / CYP: 0,0000 / CZE: 1,11 / DEU: 4,15; EF:NA; MA:NA / DNM: NA / ESP: NO; EF:NA; MA:NA / EST: NO; EF:NA; MA:NA / FIN: NO; EF:NA; MA:NA / FRK: NO / GBE: NO; EF:NA; MA:NA / GRC: NO; EF:NA; MA:NA / HUN: NO; EF:NA; MA:NA / IRL: NO; EF:NA; MA:NA / ITA: NO; EF:NA; MA:NA / LTU: NO; EF:NA; MA:NA / LUX: NO; EF:NA; MA:NA / LVA: NO; EF:NA; MA:NA; COMM / MLT: NO; EF:NA; MA:NA / NLD: NE; EF:NA; MA:NA / POL: NO; EF:NA; MA:NA / PRT: 0,0028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3</xdr:col>
                <xdr:colOff>4</xdr:colOff>
                <xdr:row>21</xdr:row>
                <xdr:rowOff>9</xdr:rowOff>
              </xdr:to>
            </anchor>
          </commentPr>
        </mc:Choice>
        <mc:Fallback/>
      </mc:AlternateContent>
    </comment>
    <comment ref="B23" authorId="0">
      <text>
        <r>
          <rPr>
            <b val="true"/>
            <sz val="8"/>
            <color rgb="FF000000"/>
            <rFont val="Tahoma"/>
            <family val="2"/>
          </rPr>
          <t xml:space="preserve">AUT: NO; EF:NA; MA:NA / BEL: 0,0877 / BGR: NO; EF:NA; MA:NA / CYP: 0,0000 / CZE: NO; EF:NA; MA:NA / DEU: 2,00 / DNM: NO; EF:NA; MA:NA / ESP: NO; EF:NA; MA:NA / EST: NO; EF:NA; MA:NA / FIN: NO; EF:NA; MA:NA / FRK: NO / GBE: NO; EF:NA; MA:NA / GRC: NO; EF:NA; MA:NA / HUN: NO; EF:NA; MA:NA / IRL: NO; EF:NA; MA:NA / ITA: NO; EF:NA; MA:NA / LTU: NO; EF:NA; MA:NA / LUX: NO; EF:NA; MA:NA / LVA: NO; EF:NA; MA:NA / MLT: NO; EF:NA; MA:NA / NLD: NE; EF:NA; MA:NA / POL: NO; EF:NA; MA:NA / PRT: 511,58 / ROU: 9,00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3</xdr:col>
                <xdr:colOff>0</xdr:colOff>
                <xdr:row>22</xdr:row>
                <xdr:rowOff>9</xdr:rowOff>
              </xdr:to>
            </anchor>
          </commentPr>
        </mc:Choice>
        <mc:Fallback/>
      </mc:AlternateContent>
    </comment>
    <comment ref="B24" authorId="0">
      <text>
        <r>
          <rPr>
            <b val="true"/>
            <sz val="8"/>
            <color rgb="FF000000"/>
            <rFont val="Tahoma"/>
            <family val="2"/>
          </rPr>
          <t xml:space="preserve">AUT: NO; EF:NA; MA:NA / BEL: NE; EF:NA; MA:NA / BGR: NO; EF:NA; MA:NA / CYP: 0,0000 / CZE: NO; EF:NA; MA:NA / DEU: 0,1610; EF:NA; MA:CS / DNM: NO / ESP: NO; EF:NA; MA:NA / EST: NO; EF:NA; MA:NA / FIN: NO; EF:NA; MA:NA / FRK: NO / GBE: NO / GRC: NO; EF:NA; MA:NA / HUN: NO; EF:NA; MA:NA / IRL: NO; EF:NA; MA:NA / ITA: NO; EF:NA; MA:NA / LTU: NO; EF:NA; MA:NA / LUX: NO; EF:NA; MA:NA / LVA: NO; EF:NA; MA:NA; COMM / MLT: NO; EF:NA; MA:NA / NLD: NE; EF:NA; MA:NA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3</xdr:col>
                <xdr:colOff>40</xdr:colOff>
                <xdr:row>23</xdr:row>
                <xdr:rowOff>9</xdr:rowOff>
              </xdr:to>
            </anchor>
          </commentPr>
        </mc:Choice>
        <mc:Fallback/>
      </mc:AlternateContent>
    </comment>
    <comment ref="B25" authorId="0">
      <text>
        <r>
          <rPr>
            <b val="true"/>
            <sz val="8"/>
            <color rgb="FF000000"/>
            <rFont val="Tahoma"/>
            <family val="2"/>
          </rPr>
          <t xml:space="preserve">AUT: NO; EF:NA; MA:NA / BEL: 0,0877 / BGR: NO; EF:NA; MA:NA / CYP: 0,0000 / CZE: NO; EF:NA; MA:NA / DEU: 1,84; EF:NA; MA:CS / DNM: NO / ESP: NO; EF:NA; MA:NA / EST: NO; EF:NA; MA:NA / FIN: NO; EF:NA; MA:NA / FRK: NO / GBE: NO / GRC: NO; EF:NA; MA:NA / HUN: NO; EF:NA; MA:NA / IRL: NO; EF:NA; MA:NA / ITA: NO; EF:NA; MA:NA / LTU: NO; EF:NA; MA:NA / LUX: NO; EF:NA; MA:NA / LVA: NO; EF:NA; MA:NA; COMM / MLT: NO; EF:NA; MA:NA / NLD: NE; EF:NA; MA:NA / POL: NO; EF:NA; MA:NA / PRT: 511,58 / ROU: 9,00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1</xdr:col>
                <xdr:colOff>39</xdr:colOff>
                <xdr:row>24</xdr:row>
                <xdr:rowOff>9</xdr:rowOff>
              </xdr:to>
            </anchor>
          </commentPr>
        </mc:Choice>
        <mc:Fallback/>
      </mc:AlternateContent>
    </comment>
    <comment ref="D9" authorId="0">
      <text>
        <r>
          <rPr>
            <b val="true"/>
            <sz val="8"/>
            <color rgb="FF000000"/>
            <rFont val="Tahoma"/>
            <family val="2"/>
          </rPr>
          <t xml:space="preserve">AUT: 0,1319; EF:CS,D; MA:T1,T2 / BEL: 0,0269; EF:CS; MA:CS,T2 / BGR: 0,5248; EF:CS; MA:T2 / CYP: 0,0000 / CZE: 0,0684; EF:CS,D; MA:T1,T2 / DEU: 0,6325; EF:CS,D; MA:CS,T1 / DNM: 0,0002; EF:CS; MA:T1 / ESP: NO; EF:NA; MA:NA / EST: NA,NO; EF:NA; MA:NA / FIN: 0,0223; EF:CS,D; MA:T1 / FRK: 5,32 / GBE: 2,48; EF:CS; MA:D / GRC: NO; EF:NA; MA:NA / HUN: 0,0490; EF:D; MA:T1 / IRL: NA,NO; EF:NA; MA:NA / ITA: 0,2900; EF:D; MA:T1 / LTU: 0,0252; EF:CS,D; MA:T1,T2 / LUX: 0,0092; EF:D; MA:T1 / LVA: 0,0044; EF:CS,D; MA:T1,T2 / MLT: NO; EF:NA; MA:NA / NLD: NE; EF:NA; MA:NA / POL: NO; EF:NA; MA:NA / PRT: 1,61; EF:D; MA:D / ROU: NO; EF:NA; MA:NA / SVK: 0,3026; EF:D; MA:T1 / SVN: NA,NO; EF:NA; MA:NA / SWE: 0,0703; EF:CS,D; MA:CS,T1,T3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74</xdr:col>
                <xdr:colOff>47</xdr:colOff>
                <xdr:row>8</xdr:row>
                <xdr:rowOff>9</xdr:rowOff>
              </xdr:to>
            </anchor>
          </commentPr>
        </mc:Choice>
        <mc:Fallback/>
      </mc:AlternateContent>
    </comment>
    <comment ref="D10" authorId="0">
      <text>
        <r>
          <rPr>
            <b val="true"/>
            <sz val="8"/>
            <color rgb="FF000000"/>
            <rFont val="Tahoma"/>
            <family val="2"/>
          </rPr>
          <t xml:space="preserve">AUT: 0,1319; EF:CS,D; MA:T1,T2 / BEL: 0,0269; EF:CS; MA:CS,T2 / BGR: 0,5248; EF:CS; MA:T2 / CYP: 0,0000 / CZE: 0,0684; EF:CS,D; MA:T1,T2 / DEU: 0,6325; EF:CS,D; MA:CS,T1 / DNM: 0,0002; EF:CS; MA:T1 / ESP: NO; EF:NA; MA:NA / EST: NA,NO; EF:NA; MA:NA / FIN: 0,0223; EF:CS,D; MA:T1 / FRK: 5,32 / GBE: 2,48; EF:CS; MA:D / GRC: NO; EF:NA; MA:NA / HUN: 0,0490; EF:D; MA:T1 / IRL: NA,NO; EF:NA; MA:NA / ITA: 0,2900; EF:D; MA:T1 / LTU: 0,0252; EF:CS,D; MA:T1,T2 / LUX: 0,0092; EF:D; MA:T1 / LVA: 0,0044; EF:CS,D; MA:T1,T2 / MLT: NO; EF:NA; MA:NA / NLD: NE; EF:NA; MA:NA / POL: NO; EF:NA; MA:NA / PRT: 1,61; EF:D; MA:D / ROU: NO; EF:NA; MA:NA / SVK: 0,3026; EF:D; MA:T1 / SVN: NA,NO; EF:NA; MA:NA / SWE: 0,0703; EF:CS,D; MA:CS,T1,T3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74</xdr:col>
                <xdr:colOff>47</xdr:colOff>
                <xdr:row>9</xdr:row>
                <xdr:rowOff>9</xdr:rowOff>
              </xdr:to>
            </anchor>
          </commentPr>
        </mc:Choice>
        <mc:Fallback/>
      </mc:AlternateContent>
    </comment>
    <comment ref="D11" authorId="0">
      <text>
        <r>
          <rPr>
            <b val="true"/>
            <sz val="8"/>
            <color rgb="FF000000"/>
            <rFont val="Tahoma"/>
            <family val="2"/>
          </rPr>
          <t xml:space="preserve">AUT: 0,1319; EF:CS,D; MA:T1,T2 / BEL: 0,0269; EF:CS; MA:CS,T2 / BGR: 0,5248; EF:CS; MA:T2 / CYP: 0,0000 / CZE: 0,0684; EF:CS,D; MA:T1,T2 / DEU: 0,6325; EF:CS,D; MA:CS,T1 / DNM: 0,0002; EF:CS; MA:T1 / ESP: NO; EF:NA; MA:NA / EST: NA,NO; EF:NA; MA:NA / FIN: 0,0223; EF:CS,D; MA:T1 / FRK: 5,32 / GBE: 2,48; EF:CS; MA:D / GRC: NO; EF:NA; MA:NA / HUN: 0,0490; EF:D; MA:T1 / IRL: NA,NO; EF:NA; MA:NA / ITA: 0,2900; EF:D; MA:T1; COMM / LTU: 0,0252; EF:CS,D; MA:T1,T2 / LUX: 0,0092; EF:D; MA:T1 / LVA: 0,0044; EF:CS,D; MA:T1,T2 / MLT: NO; EF:NA; MA:NA / NLD: NE; EF:NA; MA:NA / POL: NO; EF:NA; MA:NA / PRT: 1,61; EF:D; MA:D / ROU: NO; EF:NA; MA:NA / SVK: 0,3026; EF:D; MA:T1 / SVN: NA,NO; EF:NA; MA:NA / SWE: 0,0703; EF:CS,D; MA:CS,T1,T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75</xdr:col>
                <xdr:colOff>31</xdr:colOff>
                <xdr:row>10</xdr:row>
                <xdr:rowOff>9</xdr:rowOff>
              </xdr:to>
            </anchor>
          </commentPr>
        </mc:Choice>
        <mc:Fallback/>
      </mc:AlternateContent>
    </comment>
    <comment ref="D12" authorId="0">
      <text>
        <r>
          <rPr>
            <b val="true"/>
            <sz val="8"/>
            <color rgb="FF000000"/>
            <rFont val="Tahoma"/>
            <family val="2"/>
          </rPr>
          <t xml:space="preserve">AUT: NO; EF:NA; MA:NA / BEL: NE; EF:NA; MA:NA / BGR: NO; EF:NA; MA:NA / CYP: 0,0000 / CZE: NA,NO; EF:NA; MA:NA / DEU: IE; EF:NA; MA:NA / DNM: 0,0000 / ESP: NO; EF:NA; MA:NA / EST: NA,NO; EF:NA; MA:NA / FIN: IE,NE,NO; EF:NA; MA:NA / FRK: NO; EF:NA; MA:NA / GBE: IE,NO; EF:NA; MA:NA / GRC: NO; EF:NA; MA:NA / HUN: NO; EF:NA; MA:NA / IRL: NO; EF:NA; MA:NA / ITA: NO; EF:NA; MA:NA / LTU: IE,NO; EF:NA; MA:NA / LUX: NO; EF:NA; MA:NA / LVA: 0,0001 / MLT: NO; EF:NA; MA:NA / NLD: NE; EF:NA; MA:NA / POL: NO;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6</xdr:col>
                <xdr:colOff>40</xdr:colOff>
                <xdr:row>11</xdr:row>
                <xdr:rowOff>9</xdr:rowOff>
              </xdr:to>
            </anchor>
          </commentPr>
        </mc:Choice>
        <mc:Fallback/>
      </mc:AlternateContent>
    </comment>
    <comment ref="D13" authorId="0">
      <text>
        <r>
          <rPr>
            <b val="true"/>
            <sz val="8"/>
            <color rgb="FF000000"/>
            <rFont val="Tahoma"/>
            <family val="2"/>
          </rPr>
          <t xml:space="preserve">AUT: 0,1319 / BEL: 0,0269 / BGR: 0,5248 / CYP: 0,0000 / CZE: 0,0684 / DEU: 0,6325 / DNM: 0,0002 / ESP: NO; EF:NA; MA:NA / EST: NO; EF:NA; MA:NA / FIN: 0,0223 / FRK: 5,32 / GBE: 2,48 / GRC: NO; EF:NA; MA:NA / HUN: 0,0490 / IRL: NO; EF:NA; MA:NA / ITA: 0,2900 / LTU: 0,0252 / LUX: 0,0092 / LVA: 0,0043 / MLT: NO; EF:NA; MA:NA / NLD: NE; EF:NA; MA:NA / POL: NO; EF:NA; MA:NA / PRT: 1,61 / ROU: NO; EF:NA; MA:NA / SVK: 0,3026 / SVN: NA,NO; EF:NA; MA:NA / SWE: 0,070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49</xdr:col>
                <xdr:colOff>22</xdr:colOff>
                <xdr:row>12</xdr:row>
                <xdr:rowOff>9</xdr:rowOff>
              </xdr:to>
            </anchor>
          </commentPr>
        </mc:Choice>
        <mc:Fallback/>
      </mc:AlternateContent>
    </comment>
    <comment ref="D14" authorId="0">
      <text>
        <r>
          <rPr>
            <b val="true"/>
            <sz val="8"/>
            <color rgb="FF000000"/>
            <rFont val="Tahoma"/>
            <family val="2"/>
          </rPr>
          <t xml:space="preserve">AUT: 0,0130 / BEL: 0,0005; EF:CS; MA:CS,T2 / BGR: NO; EF:NA; MA:NA / CYP: 0,0000 / CZE: 0,0038; EF:CS,D; MA:T1,T2 / DEU: IE,NO; EF:NA; MA:NA / DNM: 0,0002; EF:CS; MA:T1 / ESP: NO; EF:NA; MA:NA / EST: NO; EF:NA; MA:NA / FIN: 0,0211 / FRK: 0,1814 / GBE: 0,0001; EF:CS; MA:D / GRC: NO; EF:NA; MA:NA / HUN: 0,0013; EF:D; MA:T1 / IRL: NO; EF:NA; MA:NA / ITA: NO; EF:NA; MA:NA / LTU: NO; EF:NA; MA:NA / LUX: 0,0015; EF:D; MA:T1 / LVA: 0,0044; EF:CS,D; MA:T2 / MLT: NO; EF:NA; MA:NA / NLD: NE; EF:NA; MA:NA / POL: NO; EF:NA; MA:NA / PRT: 0,0057; EF:D; MA:D / ROU: NO; EF:NA; MA:NA / SVK: 0,0968; EF:D; MA:T1 / SVN: NA; EF:NA; MA:NA / SWE: 0,0046;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67</xdr:col>
                <xdr:colOff>48</xdr:colOff>
                <xdr:row>13</xdr:row>
                <xdr:rowOff>9</xdr:rowOff>
              </xdr:to>
            </anchor>
          </commentPr>
        </mc:Choice>
        <mc:Fallback/>
      </mc:AlternateContent>
    </comment>
    <comment ref="D15" authorId="0">
      <text>
        <r>
          <rPr>
            <b val="true"/>
            <sz val="8"/>
            <color rgb="FF000000"/>
            <rFont val="Tahoma"/>
            <family val="2"/>
          </rPr>
          <t xml:space="preserve">AUT: NO; EF:NA; MA:NA / BEL: NE; EF:NA; MA:NA / BGR: NO; EF:NA; MA:NA / CYP: 0,0000 / CZE: NO; EF:NA; MA:NA / DEU: IE; EF:NA; MA:NA; COMM / DNM: 0,0000 / ESP: NO; EF:NA; MA:NA / EST: NO; EF:NA; MA:NA / FIN: IE; EF:NA; MA:NA; COMM / FRK: NO; EF:CS; MA:T2, T3 / GBE: IE; EF:NA; MA:NA; COMM / GRC: NO; EF:NA; MA:NA / HUN: NO; EF:NA; MA:NA / IRL: NO; EF:NA; MA:NA / ITA: NO; EF:NA; MA:NA / LTU: NO; EF:NA; MA:NA / LUX: NO; EF:NA; MA:NA / LVA: 0,0001; COMM / MLT: NO; EF:NA; MA:NA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7</xdr:col>
                <xdr:colOff>32</xdr:colOff>
                <xdr:row>14</xdr:row>
                <xdr:rowOff>9</xdr:rowOff>
              </xdr:to>
            </anchor>
          </commentPr>
        </mc:Choice>
        <mc:Fallback/>
      </mc:AlternateContent>
    </comment>
    <comment ref="D16" authorId="0">
      <text>
        <r>
          <rPr>
            <b val="true"/>
            <sz val="8"/>
            <color rgb="FF000000"/>
            <rFont val="Tahoma"/>
            <family val="2"/>
          </rPr>
          <t xml:space="preserve">AUT: 0,0130 / BEL: 0,0005 / BGR: NO; EF:NA; MA:NA / CYP: 0,0000 / CZE: 0,0038 / DEU: NO; EF:NA; MA:NA / DNM: 0,0002 / ESP: NO; EF:NA; MA:NA / EST: NO; EF:NA; MA:NA / FIN: 0,0211 / FRK: 0,1814; EF:CS; MA:T2, T3 / GBE: 0,0001; EF:CS; MA:D / GRC: NO; EF:NA; MA:NA / HUN: 0,0013 / IRL: NO; EF:NA; MA:NA / ITA: NO; EF:NA; MA:NA / LTU: NO; EF:NA; MA:NA / LUX: 0,0015 / LVA: 0,0043; COMM / MLT: NO; EF:NA; MA:NA / NLD: NE; EF:NA; MA:NA; COMM / POL: NO; EF:NA; MA:NA / PRT: 0,0057; EF:D; MA:D / ROU: NO; EF:NA; MA:NA / SVK: 0,0968 / SVN: NA; EF:NA; MA:NA / SWE: 0,0046;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0</xdr:col>
                <xdr:colOff>33</xdr:colOff>
                <xdr:row>15</xdr:row>
                <xdr:rowOff>9</xdr:rowOff>
              </xdr:to>
            </anchor>
          </commentPr>
        </mc:Choice>
        <mc:Fallback/>
      </mc:AlternateContent>
    </comment>
    <comment ref="D17" authorId="0">
      <text>
        <r>
          <rPr>
            <b val="true"/>
            <sz val="8"/>
            <color rgb="FF000000"/>
            <rFont val="Tahoma"/>
            <family val="2"/>
          </rPr>
          <t xml:space="preserve">AUT: 0,1190; EF:CS,D; MA:T2 / BEL: 0,0260; EF:CS; MA:CS,T2 / BGR: 0,5248; EF:CS; MA:T2 / CYP: 0,0000 / CZE: 0,0646; EF:CS,D; MA:T1,T2 / DEU: 0,6302; EF:D; MA:CS,T1 / DNM: NA; EF:NA; MA:NA / ESP: NO; EF:NA; MA:NA / EST: NA,NO; EF:NA; MA:NA / FIN: 0,0012; EF:D; MA:T1 / FRK: 5,14 / GBE: 2,48; EF:CS; MA:D / GRC: NO; EF:NA; MA:NA / HUN: 0,0477; EF:D; MA:T1 / IRL: NO; EF:NA; MA:NA / ITA: 0,2900; EF:D; MA:T1 / LTU: 0,0252; EF:D; MA:T1 / LUX: 0,0077; EF:D; MA:T1 / LVA: NO; EF:NA; MA:NA / MLT: NO; EF:NA; MA:NA / NLD: NE; EF:NA; MA:NA / POL: NO; EF:NA; MA:NA / PRT: 0,0014 / ROU: NO; EF:NA; MA:NA / SVK: 0,2058; EF:D; MA:T1 / SVN: NA; EF:NA; MA:NA / SWE: 0,0657;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9</xdr:col>
                <xdr:colOff>34</xdr:colOff>
                <xdr:row>16</xdr:row>
                <xdr:rowOff>9</xdr:rowOff>
              </xdr:to>
            </anchor>
          </commentPr>
        </mc:Choice>
        <mc:Fallback/>
      </mc:AlternateContent>
    </comment>
    <comment ref="D18" authorId="0">
      <text>
        <r>
          <rPr>
            <b val="true"/>
            <sz val="8"/>
            <color rgb="FF000000"/>
            <rFont val="Tahoma"/>
            <family val="2"/>
          </rPr>
          <t xml:space="preserve">AUT: NO; EF:NA; MA:NA / BEL: NE; EF:NA; MA:NA / BGR: NO; EF:NA; MA:NA / CYP: 0,0000 / CZE: NO; EF:NA; MA:NA / DEU: IE; EF:NA; MA:NA; COMM / DNM: NA / ESP: NO; EF:NA; MA:NA / EST: NA; EF:NA; MA:NA; COMM / FIN: NO; EF:NA; MA:NA / FRK: NO; EF:CS; MA:T2, T3 / GBE: IE; EF:NA; MA:NA; COMM / GRC: NO; EF:NA; MA:NA / HUN: NO; EF:NA; MA:NA / IRL: NO; EF:NA; MA:NA / ITA: NO; EF:NA; MA:NA / LTU: IE; EF:NA; MA:NA; COMM / LUX: NO; EF:NA; MA:NA / LVA: NO; EF:NA; MA:NA / MLT: NO; EF:NA; MA:NA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8</xdr:col>
                <xdr:colOff>6</xdr:colOff>
                <xdr:row>17</xdr:row>
                <xdr:rowOff>9</xdr:rowOff>
              </xdr:to>
            </anchor>
          </commentPr>
        </mc:Choice>
        <mc:Fallback/>
      </mc:AlternateContent>
    </comment>
    <comment ref="D19" authorId="0">
      <text>
        <r>
          <rPr>
            <b val="true"/>
            <sz val="8"/>
            <color rgb="FF000000"/>
            <rFont val="Tahoma"/>
            <family val="2"/>
          </rPr>
          <t xml:space="preserve">AUT: 0,1190 / BEL: 0,0260 / BGR: 0,5248 / CYP: 0,0000 / CZE: 0,0646 / DEU: 0,6302; EF:D; MA:T1,CS / DNM: NA / ESP: NO; EF:NA; MA:NA / EST: NO; EF:NA; MA:NA / FIN: 0,0012 / FRK: 5,14; EF:CS; MA:T2, T3 / GBE: 2,48; EF:CS; MA:D / GRC: NO; EF:NA; MA:NA / HUN: 0,0477 / IRL: NO; EF:NA; MA:NA / ITA: 0,2900 / LTU: 0,0252; COMM / LUX: 0,0077 / LVA: NO; EF:NA; MA:NA / MLT: NO; EF:NA; MA:NA / NLD: NE; EF:NA; MA:NA; COMM / POL: NO; EF:NA; MA:NA / PRT: 0,0014; EF:D; MA:D / ROU: NO; EF:NA; MA:NA / SVK: 0,2058 / SVN: NA; EF:NA; MA:NA / SWE: 0,0657;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58</xdr:col>
                <xdr:colOff>15</xdr:colOff>
                <xdr:row>18</xdr:row>
                <xdr:rowOff>9</xdr:rowOff>
              </xdr:to>
            </anchor>
          </commentPr>
        </mc:Choice>
        <mc:Fallback/>
      </mc:AlternateContent>
    </comment>
    <comment ref="D20" authorId="0">
      <text>
        <r>
          <rPr>
            <b val="true"/>
            <sz val="8"/>
            <color rgb="FF000000"/>
            <rFont val="Tahoma"/>
            <family val="2"/>
          </rPr>
          <t xml:space="preserve">AUT: NO; EF:NA; MA:NA / BEL: 0,0003; EF:CS; MA:CS,T2 / BGR: NO; EF:NA; MA:NA / CYP: 0,0000 / CZE: NA; EF:NA; MA:NA / DEU: 0,0023; EF:D; MA:CS,T1 / DNM: NA; EF:NA; MA:NA / ESP: NO; EF:NA; MA:NA / EST: NO; EF:NA; MA:NA / FIN: IE,NO; EF:NA; MA:NA / FRK: NO; EF:NA; MA:NA / GBE: NO; EF:NA; MA:NA / GRC: NO; EF:NA; MA:NA / HUN: NO; EF:NA; MA:NA / IRL: NO; EF:NA; MA:NA / ITA: NO; EF:NA; MA:NA / LTU: NO; EF:NA; MA:NA / LUX: NO; EF:NA; MA:NA / LVA: NO; EF:NA; MA:NA / MLT: NO; EF:NA; MA:NA / NLD: NE;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68</xdr:col>
                <xdr:colOff>0</xdr:colOff>
                <xdr:row>19</xdr:row>
                <xdr:rowOff>9</xdr:rowOff>
              </xdr:to>
            </anchor>
          </commentPr>
        </mc:Choice>
        <mc:Fallback/>
      </mc:AlternateContent>
    </comment>
    <comment ref="D21" authorId="0">
      <text>
        <r>
          <rPr>
            <b val="true"/>
            <sz val="8"/>
            <color rgb="FF000000"/>
            <rFont val="Tahoma"/>
            <family val="2"/>
          </rPr>
          <t xml:space="preserve">AUT: NO; EF:NA; MA:NA / BEL: NE; EF:NA; MA:NA / BGR: NO; EF:NA; MA:NA / CYP: 0,0000 / CZE: NA; EF:NA; MA:NA / DEU: IE; EF:NA; MA:NA; COMM / DNM: NA / ESP: NO; EF:NA; MA:NA / EST: NO; EF:NA; MA:NA / FIN: IE; EF:NA; MA:NA; COMM / FRK: NO; EF:CS; MA:T2, T3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6</xdr:col>
                <xdr:colOff>47</xdr:colOff>
                <xdr:row>20</xdr:row>
                <xdr:rowOff>9</xdr:rowOff>
              </xdr:to>
            </anchor>
          </commentPr>
        </mc:Choice>
        <mc:Fallback/>
      </mc:AlternateContent>
    </comment>
    <comment ref="D22" authorId="0">
      <text>
        <r>
          <rPr>
            <b val="true"/>
            <sz val="8"/>
            <color rgb="FF000000"/>
            <rFont val="Tahoma"/>
            <family val="2"/>
          </rPr>
          <t xml:space="preserve">AUT: NO; EF:NA; MA:NA / BEL: 0,0003 / BGR: NO; EF:NA; MA:NA / CYP: 0,0000 / CZE: NA; EF:NA; MA:NA / DEU: 0,0023; EF:D; MA:CS / DNM: NA / ESP: NO; EF:NA; MA:NA / EST: NO; EF:NA; MA:NA / FIN: NO; EF:NA; MA:NA / FRK: NO; EF:CS; MA:T2, T3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4</xdr:col>
                <xdr:colOff>47</xdr:colOff>
                <xdr:row>21</xdr:row>
                <xdr:rowOff>9</xdr:rowOff>
              </xdr:to>
            </anchor>
          </commentPr>
        </mc:Choice>
        <mc:Fallback/>
      </mc:AlternateContent>
    </comment>
    <comment ref="D23" authorId="0">
      <text>
        <r>
          <rPr>
            <b val="true"/>
            <sz val="8"/>
            <color rgb="FF000000"/>
            <rFont val="Tahoma"/>
            <family val="2"/>
          </rPr>
          <t xml:space="preserve">AUT: NO; EF:NA; MA:NA / BEL: 0,0000; EF:CS; MA:CS,T2 / BGR: NO; EF:NA; MA:NA / CYP: 0,0000 / CZE: NA; EF:NA; MA:NA / DEU: IE,NO; EF:NA; MA:NA / DNM: NA; EF:NA; MA:NA / ESP: NO; EF:NA; MA:NA / EST: NO; EF:NA; MA:NA / FIN: NE; EF:NA; MA:NA / FRK: NO; EF:NA; MA:NA / GBE: NO; EF:NA; MA:NA / GRC: NO; EF:NA; MA:NA / HUN: NO; EF:NA; MA:NA / IRL: NO; EF:NA; MA:NA / ITA: NO; EF:NA; MA:NA / LTU: NO; EF:NA; MA:NA / LUX: NO; EF:NA; MA:NA / LVA: NO; EF:NA; MA:NA / MLT: NO; EF:NA; MA:NA / NLD: NE; EF:NA; MA:NA / POL: NO; EF:NA; MA:NA / PRT: 1,60;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67</xdr:col>
                <xdr:colOff>18</xdr:colOff>
                <xdr:row>22</xdr:row>
                <xdr:rowOff>9</xdr:rowOff>
              </xdr:to>
            </anchor>
          </commentPr>
        </mc:Choice>
        <mc:Fallback/>
      </mc:AlternateContent>
    </comment>
    <comment ref="D24" authorId="0">
      <text>
        <r>
          <rPr>
            <b val="true"/>
            <sz val="8"/>
            <color rgb="FF000000"/>
            <rFont val="Tahoma"/>
            <family val="2"/>
          </rPr>
          <t xml:space="preserve">AUT: NO; EF:NA; MA:NA / BEL: NE; EF:NA; MA:NA / BGR: NO; EF:NA; MA:NA / CYP: 0,0000 / CZE: NA; EF:NA; MA:NA / DEU: IE; EF:NA; MA:NA; COMM / DNM: NA / ESP: NO; EF:NA; MA:NA / EST: NO; EF:NA; MA:NA / FIN: NE; EF:NA; MA:NA; COMM / FRK: NO; EF:CS; MA:T2, T3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6</xdr:col>
                <xdr:colOff>49</xdr:colOff>
                <xdr:row>23</xdr:row>
                <xdr:rowOff>9</xdr:rowOff>
              </xdr:to>
            </anchor>
          </commentPr>
        </mc:Choice>
        <mc:Fallback/>
      </mc:AlternateContent>
    </comment>
    <comment ref="D25" authorId="0">
      <text>
        <r>
          <rPr>
            <b val="true"/>
            <sz val="8"/>
            <color rgb="FF000000"/>
            <rFont val="Tahoma"/>
            <family val="2"/>
          </rPr>
          <t xml:space="preserve">AUT: NO; EF:NA; MA:NA / BEL: 0,0000 / BGR: NO; EF:NA; MA:NA / CYP: 0,0000 / CZE: NA; EF:NA; MA:NA / DEU: NO; EF:D; MA:CS / DNM: NA / ESP: NO; EF:NA; MA:NA / EST: NO; EF:NA; MA:NA / FIN: NE; EF:NA; MA:NA; COMM / FRK: NO; EF:CS; MA:T2, T3 / GBE: NO; EF:NA; MA:NA / GRC: NO; EF:NA; MA:NA / HUN: NO; EF:NA; MA:NA / IRL: NO; EF:NA; MA:NA / ITA: NO; EF:NA; MA:NA / LTU: NO; EF:NA; MA:NA / LUX: NO; EF:NA; MA:NA / LVA: NO; EF:NA; MA:NA / MLT: NO; EF:NA; MA:NA / NLD: NE; EF:NA; MA:NA; COMM / POL: NO; EF:NA; MA:NA / PRT: 1,60; EF:D; MA:D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6</xdr:col>
                <xdr:colOff>2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230,41 / BEL: 145657,89 / BGR: NO; EF:NA; MA:NA / CYP: 0,0000 / CZE: 2662635,97 / DEU: 2901240,71 / DNM: 1416684,16 / ESP: NO; EF:NA; MA:NA / EST: 136000,00 / FIN: 1344768,60 / FRK: 2714528,00 / GBE: 3341000,00 / GRC: NO; EF:NA; MA:NA / HUN: 537636,30 / IRL: 806900,00 / ITA: NA,NO; EF:NA; MA:NA / LTU: 900000,00 / LUX: 1340,00 / LVA: 10500,00 / MLT: NO; EF:NA; MA:NA / NLD: 388500,76 / POL: 4677396,37 / PRT: 28183,72; EF:NA; MA:NA / ROU: 67825,16 / SVK: 101400,00 / SVN: 100000,00 / SWE: 38376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48</xdr:col>
                <xdr:colOff>4</xdr:colOff>
                <xdr:row>8</xdr:row>
                <xdr:rowOff>9</xdr:rowOff>
              </xdr:to>
            </anchor>
          </commentPr>
        </mc:Choice>
        <mc:Fallback/>
      </mc:AlternateContent>
    </comment>
    <comment ref="B10" authorId="0">
      <text>
        <r>
          <rPr>
            <b val="true"/>
            <sz val="8"/>
            <color rgb="FF000000"/>
            <rFont val="Tahoma"/>
            <family val="2"/>
          </rPr>
          <t xml:space="preserve">AUT: 205230,41 / BEL: 82138,84 / BGR: NO; EF:NA; MA:NA / CYP: 0,0000 / CZE: 2517500,00 / DEU: 2635648,62 / DNM: 1416684,16 / ESP: NO; EF:NA; MA:NA / EST: 136000,00 / FIN: 1329668,60 / FRK: 2714528,00 / GBE: 1827296,00 / GRC: NO; EF:NA; MA:NA / HUN: 537636,30 / IRL: 83307,98 / ITA: NO; EF:NA; MA:NA / LTU: 900000,00 / LUX: 1340,00 / LVA: 10500,00 / MLT: NO; EF:NA; MA:NA / NLD: IE; EF:NA; MA:NA / POL: 4677396,37 / PRT: 28183,72; EF:NA; MA:NA / ROU: NO; EF:NA; MA:NA / SVK: 101400,00 / SVN: 100000,00 / SWE: 38376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48</xdr:col>
                <xdr:colOff>45</xdr:colOff>
                <xdr:row>9</xdr:row>
                <xdr:rowOff>9</xdr:rowOff>
              </xdr:to>
            </anchor>
          </commentPr>
        </mc:Choice>
        <mc:Fallback/>
      </mc:AlternateContent>
    </comment>
    <comment ref="B11" authorId="0">
      <text>
        <r>
          <rPr>
            <b val="true"/>
            <sz val="8"/>
            <color rgb="FF000000"/>
            <rFont val="Tahoma"/>
            <family val="2"/>
          </rPr>
          <t xml:space="preserve">AUT: 205230,41 / BEL: 57980,36 / BGR: NO; EF:NA; MA:NA / CYP: 0,0000 / CZE: 2517500,00 / DEU: 2635648,62; EF:CS; MA:CS / DNM: 1416684,16 / ESP: NO; EF:NA; MA:NA / EST: 136000,00 / FIN: 623408,60 / FRK: 2714528,00 / GBE: 1104442,40 / GRC: NO; EF:NA; MA:NA / HUN: 399641,70 / IRL: 83307,98 / ITA: NO; EF:NA; MA:NA / LTU: 900000,00 / LUX: 1340,00 / LVA: 10500,00 / MLT: NO; EF:NA; MA:NA / NLD: IE; EF:NA; MA:NA; COMM / POL: 3550468,28 / PRT: 22956,98 / ROU: NO; EF:NA; MA:NA / SVK: 101400,00 / SVN: 100000,00 / SWE: 25616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49</xdr:col>
                <xdr:colOff>20</xdr:colOff>
                <xdr:row>10</xdr:row>
                <xdr:rowOff>9</xdr:rowOff>
              </xdr:to>
            </anchor>
          </commentPr>
        </mc:Choice>
        <mc:Fallback/>
      </mc:AlternateContent>
    </comment>
    <comment ref="B12" authorId="0">
      <text>
        <r>
          <rPr>
            <b val="true"/>
            <sz val="8"/>
            <color rgb="FF000000"/>
            <rFont val="Tahoma"/>
            <family val="2"/>
          </rPr>
          <t xml:space="preserve">AUT: IE; EF:NA; MA:NA / BEL: 24158,48 / BGR: NO; EF:NA; MA:NA / CYP: 0,0000 / CZE: IE; EF:NA; MA:NA; COMM / DEU: IE; EF:NA; MA:NA; COMM / DNM: IE / ESP: NO; EF:NA; MA:NA / EST: IE; EF:NA; MA:NA; COMM / FIN: 706260,00 / FRK: NO / GBE: 722853,59 / GRC: NO; EF:NA; MA:NA / HUN: 137994,60 / IRL: NO; EF:NA; MA:NA / ITA: NO; EF:NA; MA:NA / LTU: NO; EF:NA; MA:NA; COMM / LUX: NO; EF:NA; MA:NA / LVA: IE; EF:NA; MA:NA / MLT: NO; EF:NA; MA:NA / NLD: IE; EF:NA; MA:NA; COMM / POL: 1126928,08 / PRT: 5226,73 / ROU: NO; EF:NA; MA:NA / SVK: IE; EF:NA; MA:NA / SVN: IE; EF:NA; MA:NA / SWE: 1276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4</xdr:col>
                <xdr:colOff>35</xdr:colOff>
                <xdr:row>11</xdr:row>
                <xdr:rowOff>9</xdr:rowOff>
              </xdr:to>
            </anchor>
          </commentPr>
        </mc:Choice>
        <mc:Fallback/>
      </mc:AlternateContent>
    </comment>
    <comment ref="B13" authorId="0">
      <text>
        <r>
          <rPr>
            <b val="true"/>
            <sz val="8"/>
            <color rgb="FF000000"/>
            <rFont val="Tahoma"/>
            <family val="2"/>
          </rPr>
          <t xml:space="preserve">AUT: IE; EF:NA; MA:NA / BEL: 63519,05 / BGR: NO; EF:NA; MA:NA / CYP: 0,0000 / CZE: 118279,97 / DEU: IE; EF:NA; MA:NA / DNM: IE; EF:NA; MA:NA / ESP: NO; EF:NA; MA:NA / EST: NO; EF:NA; MA:NA / FIN: 15100,00; COMM / FRK: NO; EF:NA; MA:NA / GBE: 1513704,00 / GRC: NO; EF:NA; MA:NA / HUN: NO; EF:NA; MA:NA / IRL: 723592,02 / ITA: NO; EF:NA; MA:NA / LTU: NO; EF:NA; MA:NA / LUX: IE,NO; EF:NA; MA:NA / LVA: IE; EF:NA; MA:NA / MLT: NO; EF:NA; MA:NA / NLD: IE; EF:NA; MA:NA / POL: IE; EF:NA; MA:NA / PRT: IE; EF:NA; MA:NA / ROU: 67825,16 / SVK: NO; EF:NA; MA:NA / SVN: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5</xdr:col>
                <xdr:colOff>18</xdr:colOff>
                <xdr:row>12</xdr:row>
                <xdr:rowOff>9</xdr:rowOff>
              </xdr:to>
            </anchor>
          </commentPr>
        </mc:Choice>
        <mc:Fallback/>
      </mc:AlternateContent>
    </comment>
    <comment ref="B14" authorId="0">
      <text>
        <r>
          <rPr>
            <b val="true"/>
            <sz val="8"/>
            <color rgb="FF000000"/>
            <rFont val="Tahoma"/>
            <family val="2"/>
          </rPr>
          <t xml:space="preserve">AUT: IE; EF:NA; MA:NA / BEL: 44836,98 / BGR: NO; EF:NA; MA:NA / CYP: 0,0000 / CZE: 118279,97 / DEU: IE; EF:NA; MA:NA; COMM / DNM: IE / ESP: NO; EF:NA; MA:NA / EST: NO; EF:NA; MA:NA / FIN: 7550,00 / FRK: NO / GBE: 977557,60 / GRC: NO; EF:NA; MA:NA / HUN: NO; EF:NA; MA:NA / IRL: 723592,02 / ITA: NO; EF:NA; MA:NA / LTU: NO; EF:NA; MA:NA; COMM / LUX: IE; EF:NA; MA:NA; COMM / LVA: IE; EF:NA; MA:NA / MLT: NO; EF:NA; MA:NA / NLD: IE; EF:NA; MA:NA; COMM / POL: IE; EF:NA; MA:NA / PRT: IE / ROU: 67825,16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3</xdr:col>
                <xdr:colOff>29</xdr:colOff>
                <xdr:row>13</xdr:row>
                <xdr:rowOff>9</xdr:rowOff>
              </xdr:to>
            </anchor>
          </commentPr>
        </mc:Choice>
        <mc:Fallback/>
      </mc:AlternateContent>
    </comment>
    <comment ref="B15" authorId="0">
      <text>
        <r>
          <rPr>
            <b val="true"/>
            <sz val="8"/>
            <color rgb="FF000000"/>
            <rFont val="Tahoma"/>
            <family val="2"/>
          </rPr>
          <t xml:space="preserve">AUT: IE; EF:NA; MA:NA / BEL: 18682,07 / BGR: NO; EF:NA; MA:NA / CYP: 0,0000 / CZE: IE; EF:NA; MA:NA; COMM / DEU: IE; EF:NA; MA:NA; COMM / DNM: IE / ESP: NO; EF:NA; MA:NA / EST: NO; EF:NA; MA:NA / FIN: 7550,00 / FRK: NO / GBE: 536146,41 / GRC: NO; EF:NA; MA:NA / HUN: NO; EF:NA; MA:NA / IRL: NO; EF:NA; MA:NA / ITA: NO; EF:NA; MA:NA / LTU: NO; EF:NA; MA:NA; COMM / LUX: NO; EF:NA; MA:NA / LVA: IE; EF:NA; MA:NA / MLT: NO; EF:NA; MA:NA / NLD: IE; EF:NA; MA:NA; COMM / POL: IE; EF:NA; MA:NA / PRT: IE / ROU: NO; EF:NA; MA:NA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5</xdr:col>
                <xdr:colOff>25</xdr:colOff>
                <xdr:row>14</xdr:row>
                <xdr:rowOff>9</xdr:rowOff>
              </xdr:to>
            </anchor>
          </commentPr>
        </mc:Choice>
        <mc:Fallback/>
      </mc:AlternateContent>
    </comment>
    <comment ref="D9" authorId="0">
      <text>
        <r>
          <rPr>
            <b val="true"/>
            <sz val="8"/>
            <color rgb="FF000000"/>
            <rFont val="Tahoma"/>
            <family val="2"/>
          </rPr>
          <t xml:space="preserve">AUT: 90,30; EF:CS,D; MA:T2 / BEL: 64,09; EF:CS; MA:CS,T2 / BGR: NA,NO; EF:NA; MA:NA / CYP: NA; EF:NA; MA:NA / CZE: 1171,56; EF:D; MA:CS,T1 / DEU: 1275,72; EF:CS; MA:CS / DNM: 622,92; EF:D; MA:T2 / ESP: NA,NO; EF:NA; MA:NA / EST: 59,84; EF:D; MA:T1 / FIN: 617,87; EF:D; MA:D / FRK: 852,00; EF:CS; MA:CS,T2 / GBE: 1517,13; EF:CS; MA:CS / GRC: NA,NO; EF:NA; MA:NA / HUN: 241,62; EF:D; MA:T1 / IRL: 355,04; EF:D; MA:T1 / ITA: NA,NO; EF:NA; MA:NA / LTU: 396,00; EF:D; MA:T1 / LUX: 0,5896; EF:CS; MA:T1 / LVA: 4,62; EF:D; MA:D / MLT: NA,NO; EF:NA; MA:NA / NLD: 183,15; EF:D; MA:T2 / POL: 2099,38; EF:CS,D; MA:D,T1 / PRT: 12,60; EF:D; MA:D / ROU: 29,84; EF:D; MA:D,T1 / SVK: 44,62; EF:D; MA:T1 / SVN: 44,00; EF:D; MA:D,T1 / SWE: 169,7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76</xdr:col>
                <xdr:colOff>26</xdr:colOff>
                <xdr:row>8</xdr:row>
                <xdr:rowOff>9</xdr:rowOff>
              </xdr:to>
            </anchor>
          </commentPr>
        </mc:Choice>
        <mc:Fallback/>
      </mc:AlternateContent>
    </comment>
    <comment ref="D10" authorId="0">
      <text>
        <r>
          <rPr>
            <b val="true"/>
            <sz val="8"/>
            <color rgb="FF000000"/>
            <rFont val="Tahoma"/>
            <family val="2"/>
          </rPr>
          <t xml:space="preserve">AUT: 90,30; EF:CS,D; MA:T2 / BEL: 36,14; EF:CS; MA:CS,T2 / BGR: NO; EF:NA; MA:NA / CYP: 0,0000 / CZE: 1107,70; EF:D; MA:CS,T1 / DEU: 1158,93; EF:CS; MA:CS / DNM: 622,92; EF:D; MA:T2 / ESP: NO; EF:NA; MA:NA / EST: 59,84; EF:D; MA:T1 / FIN: 610,95; EF:D; MA:D / FRK: 852,00; EF:CS; MA:CS,T2 / GBE: 831,04; EF:CS; MA:CS / GRC: NO; EF:NA; MA:NA / HUN: 241,62; EF:D; MA:T1 / IRL: 36,66; EF:D; MA:T1 / ITA: NO; EF:NA; MA:NA / LTU: 396,00; EF:D; MA:T1 / LUX: 0,5896; EF:CS; MA:T1 / LVA: 4,62; EF:D; MA:D / MLT: NO; EF:NA; MA:NA / NLD: IE,NA; EF:NA; MA:NA / POL: 2099,38; EF:CS,D; MA:D,T1 / PRT: 12,60; EF:D; MA:D / ROU: NO; EF:NA; MA:NA / SVK: 44,62; EF:D; MA:T1 / SVN: 44,00; EF:D; MA:D,T1 / SWE: 169,7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3</xdr:col>
                <xdr:colOff>15</xdr:colOff>
                <xdr:row>9</xdr:row>
                <xdr:rowOff>9</xdr:rowOff>
              </xdr:to>
            </anchor>
          </commentPr>
        </mc:Choice>
        <mc:Fallback/>
      </mc:AlternateContent>
    </comment>
    <comment ref="D11" authorId="0">
      <text>
        <r>
          <rPr>
            <b val="true"/>
            <sz val="8"/>
            <color rgb="FF000000"/>
            <rFont val="Tahoma"/>
            <family val="2"/>
          </rPr>
          <t xml:space="preserve">AUT: 90,30; EF:CS,D; MA:T2 / BEL: 25,51; EF:CS; MA:CS,T2 / BGR: NO; EF:NA; MA:NA / CYP: 0,0000 / CZE: 1107,70; EF:D; MA:CS,T1 / DEU: 1158,93; EF:CS; MA:CS / DNM: 622,92; EF:D; MA:T2 / ESP: NO; EF:NA; MA:NA / EST: 59,84; EF:D; MA:T1 / FIN: 274,30; EF:D; MA:D / FRK: 852,00; EF:CS; MA:CS, T2 / GBE: 485,95; EF:CS; MA:CS / GRC: NO; EF:NA; MA:NA / HUN: 175,84; EF:D; MA:T1 / IRL: 36,66; EF:D; MA:T1 / ITA: NO; EF:NA; MA:NA / LTU: 396,00; EF:D; MA:T1 / LUX: 0,5896; EF:CS; MA:T1 / LVA: 4,62; EF:D; MA:D / MLT: NO; EF:NA; MA:NA / NLD: IE; EF:NA; MA:NA; COMM / POL: 1562,21; EF:CS,D; MA:D,T1 / PRT: 10,10; EF:D; MA:D / ROU: NO; EF:NA; MA:NA / SVK: 44,62; EF:D; MA:T1 / SVN: 44,00; EF:D; MA:D,T1; COMM / SWE: 112,71;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4</xdr:col>
                <xdr:colOff>26</xdr:colOff>
                <xdr:row>10</xdr:row>
                <xdr:rowOff>9</xdr:rowOff>
              </xdr:to>
            </anchor>
          </commentPr>
        </mc:Choice>
        <mc:Fallback/>
      </mc:AlternateContent>
    </comment>
    <comment ref="D12" authorId="0">
      <text>
        <r>
          <rPr>
            <b val="true"/>
            <sz val="8"/>
            <color rgb="FF000000"/>
            <rFont val="Tahoma"/>
            <family val="2"/>
          </rPr>
          <t xml:space="preserve">AUT: IE; EF:NA; MA:NA; COMM / BEL: 10,63; EF:CS; MA:CS,T2 / BGR: NO; EF:NA; MA:NA / CYP: 0,0000 / CZE: IE; EF:NA; MA:NA; COMM / DEU: IE; EF:NA; MA:NA; COMM / DNM: IE; EF:NA; MA:NA; COMM / ESP: NO; EF:NA; MA:NA / EST: IE; EF:NA; MA:NA; COMM / FIN: 336,65; EF:D; MA:D / FRK: NO; EF:NA; MA:NA / GBE: 345,09; EF:CS; MA:CS / GRC: NO; EF:NA; MA:NA / HUN: 65,78; EF:D; MA:T1 / IRL: NO; EF:NA; MA:NA / ITA: NO; EF:NA; MA:NA / LTU: NO; EF:NA; MA:NA; COMM / LUX: NO; EF:NA; MA:NA / LVA: IE; EF:NA; MA:NA; COMM / MLT: NO; EF:NA; MA:NA / NLD: NA; EF:NA; MA:NA; COMM / POL: 537,17; EF:CS,D; MA:D,T1 / PRT: 2,50; EF:D; MA:D / ROU: NO; EF:NA; MA:NA / SVK: IE; EF:NA; MA:NA; COMM / SVN: IE; EF:NA; MA:NA; COMM / SWE: 57,08;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5</xdr:col>
                <xdr:colOff>20</xdr:colOff>
                <xdr:row>11</xdr:row>
                <xdr:rowOff>9</xdr:rowOff>
              </xdr:to>
            </anchor>
          </commentPr>
        </mc:Choice>
        <mc:Fallback/>
      </mc:AlternateContent>
    </comment>
    <comment ref="D13" authorId="0">
      <text>
        <r>
          <rPr>
            <b val="true"/>
            <sz val="8"/>
            <color rgb="FF000000"/>
            <rFont val="Tahoma"/>
            <family val="2"/>
          </rPr>
          <t xml:space="preserve">AUT: IE; EF:NA; MA:NA / BEL: 27,95; EF:CS; MA:CS,T2 / BGR: NO; EF:NA; MA:NA / CYP: 0,0000 / CZE: 52,04; EF:D; MA:CS,T1 / DEU: IE; EF:NA; MA:NA / DNM: IE; EF:NA; MA:NA / ESP: NO; EF:NA; MA:NA / EST: NO; EF:NA; MA:NA / FIN: 6,92; EF:D; MA:D; COMM / FRK: NO; EF:NA; MA:NA / GBE: 686,08; EF:CS; MA:CS / GRC: NO; EF:NA; MA:NA / HUN: NO; EF:NA; MA:NA / IRL: 318,38; EF:D; MA:T1 / ITA: NO; EF:NA; MA:NA / LTU: NO; EF:NA; MA:NA / LUX: IE,NO; EF:NA; MA:NA / LVA: IE; EF:NA; MA:NA / MLT: NO; EF:NA; MA:NA / NLD: IE; EF:NA; MA:NA / POL: IE; EF:NA; MA:NA / PRT: IE; EF:NA; MA:NA / ROU: 29,84; EF:D; MA:D,T1 / SVK: NO; EF:NA; MA:NA / SVN: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68</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73; EF:CS; MA:CS,T2 / BGR: NO; EF:NA; MA:NA / CYP: 0,0000 / CZE: 52,04; EF:D; MA:CS,T1 / DEU: IE; EF:NA; MA:NA; COMM / DNM: IE; EF:NA; MA:NA; COMM / ESP: NO; EF:NA; MA:NA / EST: NO; EF:NA; MA:NA / FIN: 3,32; EF:D; MA:D / FRK: NO; EF:NA; MA:NA / GBE: 430,13; EF:CS; MA:CS / GRC: NO; EF:NA; MA:NA / HUN: NO; EF:NA; MA:NA / IRL: 318,38; EF:D; MA:T1 / ITA: NO; EF:NA; MA:NA / LTU: NO; EF:NA; MA:NA / LUX: IE; EF:NA; MA:NA; COMM / LVA: IE; EF:NA; MA:NA; COMM / MLT: NO; EF:NA; MA:NA / NLD: IE; EF:NA; MA:NA; COMM / POL: IE; EF:NA; MA:NA; COMM / PRT: IE; EF:NA; MA:NA; COMM / ROU: 29,84; EF:D; MA:D,T1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8,22; EF:CS; MA:CS,T2 / BGR: NO; EF:NA; MA:NA / CYP: 0,0000 / CZE: IE; EF:NA; MA:NA; COMM / DEU: IE; EF:NA; MA:NA; COMM / DNM: IE; EF:NA; MA:NA; COMM / ESP: NO; EF:NA; MA:NA / EST: NO; EF:NA; MA:NA / FIN: 3,60; EF:D; MA:D / FRK: NO; EF:NA; MA:NA / GBE: 255,96; EF:CS; MA:CS / GRC: NO; EF:NA; MA:NA / HUN: NO; EF:NA; MA:NA / IRL: NO; EF:NA; MA:NA / ITA: NO; EF:NA; MA:NA / LTU: NO; EF:NA; MA:NA / LUX: NO; EF:NA; MA:NA / LVA: IE; EF:NA; MA:NA; COMM / MLT: NO; EF:NA; MA:NA / NLD: IE; EF:NA; MA:NA; COMM / POL: IE; EF:NA; MA:NA; COMM / PRT: IE; EF:NA; MA:NA; COMM / ROU: NO; EF:NA; MA:NA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3</xdr:col>
                <xdr:colOff>5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5,24; EF:CS; MA:CS,T2 / BGR: 31,56; EF:D; MA:T1 / CYP: 12,56; EF:D; MA:D / CZE: 1091,49; EF:CS,D; MA:CS,T1 / DEU: IE,NA,NE,NO; EF:NA; MA:NA / DNM: NO; EF:NA; MA:NA / ESP: 3,49; EF:D; MA:CS / EST: IE,NE,NO; EF:NA; MA:NA / FIN: 3,86; EF:D; MA:T2 / FRK: 1594,00; EF:CS; MA:T2,T3 / GBE: 328,27; EF:CS; MA:D / GRC: IE,NA,NO; EF:NA; MA:NA / HUN: IE,NA,NO; EF:NA; MA:NA / IRL: 101,39; EF:D; MA:D,T1 / ITA: 3625,03; EF:CS,D; MA:T1 / LTU: 10,61; EF:D; MA:T1 / LUX: NE,NO; EF:NA; MA:NA / LVA: 5,51; EF:CS,D; MA:T1,T2 / MLT: NE,NO; EF:NA; MA:NA / NLD: 5,50; EF:D; MA:CS / POL: 547,44; EF:CS,D; MA:D,T1,T2 / PRT: 2428,22; EF:CS,D; MA:CS,T2 / ROU: 13,31; EF:D; MA:T1 / SVK: 160,21; EF:D; MA:T2 / SVN: 37,81; EF:CS,D; MA:D,T1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84</xdr:col>
                <xdr:colOff>54</xdr:colOff>
                <xdr:row>7</xdr:row>
                <xdr:rowOff>8</xdr:rowOff>
              </xdr:to>
            </anchor>
          </commentPr>
        </mc:Choice>
        <mc:Fallback/>
      </mc:AlternateContent>
    </comment>
    <comment ref="H9" authorId="0">
      <text>
        <r>
          <rPr>
            <b val="true"/>
            <sz val="8"/>
            <color rgb="FF000000"/>
            <rFont val="Tahoma"/>
            <family val="2"/>
          </rPr>
          <t xml:space="preserve">AUT: IE,NO; EF:NA; MA:NA / BEL: 5,24; EF:CS; MA:CS,T2 / BGR: 31,56; EF:D; MA:T1 / CYP: 12,56; EF:D; MA:D / CZE: 1091,49; EF:CS,D; MA:CS,T1 / DEU: IE,NO; EF:NA; MA:NA / DNM: NO; EF:NA; MA:NA / ESP: 3,49; EF:D; MA:CS / EST: IE,NO; EF:NA; MA:NA / FIN: 3,86; EF:D; MA:T2 / FRK: 1594,00; EF:CS; MA:T2,T3 / GBE: 227,35; EF:CS; MA:D / GRC: IE,NO; EF:NA; MA:NA / HUN: IE,NO; EF:NA; MA:NA / IRL: 101,39; EF:D; MA:D,T1 / ITA: IE,NO; EF:NA; MA:NA / LTU: 4,13; EF:D; MA:T1 / LUX: NO; EF:NA; MA:NA / LVA: 5,51; EF:CS,D; MA:T1,T2 / MLT: NE,NO; EF:NA; MA:NA / NLD: 5,50; EF:D; MA:CS / POL: 440,56; EF:CS,D; MA:D,T2 / PRT: 2428,22; EF:CS,D; MA:CS,T2 / ROU: 13,31; EF:D; MA:T1 / SVK: 160,21; EF:D; MA:T2 / SVN: 37,81; EF:CS,D; MA:D,T1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1</xdr:col>
                <xdr:colOff>29</xdr:colOff>
                <xdr:row>8</xdr:row>
                <xdr:rowOff>8</xdr:rowOff>
              </xdr:to>
            </anchor>
          </commentPr>
        </mc:Choice>
        <mc:Fallback/>
      </mc:AlternateContent>
    </comment>
    <comment ref="H10" authorId="0">
      <text>
        <r>
          <rPr>
            <b val="true"/>
            <sz val="8"/>
            <color rgb="FF000000"/>
            <rFont val="Tahoma"/>
            <family val="2"/>
          </rPr>
          <t xml:space="preserve">AUT: IE,NO; EF:NA; MA:NA / BEL: 5,24; EF:CS; MA:CS,T2 / BGR: 31,56; EF:D; MA:T1 / CYP: 12,56; EF:D; MA:D / CZE: 1091,49; EF:CS,D; MA:CS,T1 / DEU: IE,NO; EF:NA; MA:NA / DNM: NO; EF:NA; MA:NA / ESP: IE,NE; EF:NA; MA:NA / EST: IE,NO; EF:NA; MA:NA / FIN: 3,86; EF:D; MA:T2 / FRK: 1594,00; EF:CS; MA:T2,T3 / GBE: 227,35; EF:CS; MA:D / GRC: IE,NO; EF:NA; MA:NA / HUN: IE; EF:NA; MA:NA / IRL: 101,39; EF:D; MA:D,T1 / ITA: IE,NO; EF:NA; MA:NA / LTU: 3,92; EF:D; MA:T1 / LUX: NO; EF:NA; MA:NA / LVA: 5,51; EF:CS,D; MA:T1,T2 / MLT: NE,NO; EF:NA; MA:NA / NLD: 5,50; EF:D; MA:CS / POL: 438,74; EF:CS,D; MA:D,T2 / PRT: 2080,69; EF:CS,D; MA:CS,T2 / ROU: 13,31; EF:D; MA:T1 / SVK: 160,21; EF:D; MA:T2 / SVN: 37,81; EF:CS,D; MA:D,T1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81</xdr:col>
                <xdr:colOff>4</xdr:colOff>
                <xdr:row>9</xdr:row>
                <xdr:rowOff>8</xdr:rowOff>
              </xdr:to>
            </anchor>
          </commentPr>
        </mc:Choice>
        <mc:Fallback/>
      </mc:AlternateContent>
    </comment>
    <comment ref="H11" authorId="0">
      <text>
        <r>
          <rPr>
            <b val="true"/>
            <sz val="8"/>
            <color rgb="FF000000"/>
            <rFont val="Tahoma"/>
            <family val="2"/>
          </rPr>
          <t xml:space="preserve">AUT: NO; EF:NA; MA:NA / BEL: NO; EF:NA; MA:NA / BGR: NO; EF:NA; MA:NA / CYP: NO; EF:NA; MA:NA / CZE: 1072,75; EF:D; MA:CS,T1 / DEU: NO; EF:NA; MA:NA / DNM: NO; EF:NA; MA:NA / ESP: NE; EF:NA; MA:NA; COMM / EST: NO; EF:NA; MA:NA / FIN: IE; EF:NA; MA:NA; COMM / FRK: IE; EF:NA; MA:NA; COMM / GBE: NO; EF:NA; MA:NA / GRC: NO; EF:NA; MA:NA / HUN: IE; EF:NA; MA:NA; COMM / IRL: NO; EF:NA; MA:NA / ITA: NO; EF:NA; MA:NA / LTU: NO; EF:NA; MA:NA / LUX: NO; EF:NA; MA:NA / LVA: IE; EF:NA; MA:NA; COMM / MLT: NO; EF:NA; MA:NA / NLD: NO; EF:NA; MA:NA / POL: NO; EF:NA; MA:NA / PRT: NO; EF:NA; MA:NA / ROU: NO; EF:NA; MA:NA / SVK: 151,43; EF:D; MA:T2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80</xdr:col>
                <xdr:colOff>14</xdr:colOff>
                <xdr:row>10</xdr:row>
                <xdr:rowOff>8</xdr:rowOff>
              </xdr:to>
            </anchor>
          </commentPr>
        </mc:Choice>
        <mc:Fallback/>
      </mc:AlternateContent>
    </comment>
    <comment ref="H12" authorId="0">
      <text>
        <r>
          <rPr>
            <b val="true"/>
            <sz val="8"/>
            <color rgb="FF000000"/>
            <rFont val="Tahoma"/>
            <family val="2"/>
          </rPr>
          <t xml:space="preserve">AUT: IE; EF:NA; MA:NA; COMM / BEL: 5,24; EF:CS; MA:CS,T2 / BGR: 31,56; EF:D; MA:T1 / CYP: 12,56; EF:D; MA:D / CZE: 18,74; EF:CS,D; MA:T1 / DEU: IE; EF:NA; MA:NA; COMM / DNM: NO; EF:NA; MA:NA / ESP: IE; EF:NA; MA:NA; COMM / EST: IE; EF:NA; MA:NA; COMM / FIN: 3,86; EF:D; MA:T2 / FRK: 1594,00; EF:CS; MA:T2, T3 / GBE: 227,35; EF:CS; MA:D / GRC: IE; EF:NA; MA:NA; COMM / HUN: IE; EF:NA; MA:NA; COMM / IRL: 101,39; EF:D; MA:D,T1; COMM / ITA: IE; EF:NA; MA:NA; COMM / LTU: 3,92; EF:D; MA:T1; COMM / LUX: NO; EF:NA; MA:NA / LVA: 5,51; EF:CS,D; MA:T1,T2; COMM / MLT: NE; EF:NA; MA:NA; COMM / NLD: 5,50; EF:D; MA:CS / POL: 438,74; EF:CS,D; MA:D,T2 / PRT: 2080,69; EF:CS, D; MA:T2, CS / ROU: 13,31; EF:D; MA:T1 / SVK: 8,78; EF:D; MA:T2 / SVN: 37,81; EF:CS,D; MA:D,T1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87</xdr:col>
                <xdr:colOff>30</xdr:colOff>
                <xdr:row>11</xdr:row>
                <xdr:rowOff>8</xdr:rowOff>
              </xdr:to>
            </anchor>
          </commentPr>
        </mc:Choice>
        <mc:Fallback/>
      </mc:AlternateContent>
    </comment>
    <comment ref="H13" authorId="0">
      <text>
        <r>
          <rPr>
            <b val="true"/>
            <sz val="8"/>
            <color rgb="FF000000"/>
            <rFont val="Tahoma"/>
            <family val="2"/>
          </rPr>
          <t xml:space="preserve">AUT: NO; EF:NA; MA:NA / BEL: NE,NO; EF:NA; MA:NA / BGR: NO; EF:NA; MA:NA / CYP: 0,0000 / CZE: NO; EF:NA; MA:NA / DEU: IE,NO; EF:NA; MA:NA / DNM: NO; EF:NA; MA:NA / ESP: 3,49; EF:D; MA:CS / EST: IE,NO; EF:NA; MA:NA / FIN: IE; EF:NA; MA:NA / FRK: IE,NO; EF:NA; MA:NA / GBE: IE,NO; EF:NA; MA:NA / GRC: NO; EF:NA; MA:NA / HUN: NO; EF:NA; MA:NA / IRL: NO; EF:NA; MA:NA / ITA: IE,NO; EF:NA; MA:NA / LTU: 0,2039; EF:D; MA:T1 / LUX: NO; EF:NA; MA:NA / LVA: IE,NO; EF:NA; MA:NA / MLT: NO; EF:NA; MA:NA / NLD: NO; EF:NA; MA:NA / POL: 1,83; EF:CS,D; MA:D,T2 / PRT: 347,53; EF:CS,D; MA:CS,T2 / ROU: 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7</xdr:col>
                <xdr:colOff>31</xdr:colOff>
                <xdr:row>12</xdr:row>
                <xdr:rowOff>8</xdr:rowOff>
              </xdr:to>
            </anchor>
          </commentPr>
        </mc:Choice>
        <mc:Fallback/>
      </mc:AlternateContent>
    </comment>
    <comment ref="H14" authorId="0">
      <text>
        <r>
          <rPr>
            <b val="true"/>
            <sz val="8"/>
            <color rgb="FF000000"/>
            <rFont val="Tahoma"/>
            <family val="2"/>
          </rPr>
          <t xml:space="preserve">AUT: NO; EF:NA; MA:NA / BEL: NO; EF:NA; MA:NA / BGR: NO; EF:NA; MA:NA / CYP: 0,0000 / CZE: NO; EF:NA; MA:NA / DEU: NO; EF:NA; MA:NA / DNM: NO; EF:NA; MA:NA / ESP: NO; EF:NA; MA:NA / EST: NO; EF:NA; MA:NA / FIN: IE; EF:NA; MA:NA; COMM / FRK: IE; EF:NA; MA:NA; COMM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76</xdr:col>
                <xdr:colOff>34</xdr:colOff>
                <xdr:row>13</xdr:row>
                <xdr:rowOff>8</xdr:rowOff>
              </xdr:to>
            </anchor>
          </commentPr>
        </mc:Choice>
        <mc:Fallback/>
      </mc:AlternateContent>
    </comment>
    <comment ref="H15" authorId="0">
      <text>
        <r>
          <rPr>
            <b val="true"/>
            <sz val="8"/>
            <color rgb="FF000000"/>
            <rFont val="Tahoma"/>
            <family val="2"/>
          </rPr>
          <t xml:space="preserve">AUT: NO; EF:NA; MA:NA / BEL: NE; EF:NA; MA:NA / BGR: NO; EF:NA; MA:NA / CYP: 0,0000 / CZE: NO; EF:NA; MA:NA / DEU: IE; EF:NA; MA:NA; COMM / DNM: NO; EF:NA; MA:NA / ESP: 3,49; EF:D; MA:CS / EST: IE; EF:NA; MA:NA; COMM / FIN: IE; EF:NA; MA:NA; COMM / FRK: NO; EF:NA; MA:NA / GBE: IE; EF:NA; MA:NA; COMM / GRC: NO; EF:NA; MA:NA / HUN: NO; EF:NA; MA:NA / IRL: NO; EF:NA; MA:NA; COMM / ITA: IE; EF:NA; MA:NA; COMM / LTU: 0,2039; EF:D; MA:T1; COMM / LUX: NO; EF:NA; MA:NA / LVA: IE; EF:NA; MA:NA; COMM / MLT: NO; EF:NA; MA:NA / NLD: NO; EF:NA; MA:NA / POL: 1,83; EF:CS,D; MA:D,T2 / PRT: 347,53; EF:CS, D; MA:T2, CS / ROU: NO; EF:NA; MA:NA / SVK: NO; EF:NA; MA:NA / SVN: IE;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82</xdr:col>
                <xdr:colOff>43</xdr:colOff>
                <xdr:row>14</xdr:row>
                <xdr:rowOff>8</xdr:rowOff>
              </xdr:to>
            </anchor>
          </commentPr>
        </mc:Choice>
        <mc:Fallback/>
      </mc:AlternateContent>
    </comment>
    <comment ref="H16" authorId="0">
      <text>
        <r>
          <rPr>
            <b val="true"/>
            <sz val="8"/>
            <color rgb="FF000000"/>
            <rFont val="Tahoma"/>
            <family val="2"/>
          </rPr>
          <t xml:space="preserve">AUT: NA,NO; EF:NA; MA:NA / BEL: NE,NO; EF:NA; MA:NA / BGR: NO; EF:NA; MA:NA / CYP: 0,0000 / CZE: NO; EF:NA; MA:NA / DEU: NO; EF:NA; MA:NA / DNM: NO; EF:NA; MA:NA / ESP: IE,NE,NO; EF:NA; MA:NA / EST: NO; EF:NA; MA:NA / FIN: NA,NE; EF:NA; MA:NA / FRK: IE,NO; EF:NA; MA:NA / GBE: 1,07; EF:CS; MA:D / GRC: NA,NO; EF:NA; MA:NA / HUN: IE,NA,NO; EF:NA; MA:NA / IRL: NO; EF:NA; MA:NA / ITA: 42,36; EF:D; MA:T1 / LTU: 0,2994; EF:D; MA:T1 / LUX: NO; EF:NA; MA:NA / LVA: NO; EF:NA; MA:NA / MLT: NE,NO; EF:NA; MA:NA / NLD: NA,NE; EF:NA; MA:NA / POL: IE,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8</xdr:col>
                <xdr:colOff>16</xdr:colOff>
                <xdr:row>15</xdr:row>
                <xdr:rowOff>8</xdr:rowOff>
              </xdr:to>
            </anchor>
          </commentPr>
        </mc:Choice>
        <mc:Fallback/>
      </mc:AlternateContent>
    </comment>
    <comment ref="H17" authorId="0">
      <text>
        <r>
          <rPr>
            <b val="true"/>
            <sz val="8"/>
            <color rgb="FF000000"/>
            <rFont val="Tahoma"/>
            <family val="2"/>
          </rPr>
          <t xml:space="preserve">AUT: NA; EF:NA; MA:NA / BEL: NO; EF:NA; MA:NA / BGR: NO; EF:NA; MA:NA / CYP: 0,0000 / CZE: NO; EF:NA; MA:NA / DEU: NO; EF:NA; MA:NA / DNM: NO; EF:NA; MA:NA / ESP: IE,NE; EF:NA; MA:NA / EST: NO; EF:NA; MA:NA / FIN: NA; EF:NA; MA:NA / FRK: IE,NO; EF:NA; MA:NA / GBE: NO; EF:NA; MA:NA / GRC: NA; EF:NA; MA:NA / HUN: NA; EF:NA; MA:NA / IRL: NO; EF:NA; MA:NA / ITA: 42,36; EF:D; MA:T1 / LTU: 0,2994; EF:D; MA:T1 / LUX: NO; EF:NA; MA:NA / LVA: NO; EF:NA; MA:NA / MLT: NE,NO; EF:NA; MA:NA / NLD: NA; EF:NA; MA:NA / POL: IE,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BGR: NO; EF:NA; MA:NA / CYP: 0,0000 / CZE: NO; EF:NA; MA:NA / DEU: NO; EF:NA; MA:NA / DNM: NO; EF:NA; MA:NA / ESP: IE; EF:NA; MA:NA; COMM / EST: NO; EF:NA; MA:NA / FIN: NA; EF:NA; MA:NA / FRK: IE; EF:NA; MA:NA; COMM / GBE: NO; EF:NA; MA:NA / GRC: NA; EF:NA; MA:NA / HUN: NA; EF:NA; MA:NA / IRL: NO; EF:NA; MA:NA / ITA: NO; EF:NA; MA:NA / LTU: NO; EF:NA; MA:NA / LUX: NO; EF:NA; MA:NA / LVA: NO; EF:NA; MA:NA / MLT: NE; EF:NA; MA:NA; COMM / NLD: NA; EF:NA; MA:NA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77</xdr:col>
                <xdr:colOff>17</xdr:colOff>
                <xdr:row>17</xdr:row>
                <xdr:rowOff>8</xdr:rowOff>
              </xdr:to>
            </anchor>
          </commentPr>
        </mc:Choice>
        <mc:Fallback/>
      </mc:AlternateContent>
    </comment>
    <comment ref="H19" authorId="0">
      <text>
        <r>
          <rPr>
            <b val="true"/>
            <sz val="8"/>
            <color rgb="FF000000"/>
            <rFont val="Tahoma"/>
            <family val="2"/>
          </rPr>
          <t xml:space="preserve">AUT: NA; EF:NA; MA:NA / BEL: NO; EF:NA; MA:NA / BGR: NO; EF:NA; MA:NA / CYP: 0,0000 / CZE: NO; EF:NA; MA:NA / DEU: NO; EF:NA; MA:NA / DNM: NO; EF:NA; MA:NA / ESP: NE; EF:NA; MA:NA; COMM / EST: NO; EF:NA; MA:NA / FIN: NA; EF:NA; MA:NA / FRK: NO; EF:NA; MA:NA / GBE: NO; EF:NA; MA:NA / GRC: NA; EF:NA; MA:NA / HUN: NA; EF:NA; MA:NA / IRL: NO; EF:NA; MA:NA / ITA: 42,36; EF:D; MA:T1 / LTU: 0,2994; EF:D; MA:T1 / LUX: NO; EF:NA; MA:NA / LVA: NO; EF:NA; MA:NA / MLT: NO; EF:NA; MA:NA / NLD: NA; EF:NA; MA:NA / POL: IE; EF:NA; MA:NA; COMM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6</xdr:col>
                <xdr:colOff>35</xdr:colOff>
                <xdr:row>18</xdr:row>
                <xdr:rowOff>8</xdr:rowOff>
              </xdr:to>
            </anchor>
          </commentPr>
        </mc:Choice>
        <mc:Fallback/>
      </mc:AlternateContent>
    </comment>
    <comment ref="H20"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IE,NO; EF:NA; MA:NA / GBE: 1,07; EF:CS; MA:D / GRC: NO; EF:NA; MA:NA / HUN: IE,NO; EF:NA; MA:NA / IRL: NO; EF:NA; MA:NA / ITA: NO; EF:NA; MA:NA / LTU: NO; EF:NA; MA:NA / LUX: NO; EF:NA; MA:NA / LVA: NO; EF:NA; MA:NA / MLT: NO; EF:NA; MA:NA / NLD: NE;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5</xdr:col>
                <xdr:colOff>20</xdr:colOff>
                <xdr:row>19</xdr:row>
                <xdr:rowOff>9</xdr:rowOff>
              </xdr:to>
            </anchor>
          </commentPr>
        </mc:Choice>
        <mc:Fallback/>
      </mc:AlternateContent>
    </comment>
    <comment ref="H2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IE; EF:NA; MA:NA / GBE: 1,07; EF:CS; MA:D / GRC: NO; EF:NA; MA:NA / HUN: IE; EF:NA; MA:NA; COMM / IRL: NO; EF:NA; MA:NA / ITA: NO; EF:NA; MA:NA / LTU: NO; EF:NA; MA:NA / LUX: NO; EF:NA; MA:NA / LVA: NO; EF:NA; MA:NA; COMM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77</xdr:col>
                <xdr:colOff>61</xdr:colOff>
                <xdr:row>20</xdr:row>
                <xdr:rowOff>9</xdr:rowOff>
              </xdr:to>
            </anchor>
          </commentPr>
        </mc:Choice>
        <mc:Fallback/>
      </mc:AlternateContent>
    </comment>
    <comment ref="H22"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 GRC: NO; EF:NA; MA:NA / HUN: NO; EF:NA; MA:NA; COMM / IRL: NO; EF:NA; MA:NA; COMM / ITA: NO; EF:NA; MA:NA / LTU: NO; EF:NA; MA:NA / LUX: NO; EF:NA; MA:NA / LVA: NO; EF:NA; MA:NA; COMM / MLT: NO; EF:NA; MA:NA / NLD: NE; EF:NA; MA:NA; COMM / POL: NO; EF:NA; MA:NA / PRT: NO; EF:NA; MA:NA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9</xdr:col>
                <xdr:colOff>37</xdr:colOff>
                <xdr:row>21</xdr:row>
                <xdr:rowOff>9</xdr:rowOff>
              </xdr:to>
            </anchor>
          </commentPr>
        </mc:Choice>
        <mc:Fallback/>
      </mc:AlternateContent>
    </comment>
    <comment ref="H2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IE,NO; EF:NA; MA:NA / GBE: 1,07; EF:CS; MA:D / GRC: NO; EF:NA; MA:NA / HUN: IE,NO; EF:NA; MA:NA / IRL: NO; EF:NA; MA:NA / ITA: NO; EF:NA; MA:NA / LTU: NO; EF:NA; MA:NA / LUX: NO; EF:NA; MA:NA / LVA: NO; EF:NA; MA:NA / MLT: NO; EF:NA; MA:NA / NLD: NE;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5</xdr:col>
                <xdr:colOff>20</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IE; EF:NA; MA:NA; COMM / GBE: 1,07; EF:CS; MA:D / GRC: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77</xdr:col>
                <xdr:colOff>61</xdr:colOff>
                <xdr:row>23</xdr:row>
                <xdr:rowOff>9</xdr:rowOff>
              </xdr:to>
            </anchor>
          </commentPr>
        </mc:Choice>
        <mc:Fallback/>
      </mc:AlternateContent>
    </comment>
    <comment ref="H25"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NO; EF:NA; MA:NA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8</xdr:col>
                <xdr:colOff>0</xdr:colOff>
                <xdr:row>24</xdr:row>
                <xdr:rowOff>9</xdr:rowOff>
              </xdr:to>
            </anchor>
          </commentPr>
        </mc:Choice>
        <mc:Fallback/>
      </mc:AlternateContent>
    </comment>
    <comment ref="H26" authorId="0">
      <text>
        <r>
          <rPr>
            <b val="true"/>
            <sz val="8"/>
            <color rgb="FF000000"/>
            <rFont val="Tahoma"/>
            <family val="2"/>
          </rPr>
          <t xml:space="preserve">AUT: NO; EF:NA; MA:NA / BEL: NE,NO; EF:NA; MA:NA / BGR: NO; EF:NA; MA:NA / CYP: 0,0000 / CZE: NO; EF:NA; MA:NA / DEU: NO; EF:NA; MA:NA / DNM: NO; EF:NA; MA:NA / ESP: NE,NO; EF:NA; MA:NA / EST: IE,NO; EF:NA; MA:NA / FIN: NE,NO; EF:NA; MA:NA / FRK: IE,NO; EF:NA; MA:NA / GBE: 27,35; EF:CS; MA:D / GRC: NO; EF:NA; MA:NA / HUN: IE,NA,NO; EF:NA; MA:NA / IRL: NO; EF:NA; MA:NA / ITA: 3582,67; EF:CS; MA:T1 / LTU: 6,19; EF:D; MA:T1 / LUX: NO; EF:NA; MA:NA / LVA: IE,NO; EF:NA; MA:NA / MLT: NO; EF:NA; MA:NA / NLD: NE; EF:NA; MA:NA / POL: 106,88; EF:CS,D; MA:D,T1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78</xdr:col>
                <xdr:colOff>1</xdr:colOff>
                <xdr:row>25</xdr:row>
                <xdr:rowOff>10</xdr:rowOff>
              </xdr:to>
            </anchor>
          </commentPr>
        </mc:Choice>
        <mc:Fallback/>
      </mc:AlternateContent>
    </comment>
    <comment ref="H27" authorId="0">
      <text>
        <r>
          <rPr>
            <b val="true"/>
            <sz val="8"/>
            <color rgb="FF000000"/>
            <rFont val="Tahoma"/>
            <family val="2"/>
          </rPr>
          <t xml:space="preserve">AUT: NO; EF:NA; MA:NA / BEL: NO; EF:NA; MA:NA / BGR: NO; EF:NA; MA:NA / CYP: 0,0000 / CZE: NO; EF:NA; MA:NA / DEU: NO; EF:NA; MA:NA / DNM: NO; EF:NA; MA:NA / ESP: NE,NO; EF:NA; MA:NA / EST: IE,NO; EF:NA; MA:NA / FIN: NE,NO; EF:NA; MA:NA / FRK: IE,NO; EF:NA; MA:NA / GBE: NE,NO; EF:NA; MA:NA / GRC: NO; EF:NA; MA:NA / HUN: NA; EF:NA; MA:NA / IRL: NO; EF:NA; MA:NA / ITA: 3582,67; EF:CS; MA:T1 / LTU: 6,19; EF:D; MA:T1 / LUX: NO; EF:NA; MA:NA / LVA: IE,NO; EF:NA; MA:NA / MLT: NO; EF:NA; MA:NA / NLD: NE; EF:NA; MA:NA / POL: 106,88; EF:CS,D; MA:D,T1 / PRT: NO; EF:NA; MA:NA / ROU: 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77</xdr:col>
                <xdr:colOff>2</xdr:colOff>
                <xdr:row>26</xdr:row>
                <xdr:rowOff>10</xdr:rowOff>
              </xdr:to>
            </anchor>
          </commentPr>
        </mc:Choice>
        <mc:Fallback/>
      </mc:AlternateContent>
    </comment>
    <comment ref="H2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COMM / GBE: NO; EF:NA; MA:NA / GRC: NO; EF:NA; MA:NA / HUN: NA; EF:NA; MA:NA / IRL: NO; EF:NA; MA:NA / ITA: NO; EF:NA; MA:NA / LTU: NO; EF:NA; MA:NA / LUX: NO; EF:NA; MA:NA / LVA: NO; EF:NA; MA:NA / MLT: NO; EF:NA; MA:NA / NLD: N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76</xdr:col>
                <xdr:colOff>40</xdr:colOff>
                <xdr:row>27</xdr:row>
                <xdr:rowOff>10</xdr:rowOff>
              </xdr:to>
            </anchor>
          </commentPr>
        </mc:Choice>
        <mc:Fallback/>
      </mc:AlternateContent>
    </comment>
    <comment ref="H29" authorId="0">
      <text>
        <r>
          <rPr>
            <b val="true"/>
            <sz val="8"/>
            <color rgb="FF000000"/>
            <rFont val="Tahoma"/>
            <family val="2"/>
          </rPr>
          <t xml:space="preserve">AUT: NO; EF:NA; MA:NA / BEL: NO; EF:NA; MA:NA / BGR: NO; EF:NA; MA:NA / CYP: 0,0000 / CZE: NO; EF:NA; MA:NA / DEU: NO; EF:NA; MA:NA / DNM: NO; EF:NA; MA:NA / ESP: NE; EF:NA; MA:NA; COMM / EST: IE; EF:NA; MA:NA; COMM / FIN: NE; EF:NA; MA:NA; COMM / FRK: NO; EF:NA; MA:NA / GBE: NE; EF:NA; MA:NA; COMM / GRC: NO; EF:NA; MA:NA / HUN: NA; EF:NA; MA:NA / IRL: NO; EF:NA; MA:NA / ITA: 3582,67; EF:CS; MA:T1 / LTU: 6,19; EF:D; MA:T1 / LUX: NO; EF:NA; MA:NA / LVA: IE; EF:NA; MA:NA; COMM / MLT: NO; EF:NA; MA:NA / NLD: NE; EF:NA; MA:NA; COMM / POL: 106,88; EF:CS,D; MA:D,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80</xdr:col>
                <xdr:colOff>9</xdr:colOff>
                <xdr:row>28</xdr:row>
                <xdr:rowOff>10</xdr:rowOff>
              </xdr:to>
            </anchor>
          </commentPr>
        </mc:Choice>
        <mc:Fallback/>
      </mc:AlternateContent>
    </comment>
    <comment ref="H30"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IE,NO; EF:NA; MA:NA / GBE: 27,35; EF:CS; MA:D / GRC: NO; EF:NA; MA:NA / HUN: IE,NO; EF:NA; MA:NA / IRL: NO; EF:NA; MA:NA / ITA: NO; EF:NA; MA:NA / LTU: NO; EF:NA; MA:NA / LUX: NO; EF:NA; MA:NA / LVA: NO; EF:NA; MA:NA / MLT: NO; EF:NA; MA:NA / NLD: NE; EF:NA; MA:NA / POL: IE,NA;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76</xdr:col>
                <xdr:colOff>19</xdr:colOff>
                <xdr:row>29</xdr:row>
                <xdr:rowOff>10</xdr:rowOff>
              </xdr:to>
            </anchor>
          </commentPr>
        </mc:Choice>
        <mc:Fallback/>
      </mc:AlternateContent>
    </comment>
    <comment ref="H3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 FRK: IE; EF:NA; MA:NA / GBE: 27,35; EF:CS; MA:D / GRC: NO; EF:NA; MA:NA / HUN: IE; EF:NA; MA:NA / IRL: NO; EF:NA; MA:NA / ITA: NO; EF:NA; MA:NA / LTU: NO; EF:NA; MA:NA / LUX: NO; EF:NA; MA:NA / LVA: NO; EF:NA; MA:NA; COMM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76</xdr:col>
                <xdr:colOff>34</xdr:colOff>
                <xdr:row>30</xdr:row>
                <xdr:rowOff>10</xdr:rowOff>
              </xdr:to>
            </anchor>
          </commentPr>
        </mc:Choice>
        <mc:Fallback/>
      </mc:AlternateContent>
    </comment>
    <comment ref="H32" authorId="0">
      <text>
        <r>
          <rPr>
            <b val="true"/>
            <sz val="8"/>
            <color rgb="FF000000"/>
            <rFont val="Tahoma"/>
            <family val="2"/>
          </rPr>
          <t xml:space="preserve">AUT: NO; EF:NA; MA:NA / BEL: NE; EF:NA; MA:NA / BGR: NO; EF:NA; MA:NA / CYP: 0,0000 / CZE: NO; EF:NA; MA:NA / DEU: NO; EF:NA; MA:NA / DNM: NO; EF:NA; MA:NA / ESP: NO; EF:NA; MA:NA; COMM / EST: IE; EF:NA; MA:NA / FIN: NE; EF:NA; MA:NA; COMM / FRK: NO; EF:NA; MA:NA / GBE: IE; EF:NA; MA:NA / GRC: NO; EF:NA; MA:NA / HUN: NO; EF:NA; MA:NA / IRL: NO; EF:NA; MA:NA / ITA: NO; EF:NA; MA:NA / LTU: NO; EF:NA; MA:NA / LUX: NO; EF:NA; MA:NA / LVA: NO; EF:NA; MA:NA; COMM / MLT: NO; EF:NA; MA:NA / NLD: NE; EF:NA; MA:NA; COMM / POL: IE; EF:NA; MA:NA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77</xdr:col>
                <xdr:colOff>52</xdr:colOff>
                <xdr:row>31</xdr:row>
                <xdr:rowOff>10</xdr:rowOff>
              </xdr:to>
            </anchor>
          </commentPr>
        </mc:Choice>
        <mc:Fallback/>
      </mc:AlternateContent>
    </comment>
    <comment ref="H33"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IE,NO; EF:NA; MA:NA / GBE: 27,35; EF:CS; MA:D / GRC: NO; EF:NA; MA:NA / HUN: IE,NO; EF:NA; MA:NA / IRL: NO; EF:NA; MA:NA / ITA: NO; EF:NA; MA:NA / LTU: NO; EF:NA; MA:NA / LUX: NO; EF:NA; MA:NA / LVA: NO; EF:NA; MA:NA / MLT: NO; EF:NA; MA:NA / NLD: NE; EF:NA; MA:NA / POL: IE,NA;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76</xdr:col>
                <xdr:colOff>19</xdr:colOff>
                <xdr:row>32</xdr:row>
                <xdr:rowOff>9</xdr:rowOff>
              </xdr:to>
            </anchor>
          </commentPr>
        </mc:Choice>
        <mc:Fallback/>
      </mc:AlternateContent>
    </comment>
    <comment ref="H3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IE; EF:NA; MA:NA; COMM / GBE: 27,35; EF:CS; MA:D / GRC: NO; EF:NA; MA:NA / HUN: IE; EF:NA; MA:NA; COMM / IRL: NO; EF:NA; MA:NA / ITA: NO; EF:NA; MA:NA / LTU: NO; EF:NA; MA:NA / LUX: NO; EF:NA; MA:NA / LVA: NO; EF:NA; MA:NA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78</xdr:col>
                <xdr:colOff>4</xdr:colOff>
                <xdr:row>33</xdr:row>
                <xdr:rowOff>9</xdr:rowOff>
              </xdr:to>
            </anchor>
          </commentPr>
        </mc:Choice>
        <mc:Fallback/>
      </mc:AlternateContent>
    </comment>
    <comment ref="H35" authorId="0">
      <text>
        <r>
          <rPr>
            <b val="true"/>
            <sz val="8"/>
            <color rgb="FF000000"/>
            <rFont val="Tahoma"/>
            <family val="2"/>
          </rPr>
          <t xml:space="preserve">AUT: NO; EF:NA; MA:NA / BEL: NE; EF:NA; MA:NA / BGR: NO; EF:NA; MA:NA / CYP: 0,0000 / CZE: NO; EF:NA; MA:NA / DEU: NO; EF:NA; MA:NA / DNM: NO; EF:NA; MA:NA / ESP: NO; EF:NA; MA:NA / EST: IE; EF:NA; MA:NA; COMM / FIN: NE; EF:NA; MA:NA; COMM / FRK: NO; EF:NA; MA:NA / GBE: IE; EF:NA; MA:NA; COMM / GRC: NO; EF:NA; MA:NA / HUN: NO; EF:NA; MA:NA / IRL: NO; EF:NA; MA:NA / ITA: NO; EF:NA; MA:NA / LTU: NO; EF:NA; MA:NA / LUX: NO; EF:NA; MA:NA / LVA: NO; EF:NA; MA:NA / MLT: NO; EF:NA; MA:NA / NLD: NE; EF:NA; MA:NA; COMM / POL: IE; EF:NA; MA:NA; COMM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78</xdr:col>
                <xdr:colOff>37</xdr:colOff>
                <xdr:row>34</xdr:row>
                <xdr:rowOff>9</xdr:rowOff>
              </xdr:to>
            </anchor>
          </commentPr>
        </mc:Choice>
        <mc:Fallback/>
      </mc:AlternateContent>
    </comment>
    <comment ref="H36" authorId="0">
      <text>
        <r>
          <rPr>
            <b val="true"/>
            <sz val="8"/>
            <color rgb="FF000000"/>
            <rFont val="Tahoma"/>
            <family val="2"/>
          </rPr>
          <t xml:space="preserve">AUT: NO; EF:NA; MA:NA / BEL: NE,NO; EF:NA; MA:NA / BGR: NO; EF:NA; MA:NA / CYP: 0,0000 / CZE: NO; EF:NA; MA:NA / DEU: NO; EF:NA; MA:NA / DNM: NO; EF:NA; MA:NA / ESP: NE,NO; EF:NA; MA:NA / EST: IE,NO; EF:NA; MA:NA / FIN: IE,NO; EF:NA; MA:NA / FRK: IE,NO; EF:NA; MA:NA / GBE: NO; EF:NA; MA:NA / GRC: NO; EF:NA; MA:NA / HUN: NO; EF:NA; MA:NA / IRL: NE,NO; EF:NA; MA:NA / ITA: NO; EF:NA; MA:NA / LTU: NE,NO; EF:NA; MA:NA / LUX: NO; EF:NA; MA:NA / LVA: IE,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77</xdr:col>
                <xdr:colOff>1</xdr:colOff>
                <xdr:row>35</xdr:row>
                <xdr:rowOff>14</xdr:rowOff>
              </xdr:to>
            </anchor>
          </commentPr>
        </mc:Choice>
        <mc:Fallback/>
      </mc:AlternateContent>
    </comment>
    <comment ref="H37"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IE,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76</xdr:col>
                <xdr:colOff>22</xdr:colOff>
                <xdr:row>36</xdr:row>
                <xdr:rowOff>14</xdr:rowOff>
              </xdr:to>
            </anchor>
          </commentPr>
        </mc:Choice>
        <mc:Fallback/>
      </mc:AlternateContent>
    </comment>
    <comment ref="H3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COMM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76</xdr:col>
                <xdr:colOff>40</xdr:colOff>
                <xdr:row>37</xdr:row>
                <xdr:rowOff>14</xdr:rowOff>
              </xdr:to>
            </anchor>
          </commentPr>
        </mc:Choice>
        <mc:Fallback/>
      </mc:AlternateContent>
    </comment>
    <comment ref="H39" authorId="0">
      <text>
        <r>
          <rPr>
            <b val="true"/>
            <sz val="8"/>
            <color rgb="FF000000"/>
            <rFont val="Tahoma"/>
            <family val="2"/>
          </rPr>
          <t xml:space="preserve">AUT: NO; EF:NA; MA:NA / BEL: NO; EF:NA; MA:NA / BGR: NO; EF:NA; MA:NA / CYP: 0,0000 / CZE: NO; EF:NA; MA:NA / DEU: NO; EF:NA; MA:NA / DNM: NO; EF:NA; MA:NA / ESP: NE; EF:NA; MA:NA; COMM / EST: IE; EF:NA; MA:NA; COMM / FIN: IE; EF:NA; MA:NA; COMM / FRK: NO; EF:NA; MA:NA / GBE: NO; EF:NA; MA:NA / GRC: NO; EF:NA; MA:NA / HUN: NO; EF:NA; MA:NA / IRL: NE; EF:NA; MA:NA; COMM / ITA: NO; EF:NA; MA:NA / LTU: NE; EF:NA; MA:NA; COMM / LUX: NO; EF:NA; MA:NA / LVA: I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80</xdr:col>
                <xdr:colOff>14</xdr:colOff>
                <xdr:row>38</xdr:row>
                <xdr:rowOff>14</xdr:rowOff>
              </xdr:to>
            </anchor>
          </commentPr>
        </mc:Choice>
        <mc:Fallback/>
      </mc:AlternateContent>
    </comment>
    <comment ref="H40"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IE,NO; EF:NA; MA:NA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75</xdr:col>
                <xdr:colOff>29</xdr:colOff>
                <xdr:row>39</xdr:row>
                <xdr:rowOff>14</xdr:rowOff>
              </xdr:to>
            </anchor>
          </commentPr>
        </mc:Choice>
        <mc:Fallback/>
      </mc:AlternateContent>
    </comment>
    <comment ref="H41"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76</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BGR: NO; EF:NA; MA:NA / CYP: 0,0000 / CZE: NO; EF:NA; MA:NA / DEU: NO; EF:NA; MA:NA / DNM: NO; EF:NA; MA:NA / ESP: NO; EF:NA; MA:NA / EST: IE; EF:NA; MA:NA / FIN: IE; EF:NA; MA:NA / FRK: NO; EF:NA; MA:NA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76</xdr:col>
                <xdr:colOff>31</xdr:colOff>
                <xdr:row>41</xdr:row>
                <xdr:rowOff>14</xdr:rowOff>
              </xdr:to>
            </anchor>
          </commentPr>
        </mc:Choice>
        <mc:Fallback/>
      </mc:AlternateContent>
    </comment>
    <comment ref="H43"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IE,NO; EF:NA; MA:NA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75</xdr:col>
                <xdr:colOff>29</xdr:colOff>
                <xdr:row>42</xdr:row>
                <xdr:rowOff>9</xdr:rowOff>
              </xdr:to>
            </anchor>
          </commentPr>
        </mc:Choice>
        <mc:Fallback/>
      </mc:AlternateContent>
    </comment>
    <comment ref="H44"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COMM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76</xdr:col>
                <xdr:colOff>40</xdr:colOff>
                <xdr:row>43</xdr:row>
                <xdr:rowOff>9</xdr:rowOff>
              </xdr:to>
            </anchor>
          </commentPr>
        </mc:Choice>
        <mc:Fallback/>
      </mc:AlternateContent>
    </comment>
    <comment ref="H45" authorId="0">
      <text>
        <r>
          <rPr>
            <b val="true"/>
            <sz val="8"/>
            <color rgb="FF000000"/>
            <rFont val="Tahoma"/>
            <family val="2"/>
          </rPr>
          <t xml:space="preserve">AUT: NO; EF:NA; MA:NA / BEL: NE; EF:NA; MA:NA / BGR: NO; EF:NA; MA:NA / CYP: 0,0000 / CZE: NO; EF:NA; MA:NA / DEU: NO; EF:NA; MA:NA / DNM: NO; EF:NA; MA:NA / ESP: NO; EF:NA; MA:NA / EST: IE; EF:NA; MA:NA; COMM / FIN: IE; EF:NA; MA:NA; COMM / FRK: NO; EF:NA; MA:NA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77</xdr:col>
                <xdr:colOff>16</xdr:colOff>
                <xdr:row>44</xdr:row>
                <xdr:rowOff>9</xdr:rowOff>
              </xdr:to>
            </anchor>
          </commentPr>
        </mc:Choice>
        <mc:Fallback/>
      </mc:AlternateContent>
    </comment>
    <comment ref="H46" authorId="0">
      <text>
        <r>
          <rPr>
            <b val="true"/>
            <sz val="8"/>
            <color rgb="FF000000"/>
            <rFont val="Tahoma"/>
            <family val="2"/>
          </rPr>
          <t xml:space="preserve">AUT: NO; EF:NA; MA:NA / BEL: NO; EF:NA; MA:NA / BGR: NO; EF:NA; MA:NA / CYP: 0,0000 / CZE: NO; EF:NA; MA:NA / DEU: NE; EF:NA; MA:NA / DNM: NO; EF:NA; MA:NA / ESP: NO; EF:NA; MA:NA / EST: NE; EF:NA; MA:NA; COMM / FIN: NE; EF:NA; MA:NA; COMM / FRK: IE; EF:NA; MA:NA; COMM / GBE: 72,50; EF:CS; MA:D / GRC: NO; EF:NA; MA:NA / HUN: NO; EF:NA; MA:NA / IRL: NO; EF:NA; MA:NA / ITA: NO; EF:NA; MA:NA / LTU: NE; EF:NA; MA:NA; COMM / LUX: NE; EF:NA; MA:NA; COMM / LVA: NO; EF:NA; MA:NA / MLT: NO; EF:NA; MA:NA / NLD: NE; EF:NA; MA:NA; COMM / POL: NO; EF:NA; MA:NA; COMM / PRT: NO; EF:NA; MA:NA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81</xdr:col>
                <xdr:colOff>5</xdr:colOff>
                <xdr:row>45</xdr:row>
                <xdr:rowOff>14</xdr:rowOff>
              </xdr:to>
            </anchor>
          </commentPr>
        </mc:Choice>
        <mc:Fallback/>
      </mc:AlternateContent>
    </comment>
    <comment ref="H47" authorId="0">
      <text>
        <r>
          <rPr>
            <b val="true"/>
            <sz val="8"/>
            <color rgb="FF000000"/>
            <rFont val="Tahoma"/>
            <family val="2"/>
          </rPr>
          <t xml:space="preserve">AUT: NO; EF:NA; MA:NA / BEL: NO; EF:NA; MA:NA / BGR: NO; EF:NA; MA:NA / CYP: 0,0000 / CZE: NO; EF:NA; MA:NA / DEU: NO; EF:NA; MA:NA / DNM: NO; EF:NA; MA:NA / ESP: NE; EF:NA; MA:NA; COMM / EST: NO; EF:NA; MA:NA / FIN: IE; EF:NA; MA:NA; COMM / FRK: IE; EF:NA; MA:NA; COMM / GBE: NO; EF:NA; MA:NA / GRC: NO; EF:NA; MA:NA / HUN: NO; EF:NA; MA:NA / IRL: NE; EF:NA; MA:NA; COMM / ITA: NO; EF:NA; MA:NA / LTU: NE; EF:NA; MA:NA; COMM / LUX: NO; EF:NA; MA:NA / LVA: N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80</xdr:col>
                <xdr:colOff>20</xdr:colOff>
                <xdr:row>47</xdr:row>
                <xdr:rowOff>4</xdr:rowOff>
              </xdr:to>
            </anchor>
          </commentPr>
        </mc:Choice>
        <mc:Fallback/>
      </mc:AlternateContent>
    </comment>
    <comment ref="I8"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3; EF:D; MA:T1,T2 / FIN: 0,1933; EF:D; MA:T2 / FRK: 55,47; EF:CS; MA:T2,T3 / GBE: 1,15; EF:CS,D; MA:D,T1 / GRC: 1,29; EF:D; MA:T1 / HUN: 1,29; EF:D; MA:T1 / IRL: 0,4424; EF:D; MA:D,T1 / ITA: 28,48; EF:CS,D; MA:T1 / LTU: 0,1097; EF:D; MA:T1 / LUX: NE,NO; EF:NA; MA:NA / LVA: 0,9224; EF:CS,D; MA:T1,T2 / MLT: NE,NO; EF:NA; MA:NA / NLD: 0,0259; EF:D; MA:CS / POL: 2,12; EF:CS,D; MA:D,T1,T2 / PRT: 10,52; EF:D; MA:D / ROU: 0,0005; EF:D; MA:T1 / SVK: 0,6710; EF:D; MA:T2 / SVN: 0,2154; EF:D; MA:D,T1 / SWE: 0,0820;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83</xdr:col>
                <xdr:colOff>10</xdr:colOff>
                <xdr:row>7</xdr:row>
                <xdr:rowOff>8</xdr:rowOff>
              </xdr:to>
            </anchor>
          </commentPr>
        </mc:Choice>
        <mc:Fallback/>
      </mc:AlternateContent>
    </comment>
    <comment ref="I9"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1</xdr:col>
                <xdr:colOff>4</xdr:colOff>
                <xdr:row>8</xdr:row>
                <xdr:rowOff>8</xdr:rowOff>
              </xdr:to>
            </anchor>
          </commentPr>
        </mc:Choice>
        <mc:Fallback/>
      </mc:AlternateContent>
    </comment>
    <comment ref="I10" authorId="0">
      <text>
        <r>
          <rPr>
            <b val="true"/>
            <sz val="8"/>
            <color rgb="FF000000"/>
            <rFont val="Tahoma"/>
            <family val="2"/>
          </rPr>
          <t xml:space="preserve">AUT: 0,0277; EF:CS,D; MA:T1 / BEL: 0,0229; EF:CS; MA:CS,T2 / BGR: 0,1463; EF:D; MA:T1 / CYP: 0,0129; EF:D; MA:D / CZE: 4,76; EF:CS,D; MA:CS,T1 / DEU: 0,4326; EF:D; MA:T1 / DNM: 0,0261; EF:D; MA:T2 / ESP: 8,22; EF:D; MA:CS / EST: 0,0162; EF:D; MA:T2 / FIN: 0,1933; EF:D; MA:T2 / FRK: 39,18; EF:CS; MA:T2,T3 / GBE: 0,2048; EF:CS; MA:D / GRC: 0,6194; EF:D; MA:T1 / HUN: 1,20; EF:D; MA:T1 / IRL: 0,4424; EF:D; MA:D,T1 / ITA: 6,09; EF:D; MA:T1 / LTU: 0,0203; EF:D; MA:T1 / LUX: NO; EF:NA; MA:NA / LVA: 0,9224; EF:CS,D; MA:T1,T2 / MLT: NO; EF:NA; MA:NA / NLD: 0,0259; EF:D; MA:CS / POL: 1,70; EF:CS,D; MA:D,T2 / PRT: 8,17;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81</xdr:col>
                <xdr:colOff>6</xdr:colOff>
                <xdr:row>9</xdr:row>
                <xdr:rowOff>8</xdr:rowOff>
              </xdr:to>
            </anchor>
          </commentPr>
        </mc:Choice>
        <mc:Fallback/>
      </mc:AlternateContent>
    </comment>
    <comment ref="I11" authorId="0">
      <text>
        <r>
          <rPr>
            <b val="true"/>
            <sz val="8"/>
            <color rgb="FF000000"/>
            <rFont val="Tahoma"/>
            <family val="2"/>
          </rPr>
          <t xml:space="preserve">AUT: NO; EF:NA; MA:NA / BEL: NO; EF:NA; MA:NA / BGR: NO; EF:NA; MA:NA / CYP: NO; EF:NA; MA:NA / CZE: 4,68; EF:D; MA:CS,T1 / DEU: NO; EF:NA; MA:NA / DNM: NO; EF:NA; MA:NA / ESP: NE; EF:NA; MA:NA; COMM / EST: NO; EF:NA; MA:NA / FIN: 0,1764; EF:D; MA:T2 / FRK: 32,69; EF:CS; MA:T2, T3 / GBE: NO; EF:NA; MA:NA / GRC: NO; EF:NA; MA:NA / HUN: 1,02; EF:D; MA:T1 / IRL: NO; EF:NA; MA:NA / ITA: NO; EF:NA; MA:NA / LTU: NO; EF:NA; MA:NA / LUX: NO; EF:NA; MA:NA / LVA: 0,8969; EF:CS; MA:T2 / MLT: NO; EF:NA; MA:NA / NLD: NO; EF:NA; MA:NA / POL: NO; EF:NA; MA:NA / PRT: NO; EF:NA; MA:NA / ROU: NO; EF:NA; MA:NA / SVK: 0,6610; EF:D; MA:T2 / SVN: NO; EF:NA; MA:NA / SWE: 0,008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9</xdr:col>
                <xdr:colOff>2</xdr:colOff>
                <xdr:row>10</xdr:row>
                <xdr:rowOff>8</xdr:rowOff>
              </xdr:to>
            </anchor>
          </commentPr>
        </mc:Choice>
        <mc:Fallback/>
      </mc:AlternateContent>
    </comment>
    <comment ref="I12" authorId="0">
      <text>
        <r>
          <rPr>
            <b val="true"/>
            <sz val="8"/>
            <color rgb="FF000000"/>
            <rFont val="Tahoma"/>
            <family val="2"/>
          </rPr>
          <t xml:space="preserve">AUT: 0,0277; EF:CS,D; MA:T1 / BEL: 0,0229; EF:CS; MA:CS,T2 / BGR: 0,1463; EF:D; MA:T1 / CYP: 0,0129; EF:D; MA:D / CZE: 0,0818; EF:CS,D; MA:T1 / DEU: 0,4326; EF:D; MA:T1 / DNM: 0,0261; EF:D; MA:T2 / ESP: 8,22; EF:D; MA:CS / EST: 0,0162; EF:D; MA:T2 / FIN: 0,0169; EF:D; MA:T2 / FRK: 6,49; EF:CS; MA:T2, T3 / GBE: 0,2048; EF:CS; MA:D / GRC: 0,6194; EF:D; MA:T1 / HUN: 0,1833; EF:D; MA:T1 / IRL: 0,4424; EF:D; MA:D,T1; COMM / ITA: 6,09; EF:D; MA:T1 / LTU: 0,0203; EF:D; MA:T1; COMM / LUX: NO; EF:NA; MA:NA / LVA: 0,0255; EF:CS,D; MA:T1,T2; COMM / MLT: NO; EF:NA; MA:NA / NLD: 0,0259; EF:D; MA:CS / POL: 1,70; EF:CS,D; MA:D,T2 / PRT: 8,17; EF:D; MA:D / ROU: 0,0005; EF:D; MA:T1 / SVK: 0,0100; EF:D; MA:T2 / SVN: 0,2154; EF:D; MA:D,T1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83</xdr:col>
                <xdr:colOff>35</xdr:colOff>
                <xdr:row>11</xdr:row>
                <xdr:rowOff>8</xdr:rowOff>
              </xdr:to>
            </anchor>
          </commentPr>
        </mc:Choice>
        <mc:Fallback/>
      </mc:AlternateContent>
    </comment>
    <comment ref="I13" authorId="0">
      <text>
        <r>
          <rPr>
            <b val="true"/>
            <sz val="8"/>
            <color rgb="FF000000"/>
            <rFont val="Tahoma"/>
            <family val="2"/>
          </rPr>
          <t xml:space="preserve">AUT: NO; EF:NA; MA:NA / BEL: NE,NO; EF:NA; MA:NA / BGR: NO; EF:NA; MA:NA / CYP: 0,0000 / CZE: NO; EF:NA; MA:NA / DEU: IE,NO; EF:NA; MA:NA / DNM: NO; EF:NA; MA:NA / ESP: 0,0152; EF:D; MA:CS / EST: IE,NO; EF:NA; MA:NA / FIN: IE; EF:NA; MA:NA / FRK: NO; EF:NA; MA:NA / GBE: IE,NO; EF:NA; MA:NA / GRC: NO; EF:NA; MA:NA / HUN: NO; EF:NA; MA:NA / IRL: NO; EF:NA; MA:NA / ITA: 2,61; EF:D; MA:T1 / LTU: 0,0011; EF:D; MA:T1 / LUX: NO; EF:NA; MA:NA / LVA: IE,NO; EF:NA; MA:NA / MLT: NO; EF:NA; MA:NA / NLD: NO; EF:NA; MA:NA / POL: 0,0071; EF:CS,D; MA:D,T2 / PRT: 1,77; EF:D; MA:D / ROU: 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7</xdr:col>
                <xdr:colOff>57</xdr:colOff>
                <xdr:row>12</xdr:row>
                <xdr:rowOff>8</xdr:rowOff>
              </xdr:to>
            </anchor>
          </commentPr>
        </mc:Choice>
        <mc:Fallback/>
      </mc:AlternateContent>
    </comment>
    <comment ref="I14" authorId="0">
      <text>
        <r>
          <rPr>
            <b val="true"/>
            <sz val="8"/>
            <color rgb="FF000000"/>
            <rFont val="Tahoma"/>
            <family val="2"/>
          </rPr>
          <t xml:space="preserve">AUT: NO; EF:NA; MA:NA / BEL: NO; EF:NA; MA:NA / BGR: NO; EF:NA; MA:NA / CYP: 0,0000 / CZE: NO; EF:NA; MA:NA / DEU: NO; EF:NA; MA:NA / DNM: NO; EF:NA; MA:NA / ESP: NO; EF:NA; MA:NA / EST: NO; EF:NA; MA:NA / FIN: IE; EF:NA; MA:NA; COMM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7</xdr:col>
                <xdr:colOff>38</xdr:colOff>
                <xdr:row>13</xdr:row>
                <xdr:rowOff>8</xdr:rowOff>
              </xdr:to>
            </anchor>
          </commentPr>
        </mc:Choice>
        <mc:Fallback/>
      </mc:AlternateContent>
    </comment>
    <comment ref="I15" authorId="0">
      <text>
        <r>
          <rPr>
            <b val="true"/>
            <sz val="8"/>
            <color rgb="FF000000"/>
            <rFont val="Tahoma"/>
            <family val="2"/>
          </rPr>
          <t xml:space="preserve">AUT: NO; EF:NA; MA:NA / BEL: NE; EF:NA; MA:NA / BGR: NO; EF:NA; MA:NA / CYP: 0,0000 / CZE: NO; EF:NA; MA:NA / DEU: IE; EF:NA; MA:NA; COMM / DNM: NO; EF:NA; MA:NA / ESP: 0,0152; EF:D; MA:CS / EST: IE; EF:NA; MA:NA; COMM / FIN: IE; EF:NA; MA:NA; COMM / FRK: NO; EF:NA; MA:NA / GBE: IE; EF:NA; MA:NA; COMM / GRC: NO; EF:NA; MA:NA / HUN: NO; EF:NA; MA:NA / IRL: NO; EF:NA; MA:NA; COMM / ITA: 2,61; EF:D; MA:T1 / LTU: 0,0011; EF:D; MA:T1; COMM / LUX: NO; EF:NA; MA:NA / LVA: IE; EF:NA; MA:NA; COMM / MLT: NO; EF:NA; MA:NA / NLD: NO; EF:NA; MA:NA / POL: 0,0071; EF:CS,D; MA:D,T2 / PRT: 1,77; EF:D; MA:D / ROU: NO; EF:NA; MA:NA / SVK: NO; EF:NA; MA:NA / SVN: IE;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2</xdr:col>
                <xdr:colOff>50</xdr:colOff>
                <xdr:row>14</xdr:row>
                <xdr:rowOff>8</xdr:rowOff>
              </xdr:to>
            </anchor>
          </commentPr>
        </mc:Choice>
        <mc:Fallback/>
      </mc:AlternateContent>
    </comment>
    <comment ref="I16" authorId="0">
      <text>
        <r>
          <rPr>
            <b val="true"/>
            <sz val="8"/>
            <color rgb="FF000000"/>
            <rFont val="Tahoma"/>
            <family val="2"/>
          </rPr>
          <t xml:space="preserve">AUT: NA,NO; EF:NA; MA:NA / BEL: NE,NO; EF:NA; MA:NA / BGR: NO; EF:NA; MA:NA / CYP: 0,0000 / CZE: NO; EF:NA; MA:NA / DEU: NO; EF:NA; MA:NA / DNM: IE,NO; EF:NA; MA:NA / ESP: IE,NE,NO; EF:NA; MA:NA / EST: NO; EF:NA; MA:NA / FIN: NA,NE; EF:NA; MA:NA / FRK: 6,32; EF:CS; MA:T2,T3 / GBE: 0,0068; EF:CS; MA:D / GRC: NA,NO; EF:NA; MA:NA / HUN: 0,0591; EF:D; MA:T1 / IRL: NO; EF:NA; MA:NA / ITA: 0,2311; EF:D; MA:T1 / LTU: 0,0036; EF:D; MA:T1 / LUX: NO; EF:NA; MA:NA / LVA: NO; EF:NA; MA:NA / MLT: NE,NO; EF:NA; MA:NA / NLD: NA,NE; EF:NA; MA:NA / POL: IE,NO; EF:NA; MA:NA / PRT: 0,5670;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0</xdr:col>
                <xdr:colOff>20</xdr:colOff>
                <xdr:row>15</xdr:row>
                <xdr:rowOff>8</xdr:rowOff>
              </xdr:to>
            </anchor>
          </commentPr>
        </mc:Choice>
        <mc:Fallback/>
      </mc:AlternateContent>
    </comment>
    <comment ref="I17"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5,00; EF:CS; MA:T2,T3 / GBE: 0,0022 / GRC: NA; EF:NA; MA:NA / HUN: 0,0591; EF:D; MA:T1 / IRL: NO; EF:NA; MA:NA / ITA: 0,2311; EF:D; MA:T1 / LTU: 0,0036; EF:D; MA:T1 / LUX: NO; EF:NA; MA:NA / LVA: NO; EF:NA; MA:NA / MLT: NE,NO; EF:NA; MA:NA / NLD: NA; EF:NA; MA:NA / POL: IE,NO; EF:NA; MA:NA / PRT: 0,2504;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6</xdr:col>
                <xdr:colOff>59</xdr:colOff>
                <xdr:row>16</xdr:row>
                <xdr:rowOff>8</xdr:rowOff>
              </xdr:to>
            </anchor>
          </commentPr>
        </mc:Choice>
        <mc:Fallback/>
      </mc:AlternateContent>
    </comment>
    <comment ref="I18" authorId="0">
      <text>
        <r>
          <rPr>
            <b val="true"/>
            <sz val="8"/>
            <color rgb="FF000000"/>
            <rFont val="Tahoma"/>
            <family val="2"/>
          </rPr>
          <t xml:space="preserve">AUT: NA; EF:NA; MA:NA / BEL: NO; EF:NA; MA:NA / BGR: NO; EF:NA; MA:NA / CYP: 0,0000 / CZE: NO; EF:NA; MA:NA / DEU: NO; EF:NA; MA:NA / DNM: IE; EF:NA; MA:NA; COMM / ESP: IE; EF:NA; MA:NA; COMM / EST: NO; EF:NA; MA:NA / FIN: NA; EF:NA; MA:NA / FRK: 5,00; EF:CS; MA:T2, T3 / GBE: NO; EF:NA; MA:NA / GRC: NA; EF:NA; MA:NA / HUN: NO; EF:NA; MA:NA / IRL: NO; EF:NA; MA:NA / ITA: NO; EF:NA; MA:NA / LTU: NO; EF:NA; MA:NA / LUX: NO; EF:NA; MA:NA / LVA: NO; EF:NA; MA:NA / MLT: NE; EF:NA; MA:NA; COMM / NLD: NA; EF:NA; MA:NA / POL: NO; EF:NA; MA:NA / PRT: NO; EF:NA; MA:NA / ROU: IE; EF:NA; MA:NA; COMM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80</xdr:col>
                <xdr:colOff>2</xdr:colOff>
                <xdr:row>17</xdr:row>
                <xdr:rowOff>8</xdr:rowOff>
              </xdr:to>
            </anchor>
          </commentPr>
        </mc:Choice>
        <mc:Fallback/>
      </mc:AlternateContent>
    </comment>
    <comment ref="I19" authorId="0">
      <text>
        <r>
          <rPr>
            <b val="true"/>
            <sz val="8"/>
            <color rgb="FF000000"/>
            <rFont val="Tahoma"/>
            <family val="2"/>
          </rPr>
          <t xml:space="preserve">AUT: NA; EF:NA; MA:NA / BEL: NO; EF:NA; MA:NA / BGR: NO; EF:NA; MA:NA / CYP: 0,0000 / CZE: NO; EF:NA; MA:NA / DEU: NO; EF:NA; MA:NA / DNM: NO; EF:NA; MA:NA / ESP: NE; EF:NA; MA:NA; COMM / EST: NO; EF:NA; MA:NA / FIN: NA; EF:NA; MA:NA / FRK: NO; EF:NA; MA:NA / GBE: 0,0022 / GRC: NA; EF:NA; MA:NA / HUN: 0,0591; EF:D; MA:T1 / IRL: NO; EF:NA; MA:NA / ITA: 0,2311; EF:D; MA:T1 / LTU: 0,0036; EF:D; MA:T1 / LUX: NO; EF:NA; MA:NA / LVA: NO; EF:NA; MA:NA / MLT: NO; EF:NA; MA:NA / NLD: NA; EF:NA; MA:NA / POL: IE; EF:NA; MA:NA; COMM / PRT: 0,2504;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7</xdr:col>
                <xdr:colOff>10</xdr:colOff>
                <xdr:row>18</xdr:row>
                <xdr:rowOff>8</xdr:rowOff>
              </xdr:to>
            </anchor>
          </commentPr>
        </mc:Choice>
        <mc:Fallback/>
      </mc:AlternateContent>
    </comment>
    <comment ref="I20"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1,33; EF:CS; MA:T2,T3 / GBE: 0,0047; EF:CS; MA:D / GRC: NO; EF:NA; MA:NA / HUN: IE,NO; EF:NA; MA:NA / IRL: NO; EF:NA; MA:NA / ITA: NO; EF:NA; MA:NA / LTU: NO; EF:NA; MA:NA / LUX: NO; EF:NA; MA:NA / LVA: NO; EF:NA; MA:NA / MLT: NO; EF:NA; MA:NA / NLD: NE; EF:NA; MA:NA / POL: NO; EF:NA; MA:NA / PRT: 0,3166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6</xdr:col>
                <xdr:colOff>6</xdr:colOff>
                <xdr:row>19</xdr:row>
                <xdr:rowOff>9</xdr:rowOff>
              </xdr:to>
            </anchor>
          </commentPr>
        </mc:Choice>
        <mc:Fallback/>
      </mc:AlternateContent>
    </comment>
    <comment ref="I2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1,33; EF:CS; MA:T2,T3 / GBE: 0,0047; EF:CS; MA:D / GRC: NO; EF:NA; MA:NA / HUN: IE; EF:NA; MA:NA; COMM / IRL: NO; EF:NA; MA:NA / ITA: NO; EF:NA; MA:NA / LTU: NO; EF:NA; MA:NA / LUX: NO; EF:NA; MA:NA / LVA: NO; EF:NA; MA:NA; COMM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80</xdr:col>
                <xdr:colOff>20</xdr:colOff>
                <xdr:row>20</xdr:row>
                <xdr:rowOff>9</xdr:rowOff>
              </xdr:to>
            </anchor>
          </commentPr>
        </mc:Choice>
        <mc:Fallback/>
      </mc:AlternateContent>
    </comment>
    <comment ref="I22"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 GRC: NO; EF:NA; MA:NA / HUN: NO; EF:NA; MA:NA; COMM / IRL: NO; EF:NA; MA:NA; COMM / ITA: NO; EF:NA; MA:NA / LTU: NO; EF:NA; MA:NA / LUX: NO; EF:NA; MA:NA / LVA: NO; EF:NA; MA:NA; COMM / MLT: NO; EF:NA; MA:NA / NLD: NE; EF:NA; MA:NA; COMM / POL: NO; EF:NA; MA:NA / PRT: 0,3166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80</xdr:col>
                <xdr:colOff>4</xdr:colOff>
                <xdr:row>21</xdr:row>
                <xdr:rowOff>9</xdr:rowOff>
              </xdr:to>
            </anchor>
          </commentPr>
        </mc:Choice>
        <mc:Fallback/>
      </mc:AlternateContent>
    </comment>
    <comment ref="I2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1,33; EF:CS; MA:T2,T3 / GBE: 0,0047; EF:CS; MA:D / GRC: NO; EF:NA; MA:NA / HUN: IE,NO; EF:NA; MA:NA / IRL: NO; EF:NA; MA:NA / ITA: NO; EF:NA; MA:NA / LTU: NO; EF:NA; MA:NA / LUX: NO; EF:NA; MA:NA / LVA: NO; EF:NA; MA:NA / MLT: NO; EF:NA; MA:NA / NLD: NE; EF:NA; MA:NA / POL: NO; EF:NA; MA:NA / PRT: 0,3166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6</xdr:col>
                <xdr:colOff>6</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1,33; EF:CS; MA:T2, T3 / GBE: 0,0047; EF:CS; MA:D / GRC: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79</xdr:col>
                <xdr:colOff>38</xdr:colOff>
                <xdr:row>23</xdr:row>
                <xdr:rowOff>9</xdr:rowOff>
              </xdr:to>
            </anchor>
          </commentPr>
        </mc:Choice>
        <mc:Fallback/>
      </mc:AlternateContent>
    </comment>
    <comment ref="I25"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0,3166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8</xdr:col>
                <xdr:colOff>34</xdr:colOff>
                <xdr:row>24</xdr:row>
                <xdr:rowOff>9</xdr:rowOff>
              </xdr:to>
            </anchor>
          </commentPr>
        </mc:Choice>
        <mc:Fallback/>
      </mc:AlternateContent>
    </comment>
    <comment ref="I26" authorId="0">
      <text>
        <r>
          <rPr>
            <b val="true"/>
            <sz val="8"/>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79</xdr:col>
                <xdr:colOff>50</xdr:colOff>
                <xdr:row>25</xdr:row>
                <xdr:rowOff>10</xdr:rowOff>
              </xdr:to>
            </anchor>
          </commentPr>
        </mc:Choice>
        <mc:Fallback/>
      </mc:AlternateContent>
    </comment>
    <comment ref="I27" authorId="0">
      <text>
        <r>
          <rPr>
            <b val="true"/>
            <sz val="8"/>
            <color rgb="FF000000"/>
            <rFont val="Tahoma"/>
            <family val="2"/>
          </rPr>
          <t xml:space="preserve">AUT: NO; EF:NA; MA:NA / BEL: NO; EF:NA; MA:NA / BGR: NO; EF:NA; MA:NA / CYP: 0,0000 / CZE: NO; EF:NA; MA:NA / DEU: NO; EF:NA; MA:NA / DNM: 0,0001; EF:D; MA:T2 / ESP: NE,NO; EF:NA; MA:NA / EST: 0,0001; EF:D; MA:T1 / FIN: NE,NO; EF:NA; MA:NA / FRK: 6,66; EF:CS; MA:T2,T3 / GBE: 0,5009; EF:D; MA:T1 / GRC: 0,6682; EF:D; MA:T1 / HUN: 0,0346; EF:D; MA:T1 / IRL: NO; EF:NA; MA:NA / ITA: 19,54; EF:CS; MA:T1 / LTU: 0,0848; EF:D; MA:T1 / LUX: NO; EF:NA; MA:NA / LVA: IE,NO; EF:NA; MA:NA / MLT: NO; EF:NA; MA:NA / NLD: NE; EF:NA; MA:NA / POL: 0,4139; EF:CS,D; MA:D,T1 / PRT: 0,0021;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78</xdr:col>
                <xdr:colOff>35</xdr:colOff>
                <xdr:row>26</xdr:row>
                <xdr:rowOff>10</xdr:rowOff>
              </xdr:to>
            </anchor>
          </commentPr>
        </mc:Choice>
        <mc:Fallback/>
      </mc:AlternateContent>
    </comment>
    <comment ref="I28" authorId="0">
      <text>
        <r>
          <rPr>
            <b val="true"/>
            <sz val="8"/>
            <color rgb="FF000000"/>
            <rFont val="Tahoma"/>
            <family val="2"/>
          </rPr>
          <t xml:space="preserve">AUT: NO; EF:NA; MA:NA / BEL: NO; EF:NA; MA:NA / BGR: NO; EF:NA; MA:NA / CYP: 0,0000 / CZE: NO; EF:NA; MA:NA / DEU: NO; EF:NA; MA:NA / DNM: 0,0001; EF:D; MA:T2 / ESP: NO; EF:NA; MA:NA / EST: NO; EF:NA; MA:NA / FIN: NO; EF:NA; MA:NA / FRK: 6,66; EF:CS; MA:T2, T3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78</xdr:col>
                <xdr:colOff>7</xdr:colOff>
                <xdr:row>27</xdr:row>
                <xdr:rowOff>10</xdr:rowOff>
              </xdr:to>
            </anchor>
          </commentPr>
        </mc:Choice>
        <mc:Fallback/>
      </mc:AlternateContent>
    </comment>
    <comment ref="I29" authorId="0">
      <text>
        <r>
          <rPr>
            <b val="true"/>
            <sz val="8"/>
            <color rgb="FF000000"/>
            <rFont val="Tahoma"/>
            <family val="2"/>
          </rPr>
          <t xml:space="preserve">AUT: NO; EF:NA; MA:NA / BEL: NO; EF:NA; MA:NA / BGR: NO; EF:NA; MA:NA / CYP: 0,0000 / CZE: NO; EF:NA; MA:NA / DEU: NO; EF:NA; MA:NA / DNM: NO; EF:NA; MA:NA / ESP: NE; EF:NA; MA:NA; COMM / EST: 0,0001; EF:D; MA:T1; COMM / FIN: NE; EF:NA; MA:NA; COMM / FRK: NO; EF:NA; MA:NA / GBE: 0,5009; EF:D; MA:T1 / GRC: 0,6682; EF:D; MA:T1 / HUN: 0,0346; EF:D; MA:T1 / IRL: NO; EF:NA; MA:NA / ITA: 19,54; EF:CS; MA:T1 / LTU: 0,0848; EF:D; MA:T1 / LUX: NO; EF:NA; MA:NA / LVA: IE; EF:NA; MA:NA; COMM / MLT: NO; EF:NA; MA:NA / NLD: NE; EF:NA; MA:NA; COMM / POL: 0,4139; EF:CS,D; MA:D,T1 / PRT: 0,0021;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80</xdr:col>
                <xdr:colOff>65</xdr:colOff>
                <xdr:row>28</xdr:row>
                <xdr:rowOff>10</xdr:rowOff>
              </xdr:to>
            </anchor>
          </commentPr>
        </mc:Choice>
        <mc:Fallback/>
      </mc:AlternateContent>
    </comment>
    <comment ref="I30"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1,24; EF:CS; MA:T2,T3 / GBE: 0,1194; EF:CS; MA:D / GRC: NO; EF:NA; MA:NA / HUN: IE,NO; EF:NA; MA:NA / IRL: NO; EF:NA; MA:NA / ITA: NO; EF:NA; MA:NA / LTU: NO; EF:NA; MA:NA / LUX: NO; EF:NA; MA:NA / LVA: NO; EF:NA; MA:NA / MLT: NO; EF:NA; MA:NA / NLD: NE; EF:NA; MA:NA / POL: IE,NA; EF:NA; MA:NA / PRT: 0,0125;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78</xdr:col>
                <xdr:colOff>5</xdr:colOff>
                <xdr:row>29</xdr:row>
                <xdr:rowOff>10</xdr:rowOff>
              </xdr:to>
            </anchor>
          </commentPr>
        </mc:Choice>
        <mc:Fallback/>
      </mc:AlternateContent>
    </comment>
    <comment ref="I3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 FRK: 1,24; EF:CS; MA:T2,T3 / GBE: 0,1194; EF:CS; MA:D / GRC: NO; EF:NA; MA:NA / HUN: IE; EF:NA; MA:NA / IRL: NO; EF:NA; MA:NA / ITA: NO; EF:NA; MA:NA / LTU: NO; EF:NA; MA:NA / LUX: NO; EF:NA; MA:NA / LVA: NO; EF:NA; MA:NA; COMM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78</xdr:col>
                <xdr:colOff>44</xdr:colOff>
                <xdr:row>30</xdr:row>
                <xdr:rowOff>10</xdr:rowOff>
              </xdr:to>
            </anchor>
          </commentPr>
        </mc:Choice>
        <mc:Fallback/>
      </mc:AlternateContent>
    </comment>
    <comment ref="I32" authorId="0">
      <text>
        <r>
          <rPr>
            <b val="true"/>
            <sz val="8"/>
            <color rgb="FF000000"/>
            <rFont val="Tahoma"/>
            <family val="2"/>
          </rPr>
          <t xml:space="preserve">AUT: NO; EF:NA; MA:NA / BEL: NE; EF:NA; MA:NA / BGR: NO; EF:NA; MA:NA / CYP: 0,0000 / CZE: NO; EF:NA; MA:NA / DEU: NO; EF:NA; MA:NA / DNM: NO; EF:NA; MA:NA / ESP: NO; EF:NA; MA:NA; COMM / EST: IE; EF:NA; MA:NA / FIN: NE; EF:NA; MA:NA; COMM / FRK: NO; EF:NA; MA:NA / GBE: IE; EF:NA; MA:NA / GRC: NO; EF:NA; MA:NA / HUN: NO; EF:NA; MA:NA / IRL: NO; EF:NA; MA:NA / ITA: NO; EF:NA; MA:NA / LTU: NO; EF:NA; MA:NA / LUX: NO; EF:NA; MA:NA / LVA: NO; EF:NA; MA:NA; COMM / MLT: NO; EF:NA; MA:NA / NLD: NE; EF:NA; MA:NA; COMM / POL: IE; EF:NA; MA:NA / PRT: 0,0125;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79</xdr:col>
                <xdr:colOff>34</xdr:colOff>
                <xdr:row>31</xdr:row>
                <xdr:rowOff>10</xdr:rowOff>
              </xdr:to>
            </anchor>
          </commentPr>
        </mc:Choice>
        <mc:Fallback/>
      </mc:AlternateContent>
    </comment>
    <comment ref="I33"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1,24; EF:CS; MA:T2,T3 / GBE: 0,1194; EF:CS; MA:D / GRC: NO; EF:NA; MA:NA / HUN: IE,NO; EF:NA; MA:NA / IRL: NO; EF:NA; MA:NA / ITA: NO; EF:NA; MA:NA / LTU: NO; EF:NA; MA:NA / LUX: NO; EF:NA; MA:NA / LVA: NO; EF:NA; MA:NA / MLT: NO; EF:NA; MA:NA / NLD: NE; EF:NA; MA:NA / POL: IE,NA; EF:NA; MA:NA / PRT: 0,0125;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78</xdr:col>
                <xdr:colOff>5</xdr:colOff>
                <xdr:row>32</xdr:row>
                <xdr:rowOff>9</xdr:rowOff>
              </xdr:to>
            </anchor>
          </commentPr>
        </mc:Choice>
        <mc:Fallback/>
      </mc:AlternateContent>
    </comment>
    <comment ref="I3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1,24; EF:CS; MA:T2, T3 / GBE: 0,1194; EF:CS; MA:D / GRC: NO; EF:NA; MA:NA / HUN: IE; EF:NA; MA:NA; COMM / IRL: NO; EF:NA; MA:NA / ITA: NO; EF:NA; MA:NA / LTU: NO; EF:NA; MA:NA / LUX: NO; EF:NA; MA:NA / LVA: NO; EF:NA; MA:NA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79</xdr:col>
                <xdr:colOff>34</xdr:colOff>
                <xdr:row>33</xdr:row>
                <xdr:rowOff>9</xdr:rowOff>
              </xdr:to>
            </anchor>
          </commentPr>
        </mc:Choice>
        <mc:Fallback/>
      </mc:AlternateContent>
    </comment>
    <comment ref="I35" authorId="0">
      <text>
        <r>
          <rPr>
            <b val="true"/>
            <sz val="8"/>
            <color rgb="FF000000"/>
            <rFont val="Tahoma"/>
            <family val="2"/>
          </rPr>
          <t xml:space="preserve">AUT: NO; EF:NA; MA:NA / BEL: NE; EF:NA; MA:NA / BGR: NO; EF:NA; MA:NA / CYP: 0,0000 / CZE: NO; EF:NA; MA:NA / DEU: NO; EF:NA; MA:NA / DNM: NO; EF:NA; MA:NA / ESP: NO; EF:NA; MA:NA / EST: IE; EF:NA; MA:NA; COMM / FIN: NE; EF:NA; MA:NA; COMM / FRK: NO; EF:NA; MA:NA / GBE: IE; EF:NA; MA:NA; COMM / GRC: NO; EF:NA; MA:NA / HUN: NO; EF:NA; MA:NA / IRL: NO; EF:NA; MA:NA / ITA: NO; EF:NA; MA:NA / LTU: NO; EF:NA; MA:NA / LUX: NO; EF:NA; MA:NA / LVA: NO; EF:NA; MA:NA / MLT: NO; EF:NA; MA:NA / NLD: NE; EF:NA; MA:NA; COMM / POL: IE; EF:NA; MA:NA; COMM / PRT: 0,0125;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80</xdr:col>
                <xdr:colOff>19</xdr:colOff>
                <xdr:row>34</xdr:row>
                <xdr:rowOff>9</xdr:rowOff>
              </xdr:to>
            </anchor>
          </commentPr>
        </mc:Choice>
        <mc:Fallback/>
      </mc:AlternateContent>
    </comment>
    <comment ref="I36" authorId="0">
      <text>
        <r>
          <rPr>
            <b val="true"/>
            <sz val="8"/>
            <color rgb="FF000000"/>
            <rFont val="Tahoma"/>
            <family val="2"/>
          </rPr>
          <t xml:space="preserve">AUT: NO; EF:NA; MA:NA / BEL: NE,NO; EF:NA; MA:NA / BGR: NO; EF:NA; MA:NA / CYP: 0,0000 / CZE: NO; EF:NA; MA:NA / DEU: NO; EF:NA; MA:NA / DNM: NO; EF:NA; MA:NA / ESP: NE,NO; EF:NA; MA:NA / EST: IE,NO; EF:NA; MA:NA / FIN: IE,NO; EF:NA; MA:NA / FRK: 0,4015; EF:CS; MA:T2,T3 / GBE: NO; EF:NA; MA:NA / GRC: NO; EF:NA; MA:NA / HUN: NO; EF:NA; MA:NA / IRL: NE,NO; EF:NA; MA:NA / ITA: NO; EF:NA; MA:NA / LTU: NE,NO; EF:NA; MA:NA / LUX: NO; EF:NA; MA:NA / LVA: IE,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79</xdr:col>
                <xdr:colOff>1</xdr:colOff>
                <xdr:row>35</xdr:row>
                <xdr:rowOff>14</xdr:rowOff>
              </xdr:to>
            </anchor>
          </commentPr>
        </mc:Choice>
        <mc:Fallback/>
      </mc:AlternateContent>
    </comment>
    <comment ref="I37"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77</xdr:col>
                <xdr:colOff>56</xdr:colOff>
                <xdr:row>36</xdr:row>
                <xdr:rowOff>14</xdr:rowOff>
              </xdr:to>
            </anchor>
          </commentPr>
        </mc:Choice>
        <mc:Fallback/>
      </mc:AlternateContent>
    </comment>
    <comment ref="I3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77</xdr:col>
                <xdr:colOff>44</xdr:colOff>
                <xdr:row>37</xdr:row>
                <xdr:rowOff>14</xdr:rowOff>
              </xdr:to>
            </anchor>
          </commentPr>
        </mc:Choice>
        <mc:Fallback/>
      </mc:AlternateContent>
    </comment>
    <comment ref="I39" authorId="0">
      <text>
        <r>
          <rPr>
            <b val="true"/>
            <sz val="8"/>
            <color rgb="FF000000"/>
            <rFont val="Tahoma"/>
            <family val="2"/>
          </rPr>
          <t xml:space="preserve">AUT: NO; EF:NA; MA:NA / BEL: NO; EF:NA; MA:NA / BGR: NO; EF:NA; MA:NA / CYP: 0,0000 / CZE: NO; EF:NA; MA:NA / DEU: NO; EF:NA; MA:NA / DNM: NO; EF:NA; MA:NA / ESP: NE; EF:NA; MA:NA; COMM / EST: IE; EF:NA; MA:NA; COMM / FIN: IE; EF:NA; MA:NA; COMM / FRK: NO; EF:NA; MA:NA / GBE: NO; EF:NA; MA:NA / GRC: NO; EF:NA; MA:NA / HUN: NO; EF:NA; MA:NA / IRL: NE; EF:NA; MA:NA; COMM / ITA: NO; EF:NA; MA:NA / LTU: NE; EF:NA; MA:NA; COMM / LUX: NO; EF:NA; MA:NA / LVA: I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81</xdr:col>
                <xdr:colOff>63</xdr:colOff>
                <xdr:row>38</xdr:row>
                <xdr:rowOff>14</xdr:rowOff>
              </xdr:to>
            </anchor>
          </commentPr>
        </mc:Choice>
        <mc:Fallback/>
      </mc:AlternateContent>
    </comment>
    <comment ref="I40"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4015; EF:CS; MA:T2,T3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77</xdr:col>
                <xdr:colOff>29</xdr:colOff>
                <xdr:row>39</xdr:row>
                <xdr:rowOff>14</xdr:rowOff>
              </xdr:to>
            </anchor>
          </commentPr>
        </mc:Choice>
        <mc:Fallback/>
      </mc:AlternateContent>
    </comment>
    <comment ref="I41"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4015; EF:CS; MA:T2,T3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78</xdr:col>
                <xdr:colOff>63</xdr:colOff>
                <xdr:row>40</xdr:row>
                <xdr:rowOff>14</xdr:rowOff>
              </xdr:to>
            </anchor>
          </commentPr>
        </mc:Choice>
        <mc:Fallback/>
      </mc:AlternateContent>
    </comment>
    <comment ref="I42" authorId="0">
      <text>
        <r>
          <rPr>
            <b val="true"/>
            <sz val="8"/>
            <color rgb="FF000000"/>
            <rFont val="Tahoma"/>
            <family val="2"/>
          </rPr>
          <t xml:space="preserve">AUT: NO; EF:NA; MA:NA / BEL: NE; EF:NA; MA:NA / BGR: NO; EF:NA; MA:NA / CYP: 0,0000 / CZE: NO; EF:NA; MA:NA / DEU: NO; EF:NA; MA:NA / DNM: NO; EF:NA; MA:NA / ESP: NO; EF:NA; MA:NA / EST: IE; EF:NA; MA:NA / FIN: IE; EF:NA; MA:NA / FRK: NO; EF:NA; MA:NA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78</xdr:col>
                <xdr:colOff>14</xdr:colOff>
                <xdr:row>41</xdr:row>
                <xdr:rowOff>14</xdr:rowOff>
              </xdr:to>
            </anchor>
          </commentPr>
        </mc:Choice>
        <mc:Fallback/>
      </mc:AlternateContent>
    </comment>
    <comment ref="I43"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4015; EF:CS; MA:T2,T3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77</xdr:col>
                <xdr:colOff>29</xdr:colOff>
                <xdr:row>42</xdr:row>
                <xdr:rowOff>9</xdr:rowOff>
              </xdr:to>
            </anchor>
          </commentPr>
        </mc:Choice>
        <mc:Fallback/>
      </mc:AlternateContent>
    </comment>
    <comment ref="I44"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4015; EF:CS; MA:T2, T3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78</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BGR: NO; EF:NA; MA:NA / CYP: 0,0000 / CZE: NO; EF:NA; MA:NA / DEU: NO; EF:NA; MA:NA / DNM: NO; EF:NA; MA:NA / ESP: NO; EF:NA; MA:NA / EST: IE; EF:NA; MA:NA; COMM / FIN: IE; EF:NA; MA:NA; COMM / FRK: NO; EF:NA; MA:NA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78</xdr:col>
                <xdr:colOff>66</xdr:colOff>
                <xdr:row>44</xdr:row>
                <xdr:rowOff>9</xdr:rowOff>
              </xdr:to>
            </anchor>
          </commentPr>
        </mc:Choice>
        <mc:Fallback/>
      </mc:AlternateContent>
    </comment>
    <comment ref="I46" authorId="0">
      <text>
        <r>
          <rPr>
            <b val="true"/>
            <sz val="8"/>
            <color rgb="FF000000"/>
            <rFont val="Tahoma"/>
            <family val="2"/>
          </rPr>
          <t xml:space="preserve">AUT: NO; EF:NA; MA:NA / BEL: NO; EF:NA; MA:NA / BGR: NO; EF:NA; MA:NA / CYP: 0,0000 / CZE: NO; EF:NA; MA:NA / DEU: NE; EF:NA; MA:NA / DNM: NO; EF:NA; MA:NA / ESP: NO; EF:NA; MA:NA / EST: NE; EF:NA; MA:NA; COMM / FIN: NE; EF:NA; MA:NA; COMM / FRK: 1,58; EF:CS; MA:T2, T3 / GBE: 0,3164; EF:CS; MA:D / GRC: NO; EF:NA; MA:NA / HUN: NO; EF:NA; MA:NA / IRL: NO; EF:NA; MA:NA / ITA: NO; EF:NA; MA:NA / LTU: NE; EF:NA; MA:NA; COMM / LUX: NE; EF:NA; MA:NA; COMM / LVA: NO; EF:NA; MA:NA / MLT: NO; EF:NA; MA:NA / NLD: NE; EF:NA; MA:NA; COMM / POL: NO; EF:NA; MA:NA / PRT: NO; EF:NA; MA:NA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81</xdr:col>
                <xdr:colOff>52</xdr:colOff>
                <xdr:row>45</xdr:row>
                <xdr:rowOff>14</xdr:rowOff>
              </xdr:to>
            </anchor>
          </commentPr>
        </mc:Choice>
        <mc:Fallback/>
      </mc:AlternateContent>
    </comment>
    <comment ref="I47" authorId="0">
      <text>
        <r>
          <rPr>
            <b val="true"/>
            <sz val="8"/>
            <color rgb="FF000000"/>
            <rFont val="Tahoma"/>
            <family val="2"/>
          </rPr>
          <t xml:space="preserve">AUT: NO; EF:NA; MA:NA / BEL: NO; EF:NA; MA:NA / BGR: NO; EF:NA; MA:NA / CYP: 0,0000 / CZE: NO; EF:NA; MA:NA / DEU: NO; EF:NA; MA:NA / DNM: NO; EF:NA; MA:NA / ESP: NE; EF:NA; MA:NA; COMM / EST: NO; EF:NA; MA:NA / FIN: IE; EF:NA; MA:NA; COMM / FRK: 0,0768; EF:CS; MA:T2, T3 / GBE: NO; EF:NA; MA:NA / GRC: NO; EF:NA; MA:NA / HUN: NO; EF:NA; MA:NA / IRL: NE; EF:NA; MA:NA; COMM / ITA: NO; EF:NA; MA:NA / LTU: NE; EF:NA; MA:NA; COMM / LUX: NO; EF:NA; MA:NA / LVA: N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81</xdr:col>
                <xdr:colOff>64</xdr:colOff>
                <xdr:row>47</xdr:row>
                <xdr:rowOff>4</xdr:rowOff>
              </xdr:to>
            </anchor>
          </commentPr>
        </mc:Choice>
        <mc:Fallback/>
      </mc:AlternateContent>
    </comment>
    <comment ref="J8" authorId="0">
      <text>
        <r>
          <rPr>
            <b val="true"/>
            <sz val="8"/>
            <color rgb="FF000000"/>
            <rFont val="Tahoma"/>
            <family val="2"/>
          </rPr>
          <t xml:space="preserve">AUT: 0,0004; EF:CS,D; MA:T1 / BEL: 0,0157; EF:CS; MA:CS,T2 / BGR: 0,0023; EF:D; MA:T1 / CYP: 0,0075; EF:D; MA:D / CZE: 0,0327; EF:CS,D; MA:CS,T1 / DEU: 0,0067; EF:D; MA:T1 / DNM: 0,0014; EF:D; MA:T2 / ESP: 0,0566; EF:D; MA:CS / EST: 0,0002; EF:D; MA:T1,T2 / FIN: 0,0013; EF:D; MA:T2 / FRK: 0,4863; EF:CS; MA:T2,T3 / GBE: 0,0601; EF:CS,D; MA:D,T1 / GRC: 0,0089; EF:D; MA:T1 / HUN: 0,0106; EF:D; MA:T1 / IRL: 0,0026; EF:D; MA:D,T1 / ITA: 0,6242; EF:CS,D; MA:T1 / LTU: 0,0081; EF:D; MA:T1 / LUX: NE,NO; EF:NA; MA:NA / LVA: 0,0066; EF:CS,D; MA:T1,T2 / MLT: NE,NO; EF:NA; MA:NA / NLD: 0,0002; EF:D; MA:CS / POL: 0,0328; EF:CS,D; MA:D,T1,T2 / PRT: 0,1446; EF:D; MA:D / ROU: 0,0000; EF:D; MA:T1 / SVK: 0,0390; EF:D; MA:T2 / SVN: 0,0026; EF:D; MA:D,T1 / SWE: 0,0006;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86</xdr:col>
                <xdr:colOff>55</xdr:colOff>
                <xdr:row>7</xdr:row>
                <xdr:rowOff>8</xdr:rowOff>
              </xdr:to>
            </anchor>
          </commentPr>
        </mc:Choice>
        <mc:Fallback/>
      </mc:AlternateContent>
    </comment>
    <comment ref="J9" authorId="0">
      <text>
        <r>
          <rPr>
            <b val="true"/>
            <sz val="8"/>
            <color rgb="FF000000"/>
            <rFont val="Tahoma"/>
            <family val="2"/>
          </rPr>
          <t xml:space="preserve">AUT: 0,0004; EF:CS,D; MA:T1 / BEL: 0,0157; EF:CS; MA:CS,T2 / BGR: 0,0023; EF:D; MA:T1 / CYP: 0,0075; EF:D; MA:D / CZE: 0,0327; EF:CS,D; MA:CS,T1 / DEU: 0,0067; EF:D; MA:T1 / DNM: 0,0014; EF:D; MA:T2 / ESP: 0,0566; EF:D; MA:CS / EST: 0,0002; EF:D; MA:T2 / FIN: 0,0013; EF:D; MA:T2 / FRK: 0,3787; EF:CS; MA:T2,T3 / GBE: 0,0113; EF:CS; MA:D / GRC: 0,0043; EF:D; MA:T1 / HUN: 0,0082; EF:D; MA:T1 / IRL: 0,0026; EF:D; MA:D,T1 / ITA: 0,0027; EF:D; MA:T1 / LTU: 0,0003; EF:D; MA:T1 / LUX: NO; EF:NA; MA:NA / LVA: 0,0066; EF:CS,D; MA:T1,T2 / MLT: NO; EF:NA; MA:NA / NLD: 0,0002; EF:D; MA:CS / POL: 0,0264; EF:CS,D; MA:D,T2 / PRT: 0,1366; EF:D; MA:D / ROU: 0,0000; EF:D; MA:T1 / SVK: 0,0390; EF:D; MA:T2 / SVN: 0,0026;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4</xdr:col>
                <xdr:colOff>36</xdr:colOff>
                <xdr:row>8</xdr:row>
                <xdr:rowOff>8</xdr:rowOff>
              </xdr:to>
            </anchor>
          </commentPr>
        </mc:Choice>
        <mc:Fallback/>
      </mc:AlternateContent>
    </comment>
    <comment ref="J10" authorId="0">
      <text>
        <r>
          <rPr>
            <b val="true"/>
            <sz val="8"/>
            <color rgb="FF000000"/>
            <rFont val="Tahoma"/>
            <family val="2"/>
          </rPr>
          <t xml:space="preserve">AUT: 0,0004; EF:CS,D; MA:T1 / BEL: 0,0157; EF:CS; MA:CS,T2 / BGR: 0,0023; EF:D; MA:T1 / CYP: 0,0075; EF:D; MA:D / CZE: 0,0327; EF:CS,D; MA:CS,T1 / DEU: 0,0067; EF:D; MA:T1 / DNM: 0,0014; EF:D; MA:T2 / ESP: 0,0565; EF:D; MA:CS / EST: 0,0002; EF:D; MA:T2 / FIN: 0,0013; EF:D; MA:T2 / FRK: 0,3787; EF:CS; MA:T2,T3 / GBE: 0,0113; EF:CS; MA:D / GRC: 0,0043; EF:D; MA:T1 / HUN: 0,0082; EF:D; MA:T1 / IRL: 0,0026; EF:D; MA:D,T1 / ITA: 0,0019; EF:D; MA:T1 / LTU: 0,0003; EF:D; MA:T1 / LUX: NO; EF:NA; MA:NA / LVA: 0,0066; EF:CS,D; MA:T1,T2 / MLT: NO; EF:NA; MA:NA / NLD: 0,0002; EF:D; MA:CS / POL: 0,0263; EF:CS,D; MA:D,T2 / PRT: 0,1124; EF:D; MA:D / ROU: 0,0000; EF:D; MA:T1 / SVK: 0,0390; EF:D; MA:T2 / SVN: 0,0026;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84</xdr:col>
                <xdr:colOff>31</xdr:colOff>
                <xdr:row>9</xdr:row>
                <xdr:rowOff>8</xdr:rowOff>
              </xdr:to>
            </anchor>
          </commentPr>
        </mc:Choice>
        <mc:Fallback/>
      </mc:AlternateContent>
    </comment>
    <comment ref="J11" authorId="0">
      <text>
        <r>
          <rPr>
            <b val="true"/>
            <sz val="8"/>
            <color rgb="FF000000"/>
            <rFont val="Tahoma"/>
            <family val="2"/>
          </rPr>
          <t xml:space="preserve">AUT: NO; EF:NA; MA:NA / BEL: NO; EF:NA; MA:NA / BGR: NO; EF:NA; MA:NA / CYP: NO; EF:NA; MA:NA / CZE: 0,0322; EF:D; MA:CS,T1 / DEU: NO; EF:NA; MA:NA / DNM: NO; EF:NA; MA:NA / ESP: NE; EF:NA; MA:NA; COMM / EST: NO; EF:NA; MA:NA / FIN: 0,0012; EF:D; MA:T2 / FRK: 0,2247; EF:CS; MA:T2, T3 / GBE: NO; EF:NA; MA:NA / GRC: NO; EF:NA; MA:NA / HUN: 0,0070; EF:D; MA:T1 / IRL: NO; EF:NA; MA:NA / ITA: NO; EF:NA; MA:NA / LTU: NO; EF:NA; MA:NA / LUX: NO; EF:NA; MA:NA / LVA: 0,0062; EF:CS; MA:T2 / MLT: NO; EF:NA; MA:NA / NLD: NO; EF:NA; MA:NA / POL: NO; EF:NA; MA:NA / PRT: NO; EF:NA; MA:NA / ROU: NO; EF:NA; MA:NA / SVK: 0,0380; EF:D; MA:T2 / SVN: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81</xdr:col>
                <xdr:colOff>25</xdr:colOff>
                <xdr:row>10</xdr:row>
                <xdr:rowOff>8</xdr:rowOff>
              </xdr:to>
            </anchor>
          </commentPr>
        </mc:Choice>
        <mc:Fallback/>
      </mc:AlternateContent>
    </comment>
    <comment ref="J12" authorId="0">
      <text>
        <r>
          <rPr>
            <b val="true"/>
            <sz val="8"/>
            <color rgb="FF000000"/>
            <rFont val="Tahoma"/>
            <family val="2"/>
          </rPr>
          <t xml:space="preserve">AUT: 0,0004; EF:CS,D; MA:T1 / BEL: 0,0157; EF:CS; MA:CS,T2 / BGR: 0,0023; EF:D; MA:T1 / CYP: 0,0075; EF:D; MA:D / CZE: 0,0006; EF:CS,D; MA:T1 / DEU: 0,0067; EF:D; MA:T1 / DNM: 0,0014; EF:D; MA:T2 / ESP: 0,0565; EF:D; MA:CS / EST: 0,0002; EF:D; MA:T2 / FIN: 0,0001; EF:D; MA:T2 / FRK: 0,1540; EF:CS; MA:T2, T3 / GBE: 0,0113; EF:CS; MA:D / GRC: 0,0043; EF:D; MA:T1 / HUN: 0,0013; EF:D; MA:T1 / IRL: 0,0026; EF:D; MA:D,T1; COMM / ITA: 0,0019; EF:D; MA:T1 / LTU: 0,0003; EF:D; MA:T1; COMM / LUX: NO; EF:NA; MA:NA / LVA: 0,0004; EF:CS,D; MA:T1,T2; COMM / MLT: NO; EF:NA; MA:NA / NLD: 0,0002; EF:D; MA:CS / POL: 0,0263; EF:CS,D; MA:D,T2 / PRT: 0,1124; EF:D; MA:D / ROU: 0,0000; EF:D; MA:T1 / SVK: 0,0010; EF:D; MA:T2 / SVN: 0,0026; EF:D; MA:D,T1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86</xdr:col>
                <xdr:colOff>28</xdr:colOff>
                <xdr:row>11</xdr:row>
                <xdr:rowOff>8</xdr:rowOff>
              </xdr:to>
            </anchor>
          </commentPr>
        </mc:Choice>
        <mc:Fallback/>
      </mc:AlternateContent>
    </comment>
    <comment ref="J13" authorId="0">
      <text>
        <r>
          <rPr>
            <b val="true"/>
            <sz val="8"/>
            <color rgb="FF000000"/>
            <rFont val="Tahoma"/>
            <family val="2"/>
          </rPr>
          <t xml:space="preserve">AUT: NO; EF:NA; MA:NA / BEL: NE,NO; EF:NA; MA:NA / BGR: NO; EF:NA; MA:NA / CYP: 0,0000 / CZE: NO; EF:NA; MA:NA / DEU: IE,NO; EF:NA; MA:NA / DNM: NO; EF:NA; MA:NA / ESP: 0,0001; EF:D; MA:CS / EST: IE,NO; EF:NA; MA:NA / FIN: IE; EF:NA; MA:NA / FRK: NO; EF:NA; MA:NA / GBE: IE,NO; EF:NA; MA:NA / GRC: NO; EF:NA; MA:NA / HUN: NO; EF:NA; MA:NA / IRL: NO; EF:NA; MA:NA / ITA: 0,0008; MA:T1 / LTU: 0,0000; EF:D; MA:T1 / LUX: NO; EF:NA; MA:NA / LVA: IE,NO; EF:NA; MA:NA / MLT: NO; EF:NA; MA:NA / NLD: NO; EF:NA; MA:NA / POL: 0,0001; EF:CS,D; MA:D,T2 / PRT: 0,0243; EF:D; MA:D / ROU: 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79</xdr:col>
                <xdr:colOff>41</xdr:colOff>
                <xdr:row>12</xdr:row>
                <xdr:rowOff>8</xdr:rowOff>
              </xdr:to>
            </anchor>
          </commentPr>
        </mc:Choice>
        <mc:Fallback/>
      </mc:AlternateContent>
    </comment>
    <comment ref="J14" authorId="0">
      <text>
        <r>
          <rPr>
            <b val="true"/>
            <sz val="8"/>
            <color rgb="FF000000"/>
            <rFont val="Tahoma"/>
            <family val="2"/>
          </rPr>
          <t xml:space="preserve">AUT: NO; EF:NA; MA:NA / BEL: NO; EF:NA; MA:NA / BGR: NO; EF:NA; MA:NA / CYP: 0,0000 / CZE: NO; EF:NA; MA:NA / DEU: NO; EF:NA; MA:NA / DNM: NO; EF:NA; MA:NA / ESP: NO; EF:NA; MA:NA / EST: NO; EF:NA; MA:NA / FIN: IE; EF:NA; MA:NA; COMM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79</xdr:col>
                <xdr:colOff>21</xdr:colOff>
                <xdr:row>13</xdr:row>
                <xdr:rowOff>8</xdr:rowOff>
              </xdr:to>
            </anchor>
          </commentPr>
        </mc:Choice>
        <mc:Fallback/>
      </mc:AlternateContent>
    </comment>
    <comment ref="J15" authorId="0">
      <text>
        <r>
          <rPr>
            <b val="true"/>
            <sz val="8"/>
            <color rgb="FF000000"/>
            <rFont val="Tahoma"/>
            <family val="2"/>
          </rPr>
          <t xml:space="preserve">AUT: NO; EF:NA; MA:NA / BEL: NE; EF:NA; MA:NA / BGR: NO; EF:NA; MA:NA / CYP: 0,0000 / CZE: NO; EF:NA; MA:NA / DEU: IE; EF:NA; MA:NA; COMM / DNM: NO; EF:NA; MA:NA / ESP: 0,0001; EF:D; MA:CS / EST: IE; EF:NA; MA:NA; COMM / FIN: IE; EF:NA; MA:NA; COMM / FRK: NO; EF:NA; MA:NA / GBE: IE; EF:NA; MA:NA; COMM / GRC: NO; EF:NA; MA:NA / HUN: NO; EF:NA; MA:NA / IRL: NO; EF:NA; MA:NA; COMM / ITA: 0,0008; MA:T1 / LTU: 0,0000; EF:D; MA:T1; COMM / LUX: NO; EF:NA; MA:NA / LVA: IE; EF:NA; MA:NA; COMM / MLT: NO; EF:NA; MA:NA / NLD: NO; EF:NA; MA:NA / POL: 0,0001; EF:CS,D; MA:D,T2 / PRT: 0,0243; EF:D; MA:D / ROU: NO; EF:NA; MA:NA / SVK: NO; EF:NA; MA:NA / SVN: IE;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84</xdr:col>
                <xdr:colOff>34</xdr:colOff>
                <xdr:row>14</xdr:row>
                <xdr:rowOff>8</xdr:rowOff>
              </xdr:to>
            </anchor>
          </commentPr>
        </mc:Choice>
        <mc:Fallback/>
      </mc:AlternateContent>
    </comment>
    <comment ref="J16" authorId="0">
      <text>
        <r>
          <rPr>
            <b val="true"/>
            <sz val="8"/>
            <color rgb="FF000000"/>
            <rFont val="Tahoma"/>
            <family val="2"/>
          </rPr>
          <t xml:space="preserve">AUT: NA,NO; EF:NA; MA:NA / BEL: NE,NO; EF:NA; MA:NA / BGR: NO; EF:NA; MA:NA / CYP: 0,0000 / CZE: NO; EF:NA; MA:NA / DEU: NO; EF:NA; MA:NA / DNM: IE,NO; EF:NA; MA:NA / ESP: IE,NE,NO; EF:NA; MA:NA / EST: NO; EF:NA; MA:NA / FIN: NA,NE; EF:NA; MA:NA / FRK: 0,0435; EF:CS; MA:T2,T3 / GBE: 0,0001; EF:CS; MA:D / GRC: NA,NO; EF:NA; MA:NA / HUN: 0,0011; EF:D; MA:T1 / IRL: NO; EF:NA; MA:NA / ITA: 0,0073; EF:D; MA:T1 / LTU: 0,0001; EF:D; MA:T1 / LUX: NO; EF:NA; MA:NA / LVA: NO; EF:NA; MA:NA / MLT: NE,NO; EF:NA; MA:NA / NLD: NA,NE; EF:NA; MA:NA / POL: IE,NO; EF:NA; MA:NA / PRT: 0,0078;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82</xdr:col>
                <xdr:colOff>15</xdr:colOff>
                <xdr:row>15</xdr:row>
                <xdr:rowOff>8</xdr:rowOff>
              </xdr:to>
            </anchor>
          </commentPr>
        </mc:Choice>
        <mc:Fallback/>
      </mc:AlternateContent>
    </comment>
    <comment ref="J17"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0,0344; EF:CS; MA:T2,T3 / GBE: 0,0001 / GRC: NA; EF:NA; MA:NA / HUN: 0,0011; EF:D; MA:T1 / IRL: NO; EF:NA; MA:NA / ITA: 0,0073; EF:D; MA:T1 / LTU: 0,0001; EF:D; MA:T1 / LUX: NO; EF:NA; MA:NA / LVA: NO; EF:NA; MA:NA / MLT: NE,NO; EF:NA; MA:NA / NLD: NA; EF:NA; MA:NA / POL: IE,NO; EF:NA; MA:NA / PRT: 0,0034;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8</xdr:col>
                <xdr:colOff>55</xdr:colOff>
                <xdr:row>16</xdr:row>
                <xdr:rowOff>8</xdr:rowOff>
              </xdr:to>
            </anchor>
          </commentPr>
        </mc:Choice>
        <mc:Fallback/>
      </mc:AlternateContent>
    </comment>
    <comment ref="J18" authorId="0">
      <text>
        <r>
          <rPr>
            <b val="true"/>
            <sz val="8"/>
            <color rgb="FF000000"/>
            <rFont val="Tahoma"/>
            <family val="2"/>
          </rPr>
          <t xml:space="preserve">AUT: NA; EF:NA; MA:NA / BEL: NO; EF:NA; MA:NA / BGR: NO; EF:NA; MA:NA / CYP: 0,0000 / CZE: NO; EF:NA; MA:NA / DEU: NO; EF:NA; MA:NA / DNM: IE; EF:NA; MA:NA; COMM / ESP: IE; EF:NA; MA:NA; COMM / EST: NO; EF:NA; MA:NA / FIN: NA; EF:NA; MA:NA / FRK: 0,0344; EF:CS; MA:T2, T3 / GBE: NO; EF:NA; MA:NA / GRC: NA; EF:NA; MA:NA / HUN: NO; EF:NA; MA:NA / IRL: NO; EF:NA; MA:NA / ITA: NO; EF:NA; MA:NA / LTU: NO; EF:NA; MA:NA / LUX: NO; EF:NA; MA:NA / LVA: NO; EF:NA; MA:NA / MLT: NE; EF:NA; MA:NA; COMM / NLD: NA; EF:NA; MA:NA / POL: NO; EF:NA; MA:NA / PRT: NO; EF:NA; MA:NA / ROU: IE; EF:NA; MA:NA; COMM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82</xdr:col>
                <xdr:colOff>0</xdr:colOff>
                <xdr:row>17</xdr:row>
                <xdr:rowOff>8</xdr:rowOff>
              </xdr:to>
            </anchor>
          </commentPr>
        </mc:Choice>
        <mc:Fallback/>
      </mc:AlternateContent>
    </comment>
    <comment ref="J19" authorId="0">
      <text>
        <r>
          <rPr>
            <b val="true"/>
            <sz val="8"/>
            <color rgb="FF000000"/>
            <rFont val="Tahoma"/>
            <family val="2"/>
          </rPr>
          <t xml:space="preserve">AUT: NA; EF:NA; MA:NA / BEL: NO; EF:NA; MA:NA / BGR: NO; EF:NA; MA:NA / CYP: 0,0000 / CZE: NO; EF:NA; MA:NA / DEU: NO; EF:NA; MA:NA / DNM: NO; EF:NA; MA:NA / ESP: NE; EF:NA; MA:NA; COMM / EST: NO; EF:NA; MA:NA / FIN: NA; EF:NA; MA:NA / FRK: NO; EF:NA; MA:NA / GBE: 0,0001 / GRC: NA; EF:NA; MA:NA / HUN: 0,0011; EF:D; MA:T1 / IRL: NO; EF:NA; MA:NA / ITA: 0,0073; EF:D; MA:T1 / LTU: 0,0001; EF:D; MA:T1 / LUX: NO; EF:NA; MA:NA / LVA: NO; EF:NA; MA:NA / MLT: NO; EF:NA; MA:NA / NLD: NA; EF:NA; MA:NA / POL: IE; EF:NA; MA:NA; COMM / PRT: 0,0034;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78</xdr:col>
                <xdr:colOff>57</xdr:colOff>
                <xdr:row>18</xdr:row>
                <xdr:rowOff>8</xdr:rowOff>
              </xdr:to>
            </anchor>
          </commentPr>
        </mc:Choice>
        <mc:Fallback/>
      </mc:AlternateContent>
    </comment>
    <comment ref="J20"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0,0091; EF:CS; MA:T2,T3 / GBE: 0,0000; EF:CS; MA:D / GRC: NO; EF:NA; MA:NA / HUN: IE,NO; EF:NA; MA:NA / IRL: NO; EF:NA; MA:NA / ITA: NO; EF:NA; MA:NA / LTU: NO; EF:NA; MA:NA / LUX: NO; EF:NA; MA:NA / LVA: NO; EF:NA; MA:NA / MLT: NO; EF:NA; MA:NA / NLD: NE; EF:NA; MA:NA / POL: NO; EF:NA; MA:NA / PRT: 0,0044;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9</xdr:col>
                <xdr:colOff>21</xdr:colOff>
                <xdr:row>19</xdr:row>
                <xdr:rowOff>9</xdr:rowOff>
              </xdr:to>
            </anchor>
          </commentPr>
        </mc:Choice>
        <mc:Fallback/>
      </mc:AlternateContent>
    </comment>
    <comment ref="J2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0,0091; EF:CS; MA:T2,T3 / GBE: 0,0000; EF:CS; MA:D / GRC: NO; EF:NA; MA:NA / HUN: IE; EF:NA; MA:NA; COMM / IRL: NO; EF:NA; MA:NA / ITA: NO; EF:NA; MA:NA / LTU: NO; EF:NA; MA:NA / LUX: NO; EF:NA; MA:NA / LVA: NO; EF:NA; MA:NA; COMM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82</xdr:col>
                <xdr:colOff>17</xdr:colOff>
                <xdr:row>20</xdr:row>
                <xdr:rowOff>9</xdr:rowOff>
              </xdr:to>
            </anchor>
          </commentPr>
        </mc:Choice>
        <mc:Fallback/>
      </mc:AlternateContent>
    </comment>
    <comment ref="J22"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 GRC: NO; EF:NA; MA:NA / HUN: NO; EF:NA; MA:NA; COMM / IRL: NO; EF:NA; MA:NA; COMM / ITA: NO; EF:NA; MA:NA / LTU: NO; EF:NA; MA:NA / LUX: NO; EF:NA; MA:NA / LVA: NO; EF:NA; MA:NA; COMM / MLT: NO; EF:NA; MA:NA / NLD: NE; EF:NA; MA:NA; COMM / POL: NO; EF:NA; MA:NA / PRT: 0,0044; EF:D; MA:D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83</xdr:col>
                <xdr:colOff>4</xdr:colOff>
                <xdr:row>21</xdr:row>
                <xdr:rowOff>9</xdr:rowOff>
              </xdr:to>
            </anchor>
          </commentPr>
        </mc:Choice>
        <mc:Fallback/>
      </mc:AlternateContent>
    </comment>
    <comment ref="J2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0,0091; EF:CS; MA:T2,T3 / GBE: 0,0000; EF:CS; MA:D / GRC: NO; EF:NA; MA:NA / HUN: IE,NO; EF:NA; MA:NA / IRL: NO; EF:NA; MA:NA / ITA: NO; EF:NA; MA:NA / LTU: NO; EF:NA; MA:NA / LUX: NO; EF:NA; MA:NA / LVA: NO; EF:NA; MA:NA / MLT: NO; EF:NA; MA:NA / NLD: NE; EF:NA; MA:NA / POL: NO; EF:NA; MA:NA / PRT: 0,0044;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79</xdr:col>
                <xdr:colOff>21</xdr:colOff>
                <xdr:row>22</xdr:row>
                <xdr:rowOff>9</xdr:rowOff>
              </xdr:to>
            </anchor>
          </commentPr>
        </mc:Choice>
        <mc:Fallback/>
      </mc:AlternateContent>
    </comment>
    <comment ref="J2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0,0091; EF:CS; MA:T2, T3 / GBE: 0,0000; EF:CS; MA:D / GRC: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81</xdr:col>
                <xdr:colOff>36</xdr:colOff>
                <xdr:row>23</xdr:row>
                <xdr:rowOff>9</xdr:rowOff>
              </xdr:to>
            </anchor>
          </commentPr>
        </mc:Choice>
        <mc:Fallback/>
      </mc:AlternateContent>
    </comment>
    <comment ref="J25"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0,0044; EF:D; MA:D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81</xdr:col>
                <xdr:colOff>34</xdr:colOff>
                <xdr:row>24</xdr:row>
                <xdr:rowOff>9</xdr:rowOff>
              </xdr:to>
            </anchor>
          </commentPr>
        </mc:Choice>
        <mc:Fallback/>
      </mc:AlternateContent>
    </comment>
    <comment ref="J26"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81</xdr:col>
                <xdr:colOff>62</xdr:colOff>
                <xdr:row>25</xdr:row>
                <xdr:rowOff>10</xdr:rowOff>
              </xdr:to>
            </anchor>
          </commentPr>
        </mc:Choice>
        <mc:Fallback/>
      </mc:AlternateContent>
    </comment>
    <comment ref="J27" authorId="0">
      <text>
        <r>
          <rPr>
            <b val="true"/>
            <sz val="8"/>
            <color rgb="FF000000"/>
            <rFont val="Tahoma"/>
            <family val="2"/>
          </rPr>
          <t xml:space="preserve">AUT: NO; EF:NA; MA:NA / BEL: NO; EF:NA; MA:NA / BGR: NO; EF:NA; MA:NA / CYP: 0,0000 / CZE: NO; EF:NA; MA:NA / DEU: NO; EF:NA; MA:NA / DNM: 0,0000; EF:D; MA:T2 / ESP: NE,NO; EF:NA; MA:NA / EST: 0,0000; EF:D; MA:T1 / FIN: NE,NO; EF:NA; MA:NA / FRK: 0,0458; EF:CS; MA:T2,T3 / GBE: 0,0457; EF:D; MA:T1 / GRC: 0,0046; EF:D; MA:T1 / HUN: 0,0013; EF:D; MA:T1 / IRL: NO; EF:NA; MA:NA / ITA: 0,6142; EF:CS; MA:T1 / LTU: 0,0077; EF:D; MA:T1 / LUX: NO; EF:NA; MA:NA / LVA: IE,NO; EF:NA; MA:NA / MLT: NO; EF:NA; MA:NA / NLD: NE; EF:NA; MA:NA / POL: 0,0064; EF:CS,D; MA:D,T1 / PRT: 0,0000;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80</xdr:col>
                <xdr:colOff>48</xdr:colOff>
                <xdr:row>26</xdr:row>
                <xdr:rowOff>10</xdr:rowOff>
              </xdr:to>
            </anchor>
          </commentPr>
        </mc:Choice>
        <mc:Fallback/>
      </mc:AlternateContent>
    </comment>
    <comment ref="J28" authorId="0">
      <text>
        <r>
          <rPr>
            <b val="true"/>
            <sz val="8"/>
            <color rgb="FF000000"/>
            <rFont val="Tahoma"/>
            <family val="2"/>
          </rPr>
          <t xml:space="preserve">AUT: NO; EF:NA; MA:NA / BEL: NO; EF:NA; MA:NA / BGR: NO; EF:NA; MA:NA / CYP: 0,0000 / CZE: NO; EF:NA; MA:NA / DEU: NO; EF:NA; MA:NA / DNM: 0,0000; EF:D; MA:T2 / ESP: NO; EF:NA; MA:NA / EST: NO; EF:NA; MA:NA / FIN: NO; EF:NA; MA:NA / FRK: 0,0458; EF:CS; MA:T2, T3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80</xdr:col>
                <xdr:colOff>7</xdr:colOff>
                <xdr:row>27</xdr:row>
                <xdr:rowOff>10</xdr:rowOff>
              </xdr:to>
            </anchor>
          </commentPr>
        </mc:Choice>
        <mc:Fallback/>
      </mc:AlternateContent>
    </comment>
    <comment ref="J29" authorId="0">
      <text>
        <r>
          <rPr>
            <b val="true"/>
            <sz val="8"/>
            <color rgb="FF000000"/>
            <rFont val="Tahoma"/>
            <family val="2"/>
          </rPr>
          <t xml:space="preserve">AUT: NO; EF:NA; MA:NA / BEL: NO; EF:NA; MA:NA / BGR: NO; EF:NA; MA:NA / CYP: 0,0000 / CZE: NO; EF:NA; MA:NA / DEU: NO; EF:NA; MA:NA / DNM: NO; EF:NA; MA:NA / ESP: NE; EF:NA; MA:NA; COMM / EST: 0,0000; EF:D; MA:T1 / FIN: NE; EF:NA; MA:NA; COMM / FRK: NO; EF:NA; MA:NA / GBE: 0,0457; EF:D; MA:T1 / GRC: 0,0046; EF:D; MA:T1 / HUN: 0,0013; EF:D; MA:T1 / IRL: NO; EF:NA; MA:NA / ITA: 0,6142; EF:CS; MA:T1 / LTU: 0,0077; EF:D; MA:T1 / LUX: NO; EF:NA; MA:NA / LVA: IE; EF:NA; MA:NA; COMM / MLT: NO; EF:NA; MA:NA / NLD: NE; EF:NA; MA:NA; COMM / POL: 0,0064; EF:CS,D; MA:D,T1 / PRT: 0,0000;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82</xdr:col>
                <xdr:colOff>7</xdr:colOff>
                <xdr:row>28</xdr:row>
                <xdr:rowOff>10</xdr:rowOff>
              </xdr:to>
            </anchor>
          </commentPr>
        </mc:Choice>
        <mc:Fallback/>
      </mc:AlternateContent>
    </comment>
    <comment ref="J30"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0,0085; EF:CS; MA:T2,T3 / GBE: 0,0008; EF:CS; MA:D / GRC: NO; EF:NA; MA:NA / HUN: IE,NO; EF:NA; MA:NA / IRL: NO; EF:NA; MA:NA / ITA: NO; EF:NA; MA:NA / LTU: NO; EF:NA; MA:NA / LUX: NO; EF:NA; MA:NA / LVA: NO; EF:NA; MA:NA / MLT: NO; EF:NA; MA:NA / NLD: NE; EF:NA; MA:NA / POL: IE,NA; EF:NA; MA:NA / PRT: 0,0002;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80</xdr:col>
                <xdr:colOff>13</xdr:colOff>
                <xdr:row>29</xdr:row>
                <xdr:rowOff>10</xdr:rowOff>
              </xdr:to>
            </anchor>
          </commentPr>
        </mc:Choice>
        <mc:Fallback/>
      </mc:AlternateContent>
    </comment>
    <comment ref="J3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 FRK: 0,0085; EF:CS; MA:T2,T3 / GBE: 0,0008; EF:CS; MA:D / GRC: NO; EF:NA; MA:NA / HUN: IE; EF:NA; MA:NA / IRL: NO; EF:NA; MA:NA / ITA: NO; EF:NA; MA:NA / LTU: NO; EF:NA; MA:NA / LUX: NO; EF:NA; MA:NA / LVA: NO; EF:NA; MA:NA; COMM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80</xdr:col>
                <xdr:colOff>50</xdr:colOff>
                <xdr:row>30</xdr:row>
                <xdr:rowOff>10</xdr:rowOff>
              </xdr:to>
            </anchor>
          </commentPr>
        </mc:Choice>
        <mc:Fallback/>
      </mc:AlternateContent>
    </comment>
    <comment ref="J32" authorId="0">
      <text>
        <r>
          <rPr>
            <b val="true"/>
            <sz val="8"/>
            <color rgb="FF000000"/>
            <rFont val="Tahoma"/>
            <family val="2"/>
          </rPr>
          <t xml:space="preserve">AUT: NO; EF:NA; MA:NA / BEL: NE; EF:NA; MA:NA / BGR: NO; EF:NA; MA:NA / CYP: 0,0000 / CZE: NO; EF:NA; MA:NA / DEU: NO; EF:NA; MA:NA / DNM: NO; EF:NA; MA:NA / ESP: NO; EF:NA; MA:NA; COMM / EST: IE; EF:NA; MA:NA / FIN: NE; EF:NA; MA:NA; COMM / FRK: NO; EF:NA; MA:NA / GBE: IE; EF:NA; MA:NA / GRC: NO; EF:NA; MA:NA / HUN: NO; EF:NA; MA:NA / IRL: NO; EF:NA; MA:NA / ITA: NO; EF:NA; MA:NA / LTU: NO; EF:NA; MA:NA / LUX: NO; EF:NA; MA:NA / LVA: NO; EF:NA; MA:NA; COMM / MLT: NO; EF:NA; MA:NA / NLD: NE; EF:NA; MA:NA; COMM / POL: IE; EF:NA; MA:NA / PRT: 0,0002;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81</xdr:col>
                <xdr:colOff>19</xdr:colOff>
                <xdr:row>31</xdr:row>
                <xdr:rowOff>10</xdr:rowOff>
              </xdr:to>
            </anchor>
          </commentPr>
        </mc:Choice>
        <mc:Fallback/>
      </mc:AlternateContent>
    </comment>
    <comment ref="J33"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0,0085; EF:CS; MA:T2,T3 / GBE: 0,0008; EF:CS; MA:D / GRC: NO; EF:NA; MA:NA / HUN: IE,NO; EF:NA; MA:NA / IRL: NO; EF:NA; MA:NA / ITA: NO; EF:NA; MA:NA / LTU: NO; EF:NA; MA:NA / LUX: NO; EF:NA; MA:NA / LVA: NO; EF:NA; MA:NA / MLT: NO; EF:NA; MA:NA / NLD: NE; EF:NA; MA:NA / POL: IE,NA; EF:NA; MA:NA / PRT: 0,0002;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80</xdr:col>
                <xdr:colOff>13</xdr:colOff>
                <xdr:row>32</xdr:row>
                <xdr:rowOff>9</xdr:rowOff>
              </xdr:to>
            </anchor>
          </commentPr>
        </mc:Choice>
        <mc:Fallback/>
      </mc:AlternateContent>
    </comment>
    <comment ref="J3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0,0085; EF:CS; MA:T2, T3 / GBE: 0,0008; EF:CS; MA:D / GRC: NO; EF:NA; MA:NA / HUN: IE; EF:NA; MA:NA; COMM / IRL: NO; EF:NA; MA:NA / ITA: NO; EF:NA; MA:NA / LTU: NO; EF:NA; MA:NA / LUX: NO; EF:NA; MA:NA / LVA: NO; EF:NA; MA:NA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81</xdr:col>
                <xdr:colOff>38</xdr:colOff>
                <xdr:row>33</xdr:row>
                <xdr:rowOff>9</xdr:rowOff>
              </xdr:to>
            </anchor>
          </commentPr>
        </mc:Choice>
        <mc:Fallback/>
      </mc:AlternateContent>
    </comment>
    <comment ref="J35" authorId="0">
      <text>
        <r>
          <rPr>
            <b val="true"/>
            <sz val="8"/>
            <color rgb="FF000000"/>
            <rFont val="Tahoma"/>
            <family val="2"/>
          </rPr>
          <t xml:space="preserve">AUT: NO; EF:NA; MA:NA / BEL: NE; EF:NA; MA:NA / BGR: NO; EF:NA; MA:NA / CYP: 0,0000 / CZE: NO; EF:NA; MA:NA / DEU: NO; EF:NA; MA:NA / DNM: NO; EF:NA; MA:NA / ESP: NO; EF:NA; MA:NA / EST: IE; EF:NA; MA:NA; COMM / FIN: NE; EF:NA; MA:NA; COMM / FRK: NO; EF:NA; MA:NA / GBE: IE; EF:NA; MA:NA; COMM / GRC: NO; EF:NA; MA:NA / HUN: NO; EF:NA; MA:NA / IRL: NO; EF:NA; MA:NA / ITA: NO; EF:NA; MA:NA / LTU: NO; EF:NA; MA:NA / LUX: NO; EF:NA; MA:NA / LVA: NO; EF:NA; MA:NA / MLT: NO; EF:NA; MA:NA / NLD: NE; EF:NA; MA:NA; COMM / POL: IE; EF:NA; MA:NA; COMM / PRT: 0,0002;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82</xdr:col>
                <xdr:colOff>4</xdr:colOff>
                <xdr:row>34</xdr:row>
                <xdr:rowOff>9</xdr:rowOff>
              </xdr:to>
            </anchor>
          </commentPr>
        </mc:Choice>
        <mc:Fallback/>
      </mc:AlternateContent>
    </comment>
    <comment ref="J36" authorId="0">
      <text>
        <r>
          <rPr>
            <b val="true"/>
            <sz val="8"/>
            <color rgb="FF000000"/>
            <rFont val="Tahoma"/>
            <family val="2"/>
          </rPr>
          <t xml:space="preserve">AUT: NO; EF:NA; MA:NA / BEL: NE,NO; EF:NA; MA:NA / BGR: NO; EF:NA; MA:NA / CYP: 0,0000 / CZE: NO; EF:NA; MA:NA / DEU: NO; EF:NA; MA:NA / DNM: NO; EF:NA; MA:NA / ESP: NE,NO; EF:NA; MA:NA / EST: IE,NO; EF:NA; MA:NA / FIN: IE,NO; EF:NA; MA:NA / FRK: 0,0028; EF:CS; MA:T2,T3 / GBE: NO; EF:NA; MA:NA / GRC: NO; EF:NA; MA:NA / HUN: NO; EF:NA; MA:NA / IRL: NE,NO; EF:NA; MA:NA / ITA: NO; EF:NA; MA:NA / LTU: NE,NO; EF:NA; MA:NA / LUX: NO; EF:NA; MA:NA / LVA: IE,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80</xdr:col>
                <xdr:colOff>54</xdr:colOff>
                <xdr:row>35</xdr:row>
                <xdr:rowOff>14</xdr:rowOff>
              </xdr:to>
            </anchor>
          </commentPr>
        </mc:Choice>
        <mc:Fallback/>
      </mc:AlternateContent>
    </comment>
    <comment ref="J37"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79</xdr:col>
                <xdr:colOff>38</xdr:colOff>
                <xdr:row>36</xdr:row>
                <xdr:rowOff>14</xdr:rowOff>
              </xdr:to>
            </anchor>
          </commentPr>
        </mc:Choice>
        <mc:Fallback/>
      </mc:AlternateContent>
    </comment>
    <comment ref="J3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79</xdr:col>
                <xdr:colOff>28</xdr:colOff>
                <xdr:row>37</xdr:row>
                <xdr:rowOff>14</xdr:rowOff>
              </xdr:to>
            </anchor>
          </commentPr>
        </mc:Choice>
        <mc:Fallback/>
      </mc:AlternateContent>
    </comment>
    <comment ref="J39" authorId="0">
      <text>
        <r>
          <rPr>
            <b val="true"/>
            <sz val="8"/>
            <color rgb="FF000000"/>
            <rFont val="Tahoma"/>
            <family val="2"/>
          </rPr>
          <t xml:space="preserve">AUT: NO; EF:NA; MA:NA / BEL: NO; EF:NA; MA:NA / BGR: NO; EF:NA; MA:NA / CYP: 0,0000 / CZE: NO; EF:NA; MA:NA / DEU: NO; EF:NA; MA:NA / DNM: NO; EF:NA; MA:NA / ESP: NE; EF:NA; MA:NA; COMM / EST: IE; EF:NA; MA:NA; COMM / FIN: IE; EF:NA; MA:NA; COMM / FRK: NO; EF:NA; MA:NA / GBE: NO; EF:NA; MA:NA / GRC: NO; EF:NA; MA:NA / HUN: NO; EF:NA; MA:NA / IRL: NE; EF:NA; MA:NA; COMM / ITA: NO; EF:NA; MA:NA / LTU: NE; EF:NA; MA:NA; COMM / LUX: NO; EF:NA; MA:NA / LVA: I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83</xdr:col>
                <xdr:colOff>47</xdr:colOff>
                <xdr:row>38</xdr:row>
                <xdr:rowOff>14</xdr:rowOff>
              </xdr:to>
            </anchor>
          </commentPr>
        </mc:Choice>
        <mc:Fallback/>
      </mc:AlternateContent>
    </comment>
    <comment ref="J40"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0028; EF:CS; MA:T2,T3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79</xdr:col>
                <xdr:colOff>14</xdr:colOff>
                <xdr:row>39</xdr:row>
                <xdr:rowOff>14</xdr:rowOff>
              </xdr:to>
            </anchor>
          </commentPr>
        </mc:Choice>
        <mc:Fallback/>
      </mc:AlternateContent>
    </comment>
    <comment ref="J41"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0028; EF:CS; MA:T2,T3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80</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BGR: NO; EF:NA; MA:NA / CYP: 0,0000 / CZE: NO; EF:NA; MA:NA / DEU: NO; EF:NA; MA:NA / DNM: NO; EF:NA; MA:NA / ESP: NO; EF:NA; MA:NA / EST: IE; EF:NA; MA:NA / FIN: IE; EF:NA; MA:NA / FRK: NO; EF:NA; MA:NA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79</xdr:col>
                <xdr:colOff>63</xdr:colOff>
                <xdr:row>41</xdr:row>
                <xdr:rowOff>14</xdr:rowOff>
              </xdr:to>
            </anchor>
          </commentPr>
        </mc:Choice>
        <mc:Fallback/>
      </mc:AlternateContent>
    </comment>
    <comment ref="J43"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0028; EF:CS; MA:T2,T3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79</xdr:col>
                <xdr:colOff>14</xdr:colOff>
                <xdr:row>42</xdr:row>
                <xdr:rowOff>9</xdr:rowOff>
              </xdr:to>
            </anchor>
          </commentPr>
        </mc:Choice>
        <mc:Fallback/>
      </mc:AlternateContent>
    </comment>
    <comment ref="J44"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0028; EF:CS; MA:T2, T3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80</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BGR: NO; EF:NA; MA:NA / CYP: 0,0000 / CZE: NO; EF:NA; MA:NA / DEU: NO; EF:NA; MA:NA / DNM: NO; EF:NA; MA:NA / ESP: NO; EF:NA; MA:NA / EST: IE; EF:NA; MA:NA; COMM / FIN: IE; EF:NA; MA:NA; COMM / FRK: NO; EF:NA; MA:NA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80</xdr:col>
                <xdr:colOff>49</xdr:colOff>
                <xdr:row>44</xdr:row>
                <xdr:rowOff>9</xdr:rowOff>
              </xdr:to>
            </anchor>
          </commentPr>
        </mc:Choice>
        <mc:Fallback/>
      </mc:AlternateContent>
    </comment>
    <comment ref="J46" authorId="0">
      <text>
        <r>
          <rPr>
            <b val="true"/>
            <sz val="8"/>
            <color rgb="FF000000"/>
            <rFont val="Tahoma"/>
            <family val="2"/>
          </rPr>
          <t xml:space="preserve">AUT: NO; EF:NA; MA:NA / BEL: NO; EF:NA; MA:NA / BGR: NO; EF:NA; MA:NA / CYP: 0,0000 / CZE: NO; EF:NA; MA:NA / DEU: NE; EF:NA; MA:NA / DNM: NO; EF:NA; MA:NA / ESP: NO; EF:NA; MA:NA / EST: NE; EF:NA; MA:NA; COMM / FIN: NE; EF:NA; MA:NA; COMM / FRK: 0,0065; EF:CS; MA:T2, T3 / GBE: 0,0022; EF:CS; MA:D / GRC: NO; EF:NA; MA:NA / HUN: NO; EF:NA; MA:NA / IRL: NO; EF:NA; MA:NA / ITA: NO; EF:NA; MA:NA / LTU: NE; EF:NA; MA:NA; COMM / LUX: NE; EF:NA; MA:NA; COMM / LVA: NO; EF:NA; MA:NA / MLT: NO; EF:NA; MA:NA / NLD: NE; EF:NA; MA:NA; COMM / POL: NO; EF:NA; MA:NA / PRT: NO; EF:NA; MA:NA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83</xdr:col>
                <xdr:colOff>55</xdr:colOff>
                <xdr:row>45</xdr:row>
                <xdr:rowOff>14</xdr:rowOff>
              </xdr:to>
            </anchor>
          </commentPr>
        </mc:Choice>
        <mc:Fallback/>
      </mc:AlternateContent>
    </comment>
    <comment ref="J47" authorId="0">
      <text>
        <r>
          <rPr>
            <b val="true"/>
            <sz val="8"/>
            <color rgb="FF000000"/>
            <rFont val="Tahoma"/>
            <family val="2"/>
          </rPr>
          <t xml:space="preserve">AUT: NO; EF:NA; MA:NA / BEL: NO; EF:NA; MA:NA / BGR: NO; EF:NA; MA:NA / CYP: 0,0000 / CZE: NO; EF:NA; MA:NA / DEU: NO; EF:NA; MA:NA / DNM: NO; EF:NA; MA:NA / ESP: NE; EF:NA; MA:NA; COMM / EST: NO; EF:NA; MA:NA / FIN: IE; EF:NA; MA:NA; COMM / FRK: 0,0005; EF:CS; MA:T2, T3 / GBE: NO; EF:NA; MA:NA / GRC: NO; EF:NA; MA:NA / HUN: NO; EF:NA; MA:NA / IRL: NE; EF:NA; MA:NA; COMM / ITA: NO; EF:NA; MA:NA / LTU: NE; EF:NA; MA:NA; COMM / LUX: NO; EF:NA; MA:NA / LVA: N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83</xdr:col>
                <xdr:colOff>48</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89; EF:CS,D; MA:D / BEL: 290,25; EF:D,PS; MA:T1 / BGR: 20,35; EF:D; MA:T1 / CYP: NA,NE,NO; EF:NA; MA:NA / CZE: 23,15; EF:D; MA:T1 / DEU: NO; EF:NA; MA:NA / DNM: 18,28; EF:CS,OTH; MA:CS,T1 / ESP: 304,95; EF:CR,CS; MA:CR,CS / EST: 0,0341; EF:D; MA:T1; COMM / FIN: IE,NO; EF:NA; MA:NA / FRK: 1736,65; EF:CS,PS; MA:T1,T2 / GBE: 1292,24; EF:CS; MA:T2 / GRC: 0,2201; EF:CS,D; MA:D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4</xdr:col>
                <xdr:colOff>17</xdr:colOff>
                <xdr:row>6</xdr:row>
                <xdr:rowOff>9</xdr:rowOff>
              </xdr:to>
            </anchor>
          </commentPr>
        </mc:Choice>
        <mc:Fallback/>
      </mc:AlternateContent>
    </comment>
    <comment ref="B8" authorId="0">
      <text>
        <r>
          <rPr>
            <b val="true"/>
            <sz val="8"/>
            <color rgb="FF000000"/>
            <rFont val="Tahoma"/>
            <family val="2"/>
          </rPr>
          <t xml:space="preserve">AUT: NA,NO; EF:NA; MA:NA / BEL: NA,NO; EF:NA; MA:NA / BGR: NO; EF:NA; MA:NA / CYP: NA,NE,NO; EF:NA; MA:NA / CZE: NA,NO; EF:NA; MA:NA / DEU: NO; EF:NA; MA:NA / DNM: NA,NE,NO; EF:NA; MA:NA / ESP: 226,69;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1</xdr:col>
                <xdr:colOff>3</xdr:colOff>
                <xdr:row>7</xdr:row>
                <xdr:rowOff>9</xdr:rowOff>
              </xdr:to>
            </anchor>
          </commentPr>
        </mc:Choice>
        <mc:Fallback/>
      </mc:AlternateContent>
    </comment>
    <comment ref="B9" authorId="0">
      <text>
        <r>
          <rPr>
            <b val="true"/>
            <sz val="8"/>
            <color rgb="FF000000"/>
            <rFont val="Tahoma"/>
            <family val="2"/>
          </rPr>
          <t xml:space="preserve">AUT: NA; EF:NA; MA:NA / BEL: NA; EF:NA; MA:NA / BGR: NO; EF:NA; MA:NA; COMM / CYP: NE; EF:NA; MA:NA; COMM / CZE: NA; EF:NA; MA:NA / DEU: NO; EF:NA; MA:NA / DNM: NE; EF:NA; MA:NA; COMM / ESP: NA; EF:NA; MA:NA; COMM / EST: NO; EF:NA; MA:NA; COMM / FIN: NO; EF:NA; MA:NA / FRK: NA; EF:NA; MA:NA / GBE: NE; EF:NA; MA:NA; COMM / GRC: NA; EF:NA; MA:NA / HUN: NA; EF:NA; MA:NA / IRL: NA; EF:NA; MA:NA / ITA: NA; EF:NA; MA:NA / LTU: NA; EF:NA; MA:NA / LUX: NO; EF:NA; MA:NA / LVA: NA;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7</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BGR: NO; EF:NA; MA:NA / CYP: NE,NO; EF:NA; MA:NA / CZE: NO; EF:NA; MA:NA / DEU: NO; EF:NA; MA:NA / DNM: NO; EF:NA; MA:NA / ESP: NA; EF:NA; MA:NA / EST: NO; EF:NA; MA:NA / FIN: NO; EF:NA; MA:NA / FRK: NA; EF:NA; MA:NA / GBE: NO; EF:NA; MA:NA / GRC: NA,NO; EF:NA; MA:NA / HUN: NA,NO; EF:NA; MA:NA / IRL: NA; EF:NA; MA:NA / ITA: NA,NO; EF:NA; MA:NA / LTU: NA; EF:NA; MA:NA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4</xdr:col>
                <xdr:colOff>27</xdr:colOff>
                <xdr:row>9</xdr:row>
                <xdr:rowOff>9</xdr:rowOff>
              </xdr:to>
            </anchor>
          </commentPr>
        </mc:Choice>
        <mc:Fallback/>
      </mc:AlternateContent>
    </comment>
    <comment ref="B11" authorId="0">
      <text>
        <r>
          <rPr>
            <b val="true"/>
            <sz val="8"/>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31</xdr:colOff>
                <xdr:row>10</xdr:row>
                <xdr:rowOff>9</xdr:rowOff>
              </xdr:to>
            </anchor>
          </commentPr>
        </mc:Choice>
        <mc:Fallback/>
      </mc:AlternateContent>
    </comment>
    <comment ref="B12" authorId="0">
      <text>
        <r>
          <rPr>
            <b val="true"/>
            <sz val="8"/>
            <color rgb="FF000000"/>
            <rFont val="Tahoma"/>
            <family val="2"/>
          </rPr>
          <t xml:space="preserve">AUT: NA; EF:NA; MA:NA / BEL: NO; EF:NA; MA:NA / BGR: NO; EF:NA; MA:NA / CYP: NA; EF:NA; MA:NA / CZE: NO; EF:NA; MA:NA / DEU: NO; EF:NA; MA:NA / DNM: NA; EF:NA; MA:NA / ESP: 226,69; EF:CR,CS; MA:CS / EST: NO; EF:NA; MA:NA / FIN: NO; EF:NA; MA:NA / FRK: NO; EF:NA; MA:NA / GBE: NA; EF:NA; MA:NA / GRC: NA,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3</xdr:col>
                <xdr:colOff>54</xdr:colOff>
                <xdr:row>11</xdr:row>
                <xdr:rowOff>9</xdr:rowOff>
              </xdr:to>
            </anchor>
          </commentPr>
        </mc:Choice>
        <mc:Fallback/>
      </mc:AlternateContent>
    </comment>
    <comment ref="B18" authorId="0">
      <text>
        <r>
          <rPr>
            <b val="true"/>
            <sz val="8"/>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8</xdr:col>
                <xdr:colOff>55</xdr:colOff>
                <xdr:row>17</xdr:row>
                <xdr:rowOff>9</xdr:rowOff>
              </xdr:to>
            </anchor>
          </commentPr>
        </mc:Choice>
        <mc:Fallback/>
      </mc:AlternateContent>
    </comment>
    <comment ref="B19"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31</xdr:colOff>
                <xdr:row>18</xdr:row>
                <xdr:rowOff>9</xdr:rowOff>
              </xdr:to>
            </anchor>
          </commentPr>
        </mc:Choice>
        <mc:Fallback/>
      </mc:AlternateContent>
    </comment>
    <comment ref="B20" authorId="0">
      <text>
        <r>
          <rPr>
            <b val="true"/>
            <sz val="8"/>
            <color rgb="FF000000"/>
            <rFont val="Tahoma"/>
            <family val="2"/>
          </rPr>
          <t xml:space="preserve">AUT: NA; EF:NA; MA:NA / BEL: NA; EF:NA; MA:NA / BGR: NO; EF:NA; MA:NA / CYP: NA; EF:NA; MA:NA / CZE: NA; EF:NA; MA:NA / DEU: NO; EF:NA; MA:NA / DNM: 18,28; EF:CS,OTH; MA:CS,T1 / ESP: NA,NO; EF:NA; MA:NA / EST: NO; EF:NA; MA:NA / FIN: NO; EF:NA; MA:NA / FRK: NA; EF:NA; MA:NA / GBE: NA; EF:NA; MA:NA / GRC: NO; EF:NA; MA:NA / HUN: NA; EF:NA; MA:NA / IRL: NO; EF:NA; MA:NA / ITA: NA; EF:NA; MA:NA / LTU: NA; EF:NA; MA:NA / LUX: NO; EF:NA; MA:NA / LVA: NA; EF:NA; MA:NA / MLT: NO; EF:NA; MA:NA / NLD: NA; EF:NA; MA:NA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4</xdr:col>
                <xdr:colOff>14</xdr:colOff>
                <xdr:row>19</xdr:row>
                <xdr:rowOff>9</xdr:rowOff>
              </xdr:to>
            </anchor>
          </commentPr>
        </mc:Choice>
        <mc:Fallback/>
      </mc:AlternateContent>
    </comment>
    <comment ref="C7" authorId="0">
      <text>
        <r>
          <rPr>
            <b val="true"/>
            <sz val="8"/>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91</xdr:col>
                <xdr:colOff>39</xdr:colOff>
                <xdr:row>6</xdr:row>
                <xdr:rowOff>9</xdr:rowOff>
              </xdr:to>
            </anchor>
          </commentPr>
        </mc:Choice>
        <mc:Fallback/>
      </mc:AlternateContent>
    </comment>
    <comment ref="C8" authorId="0">
      <text>
        <r>
          <rPr>
            <b val="true"/>
            <sz val="8"/>
            <color rgb="FF000000"/>
            <rFont val="Tahoma"/>
            <family val="2"/>
          </rPr>
          <t xml:space="preserve">AUT: 157,82; EF:CS,D; MA:T2 / BEL: 124,47; EF:CS; MA:CS / BGR: 158,38; EF:CS,D; MA:T2 / CYP: 20,62; EF:D; MA:D / CZE: 79,17; EF:CS,D; MA:T2 / DEU: 1838,00; EF:CS,D; MA:T2 / DNM: 70,37; EF:CS,D; MA:CS,T2 / ESP: 243,02; EF:CR,CS,D; MA:CS,T2 / EST: 8,56; EF:D; MA:T2 / FIN: 173,11; EF:CS,D; MA:T2 / FRK: 401,79; EF:CS; MA:T2 / GBE: 2044,16; EF:CS; MA:T2 / GRC: 105,99; EF:CS,D; MA:T2 / HUN: 107,80; EF:D; MA:T2 / IRL: 55,86; EF:CS,D; MA:T2 / ITA: 726,38; EF:CS; MA:T2 / LTU: 41,15; EF:D; MA:T2 / LUX: 3,20; EF:D; MA:T2 / LVA: 15,71; EF:CS,D; MA:T2 / MLT: 0,6639; EF:M; MA:M / NLD: 571,95; EF:CS; MA:T2 / POL: 353,05; EF:D; MA:OTH / PRT: 144,41; EF:CS,D; MA:T2 / ROU: 61,52; EF:CS,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6</xdr:col>
                <xdr:colOff>22</xdr:colOff>
                <xdr:row>7</xdr:row>
                <xdr:rowOff>9</xdr:rowOff>
              </xdr:to>
            </anchor>
          </commentPr>
        </mc:Choice>
        <mc:Fallback/>
      </mc:AlternateContent>
    </comment>
    <comment ref="C9" authorId="0">
      <text>
        <r>
          <rPr>
            <b val="true"/>
            <sz val="8"/>
            <color rgb="FF000000"/>
            <rFont val="Tahoma"/>
            <family val="2"/>
          </rPr>
          <t xml:space="preserve">AUT: 157,82; EF:CS,D; MA:T2 / BEL: 124,47; EF:CS; MA:CS / BGR: NO; EF:NA; MA:NA / CYP: 17,13; EF:D; MA:D / CZE: 79,17; EF:CS,D; MA:T2 / DEU: 1838,00; EF:D,CS; MA:T2 / DNM: 70,37; EF:CS,D; MA:CS,T2 / ESP: 200,25; EF:D,CR,CS; MA:T2 / EST: NO; EF:NA; MA:NA; COMM / FIN: 99,44; EF:CS,D; MA:T2 / FRK: 221,82; EF:CS; MA:T2 / GBE: 2044,16; EF:CS; MA:T2 / GRC: 3,00; EF:CS,D; MA:T2 / HUN: 107,80; EF:D; MA:T2 / IRL: NO; EF:NA; MA:NA / ITA: 479,05; EF:CS; MA:T2 / LTU: 27,36; EF:D; MA:T2 / LUX: 3,20; EF:D; MA:T2 / LVA: NO; EF:NA; MA:NA / MLT: NA; EF:NA; MA:NA; COMM / NLD: 571,95; EF:CS; MA:T2 / POL: 48,28; EF:D; MA:OTH / PRT: 20,36; EF:CS, D; MA:T2 / ROU: NO; EF:NA; MA:NA / SVK: IE; EF:NA; MA:NA / SVN: 16,43; EF:CS,D; MA:T2 / SWE: 136,8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4</xdr:col>
                <xdr:colOff>32</xdr:colOff>
                <xdr:row>8</xdr:row>
                <xdr:rowOff>9</xdr:rowOff>
              </xdr:to>
            </anchor>
          </commentPr>
        </mc:Choice>
        <mc:Fallback/>
      </mc:AlternateContent>
    </comment>
    <comment ref="C10" authorId="0">
      <text>
        <r>
          <rPr>
            <b val="true"/>
            <sz val="8"/>
            <color rgb="FF000000"/>
            <rFont val="Tahoma"/>
            <family val="2"/>
          </rPr>
          <t xml:space="preserve">AUT: NO; EF:NA; MA:NA / BEL: NO; EF:NA; MA:NA / BGR: 158,38; EF:CS,D; MA:T2 / CYP: 3,49; EF:D; MA:D / CZE: NO; EF:NA; MA:NA / DEU: NO; EF:NA; MA:NA / DNM: NO; EF:NA; MA:NA / ESP: 42,15; EF:D; MA:T2 / EST: NO; EF:NA; MA:NA / FIN: IE,NO; EF:NA; MA:NA / FRK: 179,96; EF:CS; MA:T2 / GBE: NO; EF:NA; MA:NA / GRC: 90,98; EF:CS,D; MA:T2 / HUN: NA,NO; EF:NA; MA:NA / IRL: 55,86; EF:CS,D; MA:T2 / ITA: 247,33; EF:CS; MA:T2 / LTU: 12,00; EF:D; MA:T2 / LUX: NO; EF:NA; MA:NA / LVA: 15,71; EF:CS,D; MA:T2 / MLT: 0,6639; EF:M; MA:M / NLD: NO; EF:NA; MA:NA / POL: 237,27; EF:D; MA:OTH / PRT: 47,89; EF:CS,D; MA:T2 / ROU: 61,52;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9</xdr:col>
                <xdr:colOff>39</xdr:colOff>
                <xdr:row>9</xdr:row>
                <xdr:rowOff>9</xdr:rowOff>
              </xdr:to>
            </anchor>
          </commentPr>
        </mc:Choice>
        <mc:Fallback/>
      </mc:AlternateContent>
    </comment>
    <comment ref="C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9</xdr:col>
                <xdr:colOff>29</xdr:colOff>
                <xdr:row>10</xdr:row>
                <xdr:rowOff>9</xdr:rowOff>
              </xdr:to>
            </anchor>
          </commentPr>
        </mc:Choice>
        <mc:Fallback/>
      </mc:AlternateContent>
    </comment>
    <comment ref="C12" authorId="0">
      <text>
        <r>
          <rPr>
            <b val="true"/>
            <sz val="8"/>
            <color rgb="FF000000"/>
            <rFont val="Tahoma"/>
            <family val="2"/>
          </rPr>
          <t xml:space="preserve">AUT: NA; EF:NA; MA:NA / BEL: NO; EF:NA; MA:NA / BGR: NO; EF:NA; MA:NA / CYP: NA; EF:NA; MA:NA / CZE: NO; EF:NA; MA:NA / DEU: NO; EF:NA; MA:NA / DNM: NA; EF:NA; MA:NA / ESP: 0,6183; EF:CR,CS; MA:CS / EST: 8,56; EF:D; MA:T2 / FIN: 73,67; EF:CS,D; MA:T2 / FRK: NO; EF:NA; MA:NA / GBE: NA; EF:NA; MA:NA / GRC: 12,00; EF:CS,D; MA:T2 / HUN: NA; EF:NA; MA:NA / IRL: NO; EF:NA; MA:NA / ITA: NA; EF:NA; MA:NA / LTU: 1,79; EF:D; MA:T2 / LUX: NA; EF:NA; MA:NA / LVA: NO; EF:NA; MA:NA / MLT: NA; EF:NA; MA:NA / NLD: NA; EF:NA; MA:NA / POL: 67,50; EF:D; MA:OTH / PRT: 76,16; EF:CS,D; MA:T2 / ROU: NA; EF:NA; MA:NA / SVK: 22,37; EF:CS; MA:T2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7</xdr:col>
                <xdr:colOff>18</xdr:colOff>
                <xdr:row>11</xdr:row>
                <xdr:rowOff>9</xdr:rowOff>
              </xdr:to>
            </anchor>
          </commentPr>
        </mc:Choice>
        <mc:Fallback/>
      </mc:AlternateContent>
    </comment>
    <comment ref="C13" authorId="0">
      <text>
        <r>
          <rPr>
            <b val="true"/>
            <sz val="8"/>
            <color rgb="FF000000"/>
            <rFont val="Tahoma"/>
            <family val="2"/>
          </rPr>
          <t xml:space="preserve">AUT: 4,85; EF:CS,D; MA:D / BEL: 10,02; EF:CR,D; MA:CR,T1 / BGR: 118,58; EF:CS,D; MA:D / CYP: 0,9477; EF:D; MA:D / CZE: 39,31; EF:CS,D; MA:CS,T1,T2 / DEU: 106,01; EF:CS,D; MA:CS,D / DNM: 3,15; EF:CS; MA:CS / ESP: 26,77; EF:CR,CS,D; MA:D / EST: 5,47; EF:D; MA:T1 / FIN: 7,31; EF:CS,D; MA:D / FRK: 40,31; EF:CS; MA:T1 / GBE: 79,84; EF:CS,D; MA:CS,T1 / GRC: 143,67; EF:CS,D; MA:CS,D / HUN: 41,84; EF:CS,D; MA:CS,D / IRL: 0,7013; EF:D; MA:T1 / ITA: 94,76; EF:D; MA:D / LTU: 8,28; EF:D; MA:T1 / LUX: 0,2921; EF:CS; MA:T1 / LVA: 6,65; EF:D; MA:D,T2 / MLT: 0,5584; EF:CS; MA:D / NLD: 13,79; EF:CS; MA:T2 / POL: 79,08; EF:CS,D; MA:CS,D / PRT: 118,39; EF:CS,D; MA:D / ROU: 127,97; EF:CS,D;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5</xdr:col>
                <xdr:colOff>52</xdr:colOff>
                <xdr:row>12</xdr:row>
                <xdr:rowOff>9</xdr:rowOff>
              </xdr:to>
            </anchor>
          </commentPr>
        </mc:Choice>
        <mc:Fallback/>
      </mc:AlternateContent>
    </comment>
    <comment ref="C14" authorId="0">
      <text>
        <r>
          <rPr>
            <b val="true"/>
            <sz val="8"/>
            <color rgb="FF000000"/>
            <rFont val="Tahoma"/>
            <family val="2"/>
          </rPr>
          <t xml:space="preserve">AUT: NA; EF:NA; MA:NA / BEL: NA; EF:NA; MA:NA / BGR: 94,07; EF:CS,D; MA:D / CYP: 0,6262; EF:D; MA:D / CZE: 24,45; EF:CS,D; MA:T1,T2 / DEU: NA; EF:NA; MA:NA / DNM: IE; EF:NA; MA:NA / ESP: 22,97; EF:CS,D; MA:D / EST: 5,08; EF:D; MA:T1 / FIN: 1,06; EF:CS; MA:D / FRK: 2,20; EF:CS; MA:T1 / GBE: 65,54; EF:D; MA:CS,T1 / GRC: 40,69; EF:CS,D; MA:CS,D / HUN: 5,80; EF:CS; MA:CS / IRL: 0,0935; EF:D; MA:T1 / ITA: 60,81; EF:D; MA:D / LTU: IE; EF:NA; MA:NA / LUX: NO; EF:NA; MA:NA / LVA: 1,99; EF:D; MA:D / MLT: IE; EF:NA; MA:NA / NLD: 0,2527; EF:CS; MA:T2 / POL: 25,06; EF:CS,D; MA:CS,D / PRT: 68,09; EF:CS,D; MA:D / ROU: 15,13; EF:D; MA:D / SVK: 1,25; EF:CS; MA:T1 / SVN: 0,9276; EF:D; MA:T1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9</xdr:col>
                <xdr:colOff>48</xdr:colOff>
                <xdr:row>13</xdr:row>
                <xdr:rowOff>9</xdr:rowOff>
              </xdr:to>
            </anchor>
          </commentPr>
        </mc:Choice>
        <mc:Fallback/>
      </mc:AlternateContent>
    </comment>
    <comment ref="C15" authorId="0">
      <text>
        <r>
          <rPr>
            <b val="true"/>
            <sz val="8"/>
            <color rgb="FF000000"/>
            <rFont val="Tahoma"/>
            <family val="2"/>
          </rPr>
          <t xml:space="preserve">AUT: 4,85; EF:CS,D; MA:D / BEL: 10,02; EF:CR,D; MA:CR,T1 / BGR: 24,51; EF:D; MA:D / CYP: 0,3214; EF:D; MA:D / CZE: 10,19; EF:CS,D; MA:T1,T2 / DEU: 106,01; EF:CS,D; MA:CS,D / DNM: 3,15; EF:CS; MA:CS / ESP: 3,58; EF:CS,D; MA:D / EST: 0,3870; EF:D; MA:T1 / FIN: 6,25; EF:CS,D; MA:D / FRK: 38,11; EF:CS; MA:T1 / GBE: 14,30; EF:CS; MA:CS / GRC: 102,98; EF:D; MA:D / HUN: 36,04; EF:D; MA:D / IRL: 0,6078; EF:D; MA:T1 / ITA: 33,95; EF:D; MA:D / LTU: 8,28; EF:D; MA:T1 / LUX: 0,2921; EF:CS; MA:T1 / LVA: 4,66; EF:D; MA:D,T2 / MLT: 0,5584; EF:CS; MA:D / NLD: 9,07; EF:CS; MA:T2 / POL: 54,02; EF:CS,D; MA:D / PRT: 50,30; EF:CS,D; MA:D / ROU: 112,84; EF:CS; MA:D / SVK: 18,46; EF:CS; MA:T1 / SVN: 5,07; EF:CS,D; MA:T1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2</xdr:col>
                <xdr:colOff>29</xdr:colOff>
                <xdr:row>14</xdr:row>
                <xdr:rowOff>9</xdr:rowOff>
              </xdr:to>
            </anchor>
          </commentPr>
        </mc:Choice>
        <mc:Fallback/>
      </mc:AlternateContent>
    </comment>
    <comment ref="C16" authorId="0">
      <text>
        <r>
          <rPr>
            <b val="true"/>
            <sz val="8"/>
            <color rgb="FF000000"/>
            <rFont val="Tahoma"/>
            <family val="2"/>
          </rPr>
          <t xml:space="preserve">AUT: NA; EF:NA; MA:NANLD: 4.4677800000000003; EF:CS; MA:T2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1</xdr:col>
                <xdr:colOff>21</xdr:colOff>
                <xdr:row>15</xdr:row>
                <xdr:rowOff>9</xdr:rowOff>
              </xdr:to>
            </anchor>
          </commentPr>
        </mc:Choice>
        <mc:Fallback/>
      </mc:AlternateContent>
    </comment>
    <comment ref="C17" authorId="0">
      <text>
        <r>
          <rPr>
            <b val="true"/>
            <sz val="8"/>
            <color rgb="FF000000"/>
            <rFont val="Tahoma"/>
            <family val="2"/>
          </rPr>
          <t xml:space="preserve">AUT: NA; EF:NA; MA:NA / BEL: NO; EF:NA; MA:NA / BGR: NA; EF:NA; MA:NA / CYP: NA; EF:NA; MA:NA / CZE: 4,66; EF:CS,D; MA:CS,T1 / DEU: NO; EF:NA; MA:NA / DNM: NA; EF:NA; MA:NA / ESP: 0,2259; EF:CR; MA:D / EST: NA; EF:NA; MA:NA / FIN: NO; EF:NA; MA:NA / FRK: NO; EF:NA; MA:NA / GBE: NA; EF:NA; MA:NA / GRC: NO; EF:NA; MA:NA / HUN: NA; EF:NA; MA:NA / IRL: NO; EF:NA; MA:NA / ITA: NA; EF:NA; MA:NA / LTU: NA; EF:NA; MA:NA / LUX: NA; EF:NA; MA:NA / LVA: NO; EF:NA; MA:NA / MLT: NA; EF:NA; MA:NA / NLD: 4,47;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5</xdr:col>
                <xdr:colOff>42</xdr:colOff>
                <xdr:row>16</xdr:row>
                <xdr:rowOff>9</xdr:rowOff>
              </xdr:to>
            </anchor>
          </commentPr>
        </mc:Choice>
        <mc:Fallback/>
      </mc:AlternateContent>
    </comment>
    <comment ref="C18" authorId="0">
      <text>
        <r>
          <rPr>
            <b val="true"/>
            <sz val="8"/>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1</xdr:col>
                <xdr:colOff>19</xdr:colOff>
                <xdr:row>17</xdr:row>
                <xdr:rowOff>9</xdr:rowOff>
              </xdr:to>
            </anchor>
          </commentPr>
        </mc:Choice>
        <mc:Fallback/>
      </mc:AlternateContent>
    </comment>
    <comment ref="C19"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38</xdr:colOff>
                <xdr:row>18</xdr:row>
                <xdr:rowOff>9</xdr:rowOff>
              </xdr:to>
            </anchor>
          </commentPr>
        </mc:Choice>
        <mc:Fallback/>
      </mc:AlternateContent>
    </comment>
    <comment ref="C20" authorId="0">
      <text>
        <r>
          <rPr>
            <b val="true"/>
            <sz val="8"/>
            <color rgb="FF000000"/>
            <rFont val="Tahoma"/>
            <family val="2"/>
          </rPr>
          <t xml:space="preserve">AUT: 0,5204; EF:CS; MA:CS / BEL: 0,1035; EF:D; MA:T1 / BGR: NO; EF:NA; MA:NA / CYP: NA; EF:NA; MA:NA / CZE: NA; EF:NA; MA:NA / DEU: 2,37; EF:CS; MA:CS / DNM: 1,40; EF:CS,OTH; MA:CS,T1 / ESP: 12,09; EF:CR,CS; MA:CR / EST: 0,0286; EF:D; MA:T1 / FIN: 1,03; EF:OTH; MA:OTH / FRK: 1,20; EF:CS; MA:T1 / GBE: NA; EF:NA; MA:NA / GRC: NO; EF:NA; MA:NA / HUN: NA; EF:NA; MA:NA / IRL: NO; EF:NA; MA:NA / ITA: 0,0107; EF:CS; MA:CS / LTU: NA; EF:NA; MA:NA / LUX: NO; EF:NA; MA:NA / LVA: NE; EF:NA; MA:NA / MLT: NO; EF:NA; MA:NA / NLD: 0,0566; EF:CS; MA:T2 / POL: NO; EF:NA; MA:NA / PRT: NO; EF:NA; MA:NA / ROU: NA; EF:NA; MA:NA / SVK: 0,0800; EF:D; MA:T1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8</xdr:col>
                <xdr:colOff>44</xdr:colOff>
                <xdr:row>19</xdr:row>
                <xdr:rowOff>9</xdr:rowOff>
              </xdr:to>
            </anchor>
          </commentPr>
        </mc:Choice>
        <mc:Fallback/>
      </mc:AlternateContent>
    </comment>
    <comment ref="D7" authorId="0">
      <text>
        <r>
          <rPr>
            <b val="true"/>
            <sz val="8"/>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3</xdr:col>
                <xdr:colOff>26</xdr:colOff>
                <xdr:row>6</xdr:row>
                <xdr:rowOff>9</xdr:rowOff>
              </xdr:to>
            </anchor>
          </commentPr>
        </mc:Choice>
        <mc:Fallback/>
      </mc:AlternateContent>
    </comment>
    <comment ref="D13" authorId="0">
      <text>
        <r>
          <rPr>
            <b val="true"/>
            <sz val="8"/>
            <color rgb="FF000000"/>
            <rFont val="Tahoma"/>
            <family val="2"/>
          </rPr>
          <t xml:space="preserve">AUT: 0,3532; EF:CS,D; MA:CS,D / BEL: 0,9468; EF:D; MA:D / BGR: 0,7241; EF:D; MA:D / CYP: 0,0553; EF:CR,D; MA:CR,D / CZE: 0,5211; EF:CS,D; MA:D / DEU: 7,56; EF:CS,D; MA:D / DNM: 0,3386; EF:CS; MA:CS / ESP: 3,46; EF:D; MA:D / EST: 0,1479; EF:D; MA:T1 / FIN: 0,4638; EF:D; MA:CS,D / FRK: 4,52; EF:CS; MA:T1 / GBE: 3,74; EF:D; MA:T1 / GRC: 1,07; EF:CS,D; MA:CR,D / HUN: 0,9969; EF:D; MA:D / IRL: 0,3603; EF:D; MA:T1 / ITA: 5,91; EF:CR,D; MA:D / LTU: 0,2578; EF:D; MA:T1 / LUX: 0,0297; EF:D,PS; MA:T1 / LVA: 0,2128; EF:D; MA:D / MLT: 0,0379; EF:D; MA:D / NLD: 1,55; EF:D; MA:T1,T2 / POL: 3,55;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4</xdr:col>
                <xdr:colOff>26</xdr:colOff>
                <xdr:row>12</xdr:row>
                <xdr:rowOff>9</xdr:rowOff>
              </xdr:to>
            </anchor>
          </commentPr>
        </mc:Choice>
        <mc:Fallback/>
      </mc:AlternateContent>
    </comment>
    <comment ref="D14" authorId="0">
      <text>
        <r>
          <rPr>
            <b val="true"/>
            <sz val="8"/>
            <color rgb="FF000000"/>
            <rFont val="Tahoma"/>
            <family val="2"/>
          </rPr>
          <t xml:space="preserve">AUT: 0,0128; EF:CS; MA:CS / BEL: NA; EF:NA; MA:NA / BGR: NA; EF:NA; MA:NA / CYP: 0,0009; EF:CR; MA:CR / CZE: NE; EF:NA; MA:NA / DEU: 0,3829; EF:CS,D; MA:D; COMM / DNM: IE; EF:NA; MA:NA / ESP: NE; EF:NA; MA:NA / EST: NO; EF:NA; MA:NA / FIN: NE; EF:NA; MA:NA / FRK: 0,2433; EF:CS; MA:T1 / GBE: IE,NE; EF:NA; MA:NA / GRC: 0,0181; EF:CS; MA:CR / HUN: NE; EF:NA; MA:NA / IRL: NA,NE; EF:NA; MA:NA / ITA: 0,2272; EF:CR; MA:D / LTU: NE; EF:NA; MA:NA / LUX: 0,0001; EF:PS; MA:T1 / LVA: 0,0079; EF:D; MA:D / MLT: IE; EF:NA; MA:NA / NLD: NE; EF:NA; MA:NA / POL: NA; EF:NA; MA:NA / PRT: 0,5178; EF:CR; MA:D / ROU: NE; EF:NA; MA:NA / SVK: 0,0646; EF:CS; MA:OTH / SVN: NA; EF:NA; MA:NA; COMM / SWE: 0,1202;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1</xdr:col>
                <xdr:colOff>54</xdr:colOff>
                <xdr:row>13</xdr:row>
                <xdr:rowOff>9</xdr:rowOff>
              </xdr:to>
            </anchor>
          </commentPr>
        </mc:Choice>
        <mc:Fallback/>
      </mc:AlternateContent>
    </comment>
    <comment ref="D15" authorId="0">
      <text>
        <r>
          <rPr>
            <b val="true"/>
            <sz val="8"/>
            <color rgb="FF000000"/>
            <rFont val="Tahoma"/>
            <family val="2"/>
          </rPr>
          <t xml:space="preserve">AUT: 0,3404; EF:CS,D; MA:D / BEL: 0,9468; EF:D; MA:D / BGR: 0,7241; EF:D; MA:D / CYP: 0,0544; EF:D; MA:D / CZE: 0,5211; EF:CS,D; MA:D / DEU: 7,17; EF:CS,D; MA:D / DNM: 0,3386; EF:CS; MA:CS / ESP: 3,46; EF:D; MA:D / EST: 0,1479; EF:D; MA:T1 / FIN: 0,3398; EF:D; MA:CS,D / FRK: 4,28; EF:CS; MA:T1 / GBE: 3,74; EF:D; MA:T1 / GRC: 1,05; EF:D; MA:D / HUN: 0,9969; EF:D; MA:D / IRL: 0,3603; EF:D; MA:T1 / ITA: 5,68; EF:D; MA:D / LTU: 0,2578; EF:D; MA:T1 / LUX: 0,0296; EF:D; MA:T1 / LVA: 0,2049; EF:D; MA:D / MLT: 0,0379; EF:D; MA:D / NLD: 1,50; EF:D; MA:T2 / POL: 3,55; EF:D; MA:D / PRT: 0,9731; EF:D; MA:D / ROU: 1,94; EF:D; MA:D / SVK: 0,3830; EF:D; MA:T1 / SVN: 0,1922; EF:D; MA:T1 / SWE: 0,559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1</xdr:col>
                <xdr:colOff>6</xdr:colOff>
                <xdr:row>14</xdr:row>
                <xdr:rowOff>9</xdr:rowOff>
              </xdr:to>
            </anchor>
          </commentPr>
        </mc:Choice>
        <mc:Fallback/>
      </mc:AlternateContent>
    </comment>
    <comment ref="D16"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3</xdr:colOff>
                <xdr:row>15</xdr:row>
                <xdr:rowOff>9</xdr:rowOff>
              </xdr:to>
            </anchor>
          </commentPr>
        </mc:Choice>
        <mc:Fallback/>
      </mc:AlternateContent>
    </comment>
    <comment ref="D17" authorId="0">
      <text>
        <r>
          <rPr>
            <b val="true"/>
            <sz val="8"/>
            <color rgb="FF000000"/>
            <rFont val="Tahoma"/>
            <family val="2"/>
          </rPr>
          <t xml:space="preserve">AUT: NA; EF:NA; MA:NA / BEL: NO; EF:NA; MA:NA / BGR: NA; EF:NA; MA:NA / CYP: NA; EF:NA; MA:NA / CZE: IE,NA; EF:NA; MA:NA / DEU: NO; EF:NA; MA:NA / DNM: NA; EF:NA; MA:NA / ESP: IE,NA; EF:NA; MA:NA / EST: NA; EF:NA; MA:NA / FIN: 0,1240; EF:D; MA:CS / FRK: NO; EF:NA; MA:NA / GBE: NA; EF:NA; MA:NA / GRC: NO; EF:NA; MA:NA / HUN: NA; EF:NA; MA:NA / IRL: NO; EF:NA; MA:NA / ITA: NA; EF:NA; MA:NA / LTU: NA; EF:NA; MA:NA / LUX: NA; EF:NA; MA:NA / LVA: NO; EF:NA; MA:NA / MLT: NA; EF:NA; MA:NA / NLD: 0,0524;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7</xdr:col>
                <xdr:colOff>26</xdr:colOff>
                <xdr:row>16</xdr:row>
                <xdr:rowOff>9</xdr:rowOff>
              </xdr:to>
            </anchor>
          </commentPr>
        </mc:Choice>
        <mc:Fallback/>
      </mc:AlternateContent>
    </comment>
    <comment ref="D18" authorId="0">
      <text>
        <r>
          <rPr>
            <b val="true"/>
            <sz val="8"/>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4</xdr:col>
                <xdr:colOff>13</xdr:colOff>
                <xdr:row>17</xdr:row>
                <xdr:rowOff>9</xdr:rowOff>
              </xdr:to>
            </anchor>
          </commentPr>
        </mc:Choice>
        <mc:Fallback/>
      </mc:AlternateContent>
    </comment>
    <comment ref="D19"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43</xdr:colOff>
                <xdr:row>18</xdr:row>
                <xdr:rowOff>9</xdr:rowOff>
              </xdr:to>
            </anchor>
          </commentPr>
        </mc:Choice>
        <mc:Fallback/>
      </mc:AlternateContent>
    </comment>
    <comment ref="D20" authorId="0">
      <text>
        <r>
          <rPr>
            <b val="true"/>
            <sz val="8"/>
            <color rgb="FF000000"/>
            <rFont val="Tahoma"/>
            <family val="2"/>
          </rPr>
          <t xml:space="preserve">AUT: 0,0763; EF:CS; MA:CS / BEL: NA; EF:NA; MA:NA / BGR: NO; EF:NA; MA:NA / CYP: NA; EF:NA; MA:NA / CZE: NA; EF:NA; MA:NA / DEU: 0,0451; EF:CS; MA:CS / DNM: 0,0378; EF:CS,OTH; MA:CS,T1 / ESP: NE,NO; EF:NA; MA:NA / EST: 0,0021; EF:D; MA:T1 / FIN: 0,0659; EF:OTH; MA:OTH / FRK: 0,1924; EF:CS; MA:T1 / GBE: NA; EF:NA; MA:NA / GRC: NO; EF:NA; MA:NA / HUN: NA; EF:NA; MA:NA / IRL: NO; EF:NA; MA:NA / ITA: NA; EF:NA; MA:NA / LTU: NA; EF:NA; MA:NA / LUX: NO; EF:NA; MA:NA / LVA: NE; EF:NA; MA:NA / MLT: NO; EF:NA; MA:NA / NLD: 0,0023; EF:CS; MA:T2 / POL: NO; EF:NA; MA:NA / PRT: NO; EF:NA; MA:NA / ROU: NA; EF:NA; MA:NA / SVK: 0,0060; EF:D; MA:T1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0</xdr:col>
                <xdr:colOff>32</xdr:colOff>
                <xdr:row>19</xdr:row>
                <xdr:rowOff>9</xdr:rowOff>
              </xdr:to>
            </anchor>
          </commentPr>
        </mc:Choice>
        <mc:Fallback/>
      </mc:AlternateContent>
    </comment>
    <comment ref="E7" authorId="0">
      <text>
        <r>
          <rPr>
            <b val="true"/>
            <sz val="8"/>
            <color rgb="FF000000"/>
            <rFont val="Tahoma"/>
            <family val="2"/>
          </rPr>
          <t xml:space="preserve">AUT: 0,1029 / BEL: 1,22 / BGR: NA,NO; EF:NA; MA:NA / CYP: 0,0006 / CZE: IE,NA,NE,NO; EF:NA; MA:NA / DEU: 0,0522 / DNM: 0,0732 / ESP: 1,44 / EST: NA,NE,NO; EF:NA; MA:NA; COMM / FIN: IE,NO; EF:NA; MA:NA / FRK: 6,56 / GBE: 5,75 / GRC: NA,NE,NO; EF:NA; MA:NA / HUN: NA,NE,NO; EF:NA; MA:NA / IRL: 0,0296 / ITA: 3,43 / LTU: 0,0021 / LUX: NA,NE,NO; EF:NA; MA:NA / LVA: NA,NE,NO; EF:NA; MA:NA / MLT: 0,0015 / NLD: 3,91 / POL: IE,NA,NO; EF:NA; MA:NA / PRT: 0,0889 / ROU: NA,NE,NO; EF:NA; MA:NA / SVK: NA,NO; EF:NA; MA:NA / SVN: 0,0024 / SWE: 0,01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57</xdr:col>
                <xdr:colOff>39</xdr:colOff>
                <xdr:row>6</xdr:row>
                <xdr:rowOff>9</xdr:rowOff>
              </xdr:to>
            </anchor>
          </commentPr>
        </mc:Choice>
        <mc:Fallback/>
      </mc:AlternateContent>
    </comment>
    <comment ref="E8" authorId="0">
      <text>
        <r>
          <rPr>
            <b val="true"/>
            <sz val="8"/>
            <color rgb="FF000000"/>
            <rFont val="Tahoma"/>
            <family val="2"/>
          </rPr>
          <t xml:space="preserve">AUT: NA,NO; EF:NA; MA:NA / BEL: NA,NO; EF:NA; MA:NA / BGR: NA,NO; EF:NA; MA:NA / CYP: NA; EF:NA; MA:NA / CZE: NE,NO; EF:NA; MA:NA / DEU: NA,NO; EF:NA; MA:NA / DNM: NA,NO; EF:NA; MA:NA / ESP: 0,9298 / EST: NE,NO; EF:NA; MA:NA; COMM / FIN: NO; EF:NA; MA:NA / FRK: IE,NO; EF:NA; MA:NA / GBE: NA,NE,NO; EF:NA; MA:NA / GRC: NA,NE,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5</xdr:col>
                <xdr:colOff>15</xdr:colOff>
                <xdr:row>7</xdr:row>
                <xdr:rowOff>9</xdr:rowOff>
              </xdr:to>
            </anchor>
          </commentPr>
        </mc:Choice>
        <mc:Fallback/>
      </mc:AlternateContent>
    </comment>
    <comment ref="E9" authorId="0">
      <text>
        <r>
          <rPr>
            <b val="true"/>
            <sz val="8"/>
            <color rgb="FF000000"/>
            <rFont val="Tahoma"/>
            <family val="2"/>
          </rPr>
          <t xml:space="preserve">AUT: NA; EF:NA; MA:NA / BEL: NA; EF:NA; MA:NA / BGR: NA; EF:NA; MA:NA / CYP: NA; EF:NA; MA:NA; COMM / CZE: NE; EF:NA; MA:NA / DEU: NA; EF:NA; MA:NA / DNM: NA; EF:NA; MA:NA / ESP: 0,0023; EF:OTH; MA:T2 / EST: NE; EF:NA; MA:NA; COMM / FIN: NO; EF:NA; MA:NA / FRK: IE / GBE: NE; EF:NA; MA:NA / GRC: NE; EF:NA; MA:NA / HUN: NA; EF:NA; MA:NA / IRL: NO; EF:NA; MA:NA / ITA: NA; EF:NA; MA:NA / LTU: NE; EF:NA; MA:NA / LUX: NE; EF:NA; MA:NA; COMM / LVA: NA; EF:NA; MA:NA; COMM / MLT: NA; EF:NA; MA:NA / NLD: NO; EF:NA; MA:NA / POL: NA; EF:NA; MA:NA / PRT: NO / ROU: NO; EF:NA; MA:NA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7</xdr:col>
                <xdr:colOff>9</xdr:colOff>
                <xdr:row>8</xdr:row>
                <xdr:rowOff>9</xdr:rowOff>
              </xdr:to>
            </anchor>
          </commentPr>
        </mc:Choice>
        <mc:Fallback/>
      </mc:AlternateContent>
    </comment>
    <comment ref="E10" authorId="0">
      <text>
        <r>
          <rPr>
            <b val="true"/>
            <sz val="8"/>
            <color rgb="FF000000"/>
            <rFont val="Tahoma"/>
            <family val="2"/>
          </rPr>
          <t xml:space="preserve">AUT: NO; EF:NA; MA:NA / BEL: NO; EF:NA; MA:NA / BGR: NA; EF:NA; MA:NA / CYP: NA; EF:NA; MA:NA; COMM / CZE: NO; EF:NA; MA:NA / DEU: NO; EF:NA; MA:NA / DNM: NO; EF:NA; MA:NA / ESP: NA; COMM / EST: NO; EF:NA; MA:NA / FIN: NO; EF:NA; MA:NA / FRK: IE / GBE: NO; EF:NA; MA:NA / GRC: NE; EF:NA; MA:NA / HUN: NA; EF:NA; MA:NA / IRL: NE; EF:NA; MA:NA / ITA: NA; EF:NA; MA:NA / LTU: NE; EF:NA; MA:NA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4</xdr:col>
                <xdr:colOff>35</xdr:colOff>
                <xdr:row>9</xdr:row>
                <xdr:rowOff>9</xdr:rowOff>
              </xdr:to>
            </anchor>
          </commentPr>
        </mc:Choice>
        <mc:Fallback/>
      </mc:AlternateContent>
    </comment>
    <comment ref="E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58</xdr:colOff>
                <xdr:row>10</xdr:row>
                <xdr:rowOff>9</xdr:rowOff>
              </xdr:to>
            </anchor>
          </commentPr>
        </mc:Choice>
        <mc:Fallback/>
      </mc:AlternateContent>
    </comment>
    <comment ref="E12" authorId="0">
      <text>
        <r>
          <rPr>
            <b val="true"/>
            <sz val="8"/>
            <color rgb="FF000000"/>
            <rFont val="Tahoma"/>
            <family val="2"/>
          </rPr>
          <t xml:space="preserve">AUT: NA; EF:NA; MA:NA / BEL: NO; EF:NA; MA:NA / BGR: NO; EF:NA; MA:NA / CYP: NA; EF:NA; MA:NA / CZE: NO; EF:NA; MA:NA / DEU: NO; EF:NA; MA:NA / DNM: NA; EF:NA; MA:NA / ESP: 0,9275 / EST: NE; EF:NA; MA:NA / FIN: NO; EF:NA; MA:NA / FRK: NO; EF:NA; MA:NA / GBE: NA; EF:NA; MA:NA / GRC: NA,NE,NO; EF:NA; MA:NA / HUN: NA; EF:NA; MA:NA / IRL: NE; EF:NA; MA:NA / ITA: NA; EF:NA; MA:NA / LTU: NA,NE;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8</xdr:col>
                <xdr:colOff>1</xdr:colOff>
                <xdr:row>11</xdr:row>
                <xdr:rowOff>9</xdr:rowOff>
              </xdr:to>
            </anchor>
          </commentPr>
        </mc:Choice>
        <mc:Fallback/>
      </mc:AlternateContent>
    </comment>
    <comment ref="E13"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2</xdr:col>
                <xdr:colOff>56</xdr:colOff>
                <xdr:row>12</xdr:row>
                <xdr:rowOff>9</xdr:rowOff>
              </xdr:to>
            </anchor>
          </commentPr>
        </mc:Choice>
        <mc:Fallback/>
      </mc:AlternateContent>
    </comment>
    <comment ref="E14" authorId="0">
      <text>
        <r>
          <rPr>
            <b val="true"/>
            <sz val="8"/>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UN: NO; EF:NA; MA:NA / IRL: NE; EF:NA; MA:NA / ITA: NA; EF:NA; MA:NA / LTU: NE; EF:NA; MA:NA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4</xdr:col>
                <xdr:colOff>31</xdr:colOff>
                <xdr:row>13</xdr:row>
                <xdr:rowOff>9</xdr:rowOff>
              </xdr:to>
            </anchor>
          </commentPr>
        </mc:Choice>
        <mc:Fallback/>
      </mc:AlternateContent>
    </comment>
    <comment ref="E15" authorId="0">
      <text>
        <r>
          <rPr>
            <b val="true"/>
            <sz val="8"/>
            <color rgb="FF000000"/>
            <rFont val="Tahoma"/>
            <family val="2"/>
          </rPr>
          <t xml:space="preserve">AUT: NA; EF:NA; MA:NA / BEL: IE; EF:NA; MA:NA / BGR: NA; EF:NA; MA:NA / CYP: NA; EF:NA; MA:NA / CZE: NE; EF:NA; MA:NA / DEU: NA; EF:NA; MA:NA; COMM / DNM: NA / ESP: NA; COMM / EST: NE; EF:NA; MA:NA; COMM / FIN: NO; EF:NA; MA:NA / FRK: NO / GBE: NE; EF:NA; MA:NA / GRC: NE; EF:NA; MA:NA / HUN: NO; EF:NA; MA:NA / IRL: NE; EF:NA; MA:NA / ITA: NA; EF:NA; MA:NA / LTU: NE; EF:NA; MA:NA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4</xdr:col>
                <xdr:colOff>26</xdr:colOff>
                <xdr:row>14</xdr:row>
                <xdr:rowOff>9</xdr:rowOff>
              </xdr:to>
            </anchor>
          </commentPr>
        </mc:Choice>
        <mc:Fallback/>
      </mc:AlternateContent>
    </comment>
    <comment ref="E16"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58</xdr:colOff>
                <xdr:row>15</xdr:row>
                <xdr:rowOff>9</xdr:rowOff>
              </xdr:to>
            </anchor>
          </commentPr>
        </mc:Choice>
        <mc:Fallback/>
      </mc:AlternateContent>
    </comment>
    <comment ref="E17" authorId="0">
      <text>
        <r>
          <rPr>
            <b val="true"/>
            <sz val="8"/>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8</xdr:col>
                <xdr:colOff>25</xdr:colOff>
                <xdr:row>16</xdr:row>
                <xdr:rowOff>9</xdr:rowOff>
              </xdr:to>
            </anchor>
          </commentPr>
        </mc:Choice>
        <mc:Fallback/>
      </mc:AlternateContent>
    </comment>
    <comment ref="E18" authorId="0">
      <text>
        <r>
          <rPr>
            <b val="true"/>
            <sz val="8"/>
            <color rgb="FF000000"/>
            <rFont val="Tahoma"/>
            <family val="2"/>
          </rPr>
          <t xml:space="preserve">AUT: 0,1029 / BEL: 1,22 / BGR: NO; EF:NA; MA:NA / CYP: 0,0006 / CZE: IE; EF:NA; MA:NA / DEU: 0,0522 / DNM: 0,0357; EF:NA; MA:NA / ESP: 0,5067 / EST: NE; EF:NA; MA:NA; COMM / FIN: IE; EF:NA; MA:NA; COMM / FRK: 6,56 / GBE: 5,75 / GRC: NE; EF:NA; MA:NA / HUN: NE; EF:NA; MA:NA / IRL: 0,0296 / ITA: 2,76 / LTU: 0,0021; COMM / LUX: NE; EF:NA; MA:NA; COMM / LVA: NO; EF:NA; MA:NA / MLT: 0,0015 / NLD: IE; EF:NA; MA:NA / POL: IE; EF:NA; MA:NA / PRT: 0,0889 / ROU: NE; EF:NA; MA:NA; COMM / SVK: NA; EF:NA; MA:NA / SVN: 0,0024 / SWE: 0,01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7</xdr:col>
                <xdr:colOff>2</xdr:colOff>
                <xdr:row>17</xdr:row>
                <xdr:rowOff>9</xdr:rowOff>
              </xdr:to>
            </anchor>
          </commentPr>
        </mc:Choice>
        <mc:Fallback/>
      </mc:AlternateContent>
    </comment>
    <comment ref="E19" authorId="0">
      <text>
        <r>
          <rPr>
            <b val="true"/>
            <sz val="8"/>
            <color rgb="FF000000"/>
            <rFont val="Tahoma"/>
            <family val="2"/>
          </rPr>
          <t xml:space="preserve">BEL: NA; EF:NA; MA:NAAUT: NA; EF:NA; MA:NADEU: NO; EF:NA; MA:NANLD: 3.9079160000000002</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3</xdr:col>
                <xdr:colOff>30</xdr:colOff>
                <xdr:row>18</xdr:row>
                <xdr:rowOff>9</xdr:rowOff>
              </xdr:to>
            </anchor>
          </commentPr>
        </mc:Choice>
        <mc:Fallback/>
      </mc:AlternateContent>
    </comment>
    <comment ref="E20" authorId="0">
      <text>
        <r>
          <rPr>
            <b val="true"/>
            <sz val="8"/>
            <color rgb="FF000000"/>
            <rFont val="Tahoma"/>
            <family val="2"/>
          </rPr>
          <t xml:space="preserve">AUT: NA; EF:NA; MA:NA / BEL: NE; EF:NA; MA:NA / BGR: NO; EF:NA; MA:NA / CYP: NA; EF:NA; MA:NA / CZE: NA; EF:NA; MA:NA / DEU: NO; EF:NA; MA:NA / DNM: 0,0375 / ESP: NE,NO; EF:NA; MA:NA / EST: NE; EF:NA; MA:NA; COMM / FIN: NO; EF:NA; MA:NA / FRK: NA; EF:NA; MA:NA / GBE: NA; EF:NA; MA:NA / GRC: NA,NO; EF:NA; MA:NA / HUN: NA; EF:NA; MA:NA / IRL: NO; EF:NA; MA:NA / ITA: 0,6665 / LTU: NA; EF:NA; MA:NA / LUX: NO; EF:NA; MA:NA / LVA: NE; EF:NA; MA:NA / MLT: NO; EF:NA; MA:NA / NLD: 3,91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6</xdr:col>
                <xdr:colOff>13</xdr:colOff>
                <xdr:row>19</xdr:row>
                <xdr:rowOff>9</xdr:rowOff>
              </xdr:to>
            </anchor>
          </commentPr>
        </mc:Choice>
        <mc:Fallback/>
      </mc:AlternateContent>
    </comment>
    <comment ref="F7" authorId="0">
      <text>
        <r>
          <rPr>
            <b val="true"/>
            <sz val="8"/>
            <color rgb="FF000000"/>
            <rFont val="Tahoma"/>
            <family val="2"/>
          </rPr>
          <t xml:space="preserve">AUT: 11,16 / BEL: 0,8699 / BGR: NA,NO; EF:NA; MA:NA / CYP: 0,0012 / CZE: IE,NA,NE,NO; EF:NA; MA:NA / DEU: NA,NE,NO; EF:NA; MA:NA / DNM: 0,7890 / ESP: 17,80 / EST: NA,NE,NO; EF:NA; MA:NA; COMM / FIN: IE,NO; EF:NA; MA:NA / FRK: 3,82 / GBE: 15,08 / GRC: NA,NE,NO; EF:NA; MA:NA / HUN: NA,NE,NO; EF:NA; MA:NA / IRL: 0,0133 / ITA: 42,56 / LTU: 0,0002 / LUX: NA,NE,NO; EF:NA; MA:NA / LVA: NA,NO; EF:NA; MA:NA / MLT: 0,0003 / NLD: 1,93 / POL: IE,NA,NO; EF:NA; MA:NA / PRT: 1,03 / ROU: NA,NE,NO; EF:NA; MA:NA / SVK: NA,NO; EF:NA; MA:NA / SVN: 0,000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62</xdr:col>
                <xdr:colOff>23</xdr:colOff>
                <xdr:row>6</xdr:row>
                <xdr:rowOff>9</xdr:rowOff>
              </xdr:to>
            </anchor>
          </commentPr>
        </mc:Choice>
        <mc:Fallback/>
      </mc:AlternateContent>
    </comment>
    <comment ref="F8" authorId="0">
      <text>
        <r>
          <rPr>
            <b val="true"/>
            <sz val="8"/>
            <color rgb="FF000000"/>
            <rFont val="Tahoma"/>
            <family val="2"/>
          </rPr>
          <t xml:space="preserve">AUT: 11,11 / BEL: NA,NO; EF:NA; MA:NA / BGR: NA,NO; EF:NA; MA:NA / CYP: NA; EF:NA; MA:NA / CZE: NE,NO; EF:NA; MA:NA / DEU: NO; EF:NA; MA:NA / DNM: NA,NO; EF:NA; MA:NA / ESP: 17,36 / EST: NE,NO; EF:NA; MA:NA; COMM / FIN: NO; EF:NA; MA:NA / FRK: IE,NO; EF:NA; MA:NA / GBE: NA,NE,NO; EF:NA; MA:NA / GRC: NA,NE,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4</xdr:col>
                <xdr:colOff>57</xdr:colOff>
                <xdr:row>7</xdr:row>
                <xdr:rowOff>9</xdr:rowOff>
              </xdr:to>
            </anchor>
          </commentPr>
        </mc:Choice>
        <mc:Fallback/>
      </mc:AlternateContent>
    </comment>
    <comment ref="F9" authorId="0">
      <text>
        <r>
          <rPr>
            <b val="true"/>
            <sz val="8"/>
            <color rgb="FF000000"/>
            <rFont val="Tahoma"/>
            <family val="2"/>
          </rPr>
          <t xml:space="preserve">AUT: 11,11 / BEL: NA; EF:NA; MA:NA / BGR: NA; EF:NA; MA:NA / CYP: NA; EF:NA; MA:NA; COMM / CZE: NE; EF:NA; MA:NA / DEU: NO; EF:NA; MA:NA / DNM: NA; EF:NA; MA:NA / ESP: 0,0428; EF:OTH; MA:T2 / EST: NE; EF:NA; MA:NA; COMM / FIN: NO; EF:NA; MA:NA / FRK: IE / GBE: NE; EF:NA; MA:NA / GRC: NE; EF:NA; MA:NA / HUN: NA; EF:NA; MA:NA / IRL: NO; EF:NA; MA:NA / ITA: NA; EF:NA; MA:NA / LTU: NE; EF:NA; MA:NA / LUX: NE; EF:NA; MA:NA; COMM / LVA: NA; EF:NA; MA:NA; COMM / MLT: NA; EF:NA; MA:NA / NLD: NO; EF:NA; MA:NA / POL: NA; EF:NA; MA:NA / PRT: NO / ROU: NO; EF:NA; MA:NA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67</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BGR: NA; EF:NA; MA:NA / CYP: NA; EF:NA; MA:NA; COMM / CZE: NO; EF:NA; MA:NA / DEU: NO; EF:NA; MA:NA / DNM: NO; EF:NA; MA:NA / ESP: NA; COMM / EST: NO; EF:NA; MA:NA / FIN: NO; EF:NA; MA:NA / FRK: IE / GBE: NO; EF:NA; MA:NA / GRC: NE; EF:NA; MA:NA / HUN: NA; EF:NA; MA:NA / IRL: NE; EF:NA; MA:NA / ITA: NA; EF:NA; MA:NA / LTU: NE; EF:NA; MA:NA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66</xdr:col>
                <xdr:colOff>11</xdr:colOff>
                <xdr:row>9</xdr:row>
                <xdr:rowOff>9</xdr:rowOff>
              </xdr:to>
            </anchor>
          </commentPr>
        </mc:Choice>
        <mc:Fallback/>
      </mc:AlternateContent>
    </comment>
    <comment ref="F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4</xdr:col>
                <xdr:colOff>34</xdr:colOff>
                <xdr:row>10</xdr:row>
                <xdr:rowOff>9</xdr:rowOff>
              </xdr:to>
            </anchor>
          </commentPr>
        </mc:Choice>
        <mc:Fallback/>
      </mc:AlternateContent>
    </comment>
    <comment ref="F12" authorId="0">
      <text>
        <r>
          <rPr>
            <b val="true"/>
            <sz val="8"/>
            <color rgb="FF000000"/>
            <rFont val="Tahoma"/>
            <family val="2"/>
          </rPr>
          <t xml:space="preserve">AUT: NA; EF:NA; MA:NA / BEL: NO; EF:NA; MA:NA / BGR: NO; EF:NA; MA:NA / CYP: NA; EF:NA; MA:NA / CZE: NO; EF:NA; MA:NA / DEU: NO; EF:NA; MA:NA / DNM: NA; EF:NA; MA:NA / ESP: 17,31 / EST: NE; EF:NA; MA:NA / FIN: NO; EF:NA; MA:NA / FRK: NO; EF:NA; MA:NA / GBE: NA; EF:NA; MA:NA / GRC: NA,NE,NO; EF:NA; MA:NA / HUN: NA; EF:NA; MA:NA / IRL: NE; EF:NA; MA:NA / ITA: NA; EF:NA; MA:NA / LTU: NA,NE;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69</xdr:col>
                <xdr:colOff>29</xdr:colOff>
                <xdr:row>11</xdr:row>
                <xdr:rowOff>9</xdr:rowOff>
              </xdr:to>
            </anchor>
          </commentPr>
        </mc:Choice>
        <mc:Fallback/>
      </mc:AlternateContent>
    </comment>
    <comment ref="F13"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4</xdr:col>
                <xdr:colOff>32</xdr:colOff>
                <xdr:row>12</xdr:row>
                <xdr:rowOff>9</xdr:rowOff>
              </xdr:to>
            </anchor>
          </commentPr>
        </mc:Choice>
        <mc:Fallback/>
      </mc:AlternateContent>
    </comment>
    <comment ref="F14" authorId="0">
      <text>
        <r>
          <rPr>
            <b val="true"/>
            <sz val="8"/>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UN: NO; EF:NA; MA:NA / IRL: NE; EF:NA; MA:NA / ITA: NA; EF:NA; MA:NA / LTU: NE; EF:NA; MA:NA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6</xdr:col>
                <xdr:colOff>6</xdr:colOff>
                <xdr:row>13</xdr:row>
                <xdr:rowOff>9</xdr:rowOff>
              </xdr:to>
            </anchor>
          </commentPr>
        </mc:Choice>
        <mc:Fallback/>
      </mc:AlternateContent>
    </comment>
    <comment ref="F15" authorId="0">
      <text>
        <r>
          <rPr>
            <b val="true"/>
            <sz val="8"/>
            <color rgb="FF000000"/>
            <rFont val="Tahoma"/>
            <family val="2"/>
          </rPr>
          <t xml:space="preserve">AUT: NA; EF:NA; MA:NA / BEL: IE; EF:NA; MA:NA / BGR: NA; EF:NA; MA:NA / CYP: NA; EF:NA; MA:NA / CZE: NE; EF:NA; MA:NA / DEU: NA; EF:NA; MA:NA; COMM / DNM: NA / ESP: NA; COMM / EST: NE; EF:NA; MA:NA; COMM / FIN: NO; EF:NA; MA:NA / FRK: NO / GBE: NE; EF:NA; MA:NA / GRC: NE; EF:NA; MA:NA / HUN: NO; EF:NA; MA:NA / IRL: NE; EF:NA; MA:NA / ITA: NA; EF:NA; MA:NA / LTU: NE; EF:NA; MA:NA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6</xdr:col>
                <xdr:colOff>2</xdr:colOff>
                <xdr:row>14</xdr:row>
                <xdr:rowOff>9</xdr:rowOff>
              </xdr:to>
            </anchor>
          </commentPr>
        </mc:Choice>
        <mc:Fallback/>
      </mc:AlternateContent>
    </comment>
    <comment ref="F16"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4</xdr:colOff>
                <xdr:row>15</xdr:row>
                <xdr:rowOff>9</xdr:rowOff>
              </xdr:to>
            </anchor>
          </commentPr>
        </mc:Choice>
        <mc:Fallback/>
      </mc:AlternateContent>
    </comment>
    <comment ref="F17" authorId="0">
      <text>
        <r>
          <rPr>
            <b val="true"/>
            <sz val="8"/>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0</xdr:col>
                <xdr:colOff>1</xdr:colOff>
                <xdr:row>16</xdr:row>
                <xdr:rowOff>9</xdr:rowOff>
              </xdr:to>
            </anchor>
          </commentPr>
        </mc:Choice>
        <mc:Fallback/>
      </mc:AlternateContent>
    </comment>
    <comment ref="F18" authorId="0">
      <text>
        <r>
          <rPr>
            <b val="true"/>
            <sz val="8"/>
            <color rgb="FF000000"/>
            <rFont val="Tahoma"/>
            <family val="2"/>
          </rPr>
          <t xml:space="preserve">AUT: 0,0515 / BEL: 0,8699 / BGR: NO; EF:NA; MA:NA / CYP: 0,0012 / CZE: IE; EF:NA; MA:NA / DEU: NE; EF:NA; MA:NA; COMM / DNM: 0,0004; EF:NA; MA:NA / ESP: 0,4442 / EST: NE; EF:NA; MA:NA; COMM / FIN: IE; EF:NA; MA:NA; COMM / FRK: 3,82 / GBE: 15,08 / GRC: NE; EF:NA; MA:NA / HUN: NE; EF:NA; MA:NA / IRL: 0,0133 / ITA: 42,56 / LTU: 0,0002; COMM / LUX: NE; EF:NA; MA:NA; COMM / LVA: NO; EF:NA; MA:NA / MLT: 0,0003 / NLD: IE; EF:NA; MA:NA / POL: IE; EF:NA; MA:NA / PRT: 1,03 / ROU: NE; EF:NA; MA:NA; COMM / SVK: NA; EF:NA; MA:NA / SVN: 0,000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0</xdr:col>
                <xdr:colOff>6</xdr:colOff>
                <xdr:row>17</xdr:row>
                <xdr:rowOff>9</xdr:rowOff>
              </xdr:to>
            </anchor>
          </commentPr>
        </mc:Choice>
        <mc:Fallback/>
      </mc:AlternateContent>
    </comment>
    <comment ref="F19" authorId="0">
      <text>
        <r>
          <rPr>
            <b val="true"/>
            <sz val="8"/>
            <color rgb="FF000000"/>
            <rFont val="Tahoma"/>
            <family val="2"/>
          </rPr>
          <t xml:space="preserve">NLD: 1.9274819999999999BEL: NA; EF:NA; MA:NAAUT: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5</xdr:col>
                <xdr:colOff>5</xdr:colOff>
                <xdr:row>18</xdr:row>
                <xdr:rowOff>9</xdr:rowOff>
              </xdr:to>
            </anchor>
          </commentPr>
        </mc:Choice>
        <mc:Fallback/>
      </mc:AlternateContent>
    </comment>
    <comment ref="F20" authorId="0">
      <text>
        <r>
          <rPr>
            <b val="true"/>
            <sz val="8"/>
            <color rgb="FF000000"/>
            <rFont val="Tahoma"/>
            <family val="2"/>
          </rPr>
          <t xml:space="preserve">AUT: NA; EF:NA; MA:NA / BEL: NE; EF:NA; MA:NA / BGR: NO; EF:NA; MA:NA / CYP: NA; EF:NA; MA:NA / CZE: NA; EF:NA; MA:NA / DEU: NO; EF:NA; MA:NA / DNM: 0,7886; EF:NA; MA:NA / ESP: NE,NO; EF:NA; MA:NA / EST: NE; EF:NA; MA:NA; COMM / FIN: NO; EF:NA; MA:NA / FRK: NA; EF:NA; MA:NA / GBE: NA; EF:NA; MA:NA / GRC: NA,NO; EF:NA; MA:NA / HUN: NA; EF:NA; MA:NA / IRL: NO; EF:NA; MA:NA / ITA: NA; EF:NA; MA:NA / LTU: NA; EF:NA; MA:NA / LUX: NO; EF:NA; MA:NA / LVA: NO; EF:NA; MA:NA / MLT: NO; EF:NA; MA:NA / NLD: 1,93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0</xdr:col>
                <xdr:colOff>13</xdr:colOff>
                <xdr:row>19</xdr:row>
                <xdr:rowOff>9</xdr:rowOff>
              </xdr:to>
            </anchor>
          </commentPr>
        </mc:Choice>
        <mc:Fallback/>
      </mc:AlternateContent>
    </comment>
    <comment ref="G7" authorId="0">
      <text>
        <r>
          <rPr>
            <b val="true"/>
            <sz val="8"/>
            <color rgb="FF000000"/>
            <rFont val="Tahoma"/>
            <family val="2"/>
          </rPr>
          <t xml:space="preserve">AUT: 0,1586 / BEL: 2,54 / BGR: NA,NO; EF:NA; MA:NA / CYP: 0,0328 / CZE: IE,NA,NE,NO; EF:NA; MA:NA / DEU: 0,0022; EF:NA; MA:NA / DNM: 0,1732 / ESP: 14,03 / EST: NA,NE,NO; EF:NA; MA:NA; COMM / FIN: 0,5428 / FRK: 7,91 / GBE: 90,33 / GRC: NA,NE,NO; EF:NA; MA:NA / HUN: NA,NE,NO; EF:NA; MA:NA / IRL: 1,09 / ITA: 14,23 / LTU: 0,0180 / LUX: NA,NE,NO; EF:NA; MA:NA / LVA: 0,2745 / MLT: 0,0008 / NLD: 1,56 / POL: IE,NA,NO; EF:NA; MA:NA / PRT: 3,34 / ROU: 0,8613 / SVK: 4,54 / SVN: 0,2644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56</xdr:col>
                <xdr:colOff>9</xdr:colOff>
                <xdr:row>6</xdr:row>
                <xdr:rowOff>9</xdr:rowOff>
              </xdr:to>
            </anchor>
          </commentPr>
        </mc:Choice>
        <mc:Fallback/>
      </mc:AlternateContent>
    </comment>
    <comment ref="G8" authorId="0">
      <text>
        <r>
          <rPr>
            <b val="true"/>
            <sz val="8"/>
            <color rgb="FF000000"/>
            <rFont val="Tahoma"/>
            <family val="2"/>
          </rPr>
          <t xml:space="preserve">AUT: 0,1472 / BEL: 2,50 / BGR: NA,NO; EF:NA; MA:NA / CYP: 0,0322 / CZE: NE,NO; EF:NA; MA:NA / DEU: IE,NO; EF:NA; MA:NA; COMM / DNM: NA,NO; EF:NA; MA:NA / ESP: 5,56 / EST: NE,NO; EF:NA; MA:NA; COMM / FIN: 0,2339 / FRK: 4,02 / GBE: 85,85 / GRC: NA,NE,NO; EF:NA; MA:NA / HUN: NA; EF:NA; MA:NA / IRL: 0,8837 / ITA: 9,57 / LTU: NA,NE; EF:NA; MA:NA / LUX: NA,NE,NO; EF:NA; MA:NA / LVA: 0,2655 / MLT: NA; EF:NA; MA:NA / NLD: 1,45 / POL: NA; EF:NA; MA:NA / PRT: 2,75 / ROU: 0,8613 / SVK: 0,0017 / SVN: 0,257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59</xdr:col>
                <xdr:colOff>44</xdr:colOff>
                <xdr:row>7</xdr:row>
                <xdr:rowOff>9</xdr:rowOff>
              </xdr:to>
            </anchor>
          </commentPr>
        </mc:Choice>
        <mc:Fallback/>
      </mc:AlternateContent>
    </comment>
    <comment ref="G9" authorId="0">
      <text>
        <r>
          <rPr>
            <b val="true"/>
            <sz val="8"/>
            <color rgb="FF000000"/>
            <rFont val="Tahoma"/>
            <family val="2"/>
          </rPr>
          <t xml:space="preserve">AUT: 0,1472 / BEL: 2,50 / BGR: NA; EF:NA; MA:NA / CYP: 0,0161 / CZE: NE; EF:NA; MA:NA / DEU: IE; EF:NA; MA:NA; COMM / DNM: NA; EF:NA; MA:NA / ESP: NA; COMM / EST: NE; EF:NA; MA:NA; COMM / FIN: 0,1343 / FRK: 2,22 / GBE: 85,85 / GRC: NE; EF:NA; MA:NA / HUN: NA; EF:NA; MA:NA / IRL: NO; EF:NA; MA:NA / ITA: 6,31 / LTU: NE; EF:NA; MA:NA / LUX: NE; EF:NA; MA:NA; COMM / LVA: NO; EF:NA; MA:NA / MLT: NA; EF:NA; MA:NA / NLD: 1,45 / POL: NA; EF:NA; MA:NA / PRT: 0,2262 / ROU: NO; EF:NA; MA:NA / SVK: IE; EF:NA; MA:NA / SVN: 0,2579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60</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BGR: NA; EF:NA; MA:NA / CYP: 0,0161 / CZE: NO; EF:NA; MA:NA / DEU: NO; EF:NA; MA:NA / DNM: NO; EF:NA; MA:NA / ESP: NA; COMM / EST: NO; EF:NA; MA:NA / FIN: IE; EF:NA; MA:NA / FRK: 1,80 / GBE: NO; EF:NA; MA:NA / GRC: NE; EF:NA; MA:NA / HUN: NA; EF:NA; MA:NA / IRL: 0,8837 / ITA: 3,26 / LTU: NE; EF:NA; MA:NA / LUX: NO; EF:NA; MA:NA / LVA: 0,2655 / MLT: NA; EF:NA; MA:NA / NLD: NO; EF:NA; MA:NA / POL: NA; EF:NA; MA:NA / PRT: 0,4789 / ROU: 0,8613;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62</xdr:col>
                <xdr:colOff>31</xdr:colOff>
                <xdr:row>9</xdr:row>
                <xdr:rowOff>9</xdr:rowOff>
              </xdr:to>
            </anchor>
          </commentPr>
        </mc:Choice>
        <mc:Fallback/>
      </mc:AlternateContent>
    </comment>
    <comment ref="G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6</xdr:col>
                <xdr:colOff>10</xdr:colOff>
                <xdr:row>10</xdr:row>
                <xdr:rowOff>9</xdr:rowOff>
              </xdr:to>
            </anchor>
          </commentPr>
        </mc:Choice>
        <mc:Fallback/>
      </mc:AlternateContent>
    </comment>
    <comment ref="G12" authorId="0">
      <text>
        <r>
          <rPr>
            <b val="true"/>
            <sz val="8"/>
            <color rgb="FF000000"/>
            <rFont val="Tahoma"/>
            <family val="2"/>
          </rPr>
          <t xml:space="preserve">AUT: NA; EF:NA; MA:NA / BEL: NO; EF:NA; MA:NA / BGR: NO; EF:NA; MA:NA / CYP: NA; EF:NA; MA:NA / CZE: NO; EF:NA; MA:NA / DEU: NO; EF:NA; MA:NA / DNM: NA; EF:NA; MA:NA / ESP: 5,56 / EST: NE; EF:NA; MA:NA / FIN: 0,0995 / FRK: NO; EF:NA; MA:NA / GBE: NA; EF:NA; MA:NA / GRC: NA,NE,NO; EF:NA; MA:NA / HUN: NA; EF:NA; MA:NA / IRL: NE; EF:NA; MA:NA / ITA: NA; EF:NA; MA:NA / LTU: NA,NE; EF:NA; MA:NA / LUX: NA; EF:NA; MA:NA / LVA: NO; EF:NA; MA:NA / MLT: NA; EF:NA; MA:NA / NLD: NA; EF:NA; MA:NA / POL: NA; EF:NA; MA:NA / PRT: 2,04 / ROU: NA; EF:NA; MA:NA / SVK: 0,0017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67</xdr:col>
                <xdr:colOff>44</xdr:colOff>
                <xdr:row>11</xdr:row>
                <xdr:rowOff>9</xdr:rowOff>
              </xdr:to>
            </anchor>
          </commentPr>
        </mc:Choice>
        <mc:Fallback/>
      </mc:AlternateContent>
    </comment>
    <comment ref="G13" authorId="0">
      <text>
        <r>
          <rPr>
            <b val="true"/>
            <sz val="8"/>
            <color rgb="FF000000"/>
            <rFont val="Tahoma"/>
            <family val="2"/>
          </rPr>
          <t xml:space="preserve">AUT: NA; EF:NA; MA:NA / BEL: NE,NO; EF:NA; MA:NA / BGR: NA; EF:NA; MA:NA / CYP: 0,0003 / CZE: NE; EF:NA; MA:NA / DEU: NA,NO; EF:NA; MA:NA / DNM: NA; EF:NA; MA:NA / ESP: NE; EF:NA; MA:NA / EST: NA,NE; EF:NA; MA:NA; COMM / FIN: 0,2874 / FRK: 3,29 / GBE: NA,NE; EF:NA; MA:NA / GRC: NA,NE; EF:NA; MA:NA / HUN: NA,NO; EF:NA; MA:NA / IRL: NE; EF:NA; MA:NA / ITA: NA; EF:NA; MA:NA / LTU: NA,NE; EF:NA; MA:NA / LUX: NA,NE; EF:NA; MA:NA / LVA: 0,0090 / MLT: NA,NO; EF:NA; MA:NA / NLD: NO; EF:NA; MA:NA / POL: NA; EF:NA; MA:NA / PRT: 0,2191 / ROU: NA,NE; EF:NA; MA:NA / SVK: NA; EF:NA; MA:NA / SVN: 0,0003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69</xdr:col>
                <xdr:colOff>7</xdr:colOff>
                <xdr:row>12</xdr:row>
                <xdr:rowOff>9</xdr:rowOff>
              </xdr:to>
            </anchor>
          </commentPr>
        </mc:Choice>
        <mc:Fallback/>
      </mc:AlternateContent>
    </comment>
    <comment ref="G14" authorId="0">
      <text>
        <r>
          <rPr>
            <b val="true"/>
            <sz val="8"/>
            <color rgb="FF000000"/>
            <rFont val="Tahoma"/>
            <family val="2"/>
          </rPr>
          <t xml:space="preserve">AUT: NA; EF:NA; MA:NA / BEL: NE; EF:NA; MA:NA / BGR: NA; EF:NA; MA:NA / CYP: 0,0003 / CZE: NE; EF:NA; MA:NA / DEU: NA; EF:NA; MA:NA; COMM / DNM: NA / ESP: NE; COMM / EST: NE; EF:NA; MA:NA; COMM / FIN: 0,1598 / FRK: 3,29 / GBE: NE; EF:NA; MA:NA / GRC: NE; EF:NA; MA:NA / HUN: NO; EF:NA; MA:NA / IRL: NE; EF:NA; MA:NA / ITA: NA; EF:NA; MA:NA / LTU: NE; EF:NA; MA:NA / LUX: NE; EF:NA; MA:NA; COMM / LVA: 0,0090 / MLT: NO; EF:NA; MA:NA / NLD: NO; EF:NA; MA:NA / POL: NA; EF:NA; MA:NA / PRT: 0,2123 / ROU: NE; EF:NA; MA:NA; COMM / SVK: NA; EF:NA; MA:NA / SVN: 0,000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4</xdr:col>
                <xdr:colOff>20</xdr:colOff>
                <xdr:row>13</xdr:row>
                <xdr:rowOff>9</xdr:rowOff>
              </xdr:to>
            </anchor>
          </commentPr>
        </mc:Choice>
        <mc:Fallback/>
      </mc:AlternateContent>
    </comment>
    <comment ref="G15" authorId="0">
      <text>
        <r>
          <rPr>
            <b val="true"/>
            <sz val="8"/>
            <color rgb="FF000000"/>
            <rFont val="Tahoma"/>
            <family val="2"/>
          </rPr>
          <t xml:space="preserve">AUT: NA; EF:NA; MA:NA / BEL: NE; EF:NA; MA:NA / BGR: NA; EF:NA; MA:NA / CYP: IE; EF:NA; MA:NA / CZE: NE; EF:NA; MA:NA / DEU: NA; EF:NA; MA:NA; COMM / DNM: NA / ESP: NE; COMM / EST: NE; EF:NA; MA:NA; COMM / FIN: 0,1276 / FRK: NO / GBE: NE; EF:NA; MA:NA / GRC: NE; EF:NA; MA:NA / HUN: NO; EF:NA; MA:NA / IRL: NE; EF:NA; MA:NA / ITA: NA; EF:NA; MA:NA / LTU: NE; EF:NA; MA:NA / LUX: NE; EF:NA; MA:NA; COMM / LVA: IE; EF:NA; MA:NA / MLT: NA; EF:NA; MA:NA / NLD: NO; EF:NA; MA:NA / POL: NA; EF:NA; MA:NA / PRT: 0,0068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6</xdr:col>
                <xdr:colOff>56</xdr:colOff>
                <xdr:row>14</xdr:row>
                <xdr:rowOff>9</xdr:rowOff>
              </xdr:to>
            </anchor>
          </commentPr>
        </mc:Choice>
        <mc:Fallback/>
      </mc:AlternateContent>
    </comment>
    <comment ref="G16"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0</xdr:colOff>
                <xdr:row>15</xdr:row>
                <xdr:rowOff>9</xdr:rowOff>
              </xdr:to>
            </anchor>
          </commentPr>
        </mc:Choice>
        <mc:Fallback/>
      </mc:AlternateContent>
    </comment>
    <comment ref="G17" authorId="0">
      <text>
        <r>
          <rPr>
            <b val="true"/>
            <sz val="8"/>
            <color rgb="FF000000"/>
            <rFont val="Tahoma"/>
            <family val="2"/>
          </rPr>
          <t xml:space="preserve">AUT: NA; EF:NA; MA:NA / BEL: NO; EF:NA; MA:NA / BGR: NA; EF:NA; MA:NA / CYP: NA; EF:NA; MA:NA / CZE: NE; EF:NA; MA:NA / DEU: NO; EF:NA; MA:NA / DNM: NA; EF:NA; MA:NA / ESP: NE; EF:NA; MA:NA / EST: NA; EF:NA; MA:NA / FIN: NO; EF:NA; MA:NA / FRK: NO; EF:NA; MA:NA / GBE: NA; EF:NA; MA:NA / GRC: NA;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1</xdr:col>
                <xdr:colOff>34</xdr:colOff>
                <xdr:row>16</xdr:row>
                <xdr:rowOff>9</xdr:rowOff>
              </xdr:to>
            </anchor>
          </commentPr>
        </mc:Choice>
        <mc:Fallback/>
      </mc:AlternateContent>
    </comment>
    <comment ref="G18" authorId="0">
      <text>
        <r>
          <rPr>
            <b val="true"/>
            <sz val="8"/>
            <color rgb="FF000000"/>
            <rFont val="Tahoma"/>
            <family val="2"/>
          </rPr>
          <t xml:space="preserve">AUT: 0,0114 / BEL: 0,0408 / BGR: NO; EF:NA; MA:NA / CYP: 0,0003 / CZE: IE; EF:NA; MA:NA / DEU: 0,0022; EF:NA; MA:NA / DNM: 0,0008; EF:NA; MA:NA / ESP: 0,1259 / EST: NE; EF:NA; MA:NA; COMM / FIN: IE; EF:NA; MA:NA; COMM / FRK: 0,5966 / GBE: 4,48 / GRC: NE; EF:NA; MA:NA / HUN: NE; EF:NA; MA:NA / IRL: 0,2032 / ITA: 4,64 / LTU: 0,0180; COMM / LUX: NE; EF:NA; MA:NA; COMM / LVA: NO; EF:NA; MA:NA / MLT: 0,0008 / NLD: IE; EF:NA; MA:NA / POL: IE; EF:NA; MA:NA / PRT: 0,3686 / ROU: NE; EF:NA; MA:NA; COMM / SVK: 4,54 / SVN: 0,0061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0</xdr:col>
                <xdr:colOff>52</xdr:colOff>
                <xdr:row>17</xdr:row>
                <xdr:rowOff>9</xdr:rowOff>
              </xdr:to>
            </anchor>
          </commentPr>
        </mc:Choice>
        <mc:Fallback/>
      </mc:AlternateContent>
    </comment>
    <comment ref="G19" authorId="0">
      <text>
        <r>
          <rPr>
            <b val="true"/>
            <sz val="8"/>
            <color rgb="FF000000"/>
            <rFont val="Tahoma"/>
            <family val="2"/>
          </rPr>
          <t xml:space="preserve">NLD: 0.10908626379BEL: 0.0050000000000000001AUT: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6</xdr:col>
                <xdr:colOff>56</xdr:colOff>
                <xdr:row>18</xdr:row>
                <xdr:rowOff>9</xdr:rowOff>
              </xdr:to>
            </anchor>
          </commentPr>
        </mc:Choice>
        <mc:Fallback/>
      </mc:AlternateContent>
    </comment>
    <comment ref="G20" authorId="0">
      <text>
        <r>
          <rPr>
            <b val="true"/>
            <sz val="8"/>
            <color rgb="FF000000"/>
            <rFont val="Tahoma"/>
            <family val="2"/>
          </rPr>
          <t xml:space="preserve">AUT: NA; EF:NA; MA:NA / BEL: 0,0047 / BGR: NO; EF:NA; MA:NA / CYP: NA; EF:NA; MA:NA / CZE: NA; EF:NA; MA:NA / DEU: NO; EF:NA; MA:NA / DNM: 0,1724 / ESP: 8,34 / EST: NE; EF:NA; MA:NA; COMM / FIN: 0,0215 / FRK: NA; EF:NA; MA:NA / GBE: NA; EF:NA; MA:NA / GRC: NA,NO; EF:NA; MA:NA / HUN: NA; EF:NA; MA:NA / IRL: NO; EF:NA; MA:NA / ITA: 0,0185 / LTU: NA; EF:NA; MA:NA / LUX: NO; EF:NA; MA:NA / LVA: NE; EF:NA; MA:NA / MLT: NO; EF:NA; MA:NA / NLD: 0,1091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66</xdr:col>
                <xdr:colOff>12</xdr:colOff>
                <xdr:row>19</xdr:row>
                <xdr:rowOff>9</xdr:rowOff>
              </xdr:to>
            </anchor>
          </commentPr>
        </mc:Choice>
        <mc:Fallback/>
      </mc:AlternateContent>
    </comment>
    <comment ref="H7" authorId="0">
      <text>
        <r>
          <rPr>
            <b val="true"/>
            <sz val="8"/>
            <color rgb="FF000000"/>
            <rFont val="Tahoma"/>
            <family val="2"/>
          </rPr>
          <t xml:space="preserve">AUT: 0,0711 / BEL: 3,29 / BGR: NO; EF:NA; MA:NA / CYP: 0,0006 / CZE: IE,NA; EF:NA; MA:NA / DEU: 0,0092 / DNM: 0,5785 / ESP: 1,25 / EST: NE,NO; EF:NA; MA:NA; COMM / FIN: IE,NO; EF:NA; MA:NA / FRK: 3,68 / GBE: 7,46 / GRC: NA,NE,NO; EF:NA; MA:NA / HUN: NA,NE; EF:NA; MA:NA / IRL: 0,0077 / ITA: 0,4758 / LTU: 0,0001 / LUX: NE,NO; EF:NA; MA:NA / LVA: NE,NO; EF:NA; MA:NA / MLT: 0,0006 / NLD: 4,17 / POL: IE,NO; EF:NA; MA:NA / PRT: 0,0251 / ROU: NA,NE; EF:NA; MA:NA / SVK: NA,NO; EF:NA; MA:NA / SVN: 0,0031 / SWE: 0,04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59</xdr:col>
                <xdr:colOff>53</xdr:colOff>
                <xdr:row>6</xdr:row>
                <xdr:rowOff>9</xdr:rowOff>
              </xdr:to>
            </anchor>
          </commentPr>
        </mc:Choice>
        <mc:Fallback/>
      </mc:AlternateContent>
    </comment>
    <comment ref="H18" authorId="0">
      <text>
        <r>
          <rPr>
            <b val="true"/>
            <sz val="8"/>
            <color rgb="FF000000"/>
            <rFont val="Tahoma"/>
            <family val="2"/>
          </rPr>
          <t xml:space="preserve">AUT: 0,0711 / BEL: 3,29 / BGR: NO; EF:NA; MA:NA / CYP: 0,0006 / CZE: IE; EF:NA; MA:NA / DEU: 0,0092 / DNM: 0,0049 / ESP: 0,4236 / EST: NE; EF:NA; MA:NA; COMM / FIN: IE; EF:NA; MA:NA; COMM / FRK: 3,68 / GBE: 7,46 / GRC: NE; EF:NA; MA:NA / HUN: NE; EF:NA; MA:NA / IRL: 0,0077 / ITA: 0,4758 / LTU: 0,0001; COMM / LUX: NE; EF:NA; MA:NA; COMM / LVA: NO; EF:NA; MA:NA / MLT: 0,0006 / NLD: IE; EF:NA; MA:NA / POL: IE; EF:NA; MA:NA / PRT: 0,0251 / ROU: NE; EF:NA; MA:NA; COMM / SVK: NA; EF:NA; MA:NA / SVN: 0,0031 / SWE: 0,046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60</xdr:col>
                <xdr:colOff>43</xdr:colOff>
                <xdr:row>17</xdr:row>
                <xdr:rowOff>9</xdr:rowOff>
              </xdr:to>
            </anchor>
          </commentPr>
        </mc:Choice>
        <mc:Fallback/>
      </mc:AlternateContent>
    </comment>
    <comment ref="H19" authorId="0">
      <text>
        <r>
          <rPr>
            <b val="true"/>
            <sz val="8"/>
            <color rgb="FF000000"/>
            <rFont val="Tahoma"/>
            <family val="2"/>
          </rPr>
          <t xml:space="preserve">NLD: 4.1668900000000004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7</xdr:rowOff>
              </xdr:from>
              <xdr:to>
                <xdr:col>18</xdr:col>
                <xdr:colOff>20</xdr:colOff>
                <xdr:row>18</xdr:row>
                <xdr:rowOff>9</xdr:rowOff>
              </xdr:to>
            </anchor>
          </commentPr>
        </mc:Choice>
        <mc:Fallback/>
      </mc:AlternateContent>
    </comment>
    <comment ref="H20" authorId="0">
      <text>
        <r>
          <rPr>
            <b val="true"/>
            <sz val="8"/>
            <color rgb="FF000000"/>
            <rFont val="Tahoma"/>
            <family val="2"/>
          </rPr>
          <t xml:space="preserve">AUT: NA; EF:NA; MA:NA / BEL: NE; EF:NA; MA:NA / BGR: NO; EF:NA; MA:NA / CYP: NA; EF:NA; MA:NA / CZE: NA; EF:NA; MA:NA / DEU: NO; EF:NA; MA:NA / DNM: 0,5736 / ESP: NE,NO; EF:NA; MA:NA / EST: NE,NO; EF:NA; MA:NA / FIN: NO; EF:NA; MA:NA / FRK: NA; EF:NA; MA:NA / GBE: NA; EF:NA; MA:NA / GRC: NA,NO; EF:NA; MA:NA / HUN: NA; EF:NA; MA:NA / IRL: NO; EF:NA; MA:NA / ITA: NA; EF:NA; MA:NA / LTU: NA; EF:NA; MA:NA / LUX: NO; EF:NA; MA:NA / LVA: NE; EF:NA; MA:NA / MLT: NO; EF:NA; MA:NA / NLD: 4,17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71</xdr:col>
                <xdr:colOff>37</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0811,58 / BEL: 481030,64 / BGR: 267667,30 / CYP: 12880,49 / CZE: 594166,16 / DEU: 2161987,29 / DNM: 78829,64 / ESP: 639100,59 / EST: 27080,00 / FIN: 288948,89 / FRK: 1193248,41 / GBE: 1302166,82 / GRC: 127193,19 / HUN: 184373,78 / IRL: 56890,56 / ITA: 1265428,47 / LTU: 84707,00 / LUX: 43878,14 / LVA: 56535,87 / MLT: 820,17 / NLD: 533481,44 / POL: 450493,26 / PRT: 173181,74 / ROU: 902499,28 / SVK: 232181,05 / SVN: 49165,96 / SWE: 217315,3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9</xdr:col>
                <xdr:colOff>43</xdr:colOff>
                <xdr:row>7</xdr:row>
                <xdr:rowOff>9</xdr:rowOff>
              </xdr:to>
            </anchor>
          </commentPr>
        </mc:Choice>
        <mc:Fallback/>
      </mc:AlternateContent>
    </comment>
    <comment ref="B9" authorId="0">
      <text>
        <r>
          <rPr>
            <b val="true"/>
            <sz val="8"/>
            <color rgb="FF000000"/>
            <rFont val="Tahoma"/>
            <family val="2"/>
          </rPr>
          <t xml:space="preserve">AUT: 40682,69 / BEL: 102558,75 / BGR: 144373,30 / CYP: 9987,56 / CZE: 122143,96 / DEU: 346044,00 / DNM: 34258,00 / ESP: 313098,60 / EST: 10464,00 / FIN: 59780,49 / FRK: 373736,84 / GBE: 444408,76 / GRC: 77965,65 / HUN: 42890,00 / IRL: 29150,98 / ITA: 432370,53 / LTU: 45129,00 / LUX: 3953,59 / LVA: 28710,35 / MLT: 820,17 / NLD: 147588,62 / POL: 39338,00 / PRT: 90987,93 / ROU: 88949,92 / SVK: 55319,78 / SVN: 15305,78 / SWE: 114648,0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7</xdr:colOff>
                <xdr:row>8</xdr:row>
                <xdr:rowOff>9</xdr:rowOff>
              </xdr:to>
            </anchor>
          </commentPr>
        </mc:Choice>
        <mc:Fallback/>
      </mc:AlternateContent>
    </comment>
    <comment ref="B10" authorId="0">
      <text>
        <r>
          <rPr>
            <b val="true"/>
            <sz val="8"/>
            <color rgb="FF000000"/>
            <rFont val="Tahoma"/>
            <family val="2"/>
          </rPr>
          <t xml:space="preserve">AUT: 50283,99 / BEL: 208512,26 / BGR: 45591,60 / CYP: 2892,93 / CZE: 350890,20 / DEU: 912324,00 / DNM: 15042,87 / ESP: 112943,92 / EST: 11268,00 / FIN: 43203,48 / FRK: 247426,61 / GBE: 347201,77 / GRC: 41236,54 / HUN: 18395,90 / IRL: 9209,67 / ITA: 243727,68 / LTU: 1979,00 / LUX: 27805,91 / LVA: 1598,40 / MLT: IE,NO; EF:NA; MA:NA / NLD: 48793,81 / POL: 277615,26 / PRT: 29689,96 / ROU: 111021,26 / SVK: 86949,86 / SVN: 5763,91 / SWE: 22573,27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1</xdr:colOff>
                <xdr:row>9</xdr:row>
                <xdr:rowOff>8</xdr:rowOff>
              </xdr:to>
            </anchor>
          </commentPr>
        </mc:Choice>
        <mc:Fallback/>
      </mc:AlternateContent>
    </comment>
    <comment ref="B11" authorId="0">
      <text>
        <r>
          <rPr>
            <b val="true"/>
            <sz val="8"/>
            <color rgb="FF000000"/>
            <rFont val="Tahoma"/>
            <family val="2"/>
          </rPr>
          <t xml:space="preserve">AUT: 76992,92 / BEL: 139407,07 / BGR: 77702,40 / CYP: NO; EF:NA; MA:NA / CZE: 107203,00 / DEU: 815177,00 / DNM: 23430,61 / ESP: 154121,14 / EST: 5099,00 / FIN: 39999,63 / FRK: 439451,50 / GBE: 501121,97 / GRC: NO; EF:NA; MA:NA / HUN: 122539,88 / IRL: 15890,41 / ITA: 579936,00 / LTU: 37095,00 / LUX: 12118,63 / LVA: 25610,12 / MLT: IE,NO; EF:NA; MA:NA / NLD: 334852,80 / POL: 105029,00 / PRT: NO; EF:NA; MA:NA / ROU: 701981,10 / SVK: 87255,53 / SVN: 24510,91 / SWE: 12161,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22</xdr:colOff>
                <xdr:row>10</xdr:row>
                <xdr:rowOff>9</xdr:rowOff>
              </xdr:to>
            </anchor>
          </commentPr>
        </mc:Choice>
        <mc:Fallback/>
      </mc:AlternateContent>
    </comment>
    <comment ref="B12" authorId="0">
      <text>
        <r>
          <rPr>
            <b val="true"/>
            <sz val="8"/>
            <color rgb="FF000000"/>
            <rFont val="Tahoma"/>
            <family val="2"/>
          </rPr>
          <t xml:space="preserve">AUT: 29631,98 / BEL: 6219,17 / BGR: NO; EF:NA; MA:NA / CYP: NA,NO; EF:NA; MA:NA / CZE: 13929,00 / DEU: 50293,64 / DNM: 6085,55 / ESP: 58936,93 / EST: 249,00 / FIN: 130164,27 / FRK: 73096,16 / GBE: 9416,64 / GRC: 7991,00 / HUN: 548,00 / IRL: 2639,49 / ITA: 5335,80 / LTU: 504,00 / LUX: NO; EF:NA; MA:NA / LVA: 617,00 / MLT: IE,NE; EF:NA; MA:NA / NLD: 2246,20 / POL: 7191,00 / PRT: 51263,92 / ROU: 547,00 / SVK: 2655,88 / SVN: 3492,79 / SWE: 66392,7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8</xdr:colOff>
                <xdr:row>11</xdr:row>
                <xdr:rowOff>8</xdr:rowOff>
              </xdr:to>
            </anchor>
          </commentPr>
        </mc:Choice>
        <mc:Fallback/>
      </mc:AlternateContent>
    </comment>
    <comment ref="B13" authorId="0">
      <text>
        <r>
          <rPr>
            <b val="true"/>
            <sz val="8"/>
            <color rgb="FF000000"/>
            <rFont val="Tahoma"/>
            <family val="2"/>
          </rPr>
          <t xml:space="preserve">AUT: 3220,00 / BEL: 24333,37 / BGR: NO; EF:NA; MA:NA / CYP: NA,NO; EF:NA; MA:NA / CZE: NO; EF:NA; MA:NA / DEU: 38148,65 / DNM: 12,61 / ESP: NO; EF:NA; MA:NA / EST: NO; EF:NA; MA:NA / FIN: 15801,02 / FRK: 59537,31 / GBE: 17,67 / GRC: NO; EF:NA; MA:NA / HUN: NO; EF:NA; MA:NA / IRL: NO; EF:NA; MA:NA / ITA: 4058,46 / LTU: NO; EF:NA; MA:NA / LUX: NO; EF:NA; MA:NA / LVA: NO; EF:NA; MA:NA / MLT: IE,NA,NO; EF:NA; MA:NA / NLD: NO; EF:NA; MA:NA / POL: 21320,00 / PRT: 1239,93 / ROU: NO; EF:NA; MA:NA / SVK: NO; EF:NA; MA:NA / SVN: 92,56 / SWE: 1539,5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29</xdr:colOff>
                <xdr:row>12</xdr:row>
                <xdr:rowOff>9</xdr:rowOff>
              </xdr:to>
            </anchor>
          </commentPr>
        </mc:Choice>
        <mc:Fallback/>
      </mc:AlternateContent>
    </comment>
    <comment ref="B14" authorId="0">
      <text>
        <r>
          <rPr>
            <b val="true"/>
            <sz val="8"/>
            <color rgb="FF000000"/>
            <rFont val="Tahoma"/>
            <family val="2"/>
          </rPr>
          <t xml:space="preserve">AUT: 55628,46 / BEL: 206325,01 / BGR: 35474,30 / CYP: IE,NO; EF:NA; MA:NA / CZE: 113377,31 / DEU: 297228,00 / DNM: 1819,71 / ESP: 76474,10 / EST: 29,00 / FIN: 19960,30 / FRK: 187259,29 / GBE: 165519,48 / GRC: 6379,79 / HUN: 38985,50 / IRL: 2260,87 / ITA: 271413,11 / LTU: NO; EF:NA; MA:NA / LUX: 32004,50 / LVA: 6095,69 / MLT: IE,NA; EF:NA; MA:NA / NLD: 41817,00 / POL: 144391,26 / PRT: 10057,67 / ROU: 151848,17 / SVK: 24834,71 / SVN: 6865,39 / SWE: 16306,4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55</xdr:colOff>
                <xdr:row>13</xdr:row>
                <xdr:rowOff>9</xdr:rowOff>
              </xdr:to>
            </anchor>
          </commentPr>
        </mc:Choice>
        <mc:Fallback/>
      </mc:AlternateContent>
    </comment>
    <comment ref="B15" authorId="0">
      <text>
        <r>
          <rPr>
            <b val="true"/>
            <sz val="8"/>
            <color rgb="FF000000"/>
            <rFont val="Tahoma"/>
            <family val="2"/>
          </rPr>
          <t xml:space="preserve">AUT: 5785,58 / BEL: 11492,20 / BGR: 491,50 / CYP: IE; EF:NA; MA:NA; COMM / CZE: 5962,53 / DEU: 11985,00 / DNM: 96,47 / ESP: 16657,95; EF:CR; MA:CR / EST: NO; EF:NA; MA:NA / FIN: 4120,57 / FRK: 16299,14 / GBE: 6165,63 / GRC: 6379,79 / HUN: 8651,80 / IRL: 251,21 / ITA: 2216,67 / LTU: NO; EF:NA; MA:NA / LUX: 776,78 / LVA: 1804,49 / MLT: IE; EF:NA; MA:NA / NLD: 277,80 / POL: 11170,00 / PRT: 2213,65 / ROU: NO; EF:NA; MA:NA / SVK: 2161,92 / SVN: 708,35 / SWE: 11813,2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9</xdr:col>
                <xdr:colOff>59</xdr:colOff>
                <xdr:row>14</xdr:row>
                <xdr:rowOff>7</xdr:rowOff>
              </xdr:to>
            </anchor>
          </commentPr>
        </mc:Choice>
        <mc:Fallback/>
      </mc:AlternateContent>
    </comment>
    <comment ref="B16" authorId="0">
      <text>
        <r>
          <rPr>
            <b val="true"/>
            <sz val="8"/>
            <color rgb="FF000000"/>
            <rFont val="Tahoma"/>
            <family val="2"/>
          </rPr>
          <t xml:space="preserve">AUT: 38112,86 / BEL: 168219,96 / BGR: 16198,00 / CYP: NO; EF:NA; MA:NA / CZE: 94127,89 / DEU: 205449,00 / DNM: 42,45 / ESP: 45740,15; EF:CR; MA:CR / EST: 29,00 / FIN: 13883,34 / FRK: 133552,42 / GBE: 115352,14 / GRC: NO; EF:NA; MA:NA / HUN: 5956,90 / IRL: 1214,17 / ITA: 191911,00 / LTU: NO; EF:NA; MA:NA / LUX: 24297,18 / LVA: 52,74 / MLT: IE; EF:NA; MA:NA / NLD: 29793,20 / POL: 76291,26 / PRT: 7803,67 / ROU: 31323,77 / SVK: 18453,26 / SVN: 562,08 / SWE: 4041,5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0</xdr:col>
                <xdr:colOff>5</xdr:colOff>
                <xdr:row>15</xdr:row>
                <xdr:rowOff>6</xdr:rowOff>
              </xdr:to>
            </anchor>
          </commentPr>
        </mc:Choice>
        <mc:Fallback/>
      </mc:AlternateContent>
    </comment>
    <comment ref="B17" authorId="0">
      <text>
        <r>
          <rPr>
            <b val="true"/>
            <sz val="8"/>
            <color rgb="FF000000"/>
            <rFont val="Tahoma"/>
            <family val="2"/>
          </rPr>
          <t xml:space="preserve">AUT: 11730,02 / BEL: 26612,85 / BGR: 18784,80 / CYP: NO; EF:NA; MA:NA / CZE: 13286,89 / DEU: 79794,00 / DNM: 1680,64 / ESP: 14076,00; EF:CR; MA:CR / EST: NO; EF:NA; MA:NA / FIN: 1956,39 / FRK: 37302,09 / GBE: 44001,72 / GRC: NO; EF:NA; MA:NA / HUN: 24376,80 / IRL: 795,49 / ITA: 77285,43 / LTU: NO; EF:NA; MA:NA / LUX: 6930,53 / LVA: 4238,46 / MLT: IE; EF:NA; MA:NA / NLD: 11746,00 / POL: 52851,00 / PRT: NO; EF:NA; MA:NA / ROU: 120524,40 / SVK: 3881,49 / SVN: 5594,96 / SWE: 445,3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1</xdr:col>
                <xdr:colOff>32</xdr:colOff>
                <xdr:row>16</xdr:row>
                <xdr:rowOff>5</xdr:rowOff>
              </xdr:to>
            </anchor>
          </commentPr>
        </mc:Choice>
        <mc:Fallback/>
      </mc:AlternateContent>
    </comment>
    <comment ref="B18" authorId="0">
      <text>
        <r>
          <rPr>
            <b val="true"/>
            <sz val="8"/>
            <color rgb="FF000000"/>
            <rFont val="Tahoma"/>
            <family val="2"/>
          </rPr>
          <t xml:space="preserve">AUT: NO; EF:NA; MA:NA / BEL: NO; EF:NA; MA:NA / BGR: NO; EF:NA; MA:NA / CYP: NO; EF:NA; MA:NA / CZE: NO; EF:NA; MA:NA / DEU: NO / DNM: 0,1546 / ESP: NO; EF:CR; MA:CR / EST: NO; EF:NA; MA:NA / FIN: NO; EF:NA; MA:NA / FRK: NO / GBE: NO; EF:NA; MA:NA / GRC: NO; EF:NA; MA:NA / HUN: NO; EF:NA; MA:NA / IRL: NO; EF:NA; MA:NA / ITA: NO; EF:NA; MA:NA / LTU: NO; EF:NA; MA:NA / LUX: NO; EF:NA; MA:NA / LVA: NO; EF:NA; MA:NA / MLT: IE; EF:NA; MA:NA / NLD: NO; EF:NA; MA:NA / POL: NO; EF:NA; MA:NA / PRT: NO; EF:NA; MA:NA / ROU: NO; EF:NA; MA:NA / SVK: 338,04 / SVN: NO; EF:NA; MA:NA / SWE: 6,2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9</xdr:col>
                <xdr:colOff>31</xdr:colOff>
                <xdr:row>17</xdr:row>
                <xdr:rowOff>5</xdr:rowOff>
              </xdr:to>
            </anchor>
          </commentPr>
        </mc:Choice>
        <mc:Fallback/>
      </mc:AlternateContent>
    </comment>
    <comment ref="B19" authorId="0">
      <text>
        <r>
          <rPr>
            <b val="true"/>
            <sz val="8"/>
            <color rgb="FF000000"/>
            <rFont val="Tahoma"/>
            <family val="2"/>
          </rPr>
          <t xml:space="preserve">AUT: NO; EF:NA; MA:NA / BEL: NO; EF:NA; MA:NA / BGR: NO; EF:NA; MA:NA / CYP: NO; EF:NA; MA:NA / CZE: NO; EF:NA; MA:NA / DEU: NO; EF:NA; MA:NA / DNM: NO / ESP: NO; EF:CR; MA:CR / EST: NO; EF:NA; MA:NA / FIN: NO; EF:NA; MA:NA / FRK: 105,63 / GBE: NO; EF:NA; MA:NA / GRC: NO; EF:NA; MA:NA / HUN: NO; EF:NA; MA:NA / IRL: NO; EF:NA; MA:NA / ITA: NO; EF:NA; MA:NA / LTU: NO; EF:NA; MA:NA / LUX: NO; EF:NA; MA:NA / LVA: NO; EF:NA; MA:NA / MLT: NA; EF:NA; MA:NA / NLD: NO; EF:NA; MA:NA / POL: 4079,00 / PRT: 40,35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9</xdr:col>
                <xdr:colOff>50</xdr:colOff>
                <xdr:row>18</xdr:row>
                <xdr:rowOff>5</xdr:rowOff>
              </xdr:to>
            </anchor>
          </commentPr>
        </mc:Choice>
        <mc:Fallback/>
      </mc:AlternateContent>
    </comment>
    <comment ref="B20" authorId="0">
      <text>
        <r>
          <rPr>
            <b val="true"/>
            <sz val="8"/>
            <color rgb="FF000000"/>
            <rFont val="Tahoma"/>
            <family val="2"/>
          </rPr>
          <t xml:space="preserve">AUT: 2078,22 / BEL: 8895,00 / BGR: 5066,91 / CYP: IE,NO; EF:NA; MA:NA / CZE: 3367,74 / DEU: 17969,00 / DNM: 175,36 / ESP: 18829,58 / EST: NO; EF:NA; MA:NA / FIN: 3964,47 / FRK: 33060,59 / GBE: 18454,18 / GRC: 7933,83 / HUN: 3404,40 / IRL: 10884,61 / ITA: 12067,44 / LTU: NO; EF:NA; MA:NA / LUX: 462,01 / LVA: NO; EF:NA; MA:NA / MLT: IE; EF:NA; MA:NA / NLD: 3794,90 / POL: 12749,00 / PRT: IE,NO; EF:NA; MA:NA / ROU: 817,90 / SVK: 15924,46 / SVN: 6099,27 / SWE: 1848,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9</xdr:col>
                <xdr:colOff>62</xdr:colOff>
                <xdr:row>19</xdr:row>
                <xdr:rowOff>3</xdr:rowOff>
              </xdr:to>
            </anchor>
          </commentPr>
        </mc:Choice>
        <mc:Fallback/>
      </mc:AlternateContent>
    </comment>
    <comment ref="B21" authorId="0">
      <text>
        <r>
          <rPr>
            <b val="true"/>
            <sz val="8"/>
            <color rgb="FF000000"/>
            <rFont val="Tahoma"/>
            <family val="2"/>
          </rPr>
          <t xml:space="preserve">AUT: 514,64 / BEL: 2864,31 / BGR: 2629,00 / CYP: IE; EF:NA; MA:NA; COMM / CZE: 40,32 / DEU: 1841,00 / DNM: 52,96 / ESP: 15635,37; EF:CR; MA:CR / EST: NO; EF:NA; MA:NA / FIN: 2245,87 / FRK: 6512,24 / GBE: 1726,79 / GRC: 7933,83 / HUN: 1849,20; COMM / IRL: 10141,28 / ITA: 276,14 / LTU: NO; EF:NA; MA:NA / LUX: 230,00 / LVA: NO; EF:NA; MA:NA / MLT: IE; EF:NA; MA:NA / NLD: 32,70 / POL: 803,00 / PRT: IE / ROU: IE; EF:NA; MA:NA; COMM / SVK: 92,37 / SVN: 1613,47 / SWE: 1544,7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0</xdr:col>
                <xdr:colOff>22</xdr:colOff>
                <xdr:row>20</xdr:row>
                <xdr:rowOff>8</xdr:rowOff>
              </xdr:to>
            </anchor>
          </commentPr>
        </mc:Choice>
        <mc:Fallback/>
      </mc:AlternateContent>
    </comment>
    <comment ref="B22" authorId="0">
      <text>
        <r>
          <rPr>
            <b val="true"/>
            <sz val="8"/>
            <color rgb="FF000000"/>
            <rFont val="Tahoma"/>
            <family val="2"/>
          </rPr>
          <t xml:space="preserve">AUT: 210,59 / BEL: 1377,10 / BGR: 2014,01 / CYP: NO; EF:NA; MA:NA / CZE: 2353,45 / DEU: 11592,00 / DNM: NO / ESP: 1999,36; EF:CR; MA:CR / EST: NO; EF:NA; MA:NA / FIN: 1626,20 / FRK: 11825,25 / GBE: 2086,39 / GRC: IE; EF:NA; MA:NA / HUN: IE; EF:NA; MA:NA; COMM / IRL: 41,39 / ITA: 1712,08 / LTU: NO; EF:NA; MA:NA / LUX: NO; EF:NA; MA:NA / LVA: NO; EF:NA; MA:NA / MLT: IE; EF:NA; MA:NA / NLD: 4,60 / POL: 6908,00 / PRT: IE / ROU: 817,90 / SVK: 7994,79 / SVN: 1529,78 / SWE: 118,7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0</xdr:col>
                <xdr:colOff>35</xdr:colOff>
                <xdr:row>21</xdr:row>
                <xdr:rowOff>5</xdr:rowOff>
              </xdr:to>
            </anchor>
          </commentPr>
        </mc:Choice>
        <mc:Fallback/>
      </mc:AlternateContent>
    </comment>
    <comment ref="B23" authorId="0">
      <text>
        <r>
          <rPr>
            <b val="true"/>
            <sz val="8"/>
            <color rgb="FF000000"/>
            <rFont val="Tahoma"/>
            <family val="2"/>
          </rPr>
          <t xml:space="preserve">AUT: 1353,00 / BEL: 4649,49 / BGR: 423,90 / CYP: NO; EF:NA; MA:NA / CZE: 973,97 / DEU: 4536,00 / DNM: 122,40 / ESP: 1194,85; EF:CR; MA:CR / EST: NO; EF:NA; MA:NA / FIN: NO; EF:NA; MA:NA / FRK: 14723,09 / GBE: 14641,00 / GRC: NO; EF:NA; MA:NA / HUN: 1555,20 / IRL: 701,93 / ITA: 10079,21 / LTU: NO; EF:NA; MA:NA / LUX: 232,01 / LVA: NO; EF:NA; MA:NA / MLT: IE; EF:NA; MA:NA / NLD: 3757,60 / POL: 4599,00 / PRT: NO / ROU: IE; EF:NA; MA:NA; COMM / SVK: 7837,31 / SVN: 2956,03 / SWE: 184,5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1</xdr:col>
                <xdr:colOff>30</xdr:colOff>
                <xdr:row>22</xdr:row>
                <xdr:rowOff>5</xdr:rowOff>
              </xdr:to>
            </anchor>
          </commentPr>
        </mc:Choice>
        <mc:Fallback/>
      </mc:AlternateContent>
    </comment>
    <comment ref="B24" authorId="0">
      <text>
        <r>
          <rPr>
            <b val="true"/>
            <sz val="8"/>
            <color rgb="FF000000"/>
            <rFont val="Tahoma"/>
            <family val="2"/>
          </rPr>
          <t xml:space="preserve">AUT: NO; EF:NA; MA:NA / BEL: 4,10 / BGR: NO; EF:NA; MA:NA / CYP: NO; EF:NA; MA:NA / CZE: NO; EF:NA; MA:NA / DEU: NO; EF:NA; MA:NA / DNM: 0,0010 / ESP: NO; EF:CR; MA:CR / EST: NO; EF:NA; MA:NA / FIN: NO; EF:NA; MA:NA / FRK: NO / GBE: IE; EF:NA; MA:NA; COMM / GRC: NO; EF:NA; MA:NA / HUN: IE; EF:NA; MA:NA; COMM / IRL: NO; EF:NA; MA:NA / ITA: NO; EF:NA; MA:NA / LTU: NO; EF:NA; MA:NA / LUX: NO; EF:NA; MA:NA / LVA: NO; EF:NA; MA:NA / MLT: IE;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0</xdr:col>
                <xdr:colOff>17</xdr:colOff>
                <xdr:row>23</xdr:row>
                <xdr:rowOff>9</xdr:rowOff>
              </xdr:to>
            </anchor>
          </commentPr>
        </mc:Choice>
        <mc:Fallback/>
      </mc:AlternateContent>
    </comment>
    <comment ref="B25" authorId="0">
      <text>
        <r>
          <rPr>
            <b val="true"/>
            <sz val="8"/>
            <color rgb="FF000000"/>
            <rFont val="Tahoma"/>
            <family val="2"/>
          </rPr>
          <t xml:space="preserve">AUT: NO; EF:NA; MA:NA / BEL: NO; EF:NA; MA:NA / BGR: NO; EF:NA; MA:NA / CYP: NO; EF:NA; MA:NA / CZE: NO; EF:NA; MA:NA / DEU: NO; EF:NA; MA:NA / DNM: NO / ESP: NO; EF:CR; MA:CR / EST: NO; EF:NA; MA:NA / FIN: 92,40 / FRK: NO / GBE: IE; EF:NA; MA:NA; COMM / GRC: NO; EF:NA; MA:NA / HUN: NO; EF:NA; MA:NA / IRL: NO; EF:NA; MA:NA / ITA: NO; EF:NA; MA:NA / LTU: NO; EF:NA; MA:NA / LUX: NO; EF:NA; MA:NA / LVA: NO; EF:NA; MA:NA / MLT: IE; EF:NA; MA:NA / NLD: NO; EF:NA; MA:NA / POL: 439,00 / PRT: IE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8</xdr:col>
                <xdr:colOff>34</xdr:colOff>
                <xdr:row>24</xdr:row>
                <xdr:rowOff>6</xdr:rowOff>
              </xdr:to>
            </anchor>
          </commentPr>
        </mc:Choice>
        <mc:Fallback/>
      </mc:AlternateContent>
    </comment>
    <comment ref="B26" authorId="0">
      <text>
        <r>
          <rPr>
            <b val="true"/>
            <sz val="8"/>
            <color rgb="FF000000"/>
            <rFont val="Tahoma"/>
            <family val="2"/>
          </rPr>
          <t xml:space="preserve">AUT: 16090,25 / BEL: 95812,60 / BGR: 43612,47 / CYP: IE,NO; EF:NA; MA:NA / CZE: 110673,00 / DEU: IE,NO; EF:NA; MA:NA / DNM: 4088,55 / ESP: 83082,37 / EST: 6419,00 / FIN: 18176,06 / FRK: 311357,81 / GBE: 183919,46 / GRC: 16174,45 / HUN: 20415,88 / IRL: 6304,20 / ITA: 290074,12 / LTU: 6884,00 / LUX: 2561,66 / LVA: 4065,42 / MLT: IE; EF:NA; MA:NA / NLD: 295906,91 / POL: 37111,00 / PRT: 24211,85 / ROU: 341232,89 / SVK: 68608,01 / SVN: 3625,69 / SWE: 19218,67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9</xdr:col>
                <xdr:colOff>43</xdr:colOff>
                <xdr:row>25</xdr:row>
                <xdr:rowOff>4</xdr:rowOff>
              </xdr:to>
            </anchor>
          </commentPr>
        </mc:Choice>
        <mc:Fallback/>
      </mc:AlternateContent>
    </comment>
    <comment ref="B27" authorId="0">
      <text>
        <r>
          <rPr>
            <b val="true"/>
            <sz val="8"/>
            <color rgb="FF000000"/>
            <rFont val="Tahoma"/>
            <family val="2"/>
          </rPr>
          <t xml:space="preserve">AUT: 1057,40 / BEL: 23808,31 / BGR: 13475,70 / CYP: IE; EF:NA; MA:NA; COMM / CZE: 36760,22 / DEU: IE; EF:NA; MA:NA; COMM / DNM: 2328,80 / ESP: 44215,40; EF:CR; MA:CR / EST: 165,00 / FIN: 10844,75 / FRK: 108097,14 / GBE: 56720,22 / GRC: 11195,53 / HUN: 5072,00 / IRL: 1769,94 / ITA: 144719,38 / LTU: 883,00 / LUX: 1566,94 / LVA: 3642,47 / MLT: IE; EF:NA; MA:NA / NLD: 116216,30 / POL: 4096,00 / PRT: 21702,55 / ROU: NO; EF:NA; MA:NA / SVK: 18068,12 / SVN: 430,89 / SWE: 14552,1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1</xdr:col>
                <xdr:colOff>16</xdr:colOff>
                <xdr:row>26</xdr:row>
                <xdr:rowOff>9</xdr:rowOff>
              </xdr:to>
            </anchor>
          </commentPr>
        </mc:Choice>
        <mc:Fallback/>
      </mc:AlternateContent>
    </comment>
    <comment ref="B28" authorId="0">
      <text>
        <r>
          <rPr>
            <b val="true"/>
            <sz val="8"/>
            <color rgb="FF000000"/>
            <rFont val="Tahoma"/>
            <family val="2"/>
          </rPr>
          <t xml:space="preserve">AUT: 1100,85 / BEL: 4667,02 / BGR: 3968,37 / CYP: NO; EF:NA; MA:NA / CZE: 67786,75 / DEU: IE; EF:NA; MA:NA; COMM / DNM: 68,73 / ESP: 6679,10; EF:CR; MA:CR / EST: 3237,00 / FIN: 2280,67 / FRK: 20283,02 / GBE: 29948,94 / GRC: 4978,92 / HUN: 644,00 / IRL: 761,08 / ITA: 4540,16 / LTU: NO; EF:NA; MA:NA / LUX: NO; EF:NA; MA:NA / LVA: NO; EF:NA; MA:NA / MLT: IE; EF:NA; MA:NA / NLD: 12780,61 / POL: 10896,00 / PRT: 458,09 / ROU: 6498,59 / SVK: 16111,10 / SVN: 11,35 / SWE: 1264,9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0</xdr:col>
                <xdr:colOff>42</xdr:colOff>
                <xdr:row>27</xdr:row>
                <xdr:rowOff>2</xdr:rowOff>
              </xdr:to>
            </anchor>
          </commentPr>
        </mc:Choice>
        <mc:Fallback/>
      </mc:AlternateContent>
    </comment>
    <comment ref="B29" authorId="0">
      <text>
        <r>
          <rPr>
            <b val="true"/>
            <sz val="8"/>
            <color rgb="FF000000"/>
            <rFont val="Tahoma"/>
            <family val="2"/>
          </rPr>
          <t xml:space="preserve">AUT: 9364,39 / BEL: 45139,60 / BGR: 26168,40 / CYP: NO; EF:NA; MA:NA / CZE: 6126,04 / DEU: IE; EF:NA; MA:NA; COMM / DNM: 1681,88 / ESP: 31613,71; EF:CR; MA:CR / EST: 3017,00 / FIN: 1792,86 / FRK: 125373,93 / GBE: 97250,30 / GRC: NO; EF:NA; MA:NA / HUN: 14699,88 / IRL: 3773,18 / ITA: 136661,98 / LTU: 6001,00 / LUX: 994,72 / LVA: 422,95 / MLT: IE; EF:NA; MA:NA / NLD: 166823,00 / POL: 5289,00 / PRT: NO / ROU: 334734,30 / SVK: 34428,80 / SVN: 3177,61 / SWE: 2731,6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0</xdr:col>
                <xdr:colOff>5</xdr:colOff>
                <xdr:row>27</xdr:row>
                <xdr:rowOff>16</xdr:rowOff>
              </xdr:to>
            </anchor>
          </commentPr>
        </mc:Choice>
        <mc:Fallback/>
      </mc:AlternateContent>
    </comment>
    <comment ref="B30" authorId="0">
      <text>
        <r>
          <rPr>
            <b val="true"/>
            <sz val="8"/>
            <color rgb="FF000000"/>
            <rFont val="Tahoma"/>
            <family val="2"/>
          </rPr>
          <t xml:space="preserve">AUT: 2898,00 / BEL: NO; EF:NA; MA:NA / BGR: NO; EF:NA; MA:NA / CYP: NO; EF:NA; MA:NA / CZE: NO; EF:NA; MA:NA / DEU: NO; EF:NA; MA:NA / DNM: 5,08 / ESP: 574,17; EF:CR; MA:CR / EST: NO; EF:NA; MA:NA / FIN: 1292,00 / FRK: NO / GBE: IE; EF:NA; MA:NA; COMM / GRC: NO; EF:NA; MA:NA / HUN: NO; EF:NA; MA:NA / IRL: NO; EF:NA; MA:NA / ITA: 94,14 / LTU: NO; EF:NA; MA:NA / LUX: NO; EF:NA; MA:NA / LVA: NO; EF:NA; MA:NA / MLT: IE; EF:NA; MA:NA / NLD: 87,00 / POL: 118,00 / PRT: 1051,21 / ROU: NO; EF:NA; MA:NA / SVK: NO; EF:NA; MA:NA / SVN: NO; EF:NA; MA:NA / SWE: 575,7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7</xdr:col>
                <xdr:colOff>29</xdr:colOff>
                <xdr:row>28</xdr:row>
                <xdr:rowOff>12</xdr:rowOff>
              </xdr:to>
            </anchor>
          </commentPr>
        </mc:Choice>
        <mc:Fallback/>
      </mc:AlternateContent>
    </comment>
    <comment ref="B31" authorId="0">
      <text>
        <r>
          <rPr>
            <b val="true"/>
            <sz val="8"/>
            <color rgb="FF000000"/>
            <rFont val="Tahoma"/>
            <family val="2"/>
          </rPr>
          <t xml:space="preserve">AUT: 1669,61 / BEL: 22197,67 / BGR: NO; EF:NA; MA:NA / CYP: NO; EF:NA; MA:NA / CZE: NO; EF:NA; MA:NA / DEU: IE; EF:NA; MA:NA; COMM / DNM: 4,06 / ESP: NO; EF:CR; MA:CR / EST: NO; EF:NA; MA:NA / FIN: 1965,78 / FRK: 57603,73 / GBE: IE; EF:NA; MA:NA; COMM / GRC: NO; EF:NA; MA:NA / HUN: NO; EF:NA; MA:NA / IRL: NO; EF:NA; MA:NA / ITA: 4058,46 / LTU: NO; EF:NA; MA:NA / LUX: NO; EF:NA; MA:NA / LVA: NO; EF:NA; MA:NA / MLT: IE; EF:NA; MA:NA / NLD: NO; EF:NA; MA:NA / POL: 16712,00 / PRT: 999,99 / ROU: NO; EF:NA; MA:NA / SVK: NO; EF:NA; MA:NA / SVN: 5,85 / SWE: 94,1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7</xdr:col>
                <xdr:colOff>47</xdr:colOff>
                <xdr:row>30</xdr:row>
                <xdr:rowOff>8</xdr:rowOff>
              </xdr:to>
            </anchor>
          </commentPr>
        </mc:Choice>
        <mc:Fallback/>
      </mc:AlternateContent>
    </comment>
    <comment ref="B32" authorId="0">
      <text>
        <r>
          <rPr>
            <b val="true"/>
            <sz val="8"/>
            <color rgb="FF000000"/>
            <rFont val="Tahoma"/>
            <family val="2"/>
          </rPr>
          <t xml:space="preserve">AUT: 54145,89 / BEL: 15470,77 / BGR: 204,60 / CYP: IE,NO; EF:NA; MA:NA / CZE: 33932,03 / DEU: 10462,29 / DNM: 4797,41 / ESP: 69717,33 / EST: NO; EF:NA; MA:NA / FIN: 191779,38 / FRK: 127035,56 / GBE: 66019,25 / GRC: 3981,42 / HUN: 2317,00 / IRL: 381,85 / ITA: 50519,88 / LTU: 6885,00 / LUX: IE,NO; EF:NA; MA:NA / LVA: 2932,48 / MLT: IE; EF:NA; MA:NA / NLD: 30619,90 / POL: 3282,00 / PRT: 40312,13 / ROU: NO; EF:NA; MA:NA / SVK: 28801,82 / SVN: 4858,96 / SWE: 70556,2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40</xdr:col>
                <xdr:colOff>3</xdr:colOff>
                <xdr:row>30</xdr:row>
                <xdr:rowOff>17</xdr:rowOff>
              </xdr:to>
            </anchor>
          </commentPr>
        </mc:Choice>
        <mc:Fallback/>
      </mc:AlternateContent>
    </comment>
    <comment ref="B33" authorId="0">
      <text>
        <r>
          <rPr>
            <b val="true"/>
            <sz val="8"/>
            <color rgb="FF000000"/>
            <rFont val="Tahoma"/>
            <family val="2"/>
          </rPr>
          <t xml:space="preserve">AUT: 10938,45 / BEL: 3039,63 / BGR: 204,60 / CYP: IE; EF:NA; MA:NA; COMM / CZE: 6197,65 / DEU: IE; EF:NA; MA:NA; COMM / DNM: 1033,71 / ESP: 22328,04; EF:CR; MA:CR / EST: NO; EF:NA; MA:NA / FIN: 14501,73 / FRK: 21553,09 / GBE: 9932,89 / GRC: 3895,92 / HUN: 1154,00 / IRL: 381,85 / ITA: 13320,12 / LTU: 2087,00 / LUX: IE; EF:NA; MA:NA / LVA: 203,00 / MLT: IE; EF:NA; MA:NA / NLD: 277,20 / POL: 1369,00 / PRT: 9765,38 / ROU: NO; EF:NA; MA:NA / SVK: 13371,42 / SVN: 1268,33 / SWE: 23673,8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1</xdr:col>
                <xdr:colOff>39</xdr:colOff>
                <xdr:row>31</xdr:row>
                <xdr:rowOff>16</xdr:rowOff>
              </xdr:to>
            </anchor>
          </commentPr>
        </mc:Choice>
        <mc:Fallback/>
      </mc:AlternateContent>
    </comment>
    <comment ref="B34" authorId="0">
      <text>
        <r>
          <rPr>
            <b val="true"/>
            <sz val="8"/>
            <color rgb="FF000000"/>
            <rFont val="Tahoma"/>
            <family val="2"/>
          </rPr>
          <t xml:space="preserve">AUT: 4124,61 / BEL: 1347,80 / BGR: NO; EF:NA; MA:NA / CYP: NO; EF:NA; MA:NA / CZE: 24456,10 / DEU: IE; EF:NA; MA:NA; COMM / DNM: 1324,52 / ESP: 2964,13; EF:CR; MA:CR / EST: NO; EF:NA; MA:NA / FIN: 14069,25 / FRK: 9705,25 / GBE: 18170,08 / GRC: 85,50 / HUN: 248,00 / IRL: NO; EF:NA; MA:NA / ITA: 58,58 / LTU: NO; EF:NA; MA:NA / LUX: NO; EF:NA; MA:NA / LVA: 28,46 / MLT: IE; EF:NA; MA:NA / NLD: 80,80 / POL: 1811,00 / PRT: NO / ROU: NO; EF:NA; MA:NA / SVK: 11429,34 / SVN: 1609,56 / SWE: 2880,6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1</xdr:col>
                <xdr:colOff>66</xdr:colOff>
                <xdr:row>33</xdr:row>
                <xdr:rowOff>8</xdr:rowOff>
              </xdr:to>
            </anchor>
          </commentPr>
        </mc:Choice>
        <mc:Fallback/>
      </mc:AlternateContent>
    </comment>
    <comment ref="B35" authorId="0">
      <text>
        <r>
          <rPr>
            <b val="true"/>
            <sz val="8"/>
            <color rgb="FF000000"/>
            <rFont val="Tahoma"/>
            <family val="2"/>
          </rPr>
          <t xml:space="preserve">AUT: 17014,44 / BEL: 5023,59 / BGR: NO; EF:NA; MA:NA / CYP: NO; EF:NA; MA:NA / CZE: 3278,28 / DEU: IE; EF:NA; MA:NA; COMM / DNM: 2349,93 / ESP: 22414,42; EF:CR; MA:CR / EST: NO; EF:NA; MA:NA / FIN: 31913,96 / FRK: 41241,63 / GBE: 37916,28 / GRC: NO; EF:NA; MA:NA / HUN: 915,00 / IRL: NO; EF:NA; MA:NA / ITA: 37141,19 / LTU: 4555,00 / LUX: IE; EF:NA; MA:NA; COMM / LVA: 2701,02 / MLT: IE; EF:NA; MA:NA / NLD: 30200,70 / POL: 101,00 / PRT: NO / ROU: NO; EF:NA; MA:NA / SVK: 3556,34 / SVN: 1981,07 / SWE: 1164,4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3</xdr:col>
                <xdr:colOff>43</xdr:colOff>
                <xdr:row>33</xdr:row>
                <xdr:rowOff>13</xdr:rowOff>
              </xdr:to>
            </anchor>
          </commentPr>
        </mc:Choice>
        <mc:Fallback/>
      </mc:AlternateContent>
    </comment>
    <comment ref="B36" authorId="0">
      <text>
        <r>
          <rPr>
            <b val="true"/>
            <sz val="8"/>
            <color rgb="FF000000"/>
            <rFont val="Tahoma"/>
            <family val="2"/>
          </rPr>
          <t xml:space="preserve">AUT: 21875,00 / BEL: 6059,75 / BGR: NO; EF:NA; MA:NA / CYP: NO; EF:NA; MA:NA / CZE: NO; EF:NA; MA:NA / DEU: 10419,99 / DNM: 84,06 / ESP: 22010,74; EF:CR; MA:CR / EST: NO; EF:NA; MA:NA / FIN: 120240,63 / FRK: 54535,59 / GBE: IE; EF:NA; MA:NA; COMM / GRC: NO; EF:NA; MA:NA / HUN: NO; EF:NA; MA:NA / IRL: NO; EF:NA; MA:NA / ITA: NO; EF:NA; MA:NA / LTU: 243,00 / LUX: NO; EF:NA; MA:NA / LVA: NO; EF:NA; MA:NA / MLT: IE; EF:NA; MA:NA / NLD: 61,20 / POL: 1,00 / PRT: 30546,75 / ROU: NO; EF:NA; MA:NA / SVK: 444,73 / SVN: NO; EF:NA; MA:NA / SWE: 41541,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6</xdr:col>
                <xdr:colOff>42</xdr:colOff>
                <xdr:row>35</xdr:row>
                <xdr:rowOff>2</xdr:rowOff>
              </xdr:to>
            </anchor>
          </commentPr>
        </mc:Choice>
        <mc:Fallback/>
      </mc:AlternateContent>
    </comment>
    <comment ref="B37" authorId="0">
      <text>
        <r>
          <rPr>
            <b val="true"/>
            <sz val="8"/>
            <color rgb="FF000000"/>
            <rFont val="Tahoma"/>
            <family val="2"/>
          </rPr>
          <t xml:space="preserve">AUT: 193,39 / BEL: NO; EF:NA; MA:NA / BGR: NO; EF:NA; MA:NA / CYP: NO; EF:NA; MA:NA / CZE: NO; EF:NA; MA:NA / DEU: 42,30 / DNM: 5,19 / ESP: NO; EF:CR; MA:CR / EST: NO; EF:NA; MA:NA / FIN: 11053,81 / FRK: NO / GBE: IE; EF:NA; MA:NA; COMM / GRC: NO; EF:NA; MA:NA / HUN: NO; EF:NA; MA:NA / IRL: NO; EF:NA; MA:NA / ITA: NO; EF:NA; MA:NA / LTU: NO; EF:NA; MA:NA / LUX: NO; EF:NA; MA:NA / LVA: NO; EF:NA; MA:NA / MLT: IE; EF:NA; MA:NA / NLD: NO; EF:NA; MA:NA / POL: NO; EF:NA; MA:NA / PRT: NO / ROU: NO; EF:NA; MA:NA / SVK: NO; EF:NA; MA:NA / SVN: NO; EF:NA; MA:NA / SWE: 1295,7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8</xdr:col>
                <xdr:colOff>36</xdr:colOff>
                <xdr:row>36</xdr:row>
                <xdr:rowOff>9</xdr:rowOff>
              </xdr:to>
            </anchor>
          </commentPr>
        </mc:Choice>
        <mc:Fallback/>
      </mc:AlternateContent>
    </comment>
    <comment ref="B38" authorId="0">
      <text>
        <r>
          <rPr>
            <b val="true"/>
            <sz val="8"/>
            <color rgb="FF000000"/>
            <rFont val="Tahoma"/>
            <family val="2"/>
          </rPr>
          <t xml:space="preserve">AUT: 13905,58 / BEL: 41058,04 / BGR: 5984,34 / CYP: IE,NO; EF:NA; MA:NA / CZE: 51629,33 / DEU: 22677,00 / DNM: 19892,91 / ESP: 59007,27 / EST: 6448,00 / FIN: 10016,79 / FRK: 133750,09 / GBE: 113072,86 / GRC: 11716,43 / HUN: 27207,00 / IRL: 14310,73 / ITA: 62140,65 / LTU: 11134,00 / LUX: 231,13 / LVA: 14993,11 / MLT: IE; EF:NA; MA:NA / NLD: 69717,00 / POL: 40583,00 / PRT: 14924,67 / ROU: 1270,90 / SVK: 16370,27 / SVN: 3187,89 / SWE: 13861,0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38</xdr:col>
                <xdr:colOff>31</xdr:colOff>
                <xdr:row>36</xdr:row>
                <xdr:rowOff>17</xdr:rowOff>
              </xdr:to>
            </anchor>
          </commentPr>
        </mc:Choice>
        <mc:Fallback/>
      </mc:AlternateContent>
    </comment>
    <comment ref="B39" authorId="0">
      <text>
        <r>
          <rPr>
            <b val="true"/>
            <sz val="8"/>
            <color rgb="FF000000"/>
            <rFont val="Tahoma"/>
            <family val="2"/>
          </rPr>
          <t xml:space="preserve">AUT: 4451,48 / BEL: 21866,68 / BGR: 5460,80 / CYP: IE; EF:NA; MA:NA; COMM / CZE: 7451,23 / DEU: 11414,00 / DNM: 7500,06 / ESP: 35010,90; EF:CR; MA:CR / EST: 5973,00 / FIN: 4522,88 / FRK: 46834,92 / GBE: 35333,54 / GRC: 11115,68 / HUN: 10866,00 / IRL: 5796,92 / ITA: 18697,63 / LTU: 2248,00 / LUX: 165,32 / LVA: 10547,22 / MLT: IE; EF:NA; MA:NA / NLD: 3106,20 / POL: 3053,00 / PRT: 10930,79 / ROU: NO; EF:NA; MA:NA / SVK: 4719,70 / SVN: 1914,70 / SWE: 8011,65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32</xdr:colOff>
                <xdr:row>37</xdr:row>
                <xdr:rowOff>9</xdr:rowOff>
              </xdr:to>
            </anchor>
          </commentPr>
        </mc:Choice>
        <mc:Fallback/>
      </mc:AlternateContent>
    </comment>
    <comment ref="B40" authorId="0">
      <text>
        <r>
          <rPr>
            <b val="true"/>
            <sz val="8"/>
            <color rgb="FF000000"/>
            <rFont val="Tahoma"/>
            <family val="2"/>
          </rPr>
          <t xml:space="preserve">AUT: 176,75 / BEL: 6840,04 / BGR: 316,54 / CYP: NO; EF:NA; MA:NA / CZE: 30839,14 / DEU: 11263,00 / DNM: 4218,20 / ESP: 1533,93; EF:CR; MA:CR / EST: 48,00 / FIN: 2726,75 / FRK: 19902,77 / GBE: 13337,05 / GRC: 600,75 / HUN: 1941,00 / IRL: 3082,50 / ITA: 813,37 / LTU: 352,00 / LUX: NO; EF:NA; MA:NA / LVA: 1068,94 / MLT: IE; EF:NA; MA:NA / NLD: 2400,40 / POL: 35469,00 / PRT: 12,42 / ROU: 1270,90 / SVK: 3180,18 / SVN: 90,29 / SWE: 965,8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37</xdr:col>
                <xdr:colOff>10</xdr:colOff>
                <xdr:row>38</xdr:row>
                <xdr:rowOff>6</xdr:rowOff>
              </xdr:to>
            </anchor>
          </commentPr>
        </mc:Choice>
        <mc:Fallback/>
      </mc:AlternateContent>
    </comment>
    <comment ref="B41" authorId="0">
      <text>
        <r>
          <rPr>
            <b val="true"/>
            <sz val="8"/>
            <color rgb="FF000000"/>
            <rFont val="Tahoma"/>
            <family val="2"/>
          </rPr>
          <t xml:space="preserve">AUT: 9146,35 / BEL: 12195,98 / BGR: 207,00 / CYP: NO; EF:NA; MA:NA / CZE: 13338,95 / DEU: IE; EF:NA; MA:NA; COMM / DNM: 8139,02 / ESP: 11475,26; EF:CR; MA:CR / EST: 269,00 / FIN: 1218,96 / FRK: 64705,14 / GBE: 64402,28 / GRC: NO; EF:NA; MA:NA / HUN: 14400,00 / IRL: 5336,32 / ITA: 42409,99 / LTU: 8498,00 / LUX: 65,81 / LVA: 3148,95 / MLT: IE; EF:NA; MA:NA / NLD: 63681,40 / POL: 1970,00 / PRT: NO / ROU: NO; EF:NA; MA:NA / SVK: 8469,39 / SVN: 1182,89 / SWE: 4484,15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9</xdr:col>
                <xdr:colOff>64</xdr:colOff>
                <xdr:row>40</xdr:row>
                <xdr:rowOff>6</xdr:rowOff>
              </xdr:to>
            </anchor>
          </commentPr>
        </mc:Choice>
        <mc:Fallback/>
      </mc:AlternateContent>
    </comment>
    <comment ref="B42" authorId="0">
      <text>
        <r>
          <rPr>
            <b val="true"/>
            <sz val="8"/>
            <color rgb="FF000000"/>
            <rFont val="Tahoma"/>
            <family val="2"/>
          </rPr>
          <t xml:space="preserve">AUT: 131,00 / BEL: 146,95 / BGR: NO; EF:NA; MA:NA / CYP: NO; EF:NA; MA:NA / CZE: NO; EF:NA; MA:NA / DEU: NO; EF:NA; MA:NA / DNM: 35,04 / ESP: 10987,18; EF:CR; MA:CR / EST: 158,00 / FIN: 214,48 / FRK: 2307,26 / GBE: IE; EF:NA; MA:NA; COMM / GRC: NO; EF:NA; MA:NA / HUN: NO; EF:NA; MA:NA / IRL: 94,98 / ITA: 219,66 / LTU: 36,00 / LUX: NO; EF:NA; MA:NA / LVA: 228,00 / MLT: IE; EF:NA; MA:NA / NLD: 529,00 / POL: 91,00 / PRT: 3981,46 / ROU: NO; EF:NA; MA:NA / SVK: 1,00 / SVN: NO; EF:NA; MA:NA / SWE: 249,92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2</xdr:col>
                <xdr:colOff>35</xdr:colOff>
                <xdr:row>40</xdr:row>
                <xdr:rowOff>15</xdr:rowOff>
              </xdr:to>
            </anchor>
          </commentPr>
        </mc:Choice>
        <mc:Fallback/>
      </mc:AlternateContent>
    </comment>
    <comment ref="B43" authorId="0">
      <text>
        <r>
          <rPr>
            <b val="true"/>
            <sz val="8"/>
            <color rgb="FF000000"/>
            <rFont val="Tahoma"/>
            <family val="2"/>
          </rPr>
          <t xml:space="preserve">AUT: NO; EF:NA; MA:NA / BEL: 8,38 / BGR: NO; EF:NA; MA:NA / CYP: NO; EF:NA; MA:NA / CZE: NO; EF:NA; MA:NA / DEU: NO; EF:NA; MA:NA / DNM: 0,6015 / ESP: NO; EF:CR; MA:CR / EST: NO; EF:NA; MA:NA / FIN: 1333,72 / FRK: NO / GBE: IE; EF:NA; MA:NA; COMM / GRC: NO; EF:NA; MA:NA / HUN: NO; EF:NA; MA:NA / IRL: NO; EF:NA; MA:NA / ITA: NO; EF:NA; MA:NA / LTU: NO; EF:NA; MA:NA / LUX: NO; EF:NA; MA:NA / LVA: NO; EF:NA; MA:NA / MLT: IE; EF:NA; MA:NA / NLD: NO; EF:NA; MA:NA / POL: NO; EF:NA; MA:NA / PRT: NO / ROU: NO; EF:NA; MA:NA / SVK: NO; EF:NA; MA:NA / SVN: NO; EF:NA; MA:NA / SWE: 149,56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9</xdr:col>
                <xdr:colOff>19</xdr:colOff>
                <xdr:row>41</xdr:row>
                <xdr:rowOff>15</xdr:rowOff>
              </xdr:to>
            </anchor>
          </commentPr>
        </mc:Choice>
        <mc:Fallback/>
      </mc:AlternateContent>
    </comment>
    <comment ref="B44" authorId="0">
      <text>
        <r>
          <rPr>
            <b val="true"/>
            <sz val="8"/>
            <color rgb="FF000000"/>
            <rFont val="Tahoma"/>
            <family val="2"/>
          </rPr>
          <t xml:space="preserve">BEL: 108442.40555087999AUT: 67529.014094811195NLD: 91928.142946090098DEU: 1951560</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8</xdr:col>
                <xdr:colOff>1</xdr:colOff>
                <xdr:row>43</xdr:row>
                <xdr:rowOff>7</xdr:rowOff>
              </xdr:to>
            </anchor>
          </commentPr>
        </mc:Choice>
        <mc:Fallback/>
      </mc:AlternateContent>
    </comment>
    <comment ref="B46" authorId="0">
      <text>
        <r>
          <rPr>
            <b val="true"/>
            <sz val="8"/>
            <color rgb="FF000000"/>
            <rFont val="Tahoma"/>
            <family val="2"/>
          </rPr>
          <t xml:space="preserve">AUT: 17935,15 / BEL: 39487,63 / BGR: 122111,70 / CYP: 9987,56 / CZE: 65732,01 / DEU: 320804,00 / DNM: 23246,00 / ESP: 179250,93 / EST: 4326,00 / FIN: 23544,69 / FRK: 174440,30 / GBE: 334529,70 / GRC: 37444,91 / HUN: 15297,00 / IRL: 10809,78 / ITA: 253140,59 / LTU: 39911,00 / LUX: 1214,56 / LVA: 12513,17 / MLT: 820,17 / NLD: 27678,42 / POL: 18847,00 / PRT: 46375,56 / ROU: 88949,92 / SVK: 16906,26 / SVN: 9370,04 / SWE: 55052,33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7</xdr:col>
                <xdr:colOff>31</xdr:colOff>
                <xdr:row>45</xdr:row>
                <xdr:rowOff>9</xdr:rowOff>
              </xdr:to>
            </anchor>
          </commentPr>
        </mc:Choice>
        <mc:Fallback/>
      </mc:AlternateContent>
    </comment>
    <comment ref="B47" authorId="0">
      <text>
        <r>
          <rPr>
            <b val="true"/>
            <sz val="8"/>
            <color rgb="FF000000"/>
            <rFont val="Tahoma"/>
            <family val="2"/>
          </rPr>
          <t xml:space="preserve">AUT: 6558,33 / BEL: 26060,34 / BGR: 23094,69 / CYP: 2892,93 / CZE: 131326,87 / DEU: 684020,00 / DNM: 9388,97 / ESP: 54027,25 / EST: 7954,00 / FIN: 8617,28 / FRK: 52157,90 / GBE: 168307,18 / GRC: 35571,37 / HUN: 9606,00 / IRL: 4110,52 / ITA: 44692,49 / LTU: 1627,00 / LUX: 3508,73 / LVA: 448,26 / MLT: NO; EF:NA; MA:NA / NLD: 3734,20 / POL: 146240,00 / PRT: 21415,79 / ROU: 71110,10 / SVK: 29781,19 / SVN: 1960,85 / SWE: 13301,48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7</xdr:col>
                <xdr:colOff>7</xdr:colOff>
                <xdr:row>46</xdr:row>
                <xdr:rowOff>9</xdr:rowOff>
              </xdr:to>
            </anchor>
          </commentPr>
        </mc:Choice>
        <mc:Fallback/>
      </mc:AlternateContent>
    </comment>
    <comment ref="B48" authorId="0">
      <text>
        <r>
          <rPr>
            <b val="true"/>
            <sz val="8"/>
            <color rgb="FF000000"/>
            <rFont val="Tahoma"/>
            <family val="2"/>
          </rPr>
          <t xml:space="preserve">AUT: 28384,72 / BEL: 45785,56 / BGR: 32118,30 / CYP: NO; EF:NA; MA:NA / CZE: 70198,88 / DEU: 730847,00 / DNM: 9456,75 / ESP: 73346,90 / EST: 1813,00 / FIN: 3117,46 / FRK: 156105,61 / GBE: 242910,39 / GRC: NO; EF:NA; MA:NA / HUN: 66593,00 / IRL: 5283,49 / ITA: 276358,20 / LTU: 18041,00 / LUX: 3895,56 / LVA: 15098,74 / MLT: NO / NLD: 58644,10 / POL: 40219,00 / PRT: NO; EF:NA; MA:NA / ROU: 246722,40 / SVK: 29082,21 / SVN: 9618,35 / SWE: 3151,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8</xdr:col>
                <xdr:colOff>39</xdr:colOff>
                <xdr:row>47</xdr:row>
                <xdr:rowOff>9</xdr:rowOff>
              </xdr:to>
            </anchor>
          </commentPr>
        </mc:Choice>
        <mc:Fallback/>
      </mc:AlternateContent>
    </comment>
    <comment ref="B49" authorId="0">
      <text>
        <r>
          <rPr>
            <b val="true"/>
            <sz val="8"/>
            <color rgb="FF000000"/>
            <rFont val="Tahoma"/>
            <family val="2"/>
          </rPr>
          <t xml:space="preserve">AUT: 4727,98 / BEL: 8,37 / BGR: NO; EF:NA; MA:NA / CYP: NA,NO; EF:NA; MA:NA / CZE: 13929,00 / DEU: 39873,65 / DNM: 5961,22 / ESP: 25364,85 / EST: 91,00 / FIN: 8417,15 / FRK: 16253,31 / GBE: 9416,64 / GRC: 7991,00 / HUN: 548,00 / IRL: 2544,51 / ITA: 5022,00 / LTU: 225,00 / LUX: NO; EF:NA; MA:NA / LVA: 389,00 / MLT: NE; EF:NA; MA:NA / NLD: 1569,00 / POL: 6981,00 / PRT: 15684,49 / ROU: 547,00 / SVK: 1872,11 / SVN: 3492,79 / SWE: 24019,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7</xdr:col>
                <xdr:colOff>29</xdr:colOff>
                <xdr:row>48</xdr:row>
                <xdr:rowOff>9</xdr:rowOff>
              </xdr:to>
            </anchor>
          </commentPr>
        </mc:Choice>
        <mc:Fallback/>
      </mc:AlternateContent>
    </comment>
    <comment ref="B50" authorId="0">
      <text>
        <r>
          <rPr>
            <b val="true"/>
            <sz val="8"/>
            <color rgb="FF000000"/>
            <rFont val="Tahoma"/>
            <family val="2"/>
          </rPr>
          <t xml:space="preserve">AUT: 1357,00 / BEL: 2127,32 / BGR: NO; EF:NA; MA:NA / CYP: NA,NO; EF:NA; MA:NA / CZE: NO; EF:NA; MA:NA / DEU: 38106,35 / DNM: 2,77 / ESP: NO; EF:NA; MA:NA / EST: NO; EF:NA; MA:NA / FIN: 1355,32 / FRK: 1827,95 / GBE: 17,67 / GRC: NO; EF:NA; MA:NA / HUN: NO; EF:NA; MA:NA / IRL: NO; EF:NA; MA:NA / ITA: NO; EF:NA; MA:NA / LTU: NO; EF:NA; MA:NA / LUX: NO; EF:NA; MA:NA / LVA: NO; EF:NA; MA:NA / MLT: NO; EF:NA; MA:NA / NLD: NO; EF:NA; MA:NA / POL: 90,00 / PRT: 199,59 / ROU: NO; EF:NA; MA:NA / SVK: NO; EF:NA; MA:NA / SVN: 86,72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6</xdr:col>
                <xdr:colOff>37</xdr:colOff>
                <xdr:row>49</xdr:row>
                <xdr:rowOff>9</xdr:rowOff>
              </xdr:to>
            </anchor>
          </commentPr>
        </mc:Choice>
        <mc:Fallback/>
      </mc:AlternateContent>
    </comment>
    <comment ref="H8" authorId="0">
      <text>
        <r>
          <rPr>
            <b val="true"/>
            <sz val="8"/>
            <color rgb="FF000000"/>
            <rFont val="Tahoma"/>
            <family val="2"/>
          </rPr>
          <t xml:space="preserve">AUT: 12685,38; EF:CS,D; MA:T2,T3 / BEL: 32604,84; EF:D,PS; MA:CS,T1,T3 / BGR: 19538,76; EF:CS,D; MA:T1,T2 / CYP: 1077,11; EF:D,PS; MA:D,T1 / CZE: 46484,78; EF:CS,D; MA:T1 / DEU: 175634,83; EF:CS; MA:CS / DNM: 5384,62; EF:CS,D; MA:CR / ESP: 46471,09; EF:CR,CS,PS; MA:T2,T3 / EST: 2477,52; EF:CS,D; MA:T1,T2 / FIN: 13171,56; EF:CS,PS; MA:M,T3 / FRK: 86348,64; EF:CS; MA:T2,T3 / GBE: 103413,95; EF:CS; MA:T2,T3 / GRC: 9566,03; EF:D; MA:CR / HUN: 11766,39; EF:D; MA:T1,T2 / IRL: 3942,64; EF:CS; MA:T1 / ITA: 85275,97; EF:CS; MA:T2 / LTU: 5739,06; EF:CS; MA:T2 / LUX: 6285,43; EF:CS,D; MA:T1,T2 / LVA: 3724,11; EF:CS; MA:T1,T2 / MLT: 59,27; EF:D; MA:D,T1 / NLD: 33008,39; EF:CS; MA:T2 / POL: 42211,15; EF:CS,D; MA:T1,T2 / PRT: 9759,04; EF:CR,D,PS; MA:T2 / ROU: 55539,73; EF:CS,D; MA:T1,T2 / SVK: 18093,02; EF:CS,PS; MA:T2,T3 / SVN: 3085,37; EF:CS,D; MA:T1 / SWE: 11510,76;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5</xdr:col>
                <xdr:colOff>4</xdr:colOff>
                <xdr:row>7</xdr:row>
                <xdr:rowOff>9</xdr:rowOff>
              </xdr:to>
            </anchor>
          </commentPr>
        </mc:Choice>
        <mc:Fallback/>
      </mc:AlternateContent>
    </comment>
    <comment ref="H9" authorId="0">
      <text>
        <r>
          <rPr>
            <b val="true"/>
            <sz val="8"/>
            <color rgb="FF000000"/>
            <rFont val="Tahoma"/>
            <family val="2"/>
          </rPr>
          <t xml:space="preserve">AUT: 3139,44; EF:CS; MA:T2,T3 / BEL: 7898,85; EF:D,PS; MA:CS,T1,T3 / BGR: 10808,70; EF:D; MA:T1 / CYP: 806,17; EF:D; MA:D,T1 / CZE: 9110,36; EF:D; MA:T1 / DEU: 26024,46; EF:CS; MA:CS / DNM: 2611,66; EF:CS,D; MA:CR / ESP: 24692,96; EF:CR,CS,PS; MA:T2,T3 / EST: 775,91; EF:CS,D; MA:T1,T2 / FIN: 4540,48; EF:CS; MA:M,T3 / FRK: 28593,16; EF:CS; MA:T2,T3 / GBE: 32122,57; EF:CS; MA:T2,T3 / GRC: 5637,96; EF:D; MA:CR / HUN: 3242,10; EF:D; MA:T1,T2 / IRL: 2198,38; EF:CS; MA:T1 / ITA: 34528,68; EF:CS; MA:T2 / LTU: 3500,89; EF:CS; MA:T2 / LUX: 294,28; EF:CS,D; MA:T1,T2 / LVA: 2171,04; EF:CS; MA:T1 / MLT: 59,27; EF:D; MA:D,T1 / NLD: 8955,65; EF:CS; MA:T2 / POL: 2950,80; EF:D; MA:T1 / PRT: 6451,95; EF:CR,D,PS; MA:T2 / ROU: 6860,73; EF:CS,D; MA:T1,T2 / SVK: 4162,04; EF:CS; MA:T2 / SVN: 1141,69; EF:D; MA:T1 / SWE: 8235,7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0</xdr:col>
                <xdr:colOff>22</xdr:colOff>
                <xdr:row>8</xdr:row>
                <xdr:rowOff>9</xdr:rowOff>
              </xdr:to>
            </anchor>
          </commentPr>
        </mc:Choice>
        <mc:Fallback/>
      </mc:AlternateContent>
    </comment>
    <comment ref="H10" authorId="0">
      <text>
        <r>
          <rPr>
            <b val="true"/>
            <sz val="8"/>
            <color rgb="FF000000"/>
            <rFont val="Tahoma"/>
            <family val="2"/>
          </rPr>
          <t xml:space="preserve">AUT: 5016,34; EF:CS; MA:T2 / BEL: 14904,91; EF:D,PS; MA:CS,T1,T3 / BGR: 4461,99; EF:CS,D; MA:T2 / CYP: 270,93; EF:PS; MA:D / CZE: 31521,92; EF:CS,D; MA:T1 / DEU: 101196,33; EF:CS; MA:CS / DNM: 1438,72; EF:CS,D; MA:CR / ESP: 13283,93; EF:CR,CS,PS; MA:T2 / EST: 1421,26; EF:CS,D; MA:T1,T2 / FIN: 4842,77; EF:CS,PS; MA:T3 / FRK: 29664,87; EF:CS; MA:T2,T3 / GBE: 43221,73; EF:CS; MA:T2 / GRC: 3928,07; EF:D; MA:CR / HUN: 1684,18; EF:D; MA:T1,T2 / IRL: 871,24; EF:CS; MA:T1 / ITA: 18452,73; EF:CS; MA:T2 / LTU: 189,41; EF:CS; MA:T2 / LUX: 5291,24; EF:CS,D; MA:T1,T2 / LVA: 136,36; EF:CS; MA:T1 / MLT: IE,NO; EF:NA; MA:NA / NLD: 5033,10; EF:CS; MA:T2 / POL: 30409,90; EF:CS,D; MA:T1,T2 / PRT: 3229,15; EF:CR,D,PS; MA:T2 / ROU: 9883,92; EF:CS,D; MA:T1,T2 / SVK: 9028,51; EF:CS,PS; MA:T2,T3 / SVN: 585,71; EF:CS,D; MA:T1 / SWE: 2501,4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1</xdr:col>
                <xdr:colOff>3</xdr:colOff>
                <xdr:row>9</xdr:row>
                <xdr:rowOff>9</xdr:rowOff>
              </xdr:to>
            </anchor>
          </commentPr>
        </mc:Choice>
        <mc:Fallback/>
      </mc:AlternateContent>
    </comment>
    <comment ref="H11" authorId="0">
      <text>
        <r>
          <rPr>
            <b val="true"/>
            <sz val="8"/>
            <color rgb="FF000000"/>
            <rFont val="Tahoma"/>
            <family val="2"/>
          </rPr>
          <t xml:space="preserve">AUT: 4265,41; EF:CS; MA:T2 / BEL: 7780,98; EF:D,PS; MA:CS,T1,T3 / BGR: 4268,07; EF:CS; MA:T2 / CYP: NO; EF:NA; MA:NA / CZE: 5852,51; EF:CS; MA:T1 / DEU: 45540,42; EF:CS; MA:CS / DNM: 1333,20; EF:CS; MA:CR / ESP: 8494,20; EF:CS; MA:T2 / EST: 280,34; EF:CS; MA:T2 / FIN: 2190,57; EF:CS; MA:T3 / FRK: 25005,24; EF:CS; MA:T2,T3 / GBE: 28068,57; EF:CS; MA:T2 / GRC: NO; EF:NA; MA:NA / HUN: 6840,11; EF:D; MA:T1,T2 / IRL: 873,02; EF:CS; MA:T1 / ITA: 32086,59; EF:CS; MA:T2 / LTU: 2048,76; EF:CS; MA:T2 / LUX: 699,91; EF:CS; MA:T2 / LVA: 1416,71; EF:CS; MA:T2 / MLT: IE,NO; EF:NA; MA:NA / NLD: 19019,64; EF:CS; MA:T2 / POL: 5862,67; EF:D; MA:T1 / PRT: NO; EF:NA; MA:NA / ROU: 38795,09; EF:CS; MA:T2 / SVK: 4902,48; EF:CS; MA:T2 / SVN: 1349,45; EF:CS; MA:T1 / SWE: 688,3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75</xdr:col>
                <xdr:colOff>6</xdr:colOff>
                <xdr:row>10</xdr:row>
                <xdr:rowOff>9</xdr:rowOff>
              </xdr:to>
            </anchor>
          </commentPr>
        </mc:Choice>
        <mc:Fallback/>
      </mc:AlternateContent>
    </comment>
    <comment ref="H12" authorId="0">
      <text>
        <r>
          <rPr>
            <b val="true"/>
            <sz val="8"/>
            <color rgb="FF000000"/>
            <rFont val="Tahoma"/>
            <family val="2"/>
          </rPr>
          <t xml:space="preserve">AUT: 3252,91; EF:D; MA:T2 / BEL: 616,90; EF:D; MA:CS,T1 / BGR: NO; EF:NA; MA:NA / CYP: NA,NO; EF:NA; MA:NA / CZE: 1496,54; EF:D; MA:T1 / DEU: 3930,27; EF:CS; MA:CS / DNM: 662,26; EF:CS; MA:CR / ESP: 5816,20; EF:OTH; MA:T2 / EST: 26,75; EF:D; MA:T1 / FIN: 14039,98; EF:D; MA:T3 / FRK: 7027,02; EF:CS; MA:T2,T3 / GBE: 1011,73; EF:D; MA:T1 / GRC: 858,56; EF:D; MA:CR / HUN: 59,48; EF:D; MA:T1 / IRL: 285,08; EF:D; MA:T1 / ITA: 494,67; EF:CS; MA:T2 / LTU: 55,39; EF:CS; MA:T2 / LUX: NO; EF:NA; MA:NA / LVA: 66,50; EF:CS; MA:T1 / MLT: IE,NE; EF:NA; MA:NA / NLD: 230,92; EF:CS; MA:T2 / POL: 789,28; EF:D; MA:T1 / PRT: 4696,63; EF:CR,D,PS; MA:T2 / ROU: 61,26; EF:D; MA:T1 / SVK: 266,38; EF:CS; MA:T1,T2 / SVN: 375,13; EF:D; MA:T1 / SWE: 6293,54;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72</xdr:col>
                <xdr:colOff>9</xdr:colOff>
                <xdr:row>11</xdr:row>
                <xdr:rowOff>8</xdr:rowOff>
              </xdr:to>
            </anchor>
          </commentPr>
        </mc:Choice>
        <mc:Fallback/>
      </mc:AlternateContent>
    </comment>
    <comment ref="H13" authorId="0">
      <text>
        <r>
          <rPr>
            <b val="true"/>
            <sz val="8"/>
            <color rgb="FF000000"/>
            <rFont val="Tahoma"/>
            <family val="2"/>
          </rPr>
          <t xml:space="preserve">AUT: 264,19; EF:CS,D; MA:T2 / BEL: 2020,09; EF:D,PS; MA:CS,T1,T3 / BGR: NO; EF:NA; MA:NA / CYP: NA,NO; EF:NA; MA:NA / CZE: NO; EF:NA; MA:NA / DEU: 2873,62; EF:CS; MA:CS / DNM: 1,04; EF:CS; MA:CR / ESP: NA; EF:NA; MA:NA / EST: NO; EF:NA; MA:NA / FIN: 1597,74; EF:CS; MA:T3 / FRK: 3085,38; EF:CS; MA:T2,T3 / GBE: 1,07; EF:CS; MA:T2 / GRC: NO; EF:NA; MA:NA / HUN: NA,NO; EF:NA; MA:NA / IRL: NO; EF:NA; MA:NA / ITA: 207,97; EF:CS; MA:T2 / LTU: NO; EF:NA; MA:NA / LUX: NO; EF:NA; MA:NA / LVA: NO; EF:NA; MA:NA / MLT: IE,NA,NO; EF:NA; MA:NA / NLD: NA,NO; EF:NA; MA:NA / POL: 2987,78; EF:D; MA:T1 / PRT: 77,93; EF:CR,D,PS; MA:T2 / ROU: NO; EF:NA; MA:NA / SVK: NO; EF:NA; MA:NA / SVN: 8,52; EF:D; MA:T1 / SWE: 8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69</xdr:col>
                <xdr:colOff>43</xdr:colOff>
                <xdr:row>12</xdr:row>
                <xdr:rowOff>9</xdr:rowOff>
              </xdr:to>
            </anchor>
          </commentPr>
        </mc:Choice>
        <mc:Fallback/>
      </mc:AlternateContent>
    </comment>
    <comment ref="H14" authorId="0">
      <text>
        <r>
          <rPr>
            <b val="true"/>
            <sz val="8"/>
            <color rgb="FF000000"/>
            <rFont val="Tahoma"/>
            <family val="2"/>
          </rPr>
          <t xml:space="preserve">AUT: 4944,47; EF:CS; MA:T2 / BEL: 13425,93; EF:PS; MA:T3 / BGR: 2690,92; EF:CS,D; MA:T1,T2 / CYP: IE,NO; EF:NA; MA:NA / CZE: 8860,09; EF:CS,D; MA:T1 / DEU: 34741,97; EF:CS; MA:CS / DNM: 106,91; EF:CS; MA:CR / ESP: 8525,64; EF:CR,CS,PS; MA:T2 / EST: 3,07; EF:D; MA:T1 / FIN: 2493,99; EF:CS,PS; MA:T3 / FRK: 22247,58; EF:CS; MA:T2,T3 / GBE: 23668,72; EF:CS; MA:T2 / GRC: 475,14; EF:D; MA:CR / HUN: 2479,30; EF:D; MA:T2 / IRL: 174,97; EF:CS; MA:T1 / ITA: 17916,86; EF:CS; MA:T2 / LTU: NO; EF:NA; MA:NA / LUX: 5417,96; EF:CS,D; MA:T1,T2 / LVA: 374,81; EF:CS; MA:T1,T2 / MLT: IE,NA; EF:NA; MA:NA / NLD: 4010,54; EF:CS; MA:T2 / POL: 15708,97; EF:CS,D; MA:T1,T2 / PRT: 1227,58; EF:CR,D,PS; MA:T2 / ROU: 8773,36; EF:CS,D; MA:T1,T2 / SVK: 2681,61; EF:CS,PS; MA:T2,T3 / SVN: 417,98; EF:CS,D; MA:T1 / SWE: 1637,9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78</xdr:col>
                <xdr:colOff>47</xdr:colOff>
                <xdr:row>13</xdr:row>
                <xdr:rowOff>9</xdr:rowOff>
              </xdr:to>
            </anchor>
          </commentPr>
        </mc:Choice>
        <mc:Fallback/>
      </mc:AlternateContent>
    </comment>
    <comment ref="H15" authorId="0">
      <text>
        <r>
          <rPr>
            <b val="true"/>
            <sz val="8"/>
            <color rgb="FF000000"/>
            <rFont val="Tahoma"/>
            <family val="2"/>
          </rPr>
          <t xml:space="preserve">AUT: 448,44; EF:CS; MA:T2 / BEL: 878,43; EF:PS; MA:T3 / BGR: 36,95; EF:D; MA:T1 / CYP: IE; EF:NA; MA:NA; COMM / CZE: 454,84; EF:D; MA:T1 / DEU: 899,78; EF:CS; MA:CS / DNM: 6,69; EF:CS; MA:CR / ESP: 1224,14; EF:CR, PS; MA:T2 / EST: NO; EF:NA; MA:NA / FIN: 302,64; EF:CS; MA:T3 / FRK: 1365,22; EF:CS; MA:T2, T3 / GBE: 461,98; EF:CS; MA:T2 / GRC: 475,14; EF:D; MA:CR / HUN: 661,44; EF:D; MA:T2 / IRL: 16,40; EF:CS; MA:T1 / ITA: 153,41; EF:CS; MA:T2 / LTU: NO; EF:NA; MA:NA / LUX: 58,95; EF:CS,D; MA:T1,T2 / LVA: 135,76; EF:CS; MA:T1 / MLT: IE; EF:NA; MA:NA; COMM / NLD: 20,64; EF:CS; MA:T2 / POL: 854,99; EF:D; MA:T1 / PRT: 166,81; EF:D, CR, PS; MA:T2 / ROU: NO; EF:NA; MA:NA / SVK: 164,19; EF:CS; MA:T2 / SVN: 53,91; EF:D; MA:T1 / SWE: 828,0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72</xdr:col>
                <xdr:colOff>55</xdr:colOff>
                <xdr:row>14</xdr:row>
                <xdr:rowOff>9</xdr:rowOff>
              </xdr:to>
            </anchor>
          </commentPr>
        </mc:Choice>
        <mc:Fallback/>
      </mc:AlternateContent>
    </comment>
    <comment ref="H16" authorId="0">
      <text>
        <r>
          <rPr>
            <b val="true"/>
            <sz val="8"/>
            <color rgb="FF000000"/>
            <rFont val="Tahoma"/>
            <family val="2"/>
          </rPr>
          <t xml:space="preserve">AUT: 3846,18; EF:CS; MA:T2 / BEL: 11062,07; EF:PS; MA:T3 / BGR: 1622,14; MA:T2 / CYP: NO; EF:NA; MA:NA / CZE: 7679,87; EF:CS,D; MA:T1 / DEU: 29395,80; EF:CS; MA:CS / DNM: 4,58; EF:CS; MA:CR / ESP: 6515,11; EF:CR, CS, PS; MA:T2 / EST: 3,07; EF:D; MA:T1 / FIN: 2084,21; EF:CS,PS; MA:T3 / FRK: 18779,27; EF:CS; MA:T2, T3 / GBE: 20743,94; EF:CS; MA:T2 / GRC: NO; EF:NA; MA:NA / HUN: 457,16; EF:D; MA:T2 / IRL: 114,86; EF:CS; MA:T1 / ITA: 13487,42; EF:CS; MA:T2 / LTU: NO; EF:NA; MA:NA / LUX: 4958,74; EF:CS,D; MA:T1,T2 / LVA: 4,59; EF:CS; MA:T1 / MLT: IE; EF:NA; MA:NA; COMM / NLD: 3322,73; EF:CS; MA:T2 / POL: 11332,23; EF:CS,D; MA:T1,T2 / PRT: 1057,67; EF:D, CR, PS; MA:T2 / ROU: 2112,56; EF:D, CS; MA:T1, T2 / SVK: 2296,31; EF:PS; MA:T3 / SVN: 56,04; EF:CS,D; MA:T1 / SWE: 784,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76</xdr:col>
                <xdr:colOff>31</xdr:colOff>
                <xdr:row>15</xdr:row>
                <xdr:rowOff>6</xdr:rowOff>
              </xdr:to>
            </anchor>
          </commentPr>
        </mc:Choice>
        <mc:Fallback/>
      </mc:AlternateContent>
    </comment>
    <comment ref="H17" authorId="0">
      <text>
        <r>
          <rPr>
            <b val="true"/>
            <sz val="8"/>
            <color rgb="FF000000"/>
            <rFont val="Tahoma"/>
            <family val="2"/>
          </rPr>
          <t xml:space="preserve">AUT: 649,84; EF:CS; MA:T2 / BEL: 1485,42; EF:PS; MA:T3 / BGR: 1031,82; EF:CS; MA:T2 / CYP: NO; EF:NA; MA:NA / CZE: 725,37; EF:CS; MA:T1 / DEU: 4446,38; EF:CS; MA:CS / DNM: 95,63; EF:CS; MA:CR / ESP: 786,39; EF:CS; MA:T2 / EST: NO; EF:NA; MA:NA / FIN: 107,14; EF:CS; MA:T3 / FRK: 2097,18; EF:CS; MA:T2, T3 / GBE: 2462,80; EF:CS; MA:T2 / GRC: NO; EF:NA; MA:NA / HUN: 1360,70; EF:D; MA:T2 / IRL: 43,70; EF:CS; MA:T1 / ITA: 4276,03; EF:CS; MA:T2 / LTU: NO; EF:NA; MA:NA / LUX: 400,27; EF:CS; MA:T2 / LVA: 234,46; EF:CS; MA:T2 / MLT: IE; EF:NA; MA:NA; COMM / NLD: 667,17; EF:CS; MA:T2 / POL: 2950,12; EF:D; MA:T1 / PRT: NO; EF:NA; MA:NA / ROU: 6660,80; EF:CS; MA:T2 / SVK: 221,10; EF:CS; MA:T2 / SVN: 308,03; EF:CS; MA:T1 / SWE: 25,21;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71</xdr:col>
                <xdr:colOff>36</xdr:colOff>
                <xdr:row>16</xdr:row>
                <xdr:rowOff>9</xdr:rowOff>
              </xdr:to>
            </anchor>
          </commentPr>
        </mc:Choice>
        <mc:Fallback/>
      </mc:AlternateContent>
    </comment>
    <comment ref="H18" authorId="0">
      <text>
        <r>
          <rPr>
            <b val="true"/>
            <sz val="8"/>
            <color rgb="FF000000"/>
            <rFont val="Tahoma"/>
            <family val="2"/>
          </rPr>
          <t xml:space="preserve">AUT: NO; EF:NA; MA:NA / BEL: NO; EF:NA; MA:NA / BGR: NO; EF:NA; MA:NA / CYP: NO; EF:NA; MA:NA / CZE: NO; EF:NA; MA:NA / DEU: NO; EF:NA; MA:NA / DNM: 0,0168; EF:CS; MA:CR / ESP: NA; EF:NA; MA:NA / EST: NO; EF:NA; MA:NA / FIN: NO; EF:NA; MA:NA / FRK: NO; EF:NA; MA:NA / GBE: NO; EF:NA; MA:NA / GRC: NO; EF:NA; MA:NA / HUN: NO; EF:NA; MA:NA / IRL: NO; EF:NA; MA:NA / ITA: NO; EF:NA; MA:NA / LTU: NO; EF:NA; MA:NA / LUX: NO; EF:NA; MA:NA / LVA: NO; EF:NA; MA:NA / MLT: IE; EF:NA; MA:NA; COMM / NLD: NO; EF:NA; MA:NA / POL: NO; EF:NA; MA:NA / PRT: NO; EF:NA; MA:NA / ROU: NO; EF:NA; MA:NA / SVK: 33,91; EF:CS; MA:T1 / SVN: NO; EF:NA; MA:NA / SWE: 0,602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4</xdr:col>
                <xdr:colOff>50</xdr:colOff>
                <xdr:row>17</xdr:row>
                <xdr:rowOff>9</xdr:rowOff>
              </xdr:to>
            </anchor>
          </commentPr>
        </mc:Choice>
        <mc:Fallback/>
      </mc:AlternateContent>
    </comment>
    <comment ref="H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5,92; EF:CS; MA:T2, T3 / GBE: NO; EF:NA; MA:NA / GRC: NO; EF:NA; MA:NA / HUN: NO; EF:NA; MA:NA / IRL: NO; EF:NA; MA:NA / ITA: NO; EF:NA; MA:NA / LTU: NO; EF:NA; MA:NA / LUX: NO; EF:NA; MA:NA / LVA: NO; EF:NA; MA:NA / MLT: NA; EF:NA; MA:NA / NLD: NO; EF:NA; MA:NA / POL: 571,63; EF:D; MA:T1 / PRT: 3,09; EF:CR,D,P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64</xdr:col>
                <xdr:colOff>33</xdr:colOff>
                <xdr:row>18</xdr:row>
                <xdr:rowOff>7</xdr:rowOff>
              </xdr:to>
            </anchor>
          </commentPr>
        </mc:Choice>
        <mc:Fallback/>
      </mc:AlternateContent>
    </comment>
    <comment ref="H20" authorId="0">
      <text>
        <r>
          <rPr>
            <b val="true"/>
            <sz val="8"/>
            <color rgb="FF000000"/>
            <rFont val="Tahoma"/>
            <family val="2"/>
          </rPr>
          <t xml:space="preserve">AUT: 131,90; EF:CS; MA:T2 / BEL: 623,66; EF:D; MA:T1 / BGR: 433,41; EF:CS,D; MA:T1,T2 / CYP: IE,NO; EF:NA; MA:NA / CZE: 196,97; EF:CS,D; MA:T1 / DEU: 1601,18; EF:CS; MA:CS / DNM: 10,79; EF:CS; MA:CR / ESP: 1574,91; EF:CR,CS,PS; MA:T2 / EST: NO; EF:NA; MA:NA / FIN: 336,29; EF:CS; MA:T3 / FRK: 2570,23; EF:CS; MA:T2,T3 / GBE: 1142,81; EF:CS; MA:T2 / GRC: 607,68; EF:D; MA:CR / HUN: 228,45; EF:D; MA:T2 / IRL: 808,86; EF:CS; MA:T1 / ITA: 737,69; EF:CS; MA:T2 / LTU: NO; EF:NA; MA:NA / LUX: 27,87; EF:CS; MA:T2 / LVA: NO; EF:NA; MA:NA / MLT: IE; EF:NA; MA:NA / NLD: 216,27; EF:CS; MA:T2 / POL: 1080,88; EF:CS,D; MA:T1,T2 / PRT: IE,NO; EF:NA; MA:NA / ROU: 74,52; EF:D; MA:T1 / SVK: 1239,04; EF:CS; MA:T2 / SVN: 433,69; EF:CS,D; MA:T1 / SWE: 127,6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72</xdr:col>
                <xdr:colOff>37</xdr:colOff>
                <xdr:row>19</xdr:row>
                <xdr:rowOff>8</xdr:rowOff>
              </xdr:to>
            </anchor>
          </commentPr>
        </mc:Choice>
        <mc:Fallback/>
      </mc:AlternateContent>
    </comment>
    <comment ref="H21" authorId="0">
      <text>
        <r>
          <rPr>
            <b val="true"/>
            <sz val="8"/>
            <color rgb="FF000000"/>
            <rFont val="Tahoma"/>
            <family val="2"/>
          </rPr>
          <t xml:space="preserve">AUT: 35,04; EF:CS; MA:T2 / BEL: 218,17; EF:D; MA:T1 / BGR: 197,22; EF:D; MA:T1 / CYP: IE; EF:NA; MA:NA; COMM / CZE: 2,96; EF:D; MA:T1 / DEU: 141,56; EF:CS; MA:CS / DNM: 3,83; EF:CS; MA:CR / ESP: 1300,62; EF:CR, PS; MA:T2 / EST: NO; EF:NA; MA:NA / FIN: 172,33; EF:CS; MA:T3 / FRK: 540,13; EF:CS; MA:T2, T3 / GBE: 132,28; EF:CS; MA:T2 / GRC: 607,68; EF:D; MA:CR / HUN: 141,64; EF:D; MA:T2 / IRL: 766,38; EF:CS; MA:T1 / ITA: 17,23; EF:CS; MA:T2 / LTU: NO; EF:NA; MA:NA / LUX: 14,47; EF:CS; MA:T2 / LVA: NO; EF:NA; MA:NA / MLT: IE; EF:NA; MA:NA; COMM / NLD: 2,41; EF:CS; MA:T2 / POL: 61,36; EF:D; MA:T1 / PRT: IE; EF:NA; MA:NA; COMM / ROU: IE; EF:NA; MA:NA; COMM / SVK: 5,95; EF:CS; MA:T2 / SVN: 119,20; EF:D; MA:T1 / SWE: 10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70</xdr:col>
                <xdr:colOff>64</xdr:colOff>
                <xdr:row>20</xdr:row>
                <xdr:rowOff>9</xdr:rowOff>
              </xdr:to>
            </anchor>
          </commentPr>
        </mc:Choice>
        <mc:Fallback/>
      </mc:AlternateContent>
    </comment>
    <comment ref="H22" authorId="0">
      <text>
        <r>
          <rPr>
            <b val="true"/>
            <sz val="8"/>
            <color rgb="FF000000"/>
            <rFont val="Tahoma"/>
            <family val="2"/>
          </rPr>
          <t xml:space="preserve">AUT: 21,90; EF:CS; MA:T2 / BEL: 145,98; EF:D; MA:T1 / BGR: 212,91; EF:CS,D; MA:T2 / CYP: NO; EF:NA; MA:NA / CZE: 140,84; EF:CS,D; MA:T1 / DEU: 1206,33; EF:CS; MA:CS / DNM: NO; EF:NA; MA:NA / ESP: 208,57; EF:CS; MA:T2 / EST: NO; EF:NA; MA:NA / FIN: 155,38; EF:CS; MA:T3 / FRK: 1190,89; EF:CS; MA:T2, T3 / GBE: 191,06; EF:CS; MA:T2 / GRC: IE; EF:NA; MA:NA; COMM / HUN: IE; EF:NA; MA:NA; COMM / IRL: 3,92; EF:CS; MA:T1 / ITA: 162,80; EF:CS; MA:T2 / LTU: NO; EF:NA; MA:NA / LUX: NO; EF:NA; MA:NA / LVA: NO; EF:NA; MA:NA / MLT: IE; EF:NA; MA:NA; COMM / NLD: 0,4356; EF:CS; MA:T2 / POL: 701,28; EF:CS,D; MA:T1,T2 / PRT: IE; EF:NA; MA:NA; COMM / ROU: 74,52; EF:D; MA:T1 / SVK: 798,37; EF:CS; MA:T2 / SVN: 151,74; EF:D; MA:T1 / SWE: 7,3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71</xdr:col>
                <xdr:colOff>36</xdr:colOff>
                <xdr:row>21</xdr:row>
                <xdr:rowOff>4</xdr:rowOff>
              </xdr:to>
            </anchor>
          </commentPr>
        </mc:Choice>
        <mc:Fallback/>
      </mc:AlternateContent>
    </comment>
    <comment ref="H23" authorId="0">
      <text>
        <r>
          <rPr>
            <b val="true"/>
            <sz val="8"/>
            <color rgb="FF000000"/>
            <rFont val="Tahoma"/>
            <family val="2"/>
          </rPr>
          <t xml:space="preserve">AUT: 74,96; EF:CS; MA:T2 / BEL: 259,52; EF:D; MA:T1 / BGR: 23,28; EF:CS; MA:T2 / CYP: NO; EF:NA; MA:NA / CZE: 53,17; EF:CS; MA:T1 / DEU: 253,30; EF:CS; MA:CS / DNM: 6,96; EF:CS; MA:CR / ESP: 65,72; EF:CS; MA:T2 / EST: NO; EF:NA; MA:NA / FIN: NO; EF:NA; MA:NA / FRK: 839,22; EF:CS; MA:T2, T3 / GBE: 819,47; EF:CS; MA:T2 / GRC: NO; EF:NA; MA:NA / HUN: 86,81 / IRL: 38,56; EF:CS; MA:T1 / ITA: 557,66; EF:CS; MA:T2 / LTU: NO; EF:NA; MA:NA / LUX: 13,40; EF:CS; MA:T2 / LVA: NO; EF:NA; MA:NA / MLT: IE; EF:NA; MA:NA; COMM / NLD: 213,43; EF:CS; MA:T2 / POL: 256,71; EF:D; MA:T1 / PRT: NO; EF:NA; MA:NA / ROU: IE; EF:NA; MA:NA; COMM / SVK: 434,72; EF:CS; MA:T2 / SVN: 162,74; EF:CS; MA:T1 / SWE: 10,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68</xdr:col>
                <xdr:colOff>13</xdr:colOff>
                <xdr:row>22</xdr:row>
                <xdr:rowOff>6</xdr:rowOff>
              </xdr:to>
            </anchor>
          </commentPr>
        </mc:Choice>
        <mc:Fallback/>
      </mc:AlternateContent>
    </comment>
    <comment ref="H24" authorId="0">
      <text>
        <r>
          <rPr>
            <b val="true"/>
            <sz val="8"/>
            <color rgb="FF000000"/>
            <rFont val="Tahoma"/>
            <family val="2"/>
          </rPr>
          <t xml:space="preserve">AUT: NO; EF:NA; MA:NA / BEL: 0,2738 / BGR: NO; EF:NA; MA:NA / CYP: NO; EF:NA; MA:NA / CZE: NO; EF:NA; MA:NA / DEU: NO; EF:NA; MA:NA / DNM: 0,0001; EF:CS; MA:CR / ESP: NA; EF:NA; MA:NA / EST: NO; EF:NA; MA:NA / FIN: NO; EF:NA; MA:NA / FRK: NO; EF:NA; MA:NA / GBE: IE; EF:NA; MA:NA; COMM / GRC: NO; EF:NA; MA:NA / HUN: IE; EF:NA; MA:NA; COMM / IRL: NO; EF:NA; MA:NA / ITA: NO; EF:NA; MA:NA / LTU: NO; EF:NA; MA:NA / LUX: NO; EF:NA; MA:NA / LVA: NO; EF:NA; MA:NA / MLT: IE; EF:NA; MA:NA; COMM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64</xdr:col>
                <xdr:colOff>33</xdr:colOff>
                <xdr:row>23</xdr:row>
                <xdr:rowOff>9</xdr:rowOff>
              </xdr:to>
            </anchor>
          </commentPr>
        </mc:Choice>
        <mc:Fallback/>
      </mc:AlternateContent>
    </comment>
    <comment ref="H25" authorId="0">
      <text>
        <r>
          <rPr>
            <b val="true"/>
            <sz val="8"/>
            <color rgb="FF000000"/>
            <rFont val="Tahoma"/>
            <family val="2"/>
          </rPr>
          <t xml:space="preserve">AUT: NO; EF:NA; MA:NA / BEL: NO; EF:NA; MA:NA / BGR: NO; EF:NA; MA:NA / CYP: NO; EF:NA; MA:NA / CZE: NO; EF:NA; MA:NA / DEU: NO; EF:NA; MA:NA / DNM: NO; EF:NA; MA:NA / ESP: NA; EF:NA; MA:NA / EST: NO; EF:NA; MA:NA / FIN: 8,58; EF:CS; MA:T3 / FRK: NO; EF:NA; MA:NA / GBE: IE; EF:NA; MA:NA; COMM / GRC: NO; EF:NA; MA:NA / HUN: NO; EF:NA; MA:NA / IRL: NO; EF:NA; MA:NA / ITA: NO; EF:NA; MA:NA / LTU: NO; EF:NA; MA:NA / LUX: NO; EF:NA; MA:NA / LVA: NO; EF:NA; MA:NA / MLT: IE; EF:NA; MA:NA; COMM / NLD: NO; EF:NA; MA:NA / POL: 61,52;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65</xdr:col>
                <xdr:colOff>16</xdr:colOff>
                <xdr:row>24</xdr:row>
                <xdr:rowOff>9</xdr:rowOff>
              </xdr:to>
            </anchor>
          </commentPr>
        </mc:Choice>
        <mc:Fallback/>
      </mc:AlternateContent>
    </comment>
    <comment ref="H26" authorId="0">
      <text>
        <r>
          <rPr>
            <b val="true"/>
            <sz val="8"/>
            <color rgb="FF000000"/>
            <rFont val="Tahoma"/>
            <family val="2"/>
          </rPr>
          <t xml:space="preserve">AUT: 882,52; EF:CS,D; MA:T2 / BEL: 6584,80; EF:D,PS; MA:T1,T3 / BGR: 2783,49; EF:CS,D; MA:T1,T2 / CYP: IE,NO; EF:NA; MA:NA / CZE: 9325,00; EF:CS,D; MA:T1 / DEU: IE; EF:NA; MA:NA / DNM: 282,09; EF:CS,D; MA:CR / ESP: 5664,71; EF:CR,CS,PS; MA:T2 / EST: 799,16; EF:CS,D; MA:T1,T2 / FIN: 1285,99; EF:CS; MA:T3 / FRK: 19655,89; EF:CS; MA:T2,T3 / GBE: 12569,08; EF:CS; MA:T2 / GRC: 1153,02; EF:D; MA:CR / HUN: 1268,55; EF:D; MA:T2 / IRL: 410,20; EF:CS; MA:T1 / ITA: 19203,06; EF:CS; MA:T2 / LTU: 399,96; EF:CS; MA:T2 / LUX: 177,46; EF:CS,D; MA:T1,T2 / LVA: 300,07; EF:CS; MA:T1,T2 / MLT: IE; EF:NA; MA:NA / NLD: 17133,43; EF:CS; MA:T2 / POL: 3968,99; EF:CS,D; MA:T1,T2 / PRT: 1480,27; EF:CR,D; MA:T2 / ROU: 19093,19; EF:CS,D; MA:T1,T2 / SVK: 4907,45; EF:CS; MA:T2 / SVN: 207,96; EF:CS,D; MA:T1 / SWE: 1148,9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77</xdr:col>
                <xdr:colOff>64</xdr:colOff>
                <xdr:row>25</xdr:row>
                <xdr:rowOff>4</xdr:rowOff>
              </xdr:to>
            </anchor>
          </commentPr>
        </mc:Choice>
        <mc:Fallback/>
      </mc:AlternateContent>
    </comment>
    <comment ref="H27" authorId="0">
      <text>
        <r>
          <rPr>
            <b val="true"/>
            <sz val="8"/>
            <color rgb="FF000000"/>
            <rFont val="Tahoma"/>
            <family val="2"/>
          </rPr>
          <t xml:space="preserve">AUT: 82,47; EF:CS; MA:T2 / BEL: 1835,14; EF:D; MA:T1 / BGR: 930,31; EF:D; MA:T1 / CYP: IE; EF:NA; MA:NA; COMM / CZE: 2677,82; EF:D; MA:T1 / DEU: IE; EF:NA; MA:NA; COMM / DNM: 179,55; EF:CS,D; MA:CR / ESP: 3277,60; EF:CR, CS; MA:T2 / EST: 12,50; EF:CS,D; MA:T1,T2 / FIN: 771,86; EF:CS; MA:T3 / FRK: 7650,30; EF:CS; MA:T2, T3 / GBE: 4383,30; EF:CS; MA:T2 / GRC: 583,74; EF:D; MA:CR / HUN: 386,64; EF:D; MA:T2 / IRL: 130,90; EF:CS; MA:T1 / ITA: 10956,22; EF:CS; MA:T2 / LTU: 68,52; EF:CS; MA:T2 / LUX: 120,01; EF:CS,D; MA:T1,T2 / LVA: 276,67; EF:CS; MA:T1 / MLT: IE; EF:NA; MA:NA; COMM / NLD: 6570,44; EF:CS; MA:T2 / POL: 306,35; EF:D; MA:T1 / PRT: 1373,26; EF:D, CR; MA:T2 / ROU: NO; EF:NA; MA:NA / SVK: 1362,75; EF:CS; MA:T2 / SVN: 31,34; EF:D; MA:T1 / SWE: 861,2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74</xdr:col>
                <xdr:colOff>34</xdr:colOff>
                <xdr:row>26</xdr:row>
                <xdr:rowOff>9</xdr:rowOff>
              </xdr:to>
            </anchor>
          </commentPr>
        </mc:Choice>
        <mc:Fallback/>
      </mc:AlternateContent>
    </comment>
    <comment ref="H28" authorId="0">
      <text>
        <r>
          <rPr>
            <b val="true"/>
            <sz val="8"/>
            <color rgb="FF000000"/>
            <rFont val="Tahoma"/>
            <family val="2"/>
          </rPr>
          <t xml:space="preserve">AUT: 107,34; EF:CS; MA:T2 / BEL: 396,70; EF:D; MA:T1 / BGR: 415,79; EF:CS,D; MA:T2 / CYP: NO; EF:NA; MA:NA / CZE: 6312,74; EF:CS,D; MA:T1 / DEU: IE; EF:NA; MA:NA; COMM / DNM: 6,50; EF:CS; MA:CR / ESP: 648,36; EF:CR, CS, PS; MA:T2 / EST: 620,79; EF:CS,D; MA:T1,T2 / FIN: 213,92; EF:CS; MA:T3 / FRK: 1918,28; EF:CS; MA:T2, T3 / GBE: 2742,62; EF:CS; MA:T2 / GRC: 569,28; EF:D; MA:CR / HUN: 61,37; EF:D; MA:T2 / IRL: 72,00; EF:CS; MA:T1 / ITA: 477,66; EF:CS; MA:T2 / LTU: NO; EF:NA; MA:NA / LUX: NO; EF:NA; MA:NA / LVA: NO; EF:NA; MA:NA / MLT: IE; EF:NA; MA:NA; COMM / NLD: 1087,44; EF:CS; MA:T2 / POL: 1025,38; EF:CS,D; MA:T1,T2 / PRT: 44,26; EF:D, CR; MA:T2 / ROU: 594,06; EF:D, CS; MA:T1, T2 / SVK: 1583,56; EF:CS; MA:T2 / SVN: 1,13; EF:CS,D; MA:T1 / SWE: 127,4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4</xdr:col>
                <xdr:colOff>4</xdr:colOff>
                <xdr:row>27</xdr:row>
                <xdr:rowOff>9</xdr:rowOff>
              </xdr:to>
            </anchor>
          </commentPr>
        </mc:Choice>
        <mc:Fallback/>
      </mc:AlternateContent>
    </comment>
    <comment ref="H29" authorId="0">
      <text>
        <r>
          <rPr>
            <b val="true"/>
            <sz val="8"/>
            <color rgb="FF000000"/>
            <rFont val="Tahoma"/>
            <family val="2"/>
          </rPr>
          <t xml:space="preserve">AUT: 518,79; EF:CS; MA:T2 / BEL: 2519,33; EF:D; MA:T1 / BGR: 1437,39; EF:CS; MA:T2 / CYP: NO; EF:NA; MA:NA / CZE: 334,44; EF:CS; MA:T1 / DEU: IE; EF:NA; MA:NA; COMM / DNM: 95,70; EF:CS; MA:CR / ESP: 1738,75; EF:CS; MA:T2 / EST: 165,88; EF:CS; MA:T2 / FIN: 98,19; EF:CS; MA:T3 / FRK: 7146,31; EF:CS; MA:T2, T3 / GBE: 5443,16; EF:CS; MA:T2 / GRC: NO; EF:NA; MA:NA / HUN: 820,54; EF:D; MA:T2 / IRL: 207,30; EF:CS; MA:T1 / ITA: 7561,21; EF:CS; MA:T2 / LTU: 331,44; EF:CS; MA:T2 / LUX: 57,45; EF:CS; MA:T2 / LVA: 23,40; EF:CS; MA:T2 / MLT: IE; EF:NA; MA:NA; COMM / NLD: 9475,55; EF:CS; MA:T2 / POL: 295,23; EF:D; MA:T1 / PRT: NO; EF:NA; MA:NA / ROU: 18499,14; EF:CS; MA:T2 / SVK: 1961,14; EF:CS; MA:T2 / SVN: 174,94; EF:CS; MA:T1 / SWE: 154,6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72</xdr:col>
                <xdr:colOff>23</xdr:colOff>
                <xdr:row>28</xdr:row>
                <xdr:rowOff>2</xdr:rowOff>
              </xdr:to>
            </anchor>
          </commentPr>
        </mc:Choice>
        <mc:Fallback/>
      </mc:AlternateContent>
    </comment>
    <comment ref="H30" authorId="0">
      <text>
        <r>
          <rPr>
            <b val="true"/>
            <sz val="8"/>
            <color rgb="FF000000"/>
            <rFont val="Tahoma"/>
            <family val="2"/>
          </rPr>
          <t xml:space="preserve">AUT: 318,78; EF:D; MA:T2 / BEL: NO; EF:NA; MA:NA / BGR: NO; EF:NA; MA:NA / CYP: NO; EF:NA; MA:NA / CZE: NO; EF:NA; MA:NA / DEU: NO; EF:NA; MA:NA / DNM: 0,6903; EF:CS; MA:CR / ESP: 63,18; EF:OTH; MA:T2 / EST: NO; EF:NA; MA:NA / FIN: 88,09; EF:D; MA:T3 / FRK: NO; EF:NA; MA:NA / GBE: IE; EF:NA; MA:NA; COMM / GRC: NO; EF:NA; MA:NA / HUN: NO; EF:NA; MA:NA / IRL: NO; EF:NA; MA:NA / ITA: 8,73; EF:CS; MA:T2 / LTU: NO; EF:NA; MA:NA / LUX: NO; EF:NA; MA:NA / LVA: NO; EF:NA; MA:NA / MLT: IE; EF:NA; MA:NA; COMM / NLD: 7,90; EF:CS; MA:T2 / POL: 12,95; EF:D; MA:T1 / PRT: 115,25; EF:D, CR; MA:T2 / ROU: NO; EF:NA; MA:NA / SVK: NO; EF:NA; MA:NA / SVN: NO; EF:NA; MA:NA / SWE: 55,27;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6</xdr:col>
                <xdr:colOff>41</xdr:colOff>
                <xdr:row>29</xdr:row>
                <xdr:rowOff>8</xdr:rowOff>
              </xdr:to>
            </anchor>
          </commentPr>
        </mc:Choice>
        <mc:Fallback/>
      </mc:AlternateContent>
    </comment>
    <comment ref="H31" authorId="0">
      <text>
        <r>
          <rPr>
            <b val="true"/>
            <sz val="8"/>
            <color rgb="FF000000"/>
            <rFont val="Tahoma"/>
            <family val="2"/>
          </rPr>
          <t xml:space="preserve">AUT: 173,92; EF:D; MA:T2 / BEL: 1833,63; EF:PS; MA:T3 / BGR: NO; EF:NA; MA:NA / CYP: NO; EF:NA; MA:NA / CZE: NO; EF:NA; MA:NA / DEU: IE; EF:NA; MA:NA; COMM / DNM: 0,3337; EF:CS; MA:CR / ESP: NA; EF:NA; MA:NA / EST: NO; EF:NA; MA:NA / FIN: 202,02; EF:CS; MA:T3 / FRK: 2940,99; EF:CS; MA:T2, T3 / GBE: IE; EF:NA; MA:NA; COMM / GRC: NO; EF:NA; MA:NA / HUN: NO; EF:NA; MA:NA / IRL: NO; EF:NA; MA:NA / ITA: 207,97; EF:CS; MA:T2 / LTU: NO; EF:NA; MA:NA / LUX: NO; EF:NA; MA:NA / LVA: NO; EF:NA; MA:NA / MLT: IE; EF:NA; MA:NA; COMM / NLD: NO; EF:NA; MA:NA / POL: 2342,02; EF:D; MA:T1 / PRT: 62,75; EF:D, CR; MA:T2 / ROU: NO; EF:NA; MA:NA / SVK: NO; EF:NA; MA:NA / SVN: 0,5380; EF:D; MA:T1 / SWE: 5,5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68</xdr:col>
                <xdr:colOff>38</xdr:colOff>
                <xdr:row>30</xdr:row>
                <xdr:rowOff>9</xdr:rowOff>
              </xdr:to>
            </anchor>
          </commentPr>
        </mc:Choice>
        <mc:Fallback/>
      </mc:AlternateContent>
    </comment>
    <comment ref="H32" authorId="0">
      <text>
        <r>
          <rPr>
            <b val="true"/>
            <sz val="8"/>
            <color rgb="FF000000"/>
            <rFont val="Tahoma"/>
            <family val="2"/>
          </rPr>
          <t xml:space="preserve">AUT: 2212,84; EF:CS,D; MA:T2 / BEL: 637,48; EF:D; MA:T1 / BGR: 15,39; EF:D; MA:T1 / CYP: IE,NO; EF:NA; MA:NA / CZE: 3028,04; EF:CS,D; MA:T1 / DEU: 3,65; EF:CS; MA:CS / DNM: 338,86; EF:CS,D; MA:CR / ESP: 3211,22; EF:CR,CS,PS; MA:T2 / EST: NO; EF:NA; MA:NA / FIN: 5336,17; EF:CS; MA:T3 / FRK: 4941,77; EF:CS; MA:T2,T3 / GBE: 4553,20; EF:CS; MA:T2 / GRC: 301,47; EF:D; MA:CR / HUN: 161,69; EF:D; MA:T2 / IRL: 28,44; EF:CS; MA:T1 / ITA: 3076,43; EF:CS; MA:T2 / LTU: 413,52; EF:CS; MA:T2 / LUX: IE,NO; EF:NA; MA:NA / LVA: 167,38; EF:CS; MA:T1,T2 / MLT: IE; EF:NA; MA:NA / NLD: 1743,18; EF:CS; MA:T2 / POL: 283,81; EF:CS,D; MA:T1,T2 / PRT: 745,93; EF:CR,D; MA:T2 / ROU: NO; EF:NA; MA:NA / SVK: 2329,29; EF:CS; MA:T2 / SVN: 374,74; EF:CS,D; MA:T1 / SWE: 2185,9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73</xdr:col>
                <xdr:colOff>38</xdr:colOff>
                <xdr:row>30</xdr:row>
                <xdr:rowOff>15</xdr:rowOff>
              </xdr:to>
            </anchor>
          </commentPr>
        </mc:Choice>
        <mc:Fallback/>
      </mc:AlternateContent>
    </comment>
    <comment ref="H33" authorId="0">
      <text>
        <r>
          <rPr>
            <b val="true"/>
            <sz val="8"/>
            <color rgb="FF000000"/>
            <rFont val="Tahoma"/>
            <family val="2"/>
          </rPr>
          <t xml:space="preserve">AUT: 852,63; EF:CS; MA:T2 / BEL: 232,15; EF:D; MA:T1 / BGR: 15,39; EF:D; MA:T1 / CYP: IE; EF:NA; MA:NA; COMM / CZE: 473,44; EF:D; MA:T1 / DEU: IE; EF:NA; MA:NA; COMM / DNM: 79,43; EF:CS,D; MA:CR / ESP: 1692,23; EF:CR, PS; MA:T2 / EST: NO; EF:NA; MA:NA / FIN: 1132,10; EF:CS; MA:T3 / FRK: 1669,00; EF:CS; MA:T2, T3 / GBE: 767,05; EF:CS; MA:T2 / GRC: 296,70; EF:D; MA:CR / HUN: 86,44; EF:D; MA:T2 / IRL: 28,44; EF:CS; MA:T1 / ITA: 1015,29; EF:CS; MA:T2 / LTU: 161,95; EF:CS; MA:T2 / LUX: IE; EF:NA; MA:NA; COMM / LVA: 15,55; EF:CS; MA:T1 / MLT: IE; EF:NA; MA:NA; COMM / NLD: 20,12; EF:CS; MA:T2 / POL: 104,06; EF:D; MA:T1 / PRT: 745,93; EF:D, CR; MA:T2 / ROU: NO; EF:NA; MA:NA / SVK: 984,81; EF:CS; MA:T2 / SVN: 96,97; EF:D; MA:T1 / SWE: 1785,6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72</xdr:col>
                <xdr:colOff>45</xdr:colOff>
                <xdr:row>32</xdr:row>
                <xdr:rowOff>8</xdr:rowOff>
              </xdr:to>
            </anchor>
          </commentPr>
        </mc:Choice>
        <mc:Fallback/>
      </mc:AlternateContent>
    </comment>
    <comment ref="H34" authorId="0">
      <text>
        <r>
          <rPr>
            <b val="true"/>
            <sz val="8"/>
            <color rgb="FF000000"/>
            <rFont val="Tahoma"/>
            <family val="2"/>
          </rPr>
          <t xml:space="preserve">AUT: 397,46; EF:CS; MA:T2 / BEL: 124,95; EF:D; MA:T1 / BGR: NO; EF:NA; MA:NA / CYP: NO; EF:NA; MA:NA / CZE: 2375,63; EF:CS,D; MA:T1 / DEU: IE; EF:NA; MA:NA; COMM / DNM: 125,30; EF:CS; MA:CR / ESP: 286,21; EF:CR, PS; MA:T2 / EST: NO; EF:NA; MA:NA / FIN: 1317,64; EF:CS; MA:T3 / FRK: 922,00; EF:CS; MA:T2, T3 / GBE: 1663,95; EF:CS; MA:T2 / GRC: 4,77; EF:D; MA:CR / HUN: 24,18; EF:D; MA:T2 / IRL: NO; EF:NA; MA:NA / ITA: 6,20; EF:CS; MA:T2 / LTU: NO; EF:NA; MA:NA / LUX: NO; EF:NA; MA:NA / LVA: 2,42; EF:CS; MA:T1 / MLT: IE; EF:NA; MA:NA; COMM / NLD: 7,65; EF:CS; MA:T2 / POL: 174,11; EF:CS,D; MA:T1,T2 / PRT: NO; EF:NA; MA:NA / ROU: NO; EF:NA; MA:NA / SVK: 1141,90; EF:CS; MA:T2 / SVN: 168,71; EF:D; MA:T1 / SWE: 262,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70</xdr:col>
                <xdr:colOff>24</xdr:colOff>
                <xdr:row>33</xdr:row>
                <xdr:rowOff>8</xdr:rowOff>
              </xdr:to>
            </anchor>
          </commentPr>
        </mc:Choice>
        <mc:Fallback/>
      </mc:AlternateContent>
    </comment>
    <comment ref="H35" authorId="0">
      <text>
        <r>
          <rPr>
            <b val="true"/>
            <sz val="8"/>
            <color rgb="FF000000"/>
            <rFont val="Tahoma"/>
            <family val="2"/>
          </rPr>
          <t xml:space="preserve">AUT: 942,60; EF:CS; MA:T2 / BEL: 280,38; EF:D; MA:T1 / BGR: NO; EF:NA; MA:NA / CYP: NO; EF:NA; MA:NA / CZE: 178,97; EF:CS; MA:T1 / DEU: IE; EF:NA; MA:NA; COMM / DNM: 133,71; EF:CS; MA:CR / ESP: 1232,79; EF:CS; MA:T2 / EST: NO; EF:NA; MA:NA / FIN: 1747,76; EF:CS; MA:T3 / FRK: 2350,77; EF:CS; MA:T2, T3 / GBE: 2122,20; EF:CS; MA:T2 / GRC: NO; EF:NA; MA:NA / HUN: 51,07; EF:D; MA:T2 / IRL: NO; EF:NA; MA:NA / ITA: 2054,94; EF:CS; MA:T2 / LTU: 251,57; EF:CS; MA:T2 / LUX: IE; EF:NA; MA:NA; COMM / LVA: 149,42; EF:CS; MA:T2 / MLT: IE; EF:NA; MA:NA; COMM / NLD: 1715,40; EF:CS; MA:T2 / POL: 5,64; EF:D; MA:T1 / PRT: NO; EF:NA; MA:NA / ROU: NO; EF:NA; MA:NA / SVK: 202,58; EF:CS; MA:T2 / SVN: 109,07; EF:CS; MA:T1 / SWE: 65,9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70</xdr:col>
                <xdr:colOff>57</xdr:colOff>
                <xdr:row>33</xdr:row>
                <xdr:rowOff>9</xdr:rowOff>
              </xdr:to>
            </anchor>
          </commentPr>
        </mc:Choice>
        <mc:Fallback/>
      </mc:AlternateContent>
    </comment>
    <comment ref="H36" authorId="0">
      <text>
        <r>
          <rPr>
            <b val="true"/>
            <sz val="8"/>
            <color rgb="FF000000"/>
            <rFont val="Tahoma"/>
            <family val="2"/>
          </rPr>
          <t xml:space="preserve">AUT: 2406,16; EF:D; MA:T2 / BEL: 605,98; EF:D; MA:T1 / BGR: NO; EF:NA; MA:NA / CYP: NO; EF:NA; MA:NA / CZE: NO; EF:NA; MA:NA / DEU: 782,65; EF:CS; MA:CS / DNM: 9,42; EF:CS; MA:CR / ESP: 1747,88; EF:OTH; MA:T2 / EST: NO; EF:NA; MA:NA / FIN: 13020,20; EF:D; MA:T3 / FRK: 5582,34; EF:CS; MA:T2, T3 / GBE: IE; EF:NA; MA:NA; COMM / GRC: NO; EF:NA; MA:NA / HUN: NO; EF:NA; MA:NA / IRL: NO; EF:NA; MA:NA / ITA: NO; EF:NA; MA:NA / LTU: 26,71; EF:CS; MA:T2 / LUX: NO; EF:NA; MA:NA / LVA: NO; EF:NA; MA:NA / MLT: IE; EF:NA; MA:NA; COMM / NLD: 5,56; EF:CS; MA:T2 / POL: 0,1098; EF:D; MA:T1 / PRT: 2425,55; EF:D, CR; MA:T2 / ROU: NO; EF:NA; MA:NA / SVK: 44,61; EF:CS; MA:T2 / SVN: NO; EF:NA; MA:NA / SWE: 3907,82;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69</xdr:col>
                <xdr:colOff>9</xdr:colOff>
                <xdr:row>35</xdr:row>
                <xdr:rowOff>2</xdr:rowOff>
              </xdr:to>
            </anchor>
          </commentPr>
        </mc:Choice>
        <mc:Fallback/>
      </mc:AlternateContent>
    </comment>
    <comment ref="H37" authorId="0">
      <text>
        <r>
          <rPr>
            <b val="true"/>
            <sz val="8"/>
            <color rgb="FF000000"/>
            <rFont val="Tahoma"/>
            <family val="2"/>
          </rPr>
          <t xml:space="preserve">AUT: 20,15; EF:D; MA:T2 / BEL: NO; EF:NA; MA:NA / BGR: NO; EF:NA; MA:NA / CYP: NO; EF:NA; MA:NA / CZE: NO; EF:NA; MA:NA / DEU: 3,65; EF:CS; MA:CS / DNM: 0,4266; EF:CS; MA:CR / ESP: NA; EF:NA; MA:NA / EST: NO; EF:NA; MA:NA / FIN: 1138,66;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71,6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65</xdr:col>
                <xdr:colOff>44</xdr:colOff>
                <xdr:row>36</xdr:row>
                <xdr:rowOff>8</xdr:rowOff>
              </xdr:to>
            </anchor>
          </commentPr>
        </mc:Choice>
        <mc:Fallback/>
      </mc:AlternateContent>
    </comment>
    <comment ref="H38" authorId="0">
      <text>
        <r>
          <rPr>
            <b val="true"/>
            <sz val="8"/>
            <color rgb="FF000000"/>
            <rFont val="Tahoma"/>
            <family val="2"/>
          </rPr>
          <t xml:space="preserve">AUT: 869,77; EF:CS; MA:T2 / BEL: 2989,71; EF:D; MA:T1 / BGR: 449,09; EF:CS,D; MA:T1,T2 / CYP: IE,NO; EF:NA; MA:NA / CZE: 4156,72; EF:CS,D; MA:T1 / DEU: 1989,24; EF:CS; MA:CS / DNM: 1440,70; EF:CS,D; MA:CR / ESP: 3424,68; EF:CR,CS; MA:T2 / EST: 458,05; EF:CS,D; MA:T1,T2 / FIN: 815,33; EF:CS; MA:T3 / FRK: 9197,94; EF:CS; MA:T2,T3 / GBE: 7552,68; EF:CS; MA:T2 / GRC: 902,31; EF:D; MA:CR / HUN: 1814,53; EF:D; MA:T2 / IRL: 1017,50; EF:CS; MA:T1 / ITA: 3853,18; EF:CS; MA:T2 / LTU: 677,19; EF:CS; MA:T2 / LUX: 16,26; EF:CS,D; MA:T1,T2 / LVA: 1063,43; EF:CS; MA:T1,T2 / MLT: IE; EF:NA; MA:NA / NLD: 4079,43; EF:CS; MA:T2 / POL: 3727,30; EF:CS,D; MA:T1,T2 / PRT: 822,15; EF:CR,D; MA:T2 / ROU: 118,05; EF:CS,D; MA:T1,T2 / SVK: 1140,36; EF:CS; MA:T2 / SVN: 218,52; EF:CS,D; MA:T1 / SWE: 948,0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76</xdr:col>
                <xdr:colOff>34</xdr:colOff>
                <xdr:row>37</xdr:row>
                <xdr:rowOff>9</xdr:rowOff>
              </xdr:to>
            </anchor>
          </commentPr>
        </mc:Choice>
        <mc:Fallback/>
      </mc:AlternateContent>
    </comment>
    <comment ref="H39" authorId="0">
      <text>
        <r>
          <rPr>
            <b val="true"/>
            <sz val="8"/>
            <color rgb="FF000000"/>
            <rFont val="Tahoma"/>
            <family val="2"/>
          </rPr>
          <t xml:space="preserve">AUT: 344,93; EF:CS; MA:T2 / BEL: 1671,11; EF:D; MA:T1 / BGR: 404,99; EF:D; MA:T1 / CYP: IE; EF:NA; MA:NA; COMM / CZE: 565,80; EF:D; MA:T1 / DEU: 888,78; EF:CS; MA:CS / DNM: 575,73; EF:CS,D; MA:CR / ESP: 2633,02; EF:CR; MA:T2 / EST: 438,64; EF:CS,D; MA:T1,T2 / FIN: 352,51; EF:CS; MA:T3 / FRK: 3596,44; EF:CS; MA:T2, T3 / GBE: 2726,68; EF:CS; MA:T2 / GRC: 846,71; EF:D; MA:CR / HUN: 817,09; EF:D; MA:T2 / IRL: 432,71; EF:CS; MA:T1 / ITA: 1421,15; EF:CS; MA:T2 / LTU: 174,44; EF:CS; MA:T2 / LUX: 12,46; EF:CS,D; MA:T1,T2 / LVA: 798,12; EF:CS; MA:T1 / MLT: IE; EF:NA; MA:NA; COMM / NLD: 235,01; EF:CS; MA:T2 / POL: 228,10; EF:D; MA:T1 / PRT: 820,98; EF:D, CR; MA:T2 / ROU: NO; EF:NA; MA:NA / SVK: 358,78; EF:CS; MA:T2 / SVN: 144,08; EF:D; MA:T1 / SWE: 596,3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73</xdr:col>
                <xdr:colOff>49</xdr:colOff>
                <xdr:row>37</xdr:row>
                <xdr:rowOff>15</xdr:rowOff>
              </xdr:to>
            </anchor>
          </commentPr>
        </mc:Choice>
        <mc:Fallback/>
      </mc:AlternateContent>
    </comment>
    <comment ref="H40" authorId="0">
      <text>
        <r>
          <rPr>
            <b val="true"/>
            <sz val="8"/>
            <color rgb="FF000000"/>
            <rFont val="Tahoma"/>
            <family val="2"/>
          </rPr>
          <t xml:space="preserve">AUT: 18,13; EF:CS; MA:T2 / BEL: 637,89; EF:D; MA:T1 / BGR: 32,72; EF:CS,D; MA:T2 / CYP: NO; EF:NA; MA:NA / CZE: 2862,70; EF:CS,D; MA:T1 / DEU: 1100,46; EF:CS; MA:CS / DNM: 401,81; EF:CS,D; MA:CR / ESP: 160,53; EF:CR; MA:T2 / EST: 4,62; EF:CS,D; MA:T1,T2 / FIN: 256,79; EF:CS; MA:T3 / FRK: 1913,31; EF:CS; MA:T2, T3 / GBE: 1221,36; EF:CS; MA:T2 / GRC: 55,60; EF:D; MA:CR / HUN: 193,63; EF:D; MA:T2 / IRL: 291,60; EF:CS; MA:T1 / ITA: 85,58; EF:CS; MA:T2 / LTU: 33,40; EF:CS; MA:T2 / LUX: NO; EF:NA; MA:NA / LVA: 91,12; EF:CS; MA:T1 / MLT: IE; EF:NA; MA:NA; COMM / NLD: 227,32; EF:CS; MA:T2 / POL: 3389,24; EF:CS,D; MA:T2 / PRT: 1,17 / ROU: 118,05; EF:D, CS; MA:T1, T2 / SVK: 311,79; EF:CS; MA:T2 / SVN: 9,32; EF:CS,D; MA:T1 / SWE: 89,9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71</xdr:col>
                <xdr:colOff>38</xdr:colOff>
                <xdr:row>39</xdr:row>
                <xdr:rowOff>6</xdr:rowOff>
              </xdr:to>
            </anchor>
          </commentPr>
        </mc:Choice>
        <mc:Fallback/>
      </mc:AlternateContent>
    </comment>
    <comment ref="H41" authorId="0">
      <text>
        <r>
          <rPr>
            <b val="true"/>
            <sz val="8"/>
            <color rgb="FF000000"/>
            <rFont val="Tahoma"/>
            <family val="2"/>
          </rPr>
          <t xml:space="preserve">AUT: 506,71; EF:CS; MA:T2 / BEL: 680,71; EF:D; MA:T1 / BGR: 11,37; EF:CS; MA:T2 / CYP: NO; EF:NA; MA:NA / CZE: 728,21; EF:CS; MA:T1 / DEU: IE; EF:NA; MA:NA; COMM / DNM: 463,11; EF:CS; MA:CR / ESP: 631,14; EF:CS; MA:T2 / EST: 14,79; EF:CS; MA:T2 / FIN: 66,76; EF:CS; MA:T3 / FRK: 3688,19; EF:CS; MA:T2, T3 / GBE: 3604,64; EF:CS; MA:T2 / GRC: NO; EF:NA; MA:NA / HUN: 803,80; EF:D; MA:T2 / IRL: 293,18; EF:CS; MA:T1 / ITA: 2346,45; EF:CS; MA:T2 / LTU: 469,34; EF:CS; MA:T2 / LUX: 3,80; EF:CS; MA:T2 / LVA: 174,19; EF:CS; MA:T2 / MLT: IE; EF:NA; MA:NA; COMM / NLD: 3617,10; EF:CS; MA:T2 / POL: 109,96; EF:D; MA:T1 / PRT: NO; EF:NA; MA:NA / ROU: NO; EF:NA; MA:NA / SVK: 469,79; EF:CS; MA:T2 / SVN: 65,12; EF:CS; MA:T1 / SWE: 253,80;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71</xdr:col>
                <xdr:colOff>10</xdr:colOff>
                <xdr:row>40</xdr:row>
                <xdr:rowOff>9</xdr:rowOff>
              </xdr:to>
            </anchor>
          </commentPr>
        </mc:Choice>
        <mc:Fallback/>
      </mc:AlternateContent>
    </comment>
    <comment ref="H42" authorId="0">
      <text>
        <r>
          <rPr>
            <b val="true"/>
            <sz val="8"/>
            <color rgb="FF000000"/>
            <rFont val="Tahoma"/>
            <family val="2"/>
          </rPr>
          <t xml:space="preserve">AUT: 13,20; EF:D; MA:T2 / BEL: 9,81; EF:D; MA:T1 / BGR: NO; EF:NA; MA:NA / CYP: NO; EF:NA; MA:NA / CZE: NO; EF:NA; MA:NA / DEU: NO; EF:NA; MA:NA / DNM: 3,23; EF:CS; MA:CR / ESP: 1208,59; EF:OTH; MA:T2 / EST: 16,98; EF:D; MA:T1 / FIN: 22,79; EF:D; MA:T3 / FRK: 212,27; EF:CS; MA:T2, T3 / GBE: IE; EF:NA; MA:NA; COMM / GRC: NO; EF:NA; MA:NA / HUN: NO; EF:NA; MA:NA / IRL: 5,19; EF:D; MA:T1 / ITA: 20,36; EF:CS; MA:T2 / LTU: 3,96; EF:CS; MA:T2 / LUX: NO; EF:NA; MA:NA / LVA: 24,57; EF:CS; MA:T1 / MLT: IE; EF:NA; MA:NA; COMM / NLD: 48,03; EF:CS; MA:T2 / POL: 9,99; EF:D; MA:T1 / PRT: 436,50; EF:D, CR; MA:T2 / ROU: NO; EF:NA; MA:NA / SVK: 0,1004; EF:CS; MA:T2 / SVN: NO; EF:NA; MA:NA / SWE: 23,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68</xdr:col>
                <xdr:colOff>4</xdr:colOff>
                <xdr:row>40</xdr:row>
                <xdr:rowOff>9</xdr:rowOff>
              </xdr:to>
            </anchor>
          </commentPr>
        </mc:Choice>
        <mc:Fallback/>
      </mc:AlternateContent>
    </comment>
    <comment ref="H43" authorId="0">
      <text>
        <r>
          <rPr>
            <b val="true"/>
            <sz val="8"/>
            <color rgb="FF000000"/>
            <rFont val="Tahoma"/>
            <family val="2"/>
          </rPr>
          <t xml:space="preserve">AUT: NO; EF:NA; MA:NA / BEL: NO; EF:NA; MA:NA / BGR: NO; EF:NA; MA:NA / CYP: NO; EF:NA; MA:NA / CZE: NO; EF:NA; MA:NA / DEU: NO; EF:NA; MA:NA / DNM: 0,0495; EF:CS; MA:CR / ESP: NA; EF:NA; MA:NA / EST: NO; EF:NA; MA:NA / FIN: 139,27;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7,9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65</xdr:col>
                <xdr:colOff>14</xdr:colOff>
                <xdr:row>42</xdr:row>
                <xdr:rowOff>4</xdr:rowOff>
              </xdr:to>
            </anchor>
          </commentPr>
        </mc:Choice>
        <mc:Fallback/>
      </mc:AlternateContent>
    </comment>
    <comment ref="H44" authorId="0">
      <text>
        <r>
          <rPr>
            <b val="true"/>
            <sz val="8"/>
            <color rgb="FF000000"/>
            <rFont val="Tahoma"/>
            <family val="2"/>
          </rPr>
          <t xml:space="preserve">BEL: 8069.2750161190897AUT: 4406.5749974109003NLD: 5819.6357905982804; EF:CS; MA:T2DEU: 138311.989393283; EF:CS;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63</xdr:colOff>
                <xdr:row>43</xdr:row>
                <xdr:rowOff>8</xdr:rowOff>
              </xdr:to>
            </anchor>
          </commentPr>
        </mc:Choice>
        <mc:Fallback/>
      </mc:AlternateContent>
    </comment>
    <comment ref="H46" authorId="0">
      <text>
        <r>
          <rPr>
            <b val="true"/>
            <sz val="8"/>
            <color rgb="FF000000"/>
            <rFont val="Tahoma"/>
            <family val="2"/>
          </rPr>
          <t xml:space="preserve">AUT: 1375,92; EF:CS; MA:T2,T3 / BEL: 3063,85; EF:D,PS; MA:CS,T1 / BGR: 9223,84; EF:D; MA:T1 / CYP: 806,17; EF:D; MA:D,T1 / CZE: 4935,50; EF:D; MA:T1 / DEU: 24094,34; EF:CS; MA:CS / DNM: 1766,43; EF:CS,D; MA:CR / ESP: 14565,35; EF:CR,CS; MA:T2,T3 / EST: 324,77; EF:CS,D; MA:T1,T2 / FIN: 1809,03; EF:CS; MA:M,T3 / FRK: 13772,07; EF:CS; MA:T2,T3 / GBE: 23651,28; EF:CS; MA:T2,T3 / GRC: 2827,98; EF:D; MA:CR / HUN: 1148,85; EF:D; MA:T1,T2 / IRL: 823,55; EF:CS; MA:T1 / ITA: 20965,38; EF:CS; MA:T2 / LTU: 3095,97; EF:CS; MA:T2 / LUX: 88,39; EF:CS,D; MA:T1,T2 / LVA: 944,95; EF:CS; MA:T1 / MLT: 59,27; EF:D; MA:D,T1 / NLD: 2107,03; EF:CS; MA:T2 / POL: 1395,93; EF:D; MA:T1 / PRT: 3344,97; EF:CR,D,PS; MA:T2 / ROU: 6860,73; EF:CS,D; MA:T1,T2 / SVK: 1285,56; EF:CS; MA:T2 / SVN: 696,20; EF:D; MA:T1 / SWE: 4054,5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78</xdr:col>
                <xdr:colOff>49</xdr:colOff>
                <xdr:row>45</xdr:row>
                <xdr:rowOff>9</xdr:rowOff>
              </xdr:to>
            </anchor>
          </commentPr>
        </mc:Choice>
        <mc:Fallback/>
      </mc:AlternateContent>
    </comment>
    <comment ref="H47" authorId="0">
      <text>
        <r>
          <rPr>
            <b val="true"/>
            <sz val="8"/>
            <color rgb="FF000000"/>
            <rFont val="Tahoma"/>
            <family val="2"/>
          </rPr>
          <t xml:space="preserve">AUT: 625,33; EF:CS; MA:T2 / BEL: 2537,32; EF:D,PS; MA:CS,T1 / BGR: 2178,43; EF:CS,D; MA:T2 / CYP: 270,93; EF:PS; MA:D / CZE: 12150,13; EF:CS,D; MA:T1 / DEU: 69493,74; EF:CS; MA:CS / DNM: 900,53; EF:CS,D; MA:CR / ESP: 5465,15; EF:CR,CS; MA:T2 / EST: 792,78; EF:CS,D; MA:T1,T2 / FIN: 814,83; EF:CS; MA:T3 / FRK: 4941,13; EF:CS; MA:T2,T3 / GBE: 16658,80; EF:CS; MA:T2 / GRC: 3298,42; EF:D; MA:CR / HUN: 947,84; EF:D; MA:T1,T2 / IRL: 388,86; EF:CS; MA:T1 / ITA: 4233,07; EF:CS; MA:T2 / LTU: 156,01; EF:CS; MA:T2 / LUX: 332,50; EF:D; MA:T1 / LVA: 38,24; EF:CS; MA:T1 / MLT: NO; EF:NA; MA:NA / NLD: 387,53; EF:CS; MA:T2 / POL: 13787,66; EF:CS,D; MA:T1,T2 / PRT: 2126,05; EF:CR,D,PS; MA:T2 / ROU: 6984,73; EF:CS,D; MA:T1,T2 / SVK: 2896,57; EF:CS; MA:T2 / SVN: 198,77; EF:CS,D; MA:T1 / SWE: 1229,2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77</xdr:col>
                <xdr:colOff>1</xdr:colOff>
                <xdr:row>46</xdr:row>
                <xdr:rowOff>9</xdr:rowOff>
              </xdr:to>
            </anchor>
          </commentPr>
        </mc:Choice>
        <mc:Fallback/>
      </mc:AlternateContent>
    </comment>
    <comment ref="H48" authorId="0">
      <text>
        <r>
          <rPr>
            <b val="true"/>
            <sz val="8"/>
            <color rgb="FF000000"/>
            <rFont val="Tahoma"/>
            <family val="2"/>
          </rPr>
          <t xml:space="preserve">AUT: 1572,51; EF:CS; MA:T2 / BEL: 2555,63; EF:D; MA:CS,T1 / BGR: 1764,21; EF:CS; MA:T2 / CYP: NO; EF:NA; MA:NA / CZE: 3832,35; EF:CS; MA:T1 / DEU: 40840,74; EF:CS; MA:CS / DNM: 538,09; EF:CS; MA:CR / ESP: 4039,42; EF:CS; MA:T2 / EST: 99,68; EF:CS; MA:T2 / FIN: 170,73; EF:CS; MA:T3 / FRK: 8883,56; EF:CS; MA:T2,T3 / GBE: 13616,30; EF:CS; MA:T2 / GRC: NO; EF:NA; MA:NA / HUN: 3717,19; EF:D; MA:T1,T2 / IRL: 290,27; EF:CS; MA:T1 / ITA: 15290,29; EF:CS; MA:T2 / LTU: 996,40; EF:CS; MA:T2 / LUX: 224,99; EF:CS; MA:T2 / LVA: 835,24; EF:CS; MA:T2 / MLT: NO; EF:NA; MA:NA / NLD: 3330,99; EF:CS; MA:T2 / POL: 2245,00; EF:D; MA:T1 / PRT: NO; EF:NA; MA:NA / ROU: 13635,15; EF:CS; MA:T2 / SVK: 1613,15; EF:CS; MA:T2 / SVN: 529,54; EF:CS; MA:T1 / SWE: 178,3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73</xdr:col>
                <xdr:colOff>32</xdr:colOff>
                <xdr:row>47</xdr:row>
                <xdr:rowOff>9</xdr:rowOff>
              </xdr:to>
            </anchor>
          </commentPr>
        </mc:Choice>
        <mc:Fallback/>
      </mc:AlternateContent>
    </comment>
    <comment ref="H49" authorId="0">
      <text>
        <r>
          <rPr>
            <b val="true"/>
            <sz val="8"/>
            <color rgb="FF000000"/>
            <rFont val="Tahoma"/>
            <family val="2"/>
          </rPr>
          <t xml:space="preserve">AUT: 514,77; EF:D; MA:T2 / BEL: 0,8400; EF:D; MA:CS,T1 / BGR: NO; EF:NA; MA:NA / CYP: NA,NO; EF:NA; MA:NA / CZE: 1496,54; EF:D; MA:T1 / DEU: 3147,62; EF:CS; MA:CS / DNM: 648,91; EF:CS; MA:CR / ESP: 2796,56; EF:OTH; MA:T2 / EST: 9,78; EF:D; MA:T1 / FIN: 908,90; EF:D; MA:T3 / FRK: 1232,41; EF:CS; MA:T2,T3 / GBE: 1011,73; EF:D; MA:T1 / GRC: 858,56; EF:D; MA:CR / HUN: 59,48; EF:D; MA:T1 / IRL: 279,90; EF:D; MA:T1 / ITA: 465,58; EF:CS; MA:T2 / LTU: 24,73; EF:CS; MA:T2 / LUX: NO; EF:NA; MA:NA / LVA: 41,93; EF:CS; MA:T1 / MLT: NE; EF:NA; MA:NA / NLD: 169,43; EF:CS; MA:T2 / POL: 766,23; EF:D; MA:T1 / PRT: 1719,33; EF:CR,D,PS; MA:T2 / ROU: 61,26; EF:D; MA:T1 / SVK: 187,77; EF:CS; MA:T2 / SVN: 375,13; EF:D; MA:T1 / SWE: 2305,8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71</xdr:col>
                <xdr:colOff>14</xdr:colOff>
                <xdr:row>48</xdr:row>
                <xdr:rowOff>9</xdr:rowOff>
              </xdr:to>
            </anchor>
          </commentPr>
        </mc:Choice>
        <mc:Fallback/>
      </mc:AlternateContent>
    </comment>
    <comment ref="H50" authorId="0">
      <text>
        <r>
          <rPr>
            <b val="true"/>
            <sz val="8"/>
            <color rgb="FF000000"/>
            <rFont val="Tahoma"/>
            <family val="2"/>
          </rPr>
          <t xml:space="preserve">AUT: 70,12; EF:CS,D; MA:T2 / BEL: 186,46; EF:D; MA:CS,T1 / BGR: NO; EF:NA; MA:NA / CYP: NA,NO; EF:NA; MA:NA / CZE: NO; EF:NA; MA:NA / DEU: 2869,97; EF:CS; MA:CS / DNM: 0,2274; EF:CS; MA:CR / ESP: NA; EF:NA; MA:NA / EST: NO; EF:NA; MA:NA / FIN: 109,20; EF:CS; MA:T3 / FRK: 138,47; EF:CS; MA:T2,T3 / GBE: 1,07; EF:CS; MA:T2 / GRC: NO; EF:NA; MA:NA / HUN: NA; EF:NA; MA:NA / IRL: NO; EF:NA; MA:NA / ITA: NO; EF:NA; MA:NA / LTU: NO; EF:NA; MA:NA / LUX: NO; EF:NA; MA:NA / LVA: NO; EF:NA; MA:NA / MLT: NO; EF:NA; MA:NA / NLD: NA,NO; EF:NA; MA:NA / POL: 12,61; EF:D; MA:T1 / PRT: 12,09; EF:CR,D,PS; MA:T2 / ROU: NO; EF:NA; MA:NA / SVK: NO; EF:NA; MA:NA / SVN: 7,98;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67</xdr:col>
                <xdr:colOff>23</xdr:colOff>
                <xdr:row>49</xdr:row>
                <xdr:rowOff>9</xdr:rowOff>
              </xdr:to>
            </anchor>
          </commentPr>
        </mc:Choice>
        <mc:Fallback/>
      </mc:AlternateContent>
    </comment>
    <comment ref="I8" authorId="0">
      <text>
        <r>
          <rPr>
            <b val="true"/>
            <sz val="8"/>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6</xdr:col>
                <xdr:colOff>61</xdr:colOff>
                <xdr:row>7</xdr:row>
                <xdr:rowOff>9</xdr:rowOff>
              </xdr:to>
            </anchor>
          </commentPr>
        </mc:Choice>
        <mc:Fallback/>
      </mc:AlternateContent>
    </comment>
    <comment ref="I9" authorId="0">
      <text>
        <r>
          <rPr>
            <b val="true"/>
            <sz val="8"/>
            <color rgb="FF000000"/>
            <rFont val="Tahoma"/>
            <family val="2"/>
          </rPr>
          <t xml:space="preserve">AUT: 0,0597; EF:CS; MA:T2,T3 / BEL: 0,3534; EF:CS,D,PS; MA:T1 / BGR: 0,3250; EF:D; MA:T1 / CYP: 0,0300; EF:D; MA:D / CZE: 0,2495; EF:D; MA:T1 / DEU: 1,29; EF:CS; MA:CS / DNM: 0,0916; EF:CR,CS; MA:CR / ESP: 0,7182; EF:CR; MA:T2,T3 / EST: 0,0211; EF:D; MA:T1 / FIN: 0,1209; EF:CS; MA:M,T3 / FRK: 2,04; EF:CS; MA:T2,T3 / GBE: 1,82; EF:D,OTH; MA:T2,T3 / GRC: 0,1475; EF:D; MA:T2 / HUN: 0,0858; EF:CS,D; MA:T1,T2 / IRL: 0,0823; EF:D; MA:T1 / ITA: 1,79; EF:CR,D; MA:T2 / LTU: 0,0903; EF:D; MA:T1 / LUX: 0,0123; EF:D; MA:T1 / LVA: 0,1002; EF:D; MA:T1 / MLT: 0,0023; EF:D; MA:D,T1 / NLD: 0,5282; EF:CS; MA:T2 / POL: 0,1168; EF:D; MA:T1 / PRT: 0,4074; EF:CR,D,OTH; MA:T2 / ROU: 0,1783; EF:D; MA:T1 / SVK: 0,1616; EF:D; MA:T1 / SVN: 0,0721; EF:D; MA:T1 / SWE: 0,234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5</xdr:col>
                <xdr:colOff>45</xdr:colOff>
                <xdr:row>8</xdr:row>
                <xdr:rowOff>9</xdr:rowOff>
              </xdr:to>
            </anchor>
          </commentPr>
        </mc:Choice>
        <mc:Fallback/>
      </mc:AlternateContent>
    </comment>
    <comment ref="I10" authorId="0">
      <text>
        <r>
          <rPr>
            <b val="true"/>
            <sz val="8"/>
            <color rgb="FF000000"/>
            <rFont val="Tahoma"/>
            <family val="2"/>
          </rPr>
          <t xml:space="preserve">AUT: 0,0770; EF:CS; MA:T2 / BEL: 2,76; EF:CS,D,PS; MA:T1 / BGR: 0,4330; EF:D; MA:T1 / CYP: 0,0289; EF:D; MA:D / CZE: 3,11; EF:D; MA:T1 / DEU: 7,27; EF:CR,CS; MA:CS / DNM: 0,1504; EF:CS; MA:CR / ESP: 0,7347; EF:CR; MA:T2 / EST: 0,0988; EF:CS,D; MA:T1,T2 / FIN: 0,0651; EF:CS; MA:T3 / FRK: 5,73; EF:CS; MA:T2,T3 / GBE: 10,84; EF:CR,CS; MA:T2 / GRC: 0,0392; EF:D; MA:T2 / HUN: 0,1840; EF:D; MA:T1,T2 / IRL: 0,0921; EF:D; MA:T1 / ITA: 4,29; EF:CR,D; MA:T2 / LTU: 0,0184; EF:CS,D; MA:T1,T2 / LUX: 0,1354; EF:D; MA:T1 / LVA: 0,0160; EF:D; MA:T1 / MLT: IE,NO; EF:NA; MA:NA / NLD: 0,1852; EF:CS; MA:T2 / POL: 2,11; EF:D; MA:T1 / PRT: 0,2171; EF:CR,D,OTH; MA:T2 / ROU: 1,03; EF:D; MA:T1 / SVK: 0,0869; EF:D; MA:T1 / SVN: 0,0576; EF:D; MA:T1 / SWE: 0,047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4</xdr:col>
                <xdr:colOff>15</xdr:colOff>
                <xdr:row>9</xdr:row>
                <xdr:rowOff>8</xdr:rowOff>
              </xdr:to>
            </anchor>
          </commentPr>
        </mc:Choice>
        <mc:Fallback/>
      </mc:AlternateContent>
    </comment>
    <comment ref="I11" authorId="0">
      <text>
        <r>
          <rPr>
            <b val="true"/>
            <sz val="8"/>
            <color rgb="FF000000"/>
            <rFont val="Tahoma"/>
            <family val="2"/>
          </rPr>
          <t xml:space="preserve">AUT: 0,1048; EF:CS; MA:T2 / BEL: 0,6826; EF:CS,D,PS; MA:T1 / BGR: 0,3885; EF:D; MA:T1 / CYP: NO; EF:NA; MA:NA / CZE: 0,5360; EF:D; MA:T1 / DEU: 1,45; EF:CS; MA:CS / DNM: 0,0329; EF:CS; MA:CR / ESP: 1,35; EF:CR,CS; MA:T2 / EST: 0,0255; EF:D; MA:T1 / FIN: 0,0480; EF:CS; MA:T3 / FRK: 1,73; EF:CS; MA:T2,T3 / GBE: 2,78; EF:D; MA:T2 / GRC: NO; EF:NA; MA:NA / HUN: 0,6127; EF:D; MA:T1 / IRL: 0,0159; EF:D; MA:T1 / ITA: 0,5799; EF:CR,D; MA:T2 / LTU: 0,1855; EF:D; MA:T1 / LUX: 0,0121; EF:D; MA:T1 / LVA: 0,1281; EF:D; MA:T1 / MLT: IE,NO; EF:NA; MA:NA / NLD: 2,00; EF:CS; MA:T2 / POL: 0,1050; EF:D; MA:T1 / PRT: NO; EF:NA; MA:NA / ROU: 3,51; EF:D; MA:T1 / SVK: 0,4363; EF:D; MA:T1 / SVN: 0,1226; EF:D; MA:T1 / SWE: 0,01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1</xdr:col>
                <xdr:colOff>54</xdr:colOff>
                <xdr:row>10</xdr:row>
                <xdr:rowOff>9</xdr:rowOff>
              </xdr:to>
            </anchor>
          </commentPr>
        </mc:Choice>
        <mc:Fallback/>
      </mc:AlternateContent>
    </comment>
    <comment ref="I12" authorId="0">
      <text>
        <r>
          <rPr>
            <b val="true"/>
            <sz val="8"/>
            <color rgb="FF000000"/>
            <rFont val="Tahoma"/>
            <family val="2"/>
          </rPr>
          <t xml:space="preserve">AUT: 0,0593; EF:CS; MA:T2 / BEL: 0,0851; EF:CS,D,PS; MA:T1 / BGR: NO; EF:NA; MA:NA / CYP: NA,NO; EF:NA; MA:NA / CZE: 0,4179; EF:D; MA:T1 / DEU: 0,7623; EF:CS; MA:CS / DNM: 0,0887; EF:CS; MA:CR / ESP: 1,09; EF:CR; MA:T2 / EST: 0,0075; EF:D; MA:T1 / FIN: 0,3240; EF:CS; MA:T3 / FRK: 1,40; EF:CS; MA:T2,T3 / GBE: 0,2974; EF:D; MA:T1 / GRC: 0,2397; EF:D; MA:T2 / HUN: 0,0164; EF:D; MA:T1 / IRL: 0,0764; EF:D; MA:T1 / ITA: 0,1475; EF:CR,D; MA:T2 / LTU: 0,0151; EF:D; MA:T1 / LUX: NO; EF:NA; MA:NA / LVA: 0,0185; EF:D; MA:T1 / MLT: IE,NE; EF:NA; MA:NA / NLD: 0,0527; EF:CS; MA:T2 / POL: 0,2157; EF:D; MA:T1 / PRT: 0,6749; EF:CR,D,OTH; MA:T2 / ROU: 0,0164; EF:D; MA:T1 / SVK: 0,0797; EF:D; MA:T1 / SVN: 0,1048; EF:D; MA:T1 / SWE: 1,8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2</xdr:col>
                <xdr:colOff>58</xdr:colOff>
                <xdr:row>11</xdr:row>
                <xdr:rowOff>9</xdr:rowOff>
              </xdr:to>
            </anchor>
          </commentPr>
        </mc:Choice>
        <mc:Fallback/>
      </mc:AlternateContent>
    </comment>
    <comment ref="I13" authorId="0">
      <text>
        <r>
          <rPr>
            <b val="true"/>
            <sz val="8"/>
            <color rgb="FF000000"/>
            <rFont val="Tahoma"/>
            <family val="2"/>
          </rPr>
          <t xml:space="preserve">AUT: 0,0386; EF:CS; MA:T2 / BEL: 0,0555; EF:CR,D,PS; MA:T1 / BGR: NO; EF:NA; MA:NA / CYP: NA,NO; EF:NA; MA:NA / CZE: NO; EF:NA; MA:NA / DEU: 0,4953; EF:CS; MA:CS / DNM: 0,0004; EF:D; MA:CR / ESP: NA; EF:NA; MA:NA / EST: NO; EF:NA; MA:NA / FIN: 0,0515; EF:CS; MA:T3 / FRK: 0,3119; EF:CS; MA:T2,T3 / GBE: 0,0006; EF:CR,CS,D; MA:T2 / GRC: NO; EF:NA; MA:NA / HUN: NA,NO; EF:NA; MA:NA / IRL: NO; EF:NA; MA:NA / ITA: 0,0122; EF:CR,D; MA:T2 / LTU: NO; EF:NA; MA:NA / LUX: NO; EF:NA; MA:NA / LVA: NO; EF:NA; MA:NA / MLT: IE,NA,NO; EF:NA; MA:NA / NLD: NA,NO; EF:NA; MA:NA / POL: 0,6396; EF:D; MA:T1 / PRT: 0,0034; EF:CR,D,OTH; MA:T2 / ROU: NO; EF:NA; MA:NA / SVK: NO; EF:NA; MA:NA / SVN: 0,0026; EF:D; MA:T1 / SWE: 0,005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2</xdr:col>
                <xdr:colOff>5</xdr:colOff>
                <xdr:row>12</xdr:row>
                <xdr:rowOff>9</xdr:rowOff>
              </xdr:to>
            </anchor>
          </commentPr>
        </mc:Choice>
        <mc:Fallback/>
      </mc:AlternateContent>
    </comment>
    <comment ref="I14" authorId="0">
      <text>
        <r>
          <rPr>
            <b val="true"/>
            <sz val="8"/>
            <color rgb="FF000000"/>
            <rFont val="Tahoma"/>
            <family val="2"/>
          </rPr>
          <t xml:space="preserve">AUT: 0,0254; EF:CS; MA:T2 / BEL: 2,41; EF:CS,D; MA:T1 / BGR: 0,2490; EF:D; MA:T1 / CYP: IE,NO; EF:NA; MA:NA / CZE: 0,8795; EF:D; MA:T1 / DEU: 2,50; EF:CR,CS; MA:CS / DNM: 0,0029; EF:CS; MA:CR / ESP: 0,6776; EF:CR,CS; MA:T2 / EST: 0,0003; EF:D; MA:T1 / FIN: 0,0200; EF:CS; MA:T3 / FRK: 6,18; EF:CS; MA:T2,T3 / GBE: 10,24; EF:CR,CS,D,OTH; MA:T2 / GRC: 0,0191; EF:D; MA:T2 / HUN: 0,1988; EF:CS,D; MA:T1,T2 / IRL: 0,0133; EF:D; MA:T1 / ITA: 3,80; EF:CR,D; MA:T2 / LTU: NO; EF:NA; MA:NA / LUX: 0,1097; EF:D; MA:T1 / LVA: 0,0258; EF:D; MA:T1 / MLT: IE,NA; EF:NA; MA:NA / NLD: 0,1616; EF:CS; MA:T2 / POL: 0,3894; EF:D; MA:T1 / PRT: 0,0246; EF:CR,D; MA:T2 / ROU: 0,8309; EF:D; MA:T1 / SVK: 0,0545; EF:D; MA:T1 / SVN: 0,0350; EF:D; MA:T1 / SWE: 0,021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74</xdr:col>
                <xdr:colOff>6</xdr:colOff>
                <xdr:row>13</xdr:row>
                <xdr:rowOff>9</xdr:rowOff>
              </xdr:to>
            </anchor>
          </commentPr>
        </mc:Choice>
        <mc:Fallback/>
      </mc:AlternateContent>
    </comment>
    <comment ref="I15" authorId="0">
      <text>
        <r>
          <rPr>
            <b val="true"/>
            <sz val="8"/>
            <color rgb="FF000000"/>
            <rFont val="Tahoma"/>
            <family val="2"/>
          </rPr>
          <t xml:space="preserve">AUT: 0,0045; EF:CS; MA:T2 / BEL: 0,0200; EF:CS,D; MA:T1 / BGR: 0,0010; EF:D; MA:T1 / CYP: IE; EF:NA; MA:NA; COMM / CZE: 0,0124; EF:D; MA:T1 / DEU: 0,0425; EF:CS; MA:CS / DNM: 0,0002; EF:CS; MA:CR / ESP: 0,0449; EF:CR; MA:T2 / EST: NO; EF:NA; MA:NA / FIN: 0,0041; EF:CS; MA:T3 / FRK: 0,6746; EF:CS; MA:T2, T3 / GBE: 0,0146; EF:D,OTH; MA:T2 / GRC: 0,0191; EF:D; MA:T2 / HUN: 0,0173; EF:CS,D; MA:T2 / IRL: 0,0003; EF:D; MA:T1 / ITA: 0,0043; EF:CR,D; MA:T2 / LTU: NO; EF:NA; MA:NA / LUX: 0,0025; EF:D; MA:T1 / LVA: 0,0041; EF:D; MA:T1 / MLT: IE; EF:NA; MA:NA; COMM / NLD: 0,0007; EF:CS; MA:T2 / POL: 0,0335; EF:D; MA:T1 / PRT: 0,0055; EF:CR, D; MA:T2 / ROU: NO; EF:NA; MA:NA / SVK: 0,0065; EF:D; MA:T1 / SVN: 0,0014; EF:D; MA:T1 / SWE: 0,016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4</xdr:col>
                <xdr:colOff>4</xdr:colOff>
                <xdr:row>14</xdr:row>
                <xdr:rowOff>8</xdr:rowOff>
              </xdr:to>
            </anchor>
          </commentPr>
        </mc:Choice>
        <mc:Fallback/>
      </mc:AlternateContent>
    </comment>
    <comment ref="I16" authorId="0">
      <text>
        <r>
          <rPr>
            <b val="true"/>
            <sz val="8"/>
            <color rgb="FF000000"/>
            <rFont val="Tahoma"/>
            <family val="2"/>
          </rPr>
          <t xml:space="preserve">AUT: 0,0140; EF:CS; MA:T2 / BEL: 2,31; EF:CS,D; MA:T1 / BGR: 0,1540; EF:D; MA:T1 / CYP: NO; EF:NA; MA:NA / CZE: 0,8007; EF:D; MA:T1 / DEU: 2,26; EF:CR,CS; MA:CS / DNM: 0,0004; EF:CS; MA:CR / ESP: 0,5759; EF:CR; MA:T2 / EST: 0,0003; EF:D; MA:T1 / FIN: 0,0139; EF:CS; MA:T3 / FRK: 5,29; EF:CS; MA:T2, T3 / GBE: 9,98; EF:CR,CS; MA:T2 / GRC: NO; EF:NA; MA:NA / HUN: 0,0596; EF:D; MA:T2 / IRL: 0,0121; EF:D; MA:T1 / ITA: 3,71; EF:CR,D; MA:T2 / LTU: NO; EF:NA; MA:NA / LUX: 0,1003; EF:D; MA:T1 / LVA: 0,0005; EF:D; MA:T1 / MLT: IE; EF:NA; MA:NA; COMM / NLD: 0,0939; EF:CS; MA:T2 / POL: 0,1806; EF:D; MA:T1 / PRT: 0,0189; EF:CR, D; MA:T2 / ROU: 0,2282; EF:D; MA:T1 / SVK: 0,0185; EF:D; MA:T1 / SVN: 0,0056; EF:D; MA:T1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72</xdr:col>
                <xdr:colOff>41</xdr:colOff>
                <xdr:row>15</xdr:row>
                <xdr:rowOff>9</xdr:rowOff>
              </xdr:to>
            </anchor>
          </commentPr>
        </mc:Choice>
        <mc:Fallback/>
      </mc:AlternateContent>
    </comment>
    <comment ref="I17" authorId="0">
      <text>
        <r>
          <rPr>
            <b val="true"/>
            <sz val="8"/>
            <color rgb="FF000000"/>
            <rFont val="Tahoma"/>
            <family val="2"/>
          </rPr>
          <t xml:space="preserve">AUT: 0,0069; EF:CS; MA:T2 / BEL: 0,0766; EF:CS,D; MA:T1 / BGR: 0,0939; EF:D; MA:T1 / CYP: NO; EF:NA; MA:NA / CZE: 0,0664; EF:D; MA:T1 / DEU: 0,1995; EF:CS; MA:CS / DNM: 0,0024; EF:CS; MA:CR / ESP: 0,0568; EF:CR, CS; MA:T2 / EST: NO; EF:NA; MA:NA / FIN: 0,0020; EF:CS; MA:T3 / FRK: 0,2082; EF:CS; MA:T2, T3 / GBE: 0,2445; EF:D; MA:T2 / GRC: NO; EF:NA; MA:NA / HUN: 0,1219; EF:D; MA:T1 / IRL: 0,0008; EF:D; MA:T1 / ITA: 0,0773; EF:CR,D; MA:T2 / LTU: NO; EF:NA; MA:NA / LUX: 0,0069; EF:D; MA:T1 / LVA: 0,0212; EF:D; MA:T1 / MLT: IE; EF:NA; MA:NA; COMM / NLD: 0,0670; EF:CS; MA:T2 / POL: 0,0529; EF:D; MA:T1 / PRT: NO; EF:NA; MA:NA / ROU: 0,6026; EF:D; MA:T1 / SVK: 0,0194; EF:D; MA:T1 / SVN: 0,0280; EF:D; MA:T1 / SWE: 0,00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72</xdr:col>
                <xdr:colOff>38</xdr:colOff>
                <xdr:row>16</xdr:row>
                <xdr:rowOff>5</xdr:rowOff>
              </xdr:to>
            </anchor>
          </commentPr>
        </mc:Choice>
        <mc:Fallback/>
      </mc:AlternateContent>
    </comment>
    <comment ref="I18" authorId="0">
      <text>
        <r>
          <rPr>
            <b val="true"/>
            <sz val="8"/>
            <color rgb="FF000000"/>
            <rFont val="Tahoma"/>
            <family val="2"/>
          </rPr>
          <t xml:space="preserve">AUT: NO; EF:NA; MA:NA / BEL: NO; EF:NA; MA:NA / BGR: NO; EF:NA; MA:NA / CYP: NO; EF:NA; MA:NA / CZE: NO; EF:NA; MA:NA / DEU: NO; EF:NA; MA:NA / DNM: 0,0000; EF:CS; MA:CR / ESP: NA; EF:NA; MA:NA / EST: NO; EF:NA; MA:NA / FIN: NO; EF:NA; MA:NA / FRK: NO; EF:NA; MA:NA / GBE: NO; EF:NA; MA:NA / GRC: NO; EF:NA; MA:NA / HUN: NO; EF:NA; MA:NA / IRL: NO; EF:NA; MA:NA / ITA: NO; EF:NA; MA:NA / LTU: NO; EF:NA; MA:NA / LUX: NO; EF:NA; MA:NA / LVA: NO; EF:NA; MA:NA / MLT: IE; EF:NA; MA:NA; COMM / NLD: NO; EF:NA; MA:NA / POL: NO; EF:NA; MA:NA / PRT: NO; EF:NA; MA:NA / ROU: NO; EF:NA; MA:NA / SVK: 0,0101; EF:D; MA:T1 / SVN: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66</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BGR: NO; EF:NA; MA:NA / CYP: NO; EF:NA; MA:NA / CZE: NO; EF:NA; MA:NA / DEU: NO; EF:NA; MA:NA / DNM: NA; EF:NA; MA:NA / ESP: NA; EF:NA; MA:NA / EST: NO; EF:NA; MA:NA / FIN: NO; EF:NA; MA:NA / FRK: 0,0001; EF:CS; MA:T2, T3 / GBE: NO; EF:NA; MA:NA / GRC: NO; EF:NA; MA:NA / HUN: NO; EF:NA; MA:NA / IRL: NO; EF:NA; MA:NA / ITA: NO; EF:NA; MA:NA / LTU: NO; EF:NA; MA:NA / LUX: NO; EF:NA; MA:NA / LVA: NO; EF:NA; MA:NA / MLT: NA; EF:NA; MA:NA / NLD: NO; EF:NA; MA:NA / POL: 0,1224; EF:D; MA:T1 / PRT: 0,0001; EF:CR,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6</xdr:col>
                <xdr:colOff>34</xdr:colOff>
                <xdr:row>18</xdr:row>
                <xdr:rowOff>9</xdr:rowOff>
              </xdr:to>
            </anchor>
          </commentPr>
        </mc:Choice>
        <mc:Fallback/>
      </mc:AlternateContent>
    </comment>
    <comment ref="I20" authorId="0">
      <text>
        <r>
          <rPr>
            <b val="true"/>
            <sz val="8"/>
            <color rgb="FF000000"/>
            <rFont val="Tahoma"/>
            <family val="2"/>
          </rPr>
          <t xml:space="preserve">AUT: 0,0031; EF:CS; MA:T2 / BEL: 0,0429; EF:D; MA:T1 / BGR: 0,0275; EF:D; MA:T1 / CYP: IE,NO; EF:NA; MA:NA / CZE: 0,0285; EF:D; MA:T1 / DEU: 0,0554; EF:CS; MA:CS / DNM: 0,0002; EF:CS; MA:CR / ESP: 0,0191; EF:CR,CS; MA:T2 / EST: NO; EF:NA; MA:NA / FIN: 0,0040; EF:CS; MA:T3 / FRK: 0,1636; EF:CS; MA:T2,T3 / GBE: 0,0859; EF:CS,D,OTH; MA:T2 / GRC: 0,0210; EF:D; MA:T2 / HUN: 0,0115; EF:D; MA:T1 / IRL: 0,0311; EF:D; MA:T1 / ITA: 0,0129; EF:CR,D; MA:T2 / LTU: NO; EF:NA; MA:NA / LUX: 0,0005; EF:D; MA:T1 / LVA: NO; EF:NA; MA:NA / MLT: IE; EF:NA; MA:NA / NLD: 0,0215; EF:CS; MA:T2 / POL: 0,0853; EF:D; MA:T1 / PRT: IE,NO; EF:NA; MA:NA / ROU: 0,0082; EF:D; MA:T1 / SVK: 0,0473; EF:D; MA:T1 / SVN: 0,0333; EF:D; MA:T1 / SWE: 0,002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72</xdr:col>
                <xdr:colOff>45</xdr:colOff>
                <xdr:row>19</xdr:row>
                <xdr:rowOff>2</xdr:rowOff>
              </xdr:to>
            </anchor>
          </commentPr>
        </mc:Choice>
        <mc:Fallback/>
      </mc:AlternateContent>
    </comment>
    <comment ref="I21" authorId="0">
      <text>
        <r>
          <rPr>
            <b val="true"/>
            <sz val="8"/>
            <color rgb="FF000000"/>
            <rFont val="Tahoma"/>
            <family val="2"/>
          </rPr>
          <t xml:space="preserve">AUT: 0,0006; EF:CS; MA:T2 / BEL: 0,0057; EF:D; MA:T1 / BGR: 0,0053; EF:D; MA:T1 / CYP: IE; EF:NA; MA:NA; COMM / CZE: 0,0001; EF:D; MA:T1 / DEU: 0,0066; EF:CS; MA:CS / DNM: 0,0001; EF:CS; MA:CR / ESP: 0,0124; EF:CR; MA:T2 / EST: NO; EF:NA; MA:NA / FIN: 0,0022; EF:CS; MA:T3 / FRK: 0,0207; EF:CS; MA:T2, T3 / GBE: 0,0036; EF:D,OTH; MA:T2 / GRC: 0,0210; EF:D; MA:T2 / HUN: 0,0037; EF:D; MA:T1 / IRL: 0,0300; EF:D; MA:T1 / ITA: 0,0003; EF:CR,D; MA:T2 / LTU: NO; EF:NA; MA:NA / LUX: 0,0002; EF:D; MA:T1 / LVA: NO; EF:NA; MA:NA / MLT: IE; EF:NA; MA:NA; COMM / NLD: 0,0001; EF:CS; MA:T2 / POL: 0,0024; EF:D; MA:T1 / PRT: IE; EF:NA; MA:NA; COMM / ROU: IE; EF:NA; MA:NA; COMM / SVK: 0,0001; EF:D; MA:T1 / SVN: 0,0032; EF:D; MA:T1 / SWE: 0,002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73</xdr:col>
                <xdr:colOff>60</xdr:colOff>
                <xdr:row>20</xdr:row>
                <xdr:rowOff>6</xdr:rowOff>
              </xdr:to>
            </anchor>
          </commentPr>
        </mc:Choice>
        <mc:Fallback/>
      </mc:AlternateContent>
    </comment>
    <comment ref="I22" authorId="0">
      <text>
        <r>
          <rPr>
            <b val="true"/>
            <sz val="8"/>
            <color rgb="FF000000"/>
            <rFont val="Tahoma"/>
            <family val="2"/>
          </rPr>
          <t xml:space="preserve">AUT: 0,0004; EF:CS; MA:T2 / BEL: 0,0138; EF:D; MA:T1 / BGR: 0,0201; EF:D; MA:T1 / CYP: NO; EF:NA; MA:NA / CZE: 0,0235; EF:D; MA:T1 / DEU: 0,0375; EF:CS; MA:CS / DNM: NO; EF:NA; MA:NA / ESP: 0,0026; EF:CR; MA:T2 / EST: NO; EF:NA; MA:NA / FIN: 0,0016; EF:CS; MA:T3 / FRK: 0,0759; EF:CS; MA:T2, T3 / GBE: 0,0009; EF:CS; MA:T2 / GRC: IE; EF:NA; MA:NA; COMM / HUN: IE; EF:NA; MA:NA; COMM / IRL: 0,0004; EF:D; MA:T1 / ITA: 0,0026; EF:CR,D; MA:T2 / LTU: NO; EF:NA; MA:NA / LUX: NO; EF:NA; MA:NA / LVA: NO; EF:NA; MA:NA / MLT: IE; EF:NA; MA:NA; COMM / NLD: 0,0000; EF:CS; MA:T2 / POL: 0,0651; EF:D; MA:T1 / PRT: IE; EF:NA; MA:NA; COMM / ROU: 0,0082; EF:D; MA:T1 / SVK: 0,0080; EF:D; MA:T1 / SVN: 0,0153;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2</xdr:col>
                <xdr:colOff>52</xdr:colOff>
                <xdr:row>21</xdr:row>
                <xdr:rowOff>9</xdr:rowOff>
              </xdr:to>
            </anchor>
          </commentPr>
        </mc:Choice>
        <mc:Fallback/>
      </mc:AlternateContent>
    </comment>
    <comment ref="I23" authorId="0">
      <text>
        <r>
          <rPr>
            <b val="true"/>
            <sz val="8"/>
            <color rgb="FF000000"/>
            <rFont val="Tahoma"/>
            <family val="2"/>
          </rPr>
          <t xml:space="preserve">AUT: 0,0020; EF:CS; MA:T2 / BEL: 0,0232; EF:D; MA:T1 / BGR: 0,0021; EF:D; MA:T1 / CYP: NO; EF:NA; MA:NA / CZE: 0,0049; EF:D; MA:T1 / DEU: 0,0113; EF:CS; MA:CS / DNM: 0,0002; EF:CS; MA:CR / ESP: 0,0040; EF:CR, CS; MA:T2 / EST: NO; EF:NA; MA:NA / FIN: NO; EF:NA; MA:NA / FRK: 0,0670; EF:CS; MA:T2, T3 / GBE: 0,0813; EF:D; MA:T2 / GRC: NO; EF:NA; MA:NA / HUN: 0,0078 / IRL: 0,0007; EF:D; MA:T1 / ITA: 0,0101; EF:CR,D; MA:T2 / LTU: NO; EF:NA; MA:NA / LUX: 0,0002; EF:D; MA:T1 / LVA: NO; EF:NA; MA:NA / MLT: IE; EF:NA; MA:NA; COMM / NLD: 0,0214; EF:CS; MA:T2 / POL: 0,0046; EF:D; MA:T1 / PRT: NO; EF:NA; MA:NA / ROU: IE; EF:NA; MA:NA; COMM / SVK: 0,0392; EF:D; MA:T1 / SVN: 0,0148; EF:D; MA:T1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0</xdr:col>
                <xdr:colOff>67</xdr:colOff>
                <xdr:row>22</xdr:row>
                <xdr:rowOff>9</xdr:rowOff>
              </xdr:to>
            </anchor>
          </commentPr>
        </mc:Choice>
        <mc:Fallback/>
      </mc:AlternateContent>
    </comment>
    <comment ref="I24" authorId="0">
      <text>
        <r>
          <rPr>
            <b val="true"/>
            <sz val="8"/>
            <color rgb="FF000000"/>
            <rFont val="Tahoma"/>
            <family val="2"/>
          </rPr>
          <t xml:space="preserve">AUT: NO; EF:NA; MA:NA / BEL: 0,0001 / BGR: NO; EF:NA; MA:NA / CYP: NO; EF:NA; MA:NA / CZE: NO; EF:NA; MA:NA / DEU: NO; EF:NA; MA:NA / DNM: 0,0000; EF:CS; MA:CR / ESP: NA; EF:NA; MA:NA / EST: NO; EF:NA; MA:NA / FIN: NO; EF:NA; MA:NA / FRK: NO; EF:NA; MA:NA / GBE: IE; EF:NA; MA:NA; COMM / GRC: NO; EF:NA; MA:NA / HUN: IE; EF:NA; MA:NA; COMM / IRL: NO; EF:NA; MA:NA / ITA: NO; EF:NA; MA:NA / LTU: NO; EF:NA; MA:NA / LUX: NO; EF:NA; MA:NA / LVA: NO; EF:NA; MA:NA / MLT: IE; EF:NA; MA:NA; COMM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66</xdr:col>
                <xdr:colOff>22</xdr:colOff>
                <xdr:row>23</xdr:row>
                <xdr:rowOff>5</xdr:rowOff>
              </xdr:to>
            </anchor>
          </commentPr>
        </mc:Choice>
        <mc:Fallback/>
      </mc:AlternateContent>
    </comment>
    <comment ref="I25" authorId="0">
      <text>
        <r>
          <rPr>
            <b val="true"/>
            <sz val="8"/>
            <color rgb="FF000000"/>
            <rFont val="Tahoma"/>
            <family val="2"/>
          </rPr>
          <t xml:space="preserve">AUT: NO; EF:NA; MA:NA / BEL: NO; EF:NA; MA:NA / BGR: NO; EF:NA; MA:NA / CYP: NO; EF:NA; MA:NA / CZE: NO; EF:NA; MA:NA / DEU: NO; EF:NA; MA:NA / DNM: NO; EF:NA; MA:NA / ESP: NA; EF:NA; MA:NA / EST: NO; EF:NA; MA:NA / FIN: 0,0001; EF:CS; MA:T3 / FRK: NO; EF:NA; MA:NA / GBE: IE; EF:NA; MA:NA; COMM / GRC: NO; EF:NA; MA:NA / HUN: NO; EF:NA; MA:NA / IRL: NO; EF:NA; MA:NA / ITA: NO; EF:NA; MA:NA / LTU: NO; EF:NA; MA:NA / LUX: NO; EF:NA; MA:NA / LVA: NO; EF:NA; MA:NA / MLT: IE; EF:NA; MA:NA; COMM / NLD: NO; EF:NA; MA:NA / POL: 0,0132;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67</xdr:col>
                <xdr:colOff>28</xdr:colOff>
                <xdr:row>24</xdr:row>
                <xdr:rowOff>9</xdr:rowOff>
              </xdr:to>
            </anchor>
          </commentPr>
        </mc:Choice>
        <mc:Fallback/>
      </mc:AlternateContent>
    </comment>
    <comment ref="I26" authorId="0">
      <text>
        <r>
          <rPr>
            <b val="true"/>
            <sz val="8"/>
            <color rgb="FF000000"/>
            <rFont val="Tahoma"/>
            <family val="2"/>
          </rPr>
          <t xml:space="preserve">AUT: 0,0449; EF:CS; MA:T2 / BEL: 0,3721; EF:CR,D; MA:T1 / BGR: 0,2249; EF:D; MA:T1 / CYP: IE,NO; EF:NA; MA:NA / CZE: 0,6510; EF:D; MA:T1 / DEU: IE,NO; EF:NA; MA:NA / DNM: 0,0064; EF:CS,D; MA:CR / ESP: 0,4516; EF:CR,CS; MA:T2 / EST: 0,0320; EF:CS,D; MA:T1,T2 / FIN: 0,0261; EF:CS; MA:T3 / FRK: 1,24; EF:CS; MA:T2,T3 / GBE: 0,6726; EF:CS,D,OTH; MA:T2 / GRC: 0,0149; EF:D; MA:T2 / HUN: 0,0901; EF:D; MA:T1,T2 / IRL: 0,0164; EF:D; MA:T1 / ITA: 0,7976; EF:CR,D; MA:T2 / LTU: 0,0318; EF:D; MA:T1 / LUX: 0,0058; EF:D; MA:T1 / LVA: 0,0094; EF:D; MA:T1 / MLT: IE; EF:NA; MA:NA / NLD: 1,40; EF:CS; MA:T2 / POL: 0,6220; EF:D; MA:T1 / PRT: 0,0842; EF:CR,D; MA:T2 / ROU: 1,74; EF:D; MA:T1 / SVK: 0,2411; EF:D; MA:T1 / SVN: 0,0169; EF:D; MA:T1 / SWE: 0,038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4</xdr:col>
                <xdr:colOff>11</xdr:colOff>
                <xdr:row>25</xdr:row>
                <xdr:rowOff>9</xdr:rowOff>
              </xdr:to>
            </anchor>
          </commentPr>
        </mc:Choice>
        <mc:Fallback/>
      </mc:AlternateContent>
    </comment>
    <comment ref="I27" authorId="0">
      <text>
        <r>
          <rPr>
            <b val="true"/>
            <sz val="8"/>
            <color rgb="FF000000"/>
            <rFont val="Tahoma"/>
            <family val="2"/>
          </rPr>
          <t xml:space="preserve">AUT: 0,0007; EF:CS; MA:T2 / BEL: 0,0483; EF:D; MA:T1 / BGR: 0,0544; EF:D; MA:T1 / CYP: IE; EF:NA; MA:NA; COMM / CZE: 0,0735; EF:D; MA:T1 / DEU: IE; EF:NA; MA:NA; COMM / DNM: 0,0030; EF:CS; MA:CR / ESP: 0,1139; EF:CR; MA:T2 / EST: 0,0003; EF:D; MA:T1 / FIN: 0,0111; EF:CS; MA:T3 / FRK: 0,4326; EF:CS; MA:T2, T3 / GBE: 0,1198; EF:D,OTH; MA:T2 / GRC: 0,0133; EF:D; MA:T2 / HUN: 0,0101; EF:D; MA:T2 / IRL: 0,0050; EF:D; MA:T1 / ITA: 0,6391; EF:CR,D; MA:T2 / LTU: 0,0018; EF:D; MA:T1 / LUX: 0,0048; EF:D; MA:T1 / LVA: 0,0073; EF:D; MA:T1 / MLT: IE; EF:NA; MA:NA; COMM / NLD: 0,4118; EF:CS; MA:T2 / POL: 0,0115; EF:D; MA:T1 / PRT: 0,0659; EF:CR, D; MA:T2 / ROU: NO; EF:NA; MA:NA / SVK: 0,0528; EF:D; MA:T1 / SVN: 0,0009; EF:D; MA:T1 / SWE: 0,016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74</xdr:col>
                <xdr:colOff>17</xdr:colOff>
                <xdr:row>26</xdr:row>
                <xdr:rowOff>2</xdr:rowOff>
              </xdr:to>
            </anchor>
          </commentPr>
        </mc:Choice>
        <mc:Fallback/>
      </mc:AlternateContent>
    </comment>
    <comment ref="I28" authorId="0">
      <text>
        <r>
          <rPr>
            <b val="true"/>
            <sz val="8"/>
            <color rgb="FF000000"/>
            <rFont val="Tahoma"/>
            <family val="2"/>
          </rPr>
          <t xml:space="preserve">AUT: 0,0043; EF:CS; MA:T2 / BEL: 0,0386; EF:D; MA:T1 / BGR: 0,0397; EF:D; MA:T1 / CYP: NO; EF:NA; MA:NA / CZE: 0,5468; EF:D; MA:T1 / DEU: IE; EF:NA; MA:NA; COMM / DNM: 0,0007; EF:CS; MA:CR / ESP: 0,0871; EF:CR; MA:T2 / EST: 0,0165; EF:CS,D; MA:T1,T2 / FIN: 0,0031; EF:CS; MA:T3 / FRK: 0,0450; EF:CS; MA:T2, T3 / GBE: 0,0125; EF:CS; MA:T2 / GRC: 0,0017; EF:D; MA:T2 / HUN: 0,0064; EF:D; MA:T2 / IRL: 0,0076; EF:D; MA:T1 / ITA: 0,0068; EF:CR,D; MA:T2 / LTU: NO; EF:NA; MA:NA / LUX: NO; EF:NA; MA:NA / LVA: NO; EF:NA; MA:NA / MLT: IE; EF:NA; MA:NA; COMM / NLD: 0,0177; EF:CS; MA:T2 / POL: 0,1003; EF:D; MA:T1 / PRT: 0,0011; EF:CR, D; MA:T2 / ROU: 0,0650; EF:D; MA:T1 / SVK: 0,0161; EF:D; MA:T1 / SVN: 0,0001; EF:D; MA:T1 / SWE: 0,00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73</xdr:col>
                <xdr:colOff>29</xdr:colOff>
                <xdr:row>27</xdr:row>
                <xdr:rowOff>7</xdr:rowOff>
              </xdr:to>
            </anchor>
          </commentPr>
        </mc:Choice>
        <mc:Fallback/>
      </mc:AlternateContent>
    </comment>
    <comment ref="I29" authorId="0">
      <text>
        <r>
          <rPr>
            <b val="true"/>
            <sz val="8"/>
            <color rgb="FF000000"/>
            <rFont val="Tahoma"/>
            <family val="2"/>
          </rPr>
          <t xml:space="preserve">AUT: 0,0140; EF:CS; MA:T2 / BEL: 0,2297; EF:D; MA:T1 / BGR: 0,1308; EF:D; MA:T1 / CYP: NO; EF:NA; MA:NA / CZE: 0,0306; EF:D; MA:T1 / DEU: IE; EF:NA; MA:NA; COMM / DNM: 0,0024; EF:CS; MA:CR / ESP: 0,2337; EF:CR, CS; MA:T2 / EST: 0,0151; EF:D; MA:T1 / FIN: 0,0018; EF:CS; MA:T3 / FRK: 0,4989; EF:CS; MA:T2, T3 / GBE: 0,5403; EF:D; MA:T2 / GRC: NO; EF:NA; MA:NA / HUN: 0,0735; EF:D; MA:T1 / IRL: 0,0038; EF:D; MA:T1 / ITA: 0,1367; EF:CR,D; MA:T2 / LTU: 0,0300; EF:D; MA:T1 / LUX: 0,0010; EF:D; MA:T1 / LVA: 0,0021; EF:D; MA:T1 / MLT: IE; EF:NA; MA:NA; COMM / NLD: 0,9670; EF:CS; MA:T2 / POL: 0,0053; EF:D; MA:T1 / PRT: NO; EF:NA; MA:NA / ROU: 1,67; EF:D; MA:T1 / SVK: 0,1721; EF:D; MA:T1 / SVN: 0,0159; EF:D; MA:T1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72</xdr:col>
                <xdr:colOff>54</xdr:colOff>
                <xdr:row>28</xdr:row>
                <xdr:rowOff>9</xdr:rowOff>
              </xdr:to>
            </anchor>
          </commentPr>
        </mc:Choice>
        <mc:Fallback/>
      </mc:AlternateContent>
    </comment>
    <comment ref="I30" authorId="0">
      <text>
        <r>
          <rPr>
            <b val="true"/>
            <sz val="8"/>
            <color rgb="FF000000"/>
            <rFont val="Tahoma"/>
            <family val="2"/>
          </rPr>
          <t xml:space="preserve">AUT: 0,0058; EF:CS; MA:T2 / BEL: NO; EF:NA; MA:NA / BGR: NO; EF:NA; MA:NA / CYP: NO; EF:NA; MA:NA / CZE: NO; EF:NA; MA:NA / DEU: NO; EF:NA; MA:NA / DNM: 0,0002; EF:CS; MA:CR / ESP: 0,0169; EF:CR; MA:T2 / EST: NO; EF:NA; MA:NA / FIN: 0,0043; EF:CS; MA:T3 / FRK: NO; EF:NA; MA:NA / GBE: IE; EF:NA; MA:NA; COMM / GRC: NO; EF:NA; MA:NA / HUN: NO; EF:NA; MA:NA / IRL: NO; EF:NA; MA:NA / ITA: 0,0028; EF:CR,D; MA:T2 / LTU: NO; EF:NA; MA:NA / LUX: NO; EF:NA; MA:NA / LVA: NO; EF:NA; MA:NA / MLT: IE; EF:NA; MA:NA; COMM / NLD: 0,0004; EF:CS; MA:T2 / POL: 0,0035; EF:D; MA:T1 / PRT: 0,0158; EF:CR, D; MA:T2 / ROU: NO; EF:NA; MA:NA / SVK: NO; EF:NA; MA:NA / SVN: NO; EF:NA; MA:NA / SWE: 0,017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69</xdr:col>
                <xdr:colOff>39</xdr:colOff>
                <xdr:row>28</xdr:row>
                <xdr:rowOff>13</xdr:rowOff>
              </xdr:to>
            </anchor>
          </commentPr>
        </mc:Choice>
        <mc:Fallback/>
      </mc:AlternateContent>
    </comment>
    <comment ref="I31" authorId="0">
      <text>
        <r>
          <rPr>
            <b val="true"/>
            <sz val="8"/>
            <color rgb="FF000000"/>
            <rFont val="Tahoma"/>
            <family val="2"/>
          </rPr>
          <t xml:space="preserve">AUT: 0,0200; EF:CS; MA:T2 / BEL: 0,0555; EF:CR,D; MA:T1 / BGR: NO; EF:NA; MA:NA / CYP: NO; EF:NA; MA:NA / CZE: NO; EF:NA; MA:NA / DEU: IE; EF:NA; MA:NA; COMM / DNM: 0,0001; EF:D; MA:CR / ESP: NA; EF:NA; MA:NA / EST: NO; EF:NA; MA:NA / FIN: 0,0058; EF:CS; MA:T3 / FRK: 0,2596; EF:CS; MA:T2, T3 / GBE: IE; EF:NA; MA:NA; COMM / GRC: NO; EF:NA; MA:NA / HUN: NO; EF:NA; MA:NA / IRL: NO; EF:NA; MA:NA / ITA: 0,0122; EF:CR,D; MA:T2 / LTU: NO; EF:NA; MA:NA / LUX: NO; EF:NA; MA:NA / LVA: NO; EF:NA; MA:NA / MLT: IE; EF:NA; MA:NA; COMM / NLD: NO; EF:NA; MA:NA / POL: 0,5014; EF:D; MA:T1 / PRT: 0,0014; EF:CR, D; MA:T2 / ROU: NO; EF:NA; MA:NA / SVK: NO; EF:NA; MA:NA / SVN: NA;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70</xdr:col>
                <xdr:colOff>37</xdr:colOff>
                <xdr:row>30</xdr:row>
                <xdr:rowOff>3</xdr:rowOff>
              </xdr:to>
            </anchor>
          </commentPr>
        </mc:Choice>
        <mc:Fallback/>
      </mc:AlternateContent>
    </comment>
    <comment ref="I32" authorId="0">
      <text>
        <r>
          <rPr>
            <b val="true"/>
            <sz val="8"/>
            <color rgb="FF000000"/>
            <rFont val="Tahoma"/>
            <family val="2"/>
          </rPr>
          <t xml:space="preserve">AUT: 0,1177; EF:CS; MA:T2 / BEL: 0,1257; EF:CS,D; MA:T1 / BGR: 0,0004; EF:D; MA:T1 / CYP: IE,NO; EF:NA; MA:NA / CZE: 0,2733; EF:D; MA:T1 / DEU: 0,0262; EF:CS; MA:CS / DNM: 0,0194; EF:CS,D; MA:CR / ESP: 0,7172; EF:CR,CS; MA:T2 / EST: NO; EF:NA; MA:NA / FIN: 0,2836; EF:CS; MA:T3 / FRK: 1,60; EF:CS; MA:T2,T3 / GBE: 0,2392; EF:CS,D,OTH; MA:T2 / GRC: 0,0107; EF:D; MA:T2 / HUN: 0,0094; EF:CS,D; MA:T1,T2 / IRL: 0,0011; EF:D; MA:T1 / ITA: 0,0765; EF:CR,D; MA:T2 / LTU: 0,0342; EF:D; MA:T1 / LUX: IE,NO; EF:NA; MA:NA / LVA: 0,0142; EF:D; MA:T1 / MLT: IE; EF:NA; MA:NA / NLD: 0,1763; EF:CS; MA:T2 / POL: 0,0222; EF:D; MA:T1 / PRT: 0,6377; EF:CR,D; MA:T2 / ROU: NO; EF:NA; MA:NA / SVK: 0,0827; EF:D; MA:T1 / SVN: 0,0285; EF:D; MA:T1 / SWE: 1,2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3</xdr:col>
                <xdr:colOff>49</xdr:colOff>
                <xdr:row>31</xdr:row>
                <xdr:rowOff>8</xdr:rowOff>
              </xdr:to>
            </anchor>
          </commentPr>
        </mc:Choice>
        <mc:Fallback/>
      </mc:AlternateContent>
    </comment>
    <comment ref="I33" authorId="0">
      <text>
        <r>
          <rPr>
            <b val="true"/>
            <sz val="8"/>
            <color rgb="FF000000"/>
            <rFont val="Tahoma"/>
            <family val="2"/>
          </rPr>
          <t xml:space="preserve">AUT: 0,0190; EF:CS; MA:T2 / BEL: 0,0068; EF:D; MA:T1 / BGR: 0,0004; EF:D; MA:T1 / CYP: IE; EF:NA; MA:NA; COMM / CZE: 0,0124; EF:D; MA:T1 / DEU: IE; EF:NA; MA:NA; COMM / DNM: 0,0013; EF:CS; MA:CR / ESP: 0,0544; EF:CR; MA:T2 / EST: NO; EF:NA; MA:NA / FIN: 0,0221; EF:CS; MA:T3 / FRK: 0,0551; EF:CS; MA:T2, T3 / GBE: 0,0210; EF:D,OTH; MA:T2 / GRC: 0,0102; EF:D; MA:T2 / HUN: 0,0023; EF:CS; MA:T2 / IRL: 0,0011; EF:D; MA:T1 / ITA: 0,0393; EF:CR,D; MA:T2 / LTU: 0,0042; EF:D; MA:T1 / LUX: IE; EF:NA; MA:NA; COMM / LVA: 0,0004; EF:D; MA:T1 / MLT: IE; EF:NA; MA:NA; COMM / NLD: 0,0007; EF:CS; MA:T2 / POL: 0,0040; EF:D; MA:T1 / PRT: 0,1577; EF:CR, D; MA:T2 / ROU: NO; EF:NA; MA:NA / SVK: 0,0401; EF:D; MA:T1 / SVN: 0,0025; EF:D; MA:T1 / SWE: 0,04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74</xdr:col>
                <xdr:colOff>31</xdr:colOff>
                <xdr:row>32</xdr:row>
                <xdr:rowOff>9</xdr:rowOff>
              </xdr:to>
            </anchor>
          </commentPr>
        </mc:Choice>
        <mc:Fallback/>
      </mc:AlternateContent>
    </comment>
    <comment ref="I34" authorId="0">
      <text>
        <r>
          <rPr>
            <b val="true"/>
            <sz val="8"/>
            <color rgb="FF000000"/>
            <rFont val="Tahoma"/>
            <family val="2"/>
          </rPr>
          <t xml:space="preserve">AUT: 0,0271; EF:CS; MA:T2 / BEL: 0,0135; EF:D; MA:T1 / BGR: NO; EF:NA; MA:NA / CYP: NO; EF:NA; MA:NA / CZE: 0,2446; EF:D; MA:T1 / DEU: IE; EF:NA; MA:NA; COMM / DNM: 0,0132; EF:CS; MA:CR / ESP: 0,0089; EF:CR; MA:T2 / EST: NO; EF:NA; MA:NA / FIN: 0,0283; EF:CS; MA:T3 / FRK: 0,0416; EF:CS; MA:T2, T3 / GBE: 0,0076; EF:CS; MA:T2 / GRC: 0,0004; EF:D; MA:T2 / HUN: 0,0025; EF:D; MA:T2 / IRL: NO; EF:NA; MA:NA / ITA: 0,0001; EF:CR,D; MA:T2 / LTU: NO; EF:NA; MA:NA / LUX: NO; EF:NA; MA:NA / LVA: 0,0003; EF:D; MA:T1 / MLT: IE; EF:NA; MA:NA; COMM / NLD: 0,0000; EF:CS; MA:T2 / POL: 0,0181; EF:D; MA:T1 / PRT: NO; EF:NA; MA:NA / ROU: NO; EF:NA; MA:NA / SVK: 0,0114; EF:D; MA:T1 / SVN: 0,0161; EF:D; MA:T1 / SWE: 0,012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71</xdr:col>
                <xdr:colOff>42</xdr:colOff>
                <xdr:row>32</xdr:row>
                <xdr:rowOff>17</xdr:rowOff>
              </xdr:to>
            </anchor>
          </commentPr>
        </mc:Choice>
        <mc:Fallback/>
      </mc:AlternateContent>
    </comment>
    <comment ref="I35" authorId="0">
      <text>
        <r>
          <rPr>
            <b val="true"/>
            <sz val="8"/>
            <color rgb="FF000000"/>
            <rFont val="Tahoma"/>
            <family val="2"/>
          </rPr>
          <t xml:space="preserve">AUT: 0,0255; EF:CS; MA:T2 / BEL: 0,0251; EF:D; MA:T1 / BGR: NO; EF:NA; MA:NA / CYP: NO; EF:NA; MA:NA / CZE: 0,0164; EF:D; MA:T1 / DEU: IE; EF:NA; MA:NA; COMM / DNM: 0,0033; EF:CS; MA:CR / ESP: 0,5619; EF:CR, CS; MA:T2 / EST: NO; EF:NA; MA:NA / FIN: 0,0378; EF:CS; MA:T3 / FRK: 0,1609; EF:CS; MA:T2, T3 / GBE: 0,2107; EF:D; MA:T2 / GRC: NO; EF:NA; MA:NA / HUN: 0,0046; EF:D; MA:T1 / IRL: NO; EF:NA; MA:NA / ITA: 0,0371; EF:CR,D; MA:T2 / LTU: 0,0228; EF:D; MA:T1 / LUX: IE; EF:NA; MA:NA; COMM / LVA: 0,0135; EF:D; MA:T1 / MLT: IE; EF:NA; MA:NA; COMM / NLD: 0,1753; EF:CS; MA:T2 / POL: 0,0001; EF:D; MA:T1 / PRT: NO; EF:NA; MA:NA / ROU: NO; EF:NA; MA:NA / SVK: 0,0178; EF:D; MA:T1 / SVN: 0,0099; EF:D; MA:T1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72</xdr:col>
                <xdr:colOff>29</xdr:colOff>
                <xdr:row>34</xdr:row>
                <xdr:rowOff>7</xdr:rowOff>
              </xdr:to>
            </anchor>
          </commentPr>
        </mc:Choice>
        <mc:Fallback/>
      </mc:AlternateContent>
    </comment>
    <comment ref="I36" authorId="0">
      <text>
        <r>
          <rPr>
            <b val="true"/>
            <sz val="8"/>
            <color rgb="FF000000"/>
            <rFont val="Tahoma"/>
            <family val="2"/>
          </rPr>
          <t xml:space="preserve">AUT: 0,0438; EF:CS; MA:T2 / BEL: 0,0803; EF:CS,D; MA:T1 / BGR: NO; EF:NA; MA:NA / CYP: NO; EF:NA; MA:NA / CZE: NO; EF:NA; MA:NA / DEU: 0,0260; EF:CS; MA:CS / DNM: 0,0014; EF:CS; MA:CR / ESP: 0,0920; EF:CR; MA:T2 / EST: NO; EF:NA; MA:NA / FIN: 0,1684; EF:CS; MA:T3 / FRK: 1,34; EF:CS; MA:T2, T3 / GBE: IE; EF:NA; MA:NA; COMM / GRC: NO; EF:NA; MA:NA / HUN: NO; EF:NA; MA:NA / IRL: NO; EF:NA; MA:NA / ITA: NO; EF:NA; MA:NA / LTU: 0,0073; EF:D; MA:T1 / LUX: NO; EF:NA; MA:NA / LVA: NO; EF:NA; MA:NA / MLT: IE; EF:NA; MA:NA; COMM / NLD: 0,0003; EF:CS; MA:T2 / POL: 0,0000; EF:D; MA:T1 / PRT: 0,4800; EF:CR, D; MA:T2 / ROU: NO; EF:NA; MA:NA / SVK: 0,0133; EF:D; MA:T1 / SVN: NO; EF:NA; MA:NA / SWE: 1,1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70</xdr:col>
                <xdr:colOff>38</xdr:colOff>
                <xdr:row>35</xdr:row>
                <xdr:rowOff>9</xdr:rowOff>
              </xdr:to>
            </anchor>
          </commentPr>
        </mc:Choice>
        <mc:Fallback/>
      </mc:AlternateContent>
    </comment>
    <comment ref="I37" authorId="0">
      <text>
        <r>
          <rPr>
            <b val="true"/>
            <sz val="8"/>
            <color rgb="FF000000"/>
            <rFont val="Tahoma"/>
            <family val="2"/>
          </rPr>
          <t xml:space="preserve">AUT: 0,0023; EF:CS; MA:T2 / BEL: NO; EF:NA; MA:NA / BGR: NO; EF:NA; MA:NA / CYP: NO; EF:NA; MA:NA / CZE: NO; EF:NA; MA:NA / DEU: 0,0001; EF:CS; MA:CS / DNM: 0,0002; EF:D; MA:CR / ESP: NA; EF:NA; MA:NA / EST: NO; EF:NA; MA:NA / FIN: 0,0270;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67</xdr:col>
                <xdr:colOff>56</xdr:colOff>
                <xdr:row>35</xdr:row>
                <xdr:rowOff>14</xdr:rowOff>
              </xdr:to>
            </anchor>
          </commentPr>
        </mc:Choice>
        <mc:Fallback/>
      </mc:AlternateContent>
    </comment>
    <comment ref="I38" authorId="0">
      <text>
        <r>
          <rPr>
            <b val="true"/>
            <sz val="8"/>
            <color rgb="FF000000"/>
            <rFont val="Tahoma"/>
            <family val="2"/>
          </rPr>
          <t xml:space="preserve">AUT: 0,0182; EF:CS; MA:T2 / BEL: 0,1775; EF:D; MA:T1 / BGR: 0,0151; EF:D; MA:T1 / CYP: IE,NO; EF:NA; MA:NA / CZE: 0,3907; EF:D; MA:T1 / DEU: 0,1793; EF:CS; MA:CS / DNM: 0,0637; EF:CS,D; MA:CR / ESP: 0,5136; EF:CR,CS; MA:T2 / EST: 0,0185; EF:D; MA:T1 / FIN: 0,0340; EF:CS; MA:T3 / FRK: 0,4917; EF:CS; MA:T2,T3 / GBE: 0,4380; EF:CS,D,OTH; MA:T2 / GRC: 0,0306; EF:D; MA:T2 / HUN: 0,1131; EF:CS,D; MA:T1,T2 / IRL: 0,0535; EF:D; MA:T1 / ITA: 0,1048; EF:CR,D; MA:T2 / LTU: 0,0516; EF:D; MA:T1 / LUX: 0,0006; EF:D; MA:T1 / LVA: 0,0544; EF:D; MA:T1 / MLT: IE; EF:NA; MA:NA / NLD: 0,3950; EF:CS; MA:T2 / POL: 0,3670; EF:D; MA:T1 / PRT: 0,0925; EF:CR,D; MA:T2 / ROU: 0,0127; EF:D; MA:T1 / SVK: 0,0595; EF:D; MA:T1 / SVN: 0,0106; EF:D; MA:T1 / SWE: 0,027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74</xdr:col>
                <xdr:colOff>25</xdr:colOff>
                <xdr:row>37</xdr:row>
                <xdr:rowOff>6</xdr:rowOff>
              </xdr:to>
            </anchor>
          </commentPr>
        </mc:Choice>
        <mc:Fallback/>
      </mc:AlternateContent>
    </comment>
    <comment ref="I39" authorId="0">
      <text>
        <r>
          <rPr>
            <b val="true"/>
            <sz val="8"/>
            <color rgb="FF000000"/>
            <rFont val="Tahoma"/>
            <family val="2"/>
          </rPr>
          <t xml:space="preserve">AUT: 0,0036; EF:CS; MA:T2 / BEL: 0,0437; EF:D; MA:T1 / BGR: 0,0109; EF:D; MA:T1 / CYP: IE; EF:NA; MA:NA; COMM / CZE: 0,0156; EF:D; MA:T1 / DEU: 0,0451; EF:CS; MA:CS / DNM: 0,0098; EF:CS; MA:CR / ESP: 0,0930; EF:CR; MA:T2 / EST: 0,0119; EF:D; MA:T1 / FIN: 0,0065; EF:CS; MA:T3 / FRK: 0,1360; EF:CS; MA:T2, T3 / GBE: 0,0746; EF:D,OTH; MA:T2 / GRC: 0,0293; EF:D; MA:T2 / HUN: 0,0217; EF:CS; MA:T2 / IRL: 0,0172; EF:D; MA:T1 / ITA: 0,0546; EF:CR,D; MA:T2 / LTU: 0,0045; EF:D; MA:T1 / LUX: 0,0006; EF:D; MA:T1 / LVA: 0,0211; EF:D; MA:T1 / MLT: IE; EF:NA; MA:NA; COMM / NLD: 0,0069; EF:CS; MA:T2 / POL: 0,0091; EF:D; MA:T1 / PRT: 0,0327; EF:CR, D; MA:T2 / ROU: NO; EF:NA; MA:NA / SVK: 0,0140; EF:D; MA:T1 / SVN: 0,0038; EF:D; MA:T1 / SWE: 0,013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74</xdr:col>
                <xdr:colOff>6</xdr:colOff>
                <xdr:row>38</xdr:row>
                <xdr:rowOff>7</xdr:rowOff>
              </xdr:to>
            </anchor>
          </commentPr>
        </mc:Choice>
        <mc:Fallback/>
      </mc:AlternateContent>
    </comment>
    <comment ref="I40" authorId="0">
      <text>
        <r>
          <rPr>
            <b val="true"/>
            <sz val="8"/>
            <color rgb="FF000000"/>
            <rFont val="Tahoma"/>
            <family val="2"/>
          </rPr>
          <t xml:space="preserve">AUT: 0,0005; EF:CS; MA:T2 / BEL: 0,0684; EF:D; MA:T1 / BGR: 0,0032; EF:D; MA:T1 / CYP: NO; EF:NA; MA:NA / CZE: 0,3084; EF:D; MA:T1 / DEU: 0,1342; EF:CS; MA:CS / DNM: 0,0422; EF:CS; MA:CR / ESP: 0,0018; EF:CR; MA:T2 / EST: 0,0005; EF:D; MA:T1 / FIN: 0,0095; EF:CS; MA:T3 / FRK: 0,1185; EF:CS; MA:T2, T3 / GBE: 0,0056; EF:CS; MA:T2 / GRC: 0,0012; EF:D; MA:T2 / HUN: 0,0194; EF:D; MA:T2 / IRL: 0,0308; EF:D; MA:T1 / ITA: 0,0012; EF:CR,D; MA:T2 / LTU: 0,0035; EF:D; MA:T1 / LUX: NO; EF:NA; MA:NA / LVA: 0,0107; EF:D; MA:T1 / MLT: IE; EF:NA; MA:NA; COMM / NLD: 0,0011; EF:CS; MA:T2 / POL: 0,3532; EF:D; MA:T1 / PRT: 0,0000 / ROU: 0,0127; EF:D; MA:T1 / SVK: 0,0032; EF:D; MA:T1 / SVN: 0,0009; EF:D; MA:T1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71</xdr:col>
                <xdr:colOff>47</xdr:colOff>
                <xdr:row>38</xdr:row>
                <xdr:rowOff>6</xdr:rowOff>
              </xdr:to>
            </anchor>
          </commentPr>
        </mc:Choice>
        <mc:Fallback/>
      </mc:AlternateContent>
    </comment>
    <comment ref="I41" authorId="0">
      <text>
        <r>
          <rPr>
            <b val="true"/>
            <sz val="8"/>
            <color rgb="FF000000"/>
            <rFont val="Tahoma"/>
            <family val="2"/>
          </rPr>
          <t xml:space="preserve">AUT: 0,0137; EF:CS; MA:T2 / BEL: 0,0610; EF:D; MA:T1 / BGR: 0,0010; EF:D; MA:T1 / CYP: NO; EF:NA; MA:NA / CZE: 0,0667; EF:D; MA:T1 / DEU: IE; EF:NA; MA:NA; COMM / DNM: 0,0114; EF:CS; MA:CR / ESP: 0,0892; EF:CR, CS; MA:T2 / EST: 0,0013; EF:D; MA:T1 / FIN: 0,0014; EF:CS; MA:T3 / FRK: 0,2297; EF:CS; MA:T2, T3 / GBE: 0,3578; EF:D; MA:T2 / GRC: NO; EF:NA; MA:NA / HUN: 0,0720; EF:D; MA:T1 / IRL: 0,0053; EF:D; MA:T1 / ITA: 0,0424; EF:CR,D; MA:T2 / LTU: 0,0425; EF:D; MA:T1 / LUX: 0,0001; EF:D; MA:T1 / LVA: 0,0157; EF:D; MA:T1 / MLT: IE; EF:NA; MA:NA; COMM / NLD: 0,3844; EF:CS; MA:T2 / POL: 0,0020; EF:D; MA:T1 / PRT: NO; EF:NA; MA:NA / ROU: NO; EF:NA; MA:NA / SVK: 0,0423; EF:D; MA:T1 / SVN: 0,0059; EF:D; MA:T1 / SWE: 0,0045;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72</xdr:col>
                <xdr:colOff>53</xdr:colOff>
                <xdr:row>40</xdr:row>
                <xdr:rowOff>2</xdr:rowOff>
              </xdr:to>
            </anchor>
          </commentPr>
        </mc:Choice>
        <mc:Fallback/>
      </mc:AlternateContent>
    </comment>
    <comment ref="I42" authorId="0">
      <text>
        <r>
          <rPr>
            <b val="true"/>
            <sz val="8"/>
            <color rgb="FF000000"/>
            <rFont val="Tahoma"/>
            <family val="2"/>
          </rPr>
          <t xml:space="preserve">AUT: 0,0003; EF:CS; MA:T2 / BEL: 0,0044; EF:D; MA:T1 / BGR: NO; EF:NA; MA:NA / CYP: NO; EF:NA; MA:NA / CZE: NO; EF:NA; MA:NA / DEU: NO; EF:NA; MA:NA / DNM: 0,0003; EF:CS; MA:CR / ESP: 0,3296; EF:CR; MA:T2 / EST: 0,0047; EF:D; MA:T1 / FIN: 0,0051; EF:CS; MA:T3 / FRK: 0,0074; EF:CS; MA:T2, T3 / GBE: IE; EF:NA; MA:NA; COMM / GRC: NO; EF:NA; MA:NA / HUN: NO; EF:NA; MA:NA / IRL: 0,0001; EF:D; MA:T1 / ITA: 0,0066; EF:CR,D; MA:T2 / LTU: 0,0011; EF:D; MA:T1 / LUX: NO; EF:NA; MA:NA / LVA: 0,0068; EF:D; MA:T1 / MLT: IE; EF:NA; MA:NA; COMM / NLD: 0,0026; EF:CS; MA:T2 / POL: 0,0027; EF:D; MA:T1 / PRT: 0,0597; EF:CR, D; MA:T2 / ROU: NO; EF:NA; MA:NA / SVK: 0,0000; EF:D; MA:T1 / SVN: NO; EF:NA; MA:NA / SWE: 0,007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71</xdr:col>
                <xdr:colOff>42</xdr:colOff>
                <xdr:row>41</xdr:row>
                <xdr:rowOff>7</xdr:rowOff>
              </xdr:to>
            </anchor>
          </commentPr>
        </mc:Choice>
        <mc:Fallback/>
      </mc:AlternateContent>
    </comment>
    <comment ref="I43" authorId="0">
      <text>
        <r>
          <rPr>
            <b val="true"/>
            <sz val="8"/>
            <color rgb="FF000000"/>
            <rFont val="Tahoma"/>
            <family val="2"/>
          </rPr>
          <t xml:space="preserve">AUT: NO; EF:NA; MA:NA / BEL: NO; EF:NA; MA:NA / BGR: NO; EF:NA; MA:NA / CYP: NO; EF:NA; MA:NA / CZE: NO; EF:NA; MA:NA / DEU: NO; EF:NA; MA:NA / DNM: 0,0000; EF:D; MA:CR / ESP: NA; EF:NA; MA:NA / EST: NO; EF:NA; MA:NA / FIN: 0,0113;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67</xdr:col>
                <xdr:colOff>12</xdr:colOff>
                <xdr:row>42</xdr:row>
                <xdr:rowOff>9</xdr:rowOff>
              </xdr:to>
            </anchor>
          </commentPr>
        </mc:Choice>
        <mc:Fallback/>
      </mc:AlternateContent>
    </comment>
    <comment ref="I44" authorId="0">
      <text>
        <r>
          <rPr>
            <b val="true"/>
            <sz val="8"/>
            <color rgb="FF000000"/>
            <rFont val="Tahoma"/>
            <family val="2"/>
          </rPr>
          <t xml:space="preserve">BEL: 0.51553582200000003AUT: 0.187792641491144NLD: 0.57668978811173199; EF:CS; MA:T2DEU: 8.6152200249999993; EF:CS; MA:CS</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21</xdr:col>
                <xdr:colOff>7</xdr:colOff>
                <xdr:row>42</xdr:row>
                <xdr:rowOff>15</xdr:rowOff>
              </xdr:to>
            </anchor>
          </commentPr>
        </mc:Choice>
        <mc:Fallback/>
      </mc:AlternateContent>
    </comment>
    <comment ref="I46" authorId="0">
      <text>
        <r>
          <rPr>
            <b val="true"/>
            <sz val="8"/>
            <color rgb="FF000000"/>
            <rFont val="Tahoma"/>
            <family val="2"/>
          </rPr>
          <t xml:space="preserve">AUT: 0,0312; EF:CS; MA:T2,T3 / BEL: 0,2289; EF:D,PS; MA:T1 / BGR: 0,2531; EF:D; MA:T1 / CYP: 0,0300; EF:D; MA:D / CZE: 0,1355; EF:D; MA:T1 / DEU: 1,20; EF:CS; MA:CS / DNM: 0,0772; EF:CR,CS; MA:CR / ESP: 0,3996; EF:CR; MA:T2,T3 / EST: 0,0088; EF:D; MA:T1 / FIN: 0,0749; EF:CS; MA:M,T3 / FRK: 0,7211; EF:CS; MA:T2,T3 / GBE: 1,59; EF:D,OTH; MA:T2,T3 / GRC: 0,0545; EF:D; MA:T2 / HUN: 0,0306; EF:CS,D; MA:T1,T2 / IRL: 0,0286; EF:D; MA:T1 / ITA: 1,05; EF:CR,D; MA:T2 / LTU: 0,0798; EF:D; MA:T1 / LUX: 0,0042; EF:D; MA:T1 / LVA: 0,0673; EF:D; MA:T1 / MLT: 0,0023; EF:D; MA:D,T1 / NLD: 0,1080; EF:CS; MA:T2 / POL: 0,0563; EF:D; MA:T1 / PRT: 0,1456; EF:CR,D,OTH; MA:T2 / ROU: 0,1783; EF:D; MA:T1 / SVK: 0,0481; EF:D; MA:T1 / SVN: 0,0602; EF:D; MA:T1 / SWE: 0,142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75</xdr:col>
                <xdr:colOff>42</xdr:colOff>
                <xdr:row>45</xdr:row>
                <xdr:rowOff>9</xdr:rowOff>
              </xdr:to>
            </anchor>
          </commentPr>
        </mc:Choice>
        <mc:Fallback/>
      </mc:AlternateContent>
    </comment>
    <comment ref="I47" authorId="0">
      <text>
        <r>
          <rPr>
            <b val="true"/>
            <sz val="8"/>
            <color rgb="FF000000"/>
            <rFont val="Tahoma"/>
            <family val="2"/>
          </rPr>
          <t xml:space="preserve">AUT: 0,0305; EF:CS; MA:T2 / BEL: 0,3126; EF:D,PS; MA:T1 / BGR: 0,2160; EF:D; MA:T1 / CYP: 0,0289; EF:D; MA:D / CZE: 1,18; EF:D; MA:T1 / DEU: 4,84; EF:CS; MA:CS / DNM: 0,0939; EF:CS; MA:CR / ESP: 0,0584; EF:CR; MA:T2 / EST: 0,0815; EF:D; MA:T1 / FIN: 0,0087; EF:CS; MA:T3 / FRK: 0,1564; EF:CS; MA:T2,T3 / GBE: 0,8370; EF:CS; MA:T2 / GRC: 0,0359; EF:D; MA:T2 / HUN: 0,0961; EF:D; MA:T1,T2 / IRL: 0,0411; EF:D; MA:T1 / ITA: 0,5690; EF:CR,D; MA:T2 / LTU: 0,0149; EF:CS,D; MA:T1,T2 / LUX: 0,0351; EF:D; MA:T1 / LVA: 0,0045; EF:D; MA:T1 / MLT: NO; EF:NA; MA:NA / NLD: 0,0726; EF:CS; MA:T2 / POL: 1,39; EF:D; MA:T1 / PRT: 0,1971; EF:CR,D,OTH; MA:T2 / ROU: 0,7111; EF:D; MA:T1 / SVK: 0,0298; EF:D; MA:T1 / SVN: 0,0196; EF:D; MA:T1 / SWE: 0,026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73</xdr:col>
                <xdr:colOff>42</xdr:colOff>
                <xdr:row>46</xdr:row>
                <xdr:rowOff>9</xdr:rowOff>
              </xdr:to>
            </anchor>
          </commentPr>
        </mc:Choice>
        <mc:Fallback/>
      </mc:AlternateContent>
    </comment>
    <comment ref="I48" authorId="0">
      <text>
        <r>
          <rPr>
            <b val="true"/>
            <sz val="8"/>
            <color rgb="FF000000"/>
            <rFont val="Tahoma"/>
            <family val="2"/>
          </rPr>
          <t xml:space="preserve">AUT: 0,0426; EF:CS; MA:T2 / BEL: 0,2669; EF:D,PS; MA:T1 / BGR: 0,1606; EF:D; MA:T1 / CYP: NO; EF:NA; MA:NA / CZE: 0,3510; EF:D; MA:T1 / DEU: 1,24; EF:CS; MA:CS / DNM: 0,0133; EF:CS; MA:CR / ESP: 0,4056; EF:CR,CS; MA:T2 / EST: 0,0091; EF:D; MA:T1 / FIN: 0,0049; EF:CS; MA:T3 / FRK: 0,5683; EF:CS; MA:T2,T3 / GBE: 1,35; EF:D; MA:T2 / GRC: NO; EF:NA; MA:NA / HUN: 0,3330; EF:D; MA:T1 / IRL: 0,0053; EF:D; MA:T1 / ITA: 0,2764; EF:CR,D; MA:T2 / LTU: 0,0902; EF:D; MA:T1 / LUX: 0,0039; EF:D; MA:T1 / LVA: 0,0755; EF:D; MA:T1 / MLT: NO; EF:NA; MA:NA / NLD: 0,3815; EF:CS; MA:T2 / POL: 0,0402; EF:D; MA:T1 / PRT: NO; EF:NA; MA:NA / ROU: 1,23; EF:D; MA:T1 / SVK: 0,1454; EF:D; MA:T1 / SVN: 0,0481; EF:D; MA:T1 / SWE: 0,003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71</xdr:col>
                <xdr:colOff>66</xdr:colOff>
                <xdr:row>47</xdr:row>
                <xdr:rowOff>9</xdr:rowOff>
              </xdr:to>
            </anchor>
          </commentPr>
        </mc:Choice>
        <mc:Fallback/>
      </mc:AlternateContent>
    </comment>
    <comment ref="I49" authorId="0">
      <text>
        <r>
          <rPr>
            <b val="true"/>
            <sz val="8"/>
            <color rgb="FF000000"/>
            <rFont val="Tahoma"/>
            <family val="2"/>
          </rPr>
          <t xml:space="preserve">AUT: 0,0095; EF:CS; MA:T2 / BEL: 0,0003; EF:D,PS; MA:T1 / BGR: NO; EF:NA; MA:NA / CYP: NA,NO; EF:NA; MA:NA / CZE: 0,4179; EF:D; MA:T1 / DEU: 0,7362; EF:CS; MA:CS / DNM: 0,0868; EF:CS; MA:CR / ESP: 0,6551; EF:CR; MA:T2 / EST: 0,0027; EF:D; MA:T1 / FIN: 0,1462; EF:CS; MA:T3 / FRK: 0,0523; EF:CS; MA:T2,T3 / GBE: 0,2974; EF:D; MA:T1 / GRC: 0,2397; EF:D; MA:T2 / HUN: 0,0164; EF:D; MA:T1 / IRL: 0,0763; EF:D; MA:T1 / ITA: 0,1381; EF:CR,D; MA:T2 / LTU: 0,0068; EF:D; MA:T1 / LUX: NO; EF:NA; MA:NA / LVA: 0,0117; EF:D; MA:T1 / MLT: NE; EF:NA; MA:NA / NLD: 0,0493; EF:CS; MA:T2 / POL: 0,2094; EF:D; MA:T1 / PRT: 0,1194; EF:CR,D,OTH; MA:T2 / ROU: 0,0164; EF:D; MA:T1 / SVK: 0,0562; EF:D; MA:T1 / SVN: 0,1048; EF:D; MA:T1 / SWE: 0,720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73</xdr:col>
                <xdr:colOff>2</xdr:colOff>
                <xdr:row>48</xdr:row>
                <xdr:rowOff>9</xdr:rowOff>
              </xdr:to>
            </anchor>
          </commentPr>
        </mc:Choice>
        <mc:Fallback/>
      </mc:AlternateContent>
    </comment>
    <comment ref="I50" authorId="0">
      <text>
        <r>
          <rPr>
            <b val="true"/>
            <sz val="8"/>
            <color rgb="FF000000"/>
            <rFont val="Tahoma"/>
            <family val="2"/>
          </rPr>
          <t xml:space="preserve">AUT: 0,0163; EF:CS; MA:T2 / BEL: 0,0000; EF:D,PS; MA:T1 / BGR: NO; EF:NA; MA:NA / CYP: NA,NO; EF:NA; MA:NA / CZE: NO; EF:NA; MA:NA / DEU: 0,4952; EF:CS; MA:CS / DNM: 0,0001; EF:D; MA:CR / ESP: NA; EF:NA; MA:NA / EST: NO; EF:NA; MA:NA / FIN: 0,0073; EF:CS; MA:T3 / FRK: 0,0522; EF:CS; MA:T2,T3 / GBE: 0,0006; EF:CR,CS,D; MA:T2 / GRC: NO; EF:NA; MA:NA / HUN: NA; EF:NA; MA:NA / IRL: NO; EF:NA; MA:NA / ITA: NO; EF:NA; MA:NA / LTU: NO; EF:NA; MA:NA / LUX: NO; EF:NA; MA:NA / LVA: NO; EF:NA; MA:NA / MLT: NO; EF:NA; MA:NA / NLD: NA,NO; EF:NA; MA:NA / POL: 0,0027; EF:D; MA:T1 / PRT: 0,0019; EF:CR,D,OTH; MA:T2 / ROU: NO; EF:NA; MA:NA / SVK: NO; EF:NA; MA:NA / SVN: 0,0026;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70</xdr:col>
                <xdr:colOff>12</xdr:colOff>
                <xdr:row>49</xdr:row>
                <xdr:rowOff>9</xdr:rowOff>
              </xdr:to>
            </anchor>
          </commentPr>
        </mc:Choice>
        <mc:Fallback/>
      </mc:AlternateContent>
    </comment>
    <comment ref="J8" authorId="0">
      <text>
        <r>
          <rPr>
            <b val="true"/>
            <sz val="8"/>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78</xdr:col>
                <xdr:colOff>34</xdr:colOff>
                <xdr:row>7</xdr:row>
                <xdr:rowOff>9</xdr:rowOff>
              </xdr:to>
            </anchor>
          </commentPr>
        </mc:Choice>
        <mc:Fallback/>
      </mc:AlternateContent>
    </comment>
    <comment ref="J9" authorId="0">
      <text>
        <r>
          <rPr>
            <b val="true"/>
            <sz val="8"/>
            <color rgb="FF000000"/>
            <rFont val="Tahoma"/>
            <family val="2"/>
          </rPr>
          <t xml:space="preserve">AUT: 0,1249; EF:CS; MA:T2,T3 / BEL: 0,2355; EF:D,PS; MA:T1 / BGR: 0,0806; EF:D; MA:T1 / CYP: 0,0060; EF:D; MA:D / CZE: 0,0748; EF:D; MA:T1 / DEU: 0,6061; EF:CS; MA:CS / DNM: 0,1250; EF:CR,D; MA:CR / ESP: 0,6147; EF:CR,OTH; MA:T2,T3 / EST: 0,0063; EF:D; MA:T1 / FIN: 0,1185; EF:CS,D; MA:M,T3 / FRK: 0,7031; EF:CS; MA:T2,T3 / GBE: 3,28; EF:D; MA:T2,T3 / GRC: 0,0515; EF:D; MA:T2 / HUN: 0,0257; EF:D; MA:T1,T2 / IRL: 0,0162; EF:D; MA:T1 / ITA: 3,56; EF:CR,D; MA:T2 / LTU: 0,0271; EF:D; MA:T1 / LUX: 0,0306; EF:D; MA:T1 / LVA: 0,0186; EF:D; MA:T1 / MLT: 0,0005; EF:D; MA:D,T1 / NLD: 0,0355; EF:D; MA:T1 / POL: 0,0233; EF:D; MA:T1 / PRT: 0,0691; EF:CR,D; MA:T2 / ROU: 0,0533; EF:D; MA:T1 / SVK: 0,0331; EF:D; MA:T1 / SVN: 0,0587; EF:D; MA:T1 / SWE: 0,891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77</xdr:col>
                <xdr:colOff>4</xdr:colOff>
                <xdr:row>8</xdr:row>
                <xdr:rowOff>9</xdr:rowOff>
              </xdr:to>
            </anchor>
          </commentPr>
        </mc:Choice>
        <mc:Fallback/>
      </mc:AlternateContent>
    </comment>
    <comment ref="J10" authorId="0">
      <text>
        <r>
          <rPr>
            <b val="true"/>
            <sz val="8"/>
            <color rgb="FF000000"/>
            <rFont val="Tahoma"/>
            <family val="2"/>
          </rPr>
          <t xml:space="preserve">AUT: 0,0529; EF:CS; MA:T2 / BEL: 0,0781; EF:D,PS; MA:T1 / BGR: 0,0579; EF:D; MA:T1 / CYP: 0,0041; EF:D; MA:D / CZE: 0,4349; EF:D; MA:T1 / DEU: 3,03; EF:CS; MA:CS / DNM: 0,0211; EF:D; MA:CR / ESP: 0,2828; EF:D,OTH; MA:T2 / EST: 0,0121; EF:CS,D; MA:T1,T2 / FIN: 0,1508; EF:CS; MA:T3 / FRK: 0,5669; EF:CS; MA:T2,T3 / GBE: 1,86; EF:CR,CS; MA:T2 / GRC: 0,0572; EF:D; MA:T2 / HUN: 0,0224; EF:D; MA:T1,T2 / IRL: 0,0138; EF:D; MA:T1 / ITA: 0,7927; EF:CR,D; MA:T2 / LTU: 0,0028; EF:CS,D; MA:T1,T2 / LUX: 0,0195; EF:D; MA:T1 / LVA: 0,0022; EF:D; MA:T1 / MLT: IE,NO; EF:NA; MA:NA / NLD: 0,0278; EF:D; MA:T1 / POL: 0,3126; EF:D; MA:T1 / PRT: 0,0221; EF:CR,D; MA:T2 / ROU: 0,1333; EF:D; MA:T1 / SVK: 0,0962; EF:D; MA:T1 / SVN: 0,0081; EF:D; MA:T1 / SWE: 0,370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76</xdr:col>
                <xdr:colOff>33</xdr:colOff>
                <xdr:row>9</xdr:row>
                <xdr:rowOff>9</xdr:rowOff>
              </xdr:to>
            </anchor>
          </commentPr>
        </mc:Choice>
        <mc:Fallback/>
      </mc:AlternateContent>
    </comment>
    <comment ref="J11" authorId="0">
      <text>
        <r>
          <rPr>
            <b val="true"/>
            <sz val="8"/>
            <color rgb="FF000000"/>
            <rFont val="Tahoma"/>
            <family val="2"/>
          </rPr>
          <t xml:space="preserve">AUT: 0,0077; EF:CS; MA:T2 / BEL: 0,0130; EF:D,PS; MA:T1 / BGR: 0,0078; EF:D; MA:T1 / CYP: NO; EF:NA; MA:NA / CZE: 0,0107; EF:D; MA:T1 / DEU: 0,5958; EF:CS; MA:CS / DNM: 0,0034; EF:D; MA:CR / ESP: 0,2219; EF:OTH; MA:T2 / EST: 0,0005; EF:D; MA:T1 / FIN: 0,0492; EF:CS; MA:T3 / FRK: 1,10; EF:CS; MA:T2,T3 / GBE: 0,0557; EF:D; MA:T2 / GRC: NO; EF:NA; MA:NA / HUN: 0,0123; EF:D; MA:T1 / IRL: 0,0016; EF:D; MA:T1 / ITA: 0,5496; EF:CR,D; MA:T2 / LTU: 0,0037; EF:D; MA:T1 / LUX: 0,0012; EF:D; MA:T1 / LVA: 0,0026; EF:D; MA:T1 / MLT: IE,NO; EF:NA; MA:NA / NLD: 0,0335; EF:D; MA:T1 / POL: 0,0105; EF:D; MA:T1 / PRT: NO; EF:NA; MA:NA / ROU: 0,0702; EF:D; MA:T1 / SVK: 0,0087; EF:D; MA:T1 / SVN: 0,0025; EF:D; MA:T1 / SWE: 0,02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4</xdr:col>
                <xdr:colOff>14</xdr:colOff>
                <xdr:row>10</xdr:row>
                <xdr:rowOff>9</xdr:rowOff>
              </xdr:to>
            </anchor>
          </commentPr>
        </mc:Choice>
        <mc:Fallback/>
      </mc:AlternateContent>
    </comment>
    <comment ref="J12" authorId="0">
      <text>
        <r>
          <rPr>
            <b val="true"/>
            <sz val="8"/>
            <color rgb="FF000000"/>
            <rFont val="Tahoma"/>
            <family val="2"/>
          </rPr>
          <t xml:space="preserve">AUT: 0,0718; EF:CS; MA:T2 / BEL: 0,0103; EF:D,PS; MA:T1 / BGR: NO; EF:NA; MA:NA / CYP: NA,NO; EF:NA; MA:NA / CZE: 0,0557; EF:D; MA:T1 / DEU: 0,1265; EF:CS; MA:CS / DNM: 0,0232; EF:D; MA:CR / ESP: 0,2277; EF:D,OTH; MA:T2 / EST: 0,0010; EF:D; MA:T1 / FIN: 0,1820; EF:CS; MA:T3 / FRK: 0,2270; EF:CS; MA:T2,T3 / GBE: 0,0396; EF:D; MA:T1 / GRC: 0,0320; EF:D; MA:T2 / HUN: 0,0022; EF:D; MA:T1 / IRL: 0,0102; EF:D; MA:T1 / ITA: 0,0213; EF:CR,D; MA:T2 / LTU: 0,0020; EF:D; MA:T1 / LUX: NO; EF:NA; MA:NA / LVA: 0,0025; EF:D; MA:T1 / MLT: IE,NE; EF:NA; MA:NA / NLD: 0,0059; EF:CS,D; MA:T1 / POL: 0,0288; EF:D; MA:T1 / PRT: 0,1263; EF:CR,D; MA:T2 / ROU: 0,0022; EF:D; MA:T1 / SVK: 0,0106; EF:D; MA:T1 / SVN: 0,0140; EF:D; MA:T1 / SWE: 0,3320;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75</xdr:col>
                <xdr:colOff>9</xdr:colOff>
                <xdr:row>11</xdr:row>
                <xdr:rowOff>8</xdr:rowOff>
              </xdr:to>
            </anchor>
          </commentPr>
        </mc:Choice>
        <mc:Fallback/>
      </mc:AlternateContent>
    </comment>
    <comment ref="J13" authorId="0">
      <text>
        <r>
          <rPr>
            <b val="true"/>
            <sz val="8"/>
            <color rgb="FF000000"/>
            <rFont val="Tahoma"/>
            <family val="2"/>
          </rPr>
          <t xml:space="preserve">AUT: 0,0045; EF:CS; MA:T2 / BEL: 0,0022; EF:D,PS; MA:T1 / BGR: NO; EF:NA; MA:NA / CYP: NA,NO; EF:NA; MA:NA / CZE: NO; EF:NA; MA:NA / DEU: 0,1176; EF:CS; MA:CS / DNM: 0,0001; EF:D; MA:CR / ESP: NA; EF:NA; MA:NA / EST: NO; EF:NA; MA:NA / FIN: 0,0549; EF:CS; MA:T3 / FRK: 0,1425; EF:CS; MA:T2,T3 / GBE: 0,0001; EF:CS; MA:T2 / GRC: NO; EF:NA; MA:NA / HUN: NA,NO; EF:NA; MA:NA / IRL: NO; EF:NA; MA:NA / ITA: 0,0081; EF:CR,D; MA:T2 / LTU: NO; EF:NA; MA:NA / LUX: NO; EF:NA; MA:NA / LVA: NO; EF:NA; MA:NA / MLT: IE,NA,NO; EF:NA; MA:NA / NLD: NA,NO; EF:NA; MA:NA / POL: 0,0853; EF:D; MA:T1 / PRT: 0,0016; EF:CR,D; MA:T2 / ROU: NO; EF:NA; MA:NA / SVK: NO; EF:NA; MA:NA / SVN: 0,0003; EF:D; MA:T1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72</xdr:col>
                <xdr:colOff>57</xdr:colOff>
                <xdr:row>12</xdr:row>
                <xdr:rowOff>9</xdr:rowOff>
              </xdr:to>
            </anchor>
          </commentPr>
        </mc:Choice>
        <mc:Fallback/>
      </mc:AlternateContent>
    </comment>
    <comment ref="J14" authorId="0">
      <text>
        <r>
          <rPr>
            <b val="true"/>
            <sz val="8"/>
            <color rgb="FF000000"/>
            <rFont val="Tahoma"/>
            <family val="2"/>
          </rPr>
          <t xml:space="preserve">AUT: 0,0428; EF:CS; MA:T2 / BEL: 0,0266; EF:D; MA:T1 / BGR: 0,0228; EF:D; MA:T1 / CYP: IE,NO; EF:NA; MA:NA / CZE: 0,1171; EF:D; MA:T1 / DEU: 0,5205; EF:CS; MA:CS / DNM: 0,0004; EF:D; MA:CR / ESP: 0,1558; EF:D,OTH; MA:T2 / EST: 0,0000; EF:D; MA:T1 / FIN: 0,0224; EF:CS; MA:T3 / FRK: 0,3420; EF:CS; MA:T2,T3 / GBE: 0,4375; EF:CR,CS,D; MA:T2 / GRC: 0,0038; EF:D; MA:T2 / HUN: 0,0126; EF:D; MA:T1,T2 / IRL: 0,0019; EF:D; MA:T1 / ITA: 0,3625; EF:CR,D; MA:T2 / LTU: NO; EF:NA; MA:NA / LUX: 0,0196; EF:D; MA:T1 / LVA: 0,0017; EF:D; MA:T1 / MLT: IE,NA; EF:NA; MA:NA / NLD: 0,0056; EF:D; MA:T1 / POL: 0,0522; EF:D; MA:T1 / PRT: 0,0081; EF:CR,D; MA:T2 / ROU: 0,0338; EF:D; MA:T1 / SVK: 0,0185; EF:D; MA:T1 / SVN: 0,0018; EF:D; MA:T1 / SWE: 0,048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75</xdr:col>
                <xdr:colOff>41</xdr:colOff>
                <xdr:row>13</xdr:row>
                <xdr:rowOff>9</xdr:rowOff>
              </xdr:to>
            </anchor>
          </commentPr>
        </mc:Choice>
        <mc:Fallback/>
      </mc:AlternateContent>
    </comment>
    <comment ref="J15" authorId="0">
      <text>
        <r>
          <rPr>
            <b val="true"/>
            <sz val="8"/>
            <color rgb="FF000000"/>
            <rFont val="Tahoma"/>
            <family val="2"/>
          </rPr>
          <t xml:space="preserve">AUT: 0,0058; EF:CS; MA:T2 / BEL: 0,0060; EF:D; MA:T1 / BGR: 0,0003; EF:D; MA:T1 / CYP: IE; EF:NA; MA:NA; COMM / CZE: 0,0037; EF:D; MA:T1 / DEU: 0,0347; EF:CS; MA:CS / DNM: 0,0002; EF:D; MA:CR / ESP: 0,0268; EF:OTH; MA:T2 / EST: NO; EF:NA; MA:NA / FIN: 0,0052; EF:CS; MA:T3 / FRK: 0,0234; EF:CS; MA:T2, T3 / GBE: 0,0033; EF:D; MA:T2 / GRC: 0,0038; EF:D; MA:T2 / HUN: 0,0052; EF:D; MA:T2 / IRL: 0,0000; EF:D; MA:T1 / ITA: 0,0044; EF:CR,D; MA:T2 / LTU: NO; EF:NA; MA:NA / LUX: 0,0047; EF:D; MA:T1 / LVA: 0,0012; EF:D; MA:T1 / MLT: IE; EF:NA; MA:NA; COMM / NLD: 0,0002; EF:D; MA:T1 / POL: 0,0067; EF:D; MA:T1 / PRT: 0,0013; EF:CR,D; MA:T2 / ROU: NO; EF:NA; MA:NA / SVK: 0,0013; EF:D; MA:T1 / SVN: 0,0004; EF:D; MA:T1 / SWE: 0,037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74</xdr:col>
                <xdr:colOff>62</xdr:colOff>
                <xdr:row>14</xdr:row>
                <xdr:rowOff>6</xdr:rowOff>
              </xdr:to>
            </anchor>
          </commentPr>
        </mc:Choice>
        <mc:Fallback/>
      </mc:AlternateContent>
    </comment>
    <comment ref="J16" authorId="0">
      <text>
        <r>
          <rPr>
            <b val="true"/>
            <sz val="8"/>
            <color rgb="FF000000"/>
            <rFont val="Tahoma"/>
            <family val="2"/>
          </rPr>
          <t xml:space="preserve">AUT: 0,0359; EF:CS; MA:T2 / BEL: 0,0190; EF:D; MA:T1 / BGR: 0,0206; EF:D; MA:T1 / CYP: NO; EF:NA; MA:NA / CZE: 0,1121; EF:D; MA:T1 / DEU: 0,3660; EF:CS; MA:CS / DNM: 0,0001; EF:D; MA:CR / ESP: 0,0956; EF:D, OTH; MA:T2 / EST: 0,0000; EF:D; MA:T1 / FIN: 0,0142; EF:CS; MA:T3 / FRK: 0,2261; EF:CS; MA:T2, T3 / GBE: 0,4293; EF:CR,CS; MA:T2 / GRC: NO; EF:NA; MA:NA / HUN: 0,0050; EF:D; MA:T2 / IRL: 0,0018; EF:D; MA:T1 / ITA: 0,2808; EF:CR,D; MA:T2 / LTU: NO; EF:NA; MA:NA / LUX: 0,0143; EF:D; MA:T1 / LVA: 0,0001; EF:D; MA:T1 / MLT: IE; EF:NA; MA:NA; COMM / NLD: 0,0043; EF:D; MA:T1 / POL: 0,0239; EF:D; MA:T1 / PRT: 0,0068; EF:CR,D; MA:T2 / ROU: 0,0218; EF:D; MA:T1 / SVK: 0,0155; EF:D; MA:T1 / SVN: 0,0008; EF:D; MA:T1 / SWE: 0,01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75</xdr:col>
                <xdr:colOff>12</xdr:colOff>
                <xdr:row>15</xdr:row>
                <xdr:rowOff>7</xdr:rowOff>
              </xdr:to>
            </anchor>
          </commentPr>
        </mc:Choice>
        <mc:Fallback/>
      </mc:AlternateContent>
    </comment>
    <comment ref="J17" authorId="0">
      <text>
        <r>
          <rPr>
            <b val="true"/>
            <sz val="8"/>
            <color rgb="FF000000"/>
            <rFont val="Tahoma"/>
            <family val="2"/>
          </rPr>
          <t xml:space="preserve">AUT: 0,0012; EF:CS; MA:T2 / BEL: 0,0016; EF:D; MA:T1 / BGR: 0,0019; EF:D; MA:T1 / CYP: NO; EF:NA; MA:NA / CZE: 0,0013; EF:D; MA:T1 / DEU: 0,1197; EF:CS; MA:CS / DNM: 0,0002; EF:D; MA:CR / ESP: 0,0335; EF:OTH; MA:T2 / EST: NO; EF:NA; MA:NA / FIN: 0,0030; EF:CS; MA:T3 / FRK: 0,0922; EF:CS; MA:T2, T3 / GBE: 0,0049; EF:D; MA:T2 / GRC: NO; EF:NA; MA:NA / HUN: 0,0024; EF:D; MA:T1 / IRL: 0,0001; EF:D; MA:T1 / ITA: 0,0773; EF:CR,D; MA:T2 / LTU: NO; EF:NA; MA:NA / LUX: 0,0007; EF:D; MA:T1 / LVA: 0,0004; EF:D; MA:T1 / MLT: IE; EF:NA; MA:NA; COMM / NLD: 0,0012; EF:D; MA:T1 / POL: 0,0053; EF:D; MA:T1 / PRT: NO; EF:NA; MA:NA / ROU: 0,0121; EF:D; MA:T1 / SVK: 0,0004; EF:D; MA:T1 / SVN: 0,0006; EF:D; MA:T1 / SWE: 0,00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73</xdr:col>
                <xdr:colOff>56</xdr:colOff>
                <xdr:row>16</xdr:row>
                <xdr:rowOff>9</xdr:rowOff>
              </xdr:to>
            </anchor>
          </commentPr>
        </mc:Choice>
        <mc:Fallback/>
      </mc:AlternateContent>
    </comment>
    <comment ref="J18" authorId="0">
      <text>
        <r>
          <rPr>
            <b val="true"/>
            <sz val="8"/>
            <color rgb="FF000000"/>
            <rFont val="Tahoma"/>
            <family val="2"/>
          </rPr>
          <t xml:space="preserve">AUT: NO; EF:NA; MA:NA / BEL: NO; EF:NA; MA:NA / BGR: NO; EF:NA; MA:NA / CYP: NO; EF:NA; MA:NA / CZE: NO; EF:NA; MA:NA / DEU: NO; EF:NA; MA:NA / DNM: 0,0000; EF:D; MA:CR / ESP: NA; EF:NA; MA:NA / EST: NO; EF:NA; MA:NA / FIN: NO; EF:NA; MA:NA / FRK: NO; EF:NA; MA:NA / GBE: NO; EF:NA; MA:NA / GRC: NO; EF:NA; MA:NA / HUN: NO; EF:NA; MA:NA / IRL: NO; EF:NA; MA:NA / ITA: NO; EF:NA; MA:NA / LTU: NO; EF:NA; MA:NA / LUX: NO; EF:NA; MA:NA / LVA: NO; EF:NA; MA:NA / MLT: IE; EF:NA; MA:NA; COMM / NLD: NO; EF:NA; MA:NA / POL: NO; EF:NA; MA:NA / PRT: NO; EF:NA; MA:NA / ROU: NO; EF:NA; MA:NA / SVK: 0,0014; EF:D; MA:T1 / SVN: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68</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BGR: NO; EF:NA; MA:NA / CYP: NO; EF:NA; MA:NA / CZE: NO; EF:NA; MA:NA / DEU: NO; EF:NA; MA:NA / DNM: NA; EF:NA; MA:NA / ESP: NA; EF:NA; MA:NA / EST: NO; EF:NA; MA:NA / FIN: NO; EF:NA; MA:NA / FRK: 0,0003; EF:CS; MA:T2, T3 / GBE: NO; EF:NA; MA:NA / GRC: NO; EF:NA; MA:NA / HUN: NO; EF:NA; MA:NA / IRL: NO; EF:NA; MA:NA / ITA: NO; EF:NA; MA:NA / LTU: NO; EF:NA; MA:NA / LUX: NO; EF:NA; MA:NA / LVA: NO; EF:NA; MA:NA / MLT: NA; EF:NA; MA:NA / NLD: NO; EF:NA; MA:NA / POL: 0,0163; EF:D; MA:T1 / PRT: 0,0000; EF:CR,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68</xdr:col>
                <xdr:colOff>28</xdr:colOff>
                <xdr:row>18</xdr:row>
                <xdr:rowOff>5</xdr:rowOff>
              </xdr:to>
            </anchor>
          </commentPr>
        </mc:Choice>
        <mc:Fallback/>
      </mc:AlternateContent>
    </comment>
    <comment ref="J20" authorId="0">
      <text>
        <r>
          <rPr>
            <b val="true"/>
            <sz val="8"/>
            <color rgb="FF000000"/>
            <rFont val="Tahoma"/>
            <family val="2"/>
          </rPr>
          <t xml:space="preserve">AUT: 0,0009; EF:CS; MA:T2 / BEL: 0,0041; EF:D; MA:T1 / BGR: 0,0044; EF:D; MA:T1 / CYP: IE,NO; EF:NA; MA:NA / CZE: 0,0034; EF:D; MA:T1 / DEU: 0,0575; EF:CS; MA:CS / DNM: 0,0002; EF:D; MA:CR / ESP: 0,0370; EF:D,OTH; MA:T2 / EST: NO; EF:NA; MA:NA / FIN: 0,0070; EF:CS; MA:T3 / FRK: 0,0859; EF:CS; MA:T2,T3 / GBE: 0,0196; EF:CS,D; MA:T2 / GRC: 0,0069; EF:D; MA:T2 / HUN: 0,0013; EF:D; MA:T1 / IRL: 0,0061; EF:D; MA:T1 / ITA: 0,0132; EF:CR,D; MA:T2 / LTU: NO; EF:NA; MA:NA / LUX: 0,0000; EF:D; MA:T1 / LVA: NO; EF:NA; MA:NA / MLT: IE; EF:NA; MA:NA / NLD: 0,0004; EF:D; MA:T1 / POL: 0,0124; EF:D; MA:T1 / PRT: IE,NO; EF:NA; MA:NA / ROU: 0,0011; EF:D; MA:T1 / SVK: 0,0128; EF:D; MA:T1 / SVN: 0,0034; EF:D; MA:T1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74</xdr:col>
                <xdr:colOff>1</xdr:colOff>
                <xdr:row>19</xdr:row>
                <xdr:rowOff>8</xdr:rowOff>
              </xdr:to>
            </anchor>
          </commentPr>
        </mc:Choice>
        <mc:Fallback/>
      </mc:AlternateContent>
    </comment>
    <comment ref="J21" authorId="0">
      <text>
        <r>
          <rPr>
            <b val="true"/>
            <sz val="8"/>
            <color rgb="FF000000"/>
            <rFont val="Tahoma"/>
            <family val="2"/>
          </rPr>
          <t xml:space="preserve">AUT: 0,0005; EF:CS; MA:T2 / BEL: 0,0017; EF:D; MA:T1 / BGR: 0,0016; EF:D; MA:T1 / CYP: IE; EF:NA; MA:NA; COMM / CZE: 0,0000; EF:D; MA:T1 / DEU: 0,0054; EF:CS; MA:CS / DNM: 0,0002; EF:D; MA:CR / ESP: 0,0296; EF:OTH; MA:T2 / EST: NO; EF:NA; MA:NA / FIN: 0,0038; EF:CS; MA:T3 / FRK: 0,0136; EF:CS; MA:T2, T3 / GBE: 0,0011; EF:D; MA:T2 / GRC: 0,0069; EF:D; MA:T2 / HUN: 0,0011; EF:D; MA:T1 / IRL: 0,0060; EF:D; MA:T1 / ITA: 0,0006; EF:CR,D; MA:T2 / LTU: NO; EF:NA; MA:NA / LUX: 0,0000; EF:D; MA:T1 / LVA: NO; EF:NA; MA:NA / MLT: IE; EF:NA; MA:NA; COMM / NLD: 0,0000; EF:D; MA:T1 / POL: 0,0005; EF:D; MA:T1 / PRT: IE; EF:NA; MA:NA; COMM / ROU: IE; EF:NA; MA:NA; COMM / SVK: 0,0000; EF:D; MA:T1 / SVN: 0,0010; EF:D; MA:T1 / SWE: 0,004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75</xdr:col>
                <xdr:colOff>22</xdr:colOff>
                <xdr:row>20</xdr:row>
                <xdr:rowOff>9</xdr:rowOff>
              </xdr:to>
            </anchor>
          </commentPr>
        </mc:Choice>
        <mc:Fallback/>
      </mc:AlternateContent>
    </comment>
    <comment ref="J22" authorId="0">
      <text>
        <r>
          <rPr>
            <b val="true"/>
            <sz val="8"/>
            <color rgb="FF000000"/>
            <rFont val="Tahoma"/>
            <family val="2"/>
          </rPr>
          <t xml:space="preserve">AUT: 0,0003; EF:CS; MA:T2 / BEL: 0,0019; EF:D; MA:T1 / BGR: 0,0028; EF:D; MA:T1 / CYP: NO; EF:NA; MA:NA / CZE: 0,0033; EF:D; MA:T1 / DEU: 0,0453; EF:CS; MA:CS / DNM: NO; EF:NA; MA:NA / ESP: 0,0050; EF:D, OTH; MA:T2 / EST: NO; EF:NA; MA:NA / FIN: 0,0030; EF:CS; MA:T3 / FRK: 0,0354; EF:CS; MA:T2, T3 / GBE: 0,0169; EF:CS; MA:T2 / GRC: IE; EF:NA; MA:NA; COMM / HUN: IE; EF:NA; MA:NA; COMM / IRL: 0,0001; EF:D; MA:T1 / ITA: 0,0026; EF:CR,D; MA:T2 / LTU: NO; EF:NA; MA:NA / LUX: NO; EF:NA; MA:NA / LVA: NO; EF:NA; MA:NA / MLT: IE; EF:NA; MA:NA; COMM / NLD: 0,0000; EF:D; MA:T1 / POL: 0,0097; EF:D; MA:T1 / PRT: IE; EF:NA; MA:NA; COMM / ROU: 0,0011; EF:D; MA:T1 / SVK: 0,0120; EF:D; MA:T1 / SVN: 0,0021; EF:D; MA:T1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74</xdr:col>
                <xdr:colOff>62</xdr:colOff>
                <xdr:row>21</xdr:row>
                <xdr:rowOff>5</xdr:rowOff>
              </xdr:to>
            </anchor>
          </commentPr>
        </mc:Choice>
        <mc:Fallback/>
      </mc:AlternateContent>
    </comment>
    <comment ref="J23" authorId="0">
      <text>
        <r>
          <rPr>
            <b val="true"/>
            <sz val="8"/>
            <color rgb="FF000000"/>
            <rFont val="Tahoma"/>
            <family val="2"/>
          </rPr>
          <t xml:space="preserve">AUT: 0,0001; EF:CS; MA:T2 / BEL: 0,0005; EF:D; MA:T1 / BGR: 0,0000; EF:D; MA:T1 / CYP: NO; EF:NA; MA:NA / CZE: 0,0001; EF:D; MA:T1 / DEU: 0,0068; EF:CS; MA:CS / DNM: 0,0000; EF:D; MA:CR / ESP: 0,0024; EF:OTH; MA:T2 / EST: NO; EF:NA; MA:NA / FIN: NO; EF:NA; MA:NA / FRK: 0,0368; EF:CS; MA:T2, T3 / GBE: 0,0016; EF:D; MA:T2 / GRC: NO; EF:NA; MA:NA / HUN: 0,0002 / IRL: 0,0001; EF:D; MA:T1 / ITA: 0,0101; EF:CR,D; MA:T2 / LTU: NO; EF:NA; MA:NA / LUX: 0,0000; EF:D; MA:T1 / LVA: NO; EF:NA; MA:NA / MLT: IE; EF:NA; MA:NA; COMM / NLD: 0,0004; EF:D; MA:T1 / POL: 0,0005; EF:D; MA:T1 / PRT: NO; EF:NA; MA:NA / ROU: IE; EF:NA; MA:NA; COMM / SVK: 0,0008; EF:D; MA:T1 / SVN: 0,0003; EF:D; MA:T1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2</xdr:col>
                <xdr:colOff>35</xdr:colOff>
                <xdr:row>22</xdr:row>
                <xdr:rowOff>8</xdr:rowOff>
              </xdr:to>
            </anchor>
          </commentPr>
        </mc:Choice>
        <mc:Fallback/>
      </mc:AlternateContent>
    </comment>
    <comment ref="J24" authorId="0">
      <text>
        <r>
          <rPr>
            <b val="true"/>
            <sz val="8"/>
            <color rgb="FF000000"/>
            <rFont val="Tahoma"/>
            <family val="2"/>
          </rPr>
          <t xml:space="preserve">AUT: NO; EF:NA; MA:NA / BEL: 0,0000 / BGR: NO; EF:NA; MA:NA / CYP: NO; EF:NA; MA:NA / CZE: NO; EF:NA; MA:NA / DEU: NO; EF:NA; MA:NA / DNM: 0,0000; EF:D; MA:CR / ESP: NA; EF:NA; MA:NA / EST: NO; EF:NA; MA:NA / FIN: NO; EF:NA; MA:NA / FRK: NO; EF:NA; MA:NA / GBE: IE; EF:NA; MA:NA; COMM / GRC: NO; EF:NA; MA:NA / HUN: IE; EF:NA; MA:NA; COMM / IRL: NO; EF:NA; MA:NA / ITA: NO; EF:NA; MA:NA / LTU: NO; EF:NA; MA:NA / LUX: NO; EF:NA; MA:NA / LVA: NO; EF:NA; MA:NA / MLT: IE; EF:NA; MA:NA; COMM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68</xdr:col>
                <xdr:colOff>10</xdr:colOff>
                <xdr:row>23</xdr:row>
                <xdr:rowOff>9</xdr:rowOff>
              </xdr:to>
            </anchor>
          </commentPr>
        </mc:Choice>
        <mc:Fallback/>
      </mc:AlternateContent>
    </comment>
    <comment ref="J25" authorId="0">
      <text>
        <r>
          <rPr>
            <b val="true"/>
            <sz val="8"/>
            <color rgb="FF000000"/>
            <rFont val="Tahoma"/>
            <family val="2"/>
          </rPr>
          <t xml:space="preserve">AUT: NO; EF:NA; MA:NA / BEL: NO; EF:NA; MA:NA / BGR: NO; EF:NA; MA:NA / CYP: NO; EF:NA; MA:NA / CZE: NO; EF:NA; MA:NA / DEU: NO; EF:NA; MA:NA / DNM: NO; EF:NA; MA:NA / ESP: NA; EF:NA; MA:NA / EST: NO; EF:NA; MA:NA / FIN: 0,0002; EF:CS; MA:T3 / FRK: NO; EF:NA; MA:NA / GBE: IE; EF:NA; MA:NA; COMM / GRC: NO; EF:NA; MA:NA / HUN: NO; EF:NA; MA:NA / IRL: NO; EF:NA; MA:NA / ITA: NO; EF:NA; MA:NA / LTU: NO; EF:NA; MA:NA / LUX: NO; EF:NA; MA:NA / LVA: NO; EF:NA; MA:NA / MLT: IE; EF:NA; MA:NA; COMM / NLD: NO; EF:NA; MA:NA / POL: 0,0018;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69</xdr:col>
                <xdr:colOff>21</xdr:colOff>
                <xdr:row>24</xdr:row>
                <xdr:rowOff>1</xdr:rowOff>
              </xdr:to>
            </anchor>
          </commentPr>
        </mc:Choice>
        <mc:Fallback/>
      </mc:AlternateContent>
    </comment>
    <comment ref="J26" authorId="0">
      <text>
        <r>
          <rPr>
            <b val="true"/>
            <sz val="8"/>
            <color rgb="FF000000"/>
            <rFont val="Tahoma"/>
            <family val="2"/>
          </rPr>
          <t xml:space="preserve">AUT: 0,0171; EF:CS; MA:T2 / BEL: 0,0264; EF:D; MA:T1 / BGR: 0,0117; EF:D; MA:T1 / CYP: IE,NO; EF:NA; MA:NA / CZE: 0,0992; EF:D; MA:T1 / DEU: IE,NO; EF:NA; MA:NA / DNM: 0,0127; EF:D; MA:CR / ESP: 0,1134; EF:D,OTH; MA:T2 / EST: 0,0008; EF:CS,D; MA:T1,T2 / FIN: 0,1024; EF:CS; MA:T3 / FRK: 0,7356; EF:CS; MA:T2,T3 / GBE: 0,2897; EF:CS,D; MA:T2 / GRC: 0,0078; EF:D; MA:T2 / HUN: 0,0054; EF:D; MA:T1,T2 / IRL: 0,0025; EF:D; MA:T1 / ITA: 0,3457; EF:CR,D; MA:T2 / LTU: 0,0011; EF:D; MA:T1 / LUX: 0,0040; EF:D; MA:T1 / LVA: 0,0022; EF:D; MA:T1 / MLT: IE; EF:NA; MA:NA / NLD: 0,0497; EF:CS,D; MA:T1 / POL: 0,0851; EF:D; MA:T1 / PRT: 0,0272; EF:CR,D; MA:T2 / ROU: 0,0426; EF:D; MA:T1 / SVK: 0,0385; EF:D; MA:T1 / SVN: 0,0006; EF:D; MA:T1 / SWE: 0,065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75</xdr:col>
                <xdr:colOff>66</xdr:colOff>
                <xdr:row>25</xdr:row>
                <xdr:rowOff>5</xdr:rowOff>
              </xdr:to>
            </anchor>
          </commentPr>
        </mc:Choice>
        <mc:Fallback/>
      </mc:AlternateContent>
    </comment>
    <comment ref="J27" authorId="0">
      <text>
        <r>
          <rPr>
            <b val="true"/>
            <sz val="8"/>
            <color rgb="FF000000"/>
            <rFont val="Tahoma"/>
            <family val="2"/>
          </rPr>
          <t xml:space="preserve">AUT: 0,0007; EF:CS; MA:T2 / BEL: 0,0142; EF:D; MA:T1 / BGR: 0,0035; EF:D; MA:T1 / CYP: IE; EF:NA; MA:NA; COMM / CZE: 0,0221; EF:D; MA:T1 / DEU: IE; EF:NA; MA:NA; COMM / DNM: 0,0113; EF:D; MA:CR / ESP: 0,0708; EF:OTH; MA:T2 / EST: 0,0001; EF:D; MA:T1 / FIN: 0,0228; EF:CS; MA:T3 / FRK: 0,2240; EF:CS; MA:T2, T3 / GBE: 0,0359; EF:D; MA:T2 / GRC: 0,0053; EF:D; MA:T2 / HUN: 0,0030; EF:D; MA:T2 / IRL: 0,0010; EF:D; MA:T1 / ITA: 0,2894; EF:CR,D; MA:T2 / LTU: 0,0005; EF:D; MA:T1 / LUX: 0,0039; EF:D; MA:T1 / LVA: 0,0022; EF:D; MA:T1 / MLT: IE; EF:NA; MA:NA; COMM / NLD: 0,0182; EF:D; MA:T1 / POL: 0,0023; EF:D; MA:T1 / PRT: 0,0209; EF:CR, D; MA:T2 / ROU: NO; EF:NA; MA:NA / SVK: 0,0108; EF:D; MA:T1 / SVN: 0,0003; EF:D; MA:T1 / SWE: 0,03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75</xdr:col>
                <xdr:colOff>47</xdr:colOff>
                <xdr:row>26</xdr:row>
                <xdr:rowOff>9</xdr:rowOff>
              </xdr:to>
            </anchor>
          </commentPr>
        </mc:Choice>
        <mc:Fallback/>
      </mc:AlternateContent>
    </comment>
    <comment ref="J28" authorId="0">
      <text>
        <r>
          <rPr>
            <b val="true"/>
            <sz val="8"/>
            <color rgb="FF000000"/>
            <rFont val="Tahoma"/>
            <family val="2"/>
          </rPr>
          <t xml:space="preserve">AUT: 0,0015; EF:CS; MA:T2 / BEL: 0,0054; EF:D; MA:T1 / BGR: 0,0056; EF:D; MA:T1 / CYP: NO; EF:NA; MA:NA / CZE: 0,0766; EF:D; MA:T1 / DEU: IE; EF:NA; MA:NA; COMM / DNM: 0,0001; EF:D; MA:CR / ESP: 0,0112; EF:D, OTH; MA:T2 / EST: 0,0004; EF:CS,D; MA:T1,T2 / FIN: 0,0592; EF:CS; MA:T3 / FRK: 0,0606; EF:CS; MA:T2, T3 / GBE: 0,2430; EF:CS; MA:T2 / GRC: 0,0025; EF:D; MA:T2 / HUN: 0,0009; EF:D; MA:T2 / IRL: 0,0011; EF:D; MA:T1 / ITA: 0,0068; EF:CR,D; MA:T2 / LTU: NO; EF:NA; MA:NA / LUX: NO; EF:NA; MA:NA / LVA: NO; EF:NA; MA:NA / MLT: IE; EF:NA; MA:NA; COMM / NLD: 0,0148; EF:D; MA:T1 / POL: 0,0150; EF:D; MA:T1 / PRT: 0,0003; EF:CR, D; MA:T2 / ROU: 0,0091; EF:D; MA:T1 / SVK: 0,0242; EF:D; MA:T1 / SVN: 0,0000; EF:D; MA:T1 / SWE: 0,021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75</xdr:col>
                <xdr:colOff>33</xdr:colOff>
                <xdr:row>27</xdr:row>
                <xdr:rowOff>9</xdr:rowOff>
              </xdr:to>
            </anchor>
          </commentPr>
        </mc:Choice>
        <mc:Fallback/>
      </mc:AlternateContent>
    </comment>
    <comment ref="J29" authorId="0">
      <text>
        <r>
          <rPr>
            <b val="true"/>
            <sz val="8"/>
            <color rgb="FF000000"/>
            <rFont val="Tahoma"/>
            <family val="2"/>
          </rPr>
          <t xml:space="preserve">AUT: 0,0009; EF:CS; MA:T2 / BEL: 0,0046; EF:D; MA:T1 / BGR: 0,0026; EF:D; MA:T1 / CYP: NO; EF:NA; MA:NA / CZE: 0,0006; EF:D; MA:T1 / DEU: IE; EF:NA; MA:NA; COMM / DNM: 0,0012; EF:D; MA:CR / ESP: 0,0290; EF:OTH; MA:T2 / EST: 0,0003; EF:D; MA:T1 / FIN: 0,0021; EF:CS; MA:T3 / FRK: 0,3134; EF:CS; MA:T2, T3 / GBE: 0,0108; EF:D; MA:T2 / GRC: NO; EF:NA; MA:NA / HUN: 0,0015; EF:D; MA:T1 / IRL: 0,0004; EF:D; MA:T1 / ITA: 0,0410; EF:CR,D; MA:T2 / LTU: 0,0006; EF:D; MA:T1 / LUX: 0,0001; EF:D; MA:T1 / LVA: 0,0000; EF:D; MA:T1 / MLT: IE; EF:NA; MA:NA; COMM / NLD: 0,0167; EF:D; MA:T1 / POL: 0,0005; EF:D; MA:T1 / PRT: NO; EF:NA; MA:NA / ROU: 0,0335; EF:D; MA:T1 / SVK: 0,0034; EF:D; MA:T1 / SVN: 0,0003; EF:D; MA:T1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74</xdr:col>
                <xdr:colOff>37</xdr:colOff>
                <xdr:row>28</xdr:row>
                <xdr:rowOff>1</xdr:rowOff>
              </xdr:to>
            </anchor>
          </commentPr>
        </mc:Choice>
        <mc:Fallback/>
      </mc:AlternateContent>
    </comment>
    <comment ref="J30" authorId="0">
      <text>
        <r>
          <rPr>
            <b val="true"/>
            <sz val="8"/>
            <color rgb="FF000000"/>
            <rFont val="Tahoma"/>
            <family val="2"/>
          </rPr>
          <t xml:space="preserve">AUT: 0,0116; EF:CS; MA:T2 / BEL: NO; EF:NA; MA:NA / BGR: NO; EF:NA; MA:NA / CYP: NO; EF:NA; MA:NA / CZE: NO; EF:NA; MA:NA / DEU: NO; EF:NA; MA:NA / DNM: 0,0000; EF:D; MA:CR / ESP: 0,0023; EF:D, OTH; MA:T2 / EST: NO; EF:NA; MA:NA / FIN: 0,0050; EF:CS; MA:T3 / FRK: NO; EF:NA; MA:NA / GBE: IE; EF:NA; MA:NA; COMM / GRC: NO; EF:NA; MA:NA / HUN: NO; EF:NA; MA:NA / IRL: NO; EF:NA; MA:NA / ITA: 0,0004; EF:CR,D; MA:T2 / LTU: NO; EF:NA; MA:NA / LUX: NO; EF:NA; MA:NA / LVA: NO; EF:NA; MA:NA / MLT: IE; EF:NA; MA:NA; COMM / NLD: 0,0000; EF:CS; MA:T1 / POL: 0,0005; EF:D; MA:T1 / PRT: 0,0045; EF:CR, D; MA:T2 / ROU: NO; EF:NA; MA:NA / SVK: NO; EF:NA; MA:NA / SVN: NO; EF:NA; MA:NA / SWE: 0,002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1</xdr:col>
                <xdr:colOff>50</xdr:colOff>
                <xdr:row>29</xdr:row>
                <xdr:rowOff>8</xdr:rowOff>
              </xdr:to>
            </anchor>
          </commentPr>
        </mc:Choice>
        <mc:Fallback/>
      </mc:AlternateContent>
    </comment>
    <comment ref="J31" authorId="0">
      <text>
        <r>
          <rPr>
            <b val="true"/>
            <sz val="8"/>
            <color rgb="FF000000"/>
            <rFont val="Tahoma"/>
            <family val="2"/>
          </rPr>
          <t xml:space="preserve">AUT: 0,0023; EF:CS; MA:T2 / BEL: 0,0022; EF:D; MA:T1 / BGR: NO; EF:NA; MA:NA / CYP: NO; EF:NA; MA:NA / CZE: NO; EF:NA; MA:NA / DEU: IE; EF:NA; MA:NA; COMM / DNM: 0,0000; EF:D; MA:CR / ESP: NA; EF:NA; MA:NA / EST: NO; EF:NA; MA:NA / FIN: 0,0134; EF:CS; MA:T3 / FRK: 0,1375; EF:CS; MA:T2, T3 / GBE: IE; EF:NA; MA:NA; COMM / GRC: NO; EF:NA; MA:NA / HUN: NO; EF:NA; MA:NA / IRL: NO; EF:NA; MA:NA / ITA: 0,0081; EF:CR,D; MA:T2 / LTU: NO; EF:NA; MA:NA / LUX: NO; EF:NA; MA:NA / LVA: NO; EF:NA; MA:NA / MLT: IE; EF:NA; MA:NA; COMM / NLD: NO; EF:NA; MA:NA / POL: 0,0668; EF:D; MA:T1 / PRT: 0,0014; EF:CR, D; MA:T2 / ROU: NO; EF:NA; MA:NA / SVK: NO; EF:NA; MA:NA / SVN: NA;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72</xdr:col>
                <xdr:colOff>12</xdr:colOff>
                <xdr:row>30</xdr:row>
                <xdr:rowOff>9</xdr:rowOff>
              </xdr:to>
            </anchor>
          </commentPr>
        </mc:Choice>
        <mc:Fallback/>
      </mc:AlternateContent>
    </comment>
    <comment ref="J32" authorId="0">
      <text>
        <r>
          <rPr>
            <b val="true"/>
            <sz val="8"/>
            <color rgb="FF000000"/>
            <rFont val="Tahoma"/>
            <family val="2"/>
          </rPr>
          <t xml:space="preserve">AUT: 0,0588; EF:CS; MA:T2 / BEL: 0,0138; EF:D; MA:T1 / BGR: 0,0001; EF:D; MA:T1 / CYP: IE,NO; EF:NA; MA:NA / CZE: 0,0383; EF:D; MA:T1 / DEU: 0,0094; EF:CS; MA:CS / DNM: 0,0074; EF:D; MA:CR / ESP: 0,1491; EF:D,OTH; MA:T2 / EST: NO; EF:NA; MA:NA / FIN: 0,3084; EF:CS; MA:T3 / FRK: 0,3228; EF:CS; MA:T2,T3 / GBE: 0,1579; EF:CS,D; MA:T2 / GRC: 0,0014; EF:D; MA:T2 / HUN: 0,0011; EF:D; MA:T1,T2 / IRL: 0,0002; EF:D; MA:T1 / ITA: 0,0639; EF:CR,D; MA:T2 / LTU: 0,0027; EF:D; MA:T1 / LUX: IE,NO; EF:NA; MA:NA / LVA: 0,0004; EF:D; MA:T1 / MLT: IE; EF:NA; MA:NA / NLD: 0,0033; EF:D; MA:T1 / POL: 0,0035; EF:D; MA:T1 / PRT: 0,0432; EF:CR,D; MA:T2 / ROU: NO; EF:NA; MA:NA / SVK: 0,0273; EF:D; MA:T1 / SVN: 0,0032; EF:D; MA:T1 / SWE: 0,37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74</xdr:col>
                <xdr:colOff>54</xdr:colOff>
                <xdr:row>30</xdr:row>
                <xdr:rowOff>17</xdr:rowOff>
              </xdr:to>
            </anchor>
          </commentPr>
        </mc:Choice>
        <mc:Fallback/>
      </mc:AlternateContent>
    </comment>
    <comment ref="J33" authorId="0">
      <text>
        <r>
          <rPr>
            <b val="true"/>
            <sz val="8"/>
            <color rgb="FF000000"/>
            <rFont val="Tahoma"/>
            <family val="2"/>
          </rPr>
          <t xml:space="preserve">AUT: 0,0103; EF:CS; MA:T2 / BEL: 0,0018; EF:D; MA:T1 / BGR: 0,0001; EF:D; MA:T1 / CYP: IE; EF:NA; MA:NA; COMM / CZE: 0,0037; EF:D; MA:T1 / DEU: IE; EF:NA; MA:NA; COMM / DNM: 0,0049; EF:D; MA:CR / ESP: 0,0325; EF:OTH; MA:T2 / EST: NO; EF:NA; MA:NA / FIN: 0,0240; EF:CS; MA:T3 / FRK: 0,0377; EF:CS; MA:T2, T3 / GBE: 0,0063; EF:D; MA:T2 / GRC: 0,0012; EF:D; MA:T2 / HUN: 0,0007; EF:D; MA:T2 / IRL: 0,0002; EF:D; MA:T1 / ITA: 0,0266; EF:CR,D; MA:T2 / LTU: 0,0013; EF:D; MA:T1 / LUX: IE; EF:NA; MA:NA; COMM / LVA: 0,0001; EF:D; MA:T1 / MLT: IE; EF:NA; MA:NA; COMM / NLD: 0,0001; EF:D; MA:T1 / POL: 0,0008; EF:D; MA:T1 / PRT: 0,0059; EF:CR, D; MA:T2 / ROU: NO; EF:NA; MA:NA / SVK: 0,0080; EF:D; MA:T1 / SVN: 0,0008; EF:D; MA:T1 / SWE: 0,107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5</xdr:col>
                <xdr:colOff>54</xdr:colOff>
                <xdr:row>32</xdr:row>
                <xdr:rowOff>8</xdr:rowOff>
              </xdr:to>
            </anchor>
          </commentPr>
        </mc:Choice>
        <mc:Fallback/>
      </mc:AlternateContent>
    </comment>
    <comment ref="J34" authorId="0">
      <text>
        <r>
          <rPr>
            <b val="true"/>
            <sz val="8"/>
            <color rgb="FF000000"/>
            <rFont val="Tahoma"/>
            <family val="2"/>
          </rPr>
          <t xml:space="preserve">AUT: 0,0058; EF:CS; MA:T2 / BEL: 0,0019; EF:D; MA:T1 / BGR: NO; EF:NA; MA:NA / CYP: NO; EF:NA; MA:NA / CZE: 0,0342; EF:D; MA:T1 / DEU: IE; EF:NA; MA:NA; COMM / DNM: 0,0019; EF:D; MA:CR / ESP: 0,0047; EF:D, OTH; MA:T2 / EST: NO; EF:NA; MA:NA / FIN: 0,0476; EF:CS; MA:T3 / FRK: 0,0291; EF:CS; MA:T2, T3 / GBE: 0,1474; EF:CS; MA:T2 / GRC: 0,0002; EF:D; MA:T2 / HUN: 0,0003; EF:D; MA:T2 / IRL: NO; EF:NA; MA:NA / ITA: 0,0001; EF:CR,D; MA:T2 / LTU: NO; EF:NA; MA:NA / LUX: NO; EF:NA; MA:NA / LVA: 0,0000; EF:D; MA:T1 / MLT: IE; EF:NA; MA:NA; COMM / NLD: 0,0001; EF:D; MA:T1 / POL: 0,0027; EF:D; MA:T1 / PRT: NO; EF:NA; MA:NA / ROU: NO; EF:NA; MA:NA / SVK: 0,0171; EF:D; MA:T1 / SVN: 0,0023; EF:D; MA:T1 / SWE: 0,055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73</xdr:col>
                <xdr:colOff>47</xdr:colOff>
                <xdr:row>33</xdr:row>
                <xdr:rowOff>9</xdr:rowOff>
              </xdr:to>
            </anchor>
          </commentPr>
        </mc:Choice>
        <mc:Fallback/>
      </mc:AlternateContent>
    </comment>
    <comment ref="J35" authorId="0">
      <text>
        <r>
          <rPr>
            <b val="true"/>
            <sz val="8"/>
            <color rgb="FF000000"/>
            <rFont val="Tahoma"/>
            <family val="2"/>
          </rPr>
          <t xml:space="preserve">AUT: 0,0017; EF:CS; MA:T2 / BEL: 0,0005; EF:D; MA:T1 / BGR: NO; EF:NA; MA:NA / CYP: NO; EF:NA; MA:NA / CZE: 0,0003; EF:D; MA:T1 / DEU: IE; EF:NA; MA:NA; COMM / DNM: 0,0002; EF:D; MA:CR / ESP: 0,0246; EF:OTH; MA:T2 / EST: NO; EF:NA; MA:NA / FIN: 0,0375; EF:CS; MA:T3 / FRK: 0,1031; EF:CS; MA:T2, T3 / GBE: 0,0042; EF:D; MA:T2 / GRC: NO; EF:NA; MA:NA / HUN: 0,0001; EF:D; MA:T1 / IRL: NO; EF:NA; MA:NA / ITA: 0,0371; EF:CR,D; MA:T2 / LTU: 0,0005; EF:D; MA:T1 / LUX: IE; EF:NA; MA:NA; COMM / LVA: 0,0003; EF:D; MA:T1 / MLT: IE; EF:NA; MA:NA; COMM / NLD: 0,0030; EF:D; MA:T1 / POL: 0,0000; EF:D; MA:T1 / PRT: NO; EF:NA; MA:NA / ROU: NO; EF:NA; MA:NA / SVK: 0,0004; EF:D; MA:T1 / SVN: 0,0002; EF:D; MA:T1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73</xdr:col>
                <xdr:colOff>65</xdr:colOff>
                <xdr:row>33</xdr:row>
                <xdr:rowOff>11</xdr:rowOff>
              </xdr:to>
            </anchor>
          </commentPr>
        </mc:Choice>
        <mc:Fallback/>
      </mc:AlternateContent>
    </comment>
    <comment ref="J36" authorId="0">
      <text>
        <r>
          <rPr>
            <b val="true"/>
            <sz val="8"/>
            <color rgb="FF000000"/>
            <rFont val="Tahoma"/>
            <family val="2"/>
          </rPr>
          <t xml:space="preserve">AUT: 0,0407; EF:CS; MA:T2 / BEL: 0,0096; EF:D; MA:T1 / BGR: NO; EF:NA; MA:NA / CYP: NO; EF:NA; MA:NA / CZE: NO; EF:NA; MA:NA / DEU: 0,0094; EF:CS; MA:CS / DNM: 0,0003; EF:D; MA:CR / ESP: 0,0872; EF:D, OTH; MA:T2 / EST: NO; EF:NA; MA:NA / FIN: 0,1656; EF:CS; MA:T3 / FRK: 0,1529; EF:CS; MA:T2, T3 / GBE: IE; EF:NA; MA:NA; COMM / GRC: NO; EF:NA; MA:NA / HUN: NO; EF:NA; MA:NA / IRL: NO; EF:NA; MA:NA / ITA: NO; EF:NA; MA:NA / LTU: 0,0010; EF:D; MA:T1 / LUX: NO; EF:NA; MA:NA / LVA: NO; EF:NA; MA:NA / MLT: IE; EF:NA; MA:NA; COMM / NLD: 0,0000; EF:D; MA:T1 / POL: 0,0000; EF:D; MA:T1 / PRT: 0,0372; EF:CR, D; MA:T2 / ROU: NO; EF:NA; MA:NA / SVK: 0,0018; EF:D; MA:T1 / SVN: NO; EF:NA; MA:NA / SWE: 0,2077;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72</xdr:col>
                <xdr:colOff>54</xdr:colOff>
                <xdr:row>35</xdr:row>
                <xdr:rowOff>2</xdr:rowOff>
              </xdr:to>
            </anchor>
          </commentPr>
        </mc:Choice>
        <mc:Fallback/>
      </mc:AlternateContent>
    </comment>
    <comment ref="J37" authorId="0">
      <text>
        <r>
          <rPr>
            <b val="true"/>
            <sz val="8"/>
            <color rgb="FF000000"/>
            <rFont val="Tahoma"/>
            <family val="2"/>
          </rPr>
          <t xml:space="preserve">AUT: 0,0003; EF:CS; MA:T2 / BEL: NO; EF:NA; MA:NA / BGR: NO; EF:NA; MA:NA / CYP: NO; EF:NA; MA:NA / CZE: NO; EF:NA; MA:NA / DEU: 0,0000; EF:CS; MA:CS / DNM: 0,0000; EF:D; MA:CR / ESP: NA; EF:NA; MA:NA / EST: NO; EF:NA; MA:NA / FIN: 0,0337;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69</xdr:col>
                <xdr:colOff>50</xdr:colOff>
                <xdr:row>36</xdr:row>
                <xdr:rowOff>8</xdr:rowOff>
              </xdr:to>
            </anchor>
          </commentPr>
        </mc:Choice>
        <mc:Fallback/>
      </mc:AlternateContent>
    </comment>
    <comment ref="J38" authorId="0">
      <text>
        <r>
          <rPr>
            <b val="true"/>
            <sz val="8"/>
            <color rgb="FF000000"/>
            <rFont val="Tahoma"/>
            <family val="2"/>
          </rPr>
          <t xml:space="preserve">AUT: 0,0050; EF:CS; MA:T2 / BEL: 0,0245; EF:D; MA:T1 / BGR: 0,0037; EF:D; MA:T1 / CYP: IE,NO; EF:NA; MA:NA / CZE: 0,0492; EF:D; MA:T1 / DEU: 0,0827; EF:CS; MA:CS / DNM: 0,0423; EF:D; MA:CR / ESP: 0,1083; EF:D,OTH; MA:T2 / EST: 0,0043; EF:D; MA:T1 / FIN: 0,0276; EF:CS; MA:T3 / FRK: 0,3136; EF:CS; MA:T2,T3 / GBE: 0,1377; EF:CS,D; MA:T2 / GRC: 0,0045; EF:D; MA:T2 / HUN: 0,0107; EF:D; MA:T1,T2 / IRL: 0,0086; EF:D; MA:T1 / ITA: 0,0522; EF:CR,D; MA:T2 / LTU: 0,0028; EF:D; MA:T1 / LUX: 0,0015; EF:D; MA:T1 / LVA: 0,0091; EF:D; MA:T1 / MLT: IE; EF:NA; MA:NA / NLD: 0,0115; EF:D; MA:T1 / POL: 0,0553; EF:D; MA:T1 / PRT: 0,0244; EF:CR,D; MA:T2 / ROU: 0,0018; EF:D; MA:T1 / SVK: 0,0084; EF:D; MA:T1 / SVN: 0,0014; EF:D; MA:T1 / SWE: 0,061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75</xdr:col>
                <xdr:colOff>19</xdr:colOff>
                <xdr:row>37</xdr:row>
                <xdr:rowOff>9</xdr:rowOff>
              </xdr:to>
            </anchor>
          </commentPr>
        </mc:Choice>
        <mc:Fallback/>
      </mc:AlternateContent>
    </comment>
    <comment ref="J39" authorId="0">
      <text>
        <r>
          <rPr>
            <b val="true"/>
            <sz val="8"/>
            <color rgb="FF000000"/>
            <rFont val="Tahoma"/>
            <family val="2"/>
          </rPr>
          <t xml:space="preserve">AUT: 0,0033; EF:CS; MA:T2 / BEL: 0,0131; EF:D; MA:T1 / BGR: 0,0033; EF:D; MA:T1 / CYP: IE; EF:NA; MA:NA; COMM / CZE: 0,0047; EF:D; MA:T1 / DEU: 0,0392; EF:CS; MA:CS / DNM: 0,0355; EF:D; MA:CR / ESP: 0,0492; EF:OTH; MA:T2 / EST: 0,0036; EF:D; MA:T1 / FIN: 0,0125; EF:CS; MA:T3 / FRK: 0,0829; EF:CS; MA:T2, T3 / GBE: 0,0224; EF:D; MA:T2 / GRC: 0,0035; EF:D; MA:T2 / HUN: 0,0065; EF:D; MA:T2 / IRL: 0,0034; EF:D; MA:T1 / ITA: 0,0374; EF:CR,D; MA:T2 / LTU: 0,0013; EF:D; MA:T1 / LUX: 0,0015; EF:D; MA:T1 / LVA: 0,0063; EF:D; MA:T1 / MLT: IE; EF:NA; MA:NA; COMM / NLD: 0,0017; EF:D; MA:T1 / POL: 0,0018; EF:D; MA:T1 / PRT: 0,0073; EF:CR, D; MA:T2 / ROU: NO; EF:NA; MA:NA / SVK: 0,0028; EF:D; MA:T1 / SVN: 0,0011; EF:D; MA:T1 / SWE: 0,031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75</xdr:col>
                <xdr:colOff>30</xdr:colOff>
                <xdr:row>37</xdr:row>
                <xdr:rowOff>16</xdr:rowOff>
              </xdr:to>
            </anchor>
          </commentPr>
        </mc:Choice>
        <mc:Fallback/>
      </mc:AlternateContent>
    </comment>
    <comment ref="J40" authorId="0">
      <text>
        <r>
          <rPr>
            <b val="true"/>
            <sz val="8"/>
            <color rgb="FF000000"/>
            <rFont val="Tahoma"/>
            <family val="2"/>
          </rPr>
          <t xml:space="preserve">AUT: 0,0002; EF:CS; MA:T2 / BEL: 0,0096; EF:D; MA:T1 / BGR: 0,0004; EF:D; MA:T1 / CYP: NO; EF:NA; MA:NA / CZE: 0,0432; EF:D; MA:T1 / DEU: 0,0435; EF:CS; MA:CS / DNM: 0,0059; EF:D; MA:CR / ESP: 0,0046; EF:OTH; MA:T2 / EST: 0,0001; EF:D; MA:T1 / FIN: 0,0081; EF:CS; MA:T3 / FRK: 0,0597; EF:CS; MA:T2, T3 / GBE: 0,1082; EF:CS; MA:T2 / GRC: 0,0011; EF:D; MA:T2 / HUN: 0,0027; EF:D; MA:T2 / IRL: 0,0046; EF:D; MA:T1 / ITA: 0,0012; EF:CR,D; MA:T2 / LTU: 0,0005; EF:D; MA:T1 / LUX: NO; EF:NA; MA:NA / LVA: 0,0015; EF:D; MA:T1 / MLT: IE; EF:NA; MA:NA; COMM / NLD: 0,0034; EF:D; MA:T1 / POL: 0,0530; EF:D; MA:T1 / PRT: 0,0000 / ROU: 0,0018; EF:D; MA:T1 / SVK: 0,0048; EF:D; MA:T1 / SVN: 0,0001; EF:D; MA:T1 / SWE: 0,0193;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73</xdr:col>
                <xdr:colOff>36</xdr:colOff>
                <xdr:row>39</xdr:row>
                <xdr:rowOff>6</xdr:rowOff>
              </xdr:to>
            </anchor>
          </commentPr>
        </mc:Choice>
        <mc:Fallback/>
      </mc:AlternateContent>
    </comment>
    <comment ref="J41" authorId="0">
      <text>
        <r>
          <rPr>
            <b val="true"/>
            <sz val="8"/>
            <color rgb="FF000000"/>
            <rFont val="Tahoma"/>
            <family val="2"/>
          </rPr>
          <t xml:space="preserve">AUT: 0,0009; EF:CS; MA:T2 / BEL: 0,0012; EF:D; MA:T1 / BGR: 0,0000; EF:D; MA:T1 / CYP: NO; EF:NA; MA:NA / CZE: 0,0013; EF:D; MA:T1 / DEU: IE; EF:NA; MA:NA; COMM / DNM: 0,0008; EF:D; MA:CR / ESP: 0,0106; EF:OTH; MA:T2 / EST: 0,0000; EF:D; MA:T1 / FIN: 0,0013; EF:CS; MA:T3 / FRK: 0,1618; EF:CS; MA:T2, T3 / GBE: 0,0072; EF:D; MA:T2 / GRC: NO; EF:NA; MA:NA / HUN: 0,0014; EF:D; MA:T1 / IRL: 0,0005; EF:D; MA:T1 / ITA: 0,0127; EF:CR,D; MA:T2 / LTU: 0,0008; EF:D; MA:T1 / LUX: 0,0000; EF:D; MA:T1 / LVA: 0,0003; EF:D; MA:T1 / MLT: IE; EF:NA; MA:NA; COMM / NLD: 0,0064; EF:D; MA:T1 / POL: 0,0002; EF:D; MA:T1 / PRT: NO; EF:NA; MA:NA / ROU: NO; EF:NA; MA:NA / SVK: 0,0008; EF:D; MA:T1 / SVN: 0,0001; EF:D; MA:T1 / SWE: 0,009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74</xdr:col>
                <xdr:colOff>21</xdr:colOff>
                <xdr:row>40</xdr:row>
                <xdr:rowOff>9</xdr:rowOff>
              </xdr:to>
            </anchor>
          </commentPr>
        </mc:Choice>
        <mc:Fallback/>
      </mc:AlternateContent>
    </comment>
    <comment ref="J42" authorId="0">
      <text>
        <r>
          <rPr>
            <b val="true"/>
            <sz val="8"/>
            <color rgb="FF000000"/>
            <rFont val="Tahoma"/>
            <family val="2"/>
          </rPr>
          <t xml:space="preserve">AUT: 0,0005; EF:CS; MA:T2 / BEL: 0,0006; EF:D; MA:T1 / BGR: NO; EF:NA; MA:NA / CYP: NO; EF:NA; MA:NA / CZE: NO; EF:NA; MA:NA / DEU: NO; EF:NA; MA:NA / DNM: 0,0000; EF:D; MA:CR / ESP: 0,0439; EF:D; MA:T2 / EST: 0,0006; EF:D; MA:T1 / FIN: 0,0006; EF:CS; MA:T3 / FRK: 0,0092; EF:CS; MA:T2, T3 / GBE: IE; EF:NA; MA:NA; COMM / GRC: NO; EF:NA; MA:NA / HUN: NO; EF:NA; MA:NA / IRL: 0,0000; EF:D; MA:T1 / ITA: 0,0009; EF:CR,D; MA:T2 / LTU: 0,0001; EF:D; MA:T1 / LUX: NO; EF:NA; MA:NA / LVA: 0,0009; EF:D; MA:T1 / MLT: IE; EF:NA; MA:NA; COMM / NLD: 0,0001 / POL: 0,0004; EF:D; MA:T1 / PRT: 0,0171; EF:CR, D; MA:T2 / ROU: NO; EF:NA; MA:NA / SVK: 0,0000; EF:D; MA:T1 / SVN: NO; EF:NA; MA:NA / SWE: 0,001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72</xdr:col>
                <xdr:colOff>10</xdr:colOff>
                <xdr:row>40</xdr:row>
                <xdr:rowOff>11</xdr:rowOff>
              </xdr:to>
            </anchor>
          </commentPr>
        </mc:Choice>
        <mc:Fallback/>
      </mc:AlternateContent>
    </comment>
    <comment ref="J43" authorId="0">
      <text>
        <r>
          <rPr>
            <b val="true"/>
            <sz val="8"/>
            <color rgb="FF000000"/>
            <rFont val="Tahoma"/>
            <family val="2"/>
          </rPr>
          <t xml:space="preserve">AUT: NO; EF:NA; MA:NA / BEL: NO; EF:NA; MA:NA / BGR: NO; EF:NA; MA:NA / CYP: NO; EF:NA; MA:NA / CZE: NO; EF:NA; MA:NA / DEU: NO; EF:NA; MA:NA / DNM: 0,0000; EF:D; MA:CR / ESP: NA; EF:NA; MA:NA / EST: NO; EF:NA; MA:NA / FIN: 0,0051;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69</xdr:col>
                <xdr:colOff>5</xdr:colOff>
                <xdr:row>42</xdr:row>
                <xdr:rowOff>6</xdr:rowOff>
              </xdr:to>
            </anchor>
          </commentPr>
        </mc:Choice>
        <mc:Fallback/>
      </mc:AlternateContent>
    </comment>
    <comment ref="J44" authorId="0">
      <text>
        <r>
          <rPr>
            <b val="true"/>
            <sz val="8"/>
            <color rgb="FF000000"/>
            <rFont val="Tahoma"/>
            <family val="2"/>
          </rPr>
          <t xml:space="preserve">DEU: 4.4892308099999996; EF:CS; MA:CSBEL: 0.358785566AUT: 0.39462413066082203NLD: 0.033675089951538499; EF:D; MA:T1</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2</xdr:col>
                <xdr:colOff>25</xdr:colOff>
                <xdr:row>43</xdr:row>
                <xdr:rowOff>9</xdr:rowOff>
              </xdr:to>
            </anchor>
          </commentPr>
        </mc:Choice>
        <mc:Fallback/>
      </mc:AlternateContent>
    </comment>
    <comment ref="J46" authorId="0">
      <text>
        <r>
          <rPr>
            <b val="true"/>
            <sz val="8"/>
            <color rgb="FF000000"/>
            <rFont val="Tahoma"/>
            <family val="2"/>
          </rPr>
          <t xml:space="preserve">AUT: 0,1043; EF:CS; MA:T2,T3 / BEL: 0,1987; EF:D,PS; MA:T1 / BGR: 0,0718; EF:D; MA:T1 / CYP: 0,0060; EF:D; MA:D / CZE: 0,0406; EF:D; MA:T1 / DEU: 0,5268; EF:CS; MA:CS / DNM: 0,0728; EF:CR,D; MA:CR / ESP: 0,4058; EF:CR,OTH; MA:T2,T3 / EST: 0,0026; EF:D; MA:T1 / FIN: 0,0502; EF:CS,D; MA:M,T3 / FRK: 0,3215; EF:CS; MA:T2,T3 / GBE: 3,21; EF:D; MA:T2,T3 / GRC: 0,0308; EF:D; MA:T2 / HUN: 0,0092; EF:D; MA:T1,T2 / IRL: 0,0055; EF:D; MA:T1 / ITA: 3,20; EF:CR,D; MA:T2 / LTU: 0,0239; EF:D; MA:T1 / LUX: 0,0205; EF:D; MA:T1 / LVA: 0,0087; EF:D; MA:T1 / MLT: 0,0005; EF:D; MA:D,T1 / NLD: 0,0153; EF:D; MA:T1 / POL: 0,0112; EF:D; MA:T1 / PRT: 0,0336; EF:CR,D; MA:T2 / ROU: 0,0533; EF:D; MA:T1 / SVK: 0,0101; EF:D; MA:T1 / SVN: 0,0551; EF:D; MA:T1 / SWE: 0,674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77</xdr:col>
                <xdr:colOff>4</xdr:colOff>
                <xdr:row>45</xdr:row>
                <xdr:rowOff>9</xdr:rowOff>
              </xdr:to>
            </anchor>
          </commentPr>
        </mc:Choice>
        <mc:Fallback/>
      </mc:AlternateContent>
    </comment>
    <comment ref="J47" authorId="0">
      <text>
        <r>
          <rPr>
            <b val="true"/>
            <sz val="8"/>
            <color rgb="FF000000"/>
            <rFont val="Tahoma"/>
            <family val="2"/>
          </rPr>
          <t xml:space="preserve">AUT: 0,0092; EF:CS; MA:T2 / BEL: 0,0404; EF:D,PS; MA:T1 / BGR: 0,0284; EF:D; MA:T1 / CYP: 0,0041; EF:D; MA:D / CZE: 0,1655; EF:D; MA:T1 / DEU: 2,58; EF:CS; MA:CS / DNM: 0,0131; EF:D; MA:CR / ESP: 0,1617; EF:D,OTH; MA:T2 / EST: 0,0116; EF:D; MA:T1 / FIN: 0,0187; EF:CS; MA:T3 / FRK: 0,1558; EF:CS; MA:T2,T3 / GBE: 0,9172; EF:CS; MA:T2 / GRC: 0,0534; EF:D; MA:T2 / HUN: 0,0134; EF:D; MA:T1,T2 / IRL: 0,0062; EF:D; MA:T1 / ITA: 0,5012; EF:CR,D; MA:T2 / LTU: 0,0023; EF:CS,D; MA:T1,T2 / LUX: 0,0053; EF:D; MA:T1 / LVA: 0,0006; EF:D; MA:T1 / MLT: NO; EF:NA; MA:NA / NLD: 0,0052; EF:D; MA:T1 / POL: 0,2083; EF:D; MA:T1 / PRT: 0,0150; EF:CR,D; MA:T2 / ROU: 0,0996; EF:D; MA:T1 / SVK: 0,0227; EF:D; MA:T1 / SVN: 0,0027; EF:D; MA:T1 / SWE: 0,2631;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75</xdr:col>
                <xdr:colOff>45</xdr:colOff>
                <xdr:row>46</xdr:row>
                <xdr:rowOff>9</xdr:rowOff>
              </xdr:to>
            </anchor>
          </commentPr>
        </mc:Choice>
        <mc:Fallback/>
      </mc:AlternateContent>
    </comment>
    <comment ref="J48" authorId="0">
      <text>
        <r>
          <rPr>
            <b val="true"/>
            <sz val="8"/>
            <color rgb="FF000000"/>
            <rFont val="Tahoma"/>
            <family val="2"/>
          </rPr>
          <t xml:space="preserve">AUT: 0,0028; EF:CS; MA:T2 / BEL: 0,0046; EF:D,PS; MA:T1 / BGR: 0,0032; EF:D; MA:T1 / CYP: NO; EF:NA; MA:NA / CZE: 0,0070; EF:D; MA:T1 / DEU: 0,4693; EF:CS; MA:CS / DNM: 0,0009; EF:D; MA:CR / ESP: 0,1217; EF:OTH; MA:T2 / EST: 0,0002; EF:D; MA:T1 / FIN: 0,0054; EF:CS; MA:T3 / FRK: 0,3939; EF:CS; MA:T2,T3 / GBE: 0,0270; EF:D; MA:T2 / GRC: NO; EF:NA; MA:NA / HUN: 0,0067; EF:D; MA:T1 / IRL: 0,0005; EF:D; MA:T1 / ITA: 0,3714; EF:CR,D; MA:T2 / LTU: 0,0018; EF:D; MA:T1 / LUX: 0,0004; EF:D; MA:T1 / LVA: 0,0015; EF:D; MA:T1 / MLT: NO; EF:NA; MA:NA / NLD: 0,0059; EF:D; MA:T1 / POL: 0,0040; EF:D; MA:T1 / PRT: NO; EF:NA; MA:NA / ROU: 0,0247; EF:D; MA:T1 / SVK: 0,0029; EF:D; MA:T1 / SVN: 0,0010; EF:D; MA:T1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74</xdr:col>
                <xdr:colOff>14</xdr:colOff>
                <xdr:row>47</xdr:row>
                <xdr:rowOff>9</xdr:rowOff>
              </xdr:to>
            </anchor>
          </commentPr>
        </mc:Choice>
        <mc:Fallback/>
      </mc:AlternateContent>
    </comment>
    <comment ref="J49" authorId="0">
      <text>
        <r>
          <rPr>
            <b val="true"/>
            <sz val="8"/>
            <color rgb="FF000000"/>
            <rFont val="Tahoma"/>
            <family val="2"/>
          </rPr>
          <t xml:space="preserve">AUT: 0,0189; EF:CS; MA:T2 / BEL: 0,0000; EF:D,PS; MA:T1 / BGR: NO; EF:NA; MA:NA / CYP: NA,NO; EF:NA; MA:NA / CZE: 0,0557; EF:D; MA:T1 / DEU: 0,1171; EF:CS; MA:CS / DNM: 0,0228; EF:D; MA:CR / ESP: 0,0942; EF:D,OTH; MA:T2 / EST: 0,0004; EF:D; MA:T1 / FIN: 0,0109; EF:CS; MA:T3 / FRK: 0,0649; EF:CS; MA:T2,T3 / GBE: 0,0396; EF:D; MA:T1 / GRC: 0,0320; EF:D; MA:T2 / HUN: 0,0022; EF:D; MA:T1 / IRL: 0,0102; EF:D; MA:T1 / ITA: 0,0201; EF:CR,D; MA:T2 / LTU: 0,0009; EF:D; MA:T1 / LUX: NO; EF:NA; MA:NA / LVA: 0,0016; EF:D; MA:T1 / MLT: NE; EF:NA; MA:NA / NLD: 0,0058; EF:D; MA:T1 / POL: 0,0279; EF:D; MA:T1 / PRT: 0,0674; EF:CR,D; MA:T2 / ROU: 0,0022; EF:D; MA:T1 / SVK: 0,0075; EF:D; MA:T1 / SVN: 0,0140; EF:D; MA:T1 / SWE: 0,12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74</xdr:col>
                <xdr:colOff>43</xdr:colOff>
                <xdr:row>48</xdr:row>
                <xdr:rowOff>9</xdr:rowOff>
              </xdr:to>
            </anchor>
          </commentPr>
        </mc:Choice>
        <mc:Fallback/>
      </mc:AlternateContent>
    </comment>
    <comment ref="J50" authorId="0">
      <text>
        <r>
          <rPr>
            <b val="true"/>
            <sz val="8"/>
            <color rgb="FF000000"/>
            <rFont val="Tahoma"/>
            <family val="2"/>
          </rPr>
          <t xml:space="preserve">AUT: 0,0019; EF:CS; MA:T2 / BEL: 0,0000; EF:D,PS; MA:T1 / BGR: NO; EF:NA; MA:NA / CYP: NA,NO; EF:NA; MA:NA / CZE: NO; EF:NA; MA:NA / DEU: 0,1175; EF:CS; MA:CS / DNM: 0,0000; EF:D; MA:CR / ESP: NA; EF:NA; MA:NA / EST: NO; EF:NA; MA:NA / FIN: 0,0025; EF:CS; MA:T3 / FRK: 0,0047; EF:CS; MA:T2,T3 / GBE: 0,0001; EF:CS; MA:T2 / GRC: NO; EF:NA; MA:NA / HUN: NA; EF:NA; MA:NA / IRL: NO; EF:NA; MA:NA / ITA: NO; EF:NA; MA:NA / LTU: NO; EF:NA; MA:NA / LUX: NO; EF:NA; MA:NA / LVA: NO; EF:NA; MA:NA / MLT: NO; EF:NA; MA:NA / NLD: NA,NO; EF:NA; MA:NA / POL: 0,0004; EF:D; MA:T1 / PRT: 0,0001; EF:CR,D; MA:T2 / ROU: NO; EF:NA; MA:NA / SVK: NO; EF:NA; MA:NA / SVN: 0,0003;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71</xdr:col>
                <xdr:colOff>1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644,45 / BEL: 4978,71 / BGR: NO; EF:NA; MA:NA / CYP: 206,03; COMM / CZE: 2371,00 / DEU: 46686,59 / DNM: 3173,82 / ESP: 7787,92 / EST: NO; EF:NA; MA:NA / FIN: 2400,00 / FRK: 12328,81 / GBE: 58301,80 / GRC: 1160,08 / HUN: 3963,25 / IRL: NO; EF:NA; MA:NA / ITA: 16363,15 / LTU: 757,60 / LUX: 87,24 / LVA: NO; EF:NA; MA:NA; COMM / MLT: NO; EF:NA; MA:NA / NLD: 13900,00 / POL: 1276,59 / PRT: 692,11 / ROU: NO; EF:NA; MA:NA; COMM / SVK: IE; EF:NA; MA:NA / SVN: 671,98 / SWE: 2323,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0</xdr:col>
                <xdr:colOff>24</xdr:colOff>
                <xdr:row>10</xdr:row>
                <xdr:rowOff>9</xdr:rowOff>
              </xdr:to>
            </anchor>
          </commentPr>
        </mc:Choice>
        <mc:Fallback/>
      </mc:AlternateContent>
    </comment>
    <comment ref="B12" authorId="0">
      <text>
        <r>
          <rPr>
            <b val="true"/>
            <sz val="8"/>
            <color rgb="FF000000"/>
            <rFont val="Tahoma"/>
            <family val="2"/>
          </rPr>
          <t xml:space="preserve">AUT: NO; EF:NA; MA:NA / BEL: NO; EF:NA; MA:NA / BGR: 4161,85 / CYP: 321,97; COMM / CZE: NO; EF:NA; MA:NA / DEU: NO; EF:NA; MA:NA / DNM: NO; EF:NA; MA:NA / ESP: 2217,09 / EST: NO; EF:NA; MA:NA / FIN: IE; EF:NA; MA:NA / FRK: 7531,69 / GBE: NO; EF:NA; MA:NA / GRC: 1624,67 / HUN: NA; EF:NA; MA:NA / IRL: 1878,36 / ITA: 6350,59 / LTU: 496,34 / LUX: NO; EF:NA; MA:NA / LVA: 635,36 / MLT: 252,70 / NLD: NO; EF:NA; MA:NA / POL: 7841,89 / PRT: 1764,91 / ROU: 4334,29;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3</xdr:col>
                <xdr:colOff>54</xdr:colOff>
                <xdr:row>11</xdr:row>
                <xdr:rowOff>9</xdr:rowOff>
              </xdr:to>
            </anchor>
          </commentPr>
        </mc:Choice>
        <mc:Fallback/>
      </mc:AlternateContent>
    </comment>
    <comment ref="B13" authorId="0">
      <text>
        <r>
          <rPr>
            <b val="true"/>
            <sz val="8"/>
            <color rgb="FF000000"/>
            <rFont val="Tahoma"/>
            <family val="2"/>
          </rPr>
          <t xml:space="preserve">AUT: NO; EF:NA; MA:NA / BEL: NO; EF:NA; MA:NA / BGR: 4161,85 / CYP: NO; EF:NA; MA:NA / CZE: NO; EF:NA; MA:NA / DEU: NO; EF:NA; MA:NA / DNM: NO; EF:NA; MA:NA / ESP: 1108,55 / EST: NO; EF:NA; MA:NA / FIN: NO; EF:NA; MA:NA / FRK: NO / GBE: NO; EF:NA; MA:NA / GRC: 1624,67 / HUN: NA; EF:NA; MA:NA / IRL: 1138,10 / ITA: NO; EF:NA; MA:NA / LTU: 243,51 / LUX: NO; EF:NA; MA:NA / LVA: 439,97; COMM / MLT: 142,43 / NLD: NO; EF:NA; MA:NA / POL: 7841,89 / PRT: IE / ROU: 2641,94;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4</xdr:col>
                <xdr:colOff>40</xdr:colOff>
                <xdr:row>12</xdr:row>
                <xdr:rowOff>9</xdr:rowOff>
              </xdr:to>
            </anchor>
          </commentPr>
        </mc:Choice>
        <mc:Fallback/>
      </mc:AlternateContent>
    </comment>
    <comment ref="B14" authorId="0">
      <text>
        <r>
          <rPr>
            <b val="true"/>
            <sz val="8"/>
            <color rgb="FF000000"/>
            <rFont val="Tahoma"/>
            <family val="2"/>
          </rPr>
          <t xml:space="preserve">AUT: NO; EF:NA; MA:NA / BEL: NO; EF:NA; MA:NA / BGR: NO; EF:NA; MA:NA / CYP: 104,85; COMM / CZE: NO; EF:NA; MA:NA / DEU: NO; EF:NA; MA:NA / DNM: NO; EF:NA; MA:NA / ESP: 1108,55 / EST: NO; EF:NA; MA:NA / FIN: IE; EF:NA; MA:NA; COMM / FRK: 7531,69 / GBE: NO; EF:NA; MA:NA / GRC: IE; EF:NA; MA:NA / HUN: 1174,80 / IRL: 740,26 / ITA: 6350,59 / LTU: 252,82 / LUX: NO; EF:NA; MA:NA / LVA: 195,39; COMM / MLT: NO; EF:NA; MA:NA / NLD: NO; EF:NA; MA:NA / POL: NO; EF:NA; MA:NA / PRT: 1764,91 / ROU: 1692,35;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7</xdr:col>
                <xdr:colOff>52</xdr:colOff>
                <xdr:row>13</xdr:row>
                <xdr:rowOff>9</xdr:rowOff>
              </xdr:to>
            </anchor>
          </commentPr>
        </mc:Choice>
        <mc:Fallback/>
      </mc:AlternateContent>
    </comment>
    <comment ref="B35" authorId="0">
      <text>
        <r>
          <rPr>
            <b val="true"/>
            <sz val="8"/>
            <color rgb="FF000000"/>
            <rFont val="Tahoma"/>
            <family val="2"/>
          </rPr>
          <t xml:space="preserve">AUT: 33,20 / BEL: 593,27 / BGR: 12,48 / CYP: NA; EF:NA; MA:NA / CZE: 14,10 / DEU: NO; EF:NA; MA:NA / DNM: 2,81 / ESP: 268,96 / EST: 0,4019 / FIN: 54,61 / FRK: 4366,43 / GBE: 2938,62 / GRC: 4,14 / HUN: NO; EF:NA; MA:NA / IRL: 35,08 / ITA: 1454,33 / LTU: 2,65 / LUX: IE; EF:NA; MA:NA / LVA: NO; EF:NA; MA:NA / MLT: 0,7117 / NLD: 2780,00 / POL: 306,88 / PRT: 36,07 / ROU: NA,NE,NO; EF:NA; MA:NA / SVK: 187,70 / SVN: 0,8150 / SWE: 30,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4</xdr:col>
                <xdr:colOff>20</xdr:colOff>
                <xdr:row>34</xdr:row>
                <xdr:rowOff>9</xdr:rowOff>
              </xdr:to>
            </anchor>
          </commentPr>
        </mc:Choice>
        <mc:Fallback/>
      </mc:AlternateContent>
    </comment>
    <comment ref="B36" authorId="0">
      <text>
        <r>
          <rPr>
            <b val="true"/>
            <sz val="8"/>
            <color rgb="FF000000"/>
            <rFont val="Tahoma"/>
            <family val="2"/>
          </rPr>
          <t xml:space="preserve">AUT: NA; EF:NA; MA:NA / BEL: 312,90 / BGR: NO; EF:NA; MA:NA / CYP: NA; EF:NA; MA:NA / CZE: 1,41 / DEU: NO; EF:NA; MA:NA / DNM: 2,81 / ESP: NA; EF:NA; MA:NA / EST: 0,1784; COMM / FIN: 54,61 / FRK: 2225,07 / GBE: NA; EF:NA; MA:NA / GRC: 3,94 / HUN: NO; EF:NA; MA:NA / IRL: 4,00; COMM / ITA: 280,88 / LTU: IE; EF:NA; MA:NA / LUX: IE; EF:NA; MA:NA; COMM / LVA: NO; EF:NA; MA:NA / MLT: IE; EF:NA; MA:NA / NLD: 2399,36 / POL: 58,70 / PRT: 26,32 / ROU: NA; EF:NA; MA:NA / SVK: 125,00 / SVN: NO; EF:NA; MA:NA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2</xdr:col>
                <xdr:colOff>54</xdr:colOff>
                <xdr:row>35</xdr:row>
                <xdr:rowOff>9</xdr:rowOff>
              </xdr:to>
            </anchor>
          </commentPr>
        </mc:Choice>
        <mc:Fallback/>
      </mc:AlternateContent>
    </comment>
    <comment ref="F35" authorId="0">
      <text>
        <r>
          <rPr>
            <b val="true"/>
            <sz val="8"/>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0</xdr:col>
                <xdr:colOff>5</xdr:colOff>
                <xdr:row>34</xdr:row>
                <xdr:rowOff>9</xdr:rowOff>
              </xdr:to>
            </anchor>
          </commentPr>
        </mc:Choice>
        <mc:Fallback/>
      </mc:AlternateContent>
    </comment>
    <comment ref="F36" authorId="0">
      <text>
        <r>
          <rPr>
            <b val="true"/>
            <sz val="8"/>
            <color rgb="FF000000"/>
            <rFont val="Tahoma"/>
            <family val="2"/>
          </rPr>
          <t xml:space="preserve">AUT: NA; EF:NA; MA:NA / BEL: 230,09; EF:PS; MA:T1 / BGR: NO; EF:NA; MA:NA / CYP: NA; EF:NA; MA:NA / CZE: 2,57; EF:D; MA:T1 / DEU: NO; EF:NA; MA:NA / DNM: 2,17; EF:OTH; MA:OTH / ESP: NA; EF:NA; MA:NA; COMM / EST: 0,0082; EF:D; MA:T1 / FIN: IE; EF:NA; MA:NA; COMM / FRK: NA; EF:NA; MA:NA / GBE: NA; EF:NA; MA:NA / GRC: NA; EF:NA; MA:NA / HUN: NA; EF:NA; MA:NA / IRL: 5,28; EF:D; MA:T1 / ITA: 214,45; EF:CS; MA:D / LTU: 0,5049; EF:D; MA:T1 / LUX: IE; EF:NA; MA:NA; COMM / LVA: NO; EF:NA; MA:NA; COMM / MLT: 0,2166; EF:CS; MA:T1 / NLD: IE; EF:NA; MA:NA; COMM / POL: 98,45; EF:D; MA:D / PRT: 24,60; EF:CS, D; MA:D / ROU: NE; EF:NA; MA:NA; COMM / SVK: 110,00; EF:D; MA:T1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0</xdr:col>
                <xdr:colOff>55</xdr:colOff>
                <xdr:row>35</xdr:row>
                <xdr:rowOff>9</xdr:rowOff>
              </xdr:to>
            </anchor>
          </commentPr>
        </mc:Choice>
        <mc:Fallback/>
      </mc:AlternateContent>
    </comment>
    <comment ref="F37" authorId="0">
      <text>
        <r>
          <rPr>
            <b val="true"/>
            <sz val="8"/>
            <color rgb="FF000000"/>
            <rFont val="Tahoma"/>
            <family val="2"/>
          </rPr>
          <t xml:space="preserve">AUT: 26.886199999999999; EF:CS,D; MA:DNLD: IE; EF:NA; MA:NABEL: 337.32141775000002DEU: 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1</xdr:col>
                <xdr:colOff>17</xdr:colOff>
                <xdr:row>36</xdr:row>
                <xdr:rowOff>9</xdr:rowOff>
              </xdr:to>
            </anchor>
          </commentPr>
        </mc:Choice>
        <mc:Fallback/>
      </mc:AlternateContent>
    </comment>
    <comment ref="F38" authorId="0">
      <text>
        <r>
          <rPr>
            <b val="true"/>
            <sz val="8"/>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0</xdr:col>
                <xdr:colOff>5</xdr:colOff>
                <xdr:row>37</xdr:row>
                <xdr:rowOff>9</xdr:rowOff>
              </xdr:to>
            </anchor>
          </commentPr>
        </mc:Choice>
        <mc:Fallback/>
      </mc:AlternateContent>
    </comment>
    <comment ref="G11" authorId="0">
      <text>
        <r>
          <rPr>
            <b val="true"/>
            <sz val="8"/>
            <color rgb="FF000000"/>
            <rFont val="Tahoma"/>
            <family val="2"/>
          </rPr>
          <t xml:space="preserve">AUT: 157,82; EF:CS,D; MA:T2 / BEL: 124,47; EF:CS; MA:CS / BGR: NO; EF:NA; MA:NA / CYP: 17,13; EF:D; MA:D / CZE: 79,17; EF:CS,D; MA:T2 / DEU: 1838,00; EF:D,CS; MA:T2 / DNM: 70,37; EF:CS,D; MA:CS,T2 / ESP: 200,25; EF:D,CR,CS; MA:T2 / EST: NO; EF:NA; MA:NA; COMM / FIN: 99,44; EF:CS,D; MA:T2 / FRK: 221,82; EF:CS; MA:T2 / GBE: 2044,16; EF:CS; MA:T2 / GRC: 3,00; EF:CS,D; MA:T2 / HUN: 107,80; EF:D; MA:T2 / IRL: NO; EF:NA; MA:NA / ITA: 479,05; EF:CS; MA:T2 / LTU: 27,36; EF:D; MA:T2 / LUX: 3,20; EF:D; MA:T2 / LVA: NO; EF:NA; MA:NA / MLT: NA; EF:NA; MA:NA; COMM / NLD: 571,95; EF:CS; MA:T2 / POL: 48,28; EF:D; MA:OTH / PRT: 20,36; EF:CS, D; MA:T2 / ROU: NO; EF:NA; MA:NA / SVK: IE; EF:NA; MA:NA / SVN: 16,43; EF:CS,D; MA:T2 / SWE: 136,8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7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BGR: 158,38; EF:CS,D; MA:T2 / CYP: 3,49; EF:D; MA:D / CZE: NO; EF:NA; MA:NA / DEU: NO; EF:NA; MA:NA / DNM: NO; EF:NA; MA:NA / ESP: 42,15; EF:D; MA:T2 / EST: NO; EF:NA; MA:NA / FIN: IE,NO; EF:NA; MA:NA / FRK: 179,96; EF:CS; MA:T2 / GBE: NO; EF:NA; MA:NA / GRC: 90,98; EF:CS,D; MA:T2 / HUN: NA,NO; EF:NA; MA:NA / IRL: 55,86; EF:CS,D; MA:T2 / ITA: 247,33; EF:CS; MA:T2 / LTU: 12,00; EF:D; MA:T2 / LUX: NO; EF:NA; MA:NA / LVA: 15,71; EF:CS,D; MA:T2 / MLT: 0,6639; EF:M; MA:M / NLD: NO; EF:NA; MA:NA / POL: 237,27; EF:D; MA:OTH / PRT: 47,89; EF:CS,D; MA:T2 / ROU: 61,52;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1</xdr:col>
                <xdr:colOff>7</xdr:colOff>
                <xdr:row>11</xdr:row>
                <xdr:rowOff>9</xdr:rowOff>
              </xdr:to>
            </anchor>
          </commentPr>
        </mc:Choice>
        <mc:Fallback/>
      </mc:AlternateContent>
    </comment>
    <comment ref="G13" authorId="0">
      <text>
        <r>
          <rPr>
            <b val="true"/>
            <sz val="8"/>
            <color rgb="FF000000"/>
            <rFont val="Tahoma"/>
            <family val="2"/>
          </rPr>
          <t xml:space="preserve">AUT: NO; EF:NA; MA:NA / BEL: NO; EF:NA; MA:NA / BGR: 158,38; EF:CS,D; MA:T2 / CYP: NO; EF:NA; MA:NA / CZE: NO; EF:NA; MA:NA / DEU: NO; EF:NA; MA:NA / DNM: NO; EF:NA; MA:NA / ESP: 28,10; EF:D; MA:T2 / EST: NO; EF:NA; MA:NA / FIN: NO; EF:NA; MA:NA / FRK: NO; EF:NA; MA:NA / GBE: NO; EF:NA; MA:NA / GRC: 90,98; EF:CS,D; MA:T2 / HUN: NA; EF:NA; MA:NA / IRL: 34,74; EF:CS,D; MA:T2 / ITA: NO; EF:NA; MA:NA / LTU: 7,04; EF:D; MA:T2 / LUX: NO; EF:NA; MA:NA / LVA: 12,62; EF:CS,D; MA:T2 / MLT: 0,6639; EF:M; MA:M; COMM / NLD: NO; EF:NA; MA:NA / POL: 237,27; EF:D; MA:OTH / PRT: IE; EF:NA; MA:NA; COMM / ROU: 46,60;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70</xdr:col>
                <xdr:colOff>42</xdr:colOff>
                <xdr:row>12</xdr:row>
                <xdr:rowOff>9</xdr:rowOff>
              </xdr:to>
            </anchor>
          </commentPr>
        </mc:Choice>
        <mc:Fallback/>
      </mc:AlternateContent>
    </comment>
    <comment ref="G14" authorId="0">
      <text>
        <r>
          <rPr>
            <b val="true"/>
            <sz val="8"/>
            <color rgb="FF000000"/>
            <rFont val="Tahoma"/>
            <family val="2"/>
          </rPr>
          <t xml:space="preserve">AUT: NO; EF:NA; MA:NA / BEL: NO; EF:NA; MA:NA / BGR: NO; EF:NA; MA:NA / CYP: 3,49; EF:D; MA:D / CZE: NO; EF:NA; MA:NA / DEU: NO; EF:NA; MA:NA / DNM: NO; EF:NA; MA:NA / ESP: 14,05; EF:D; MA:T2 / EST: NO; EF:NA; MA:NA / FIN: IE; EF:NA; MA:NA; COMM / FRK: 179,96; EF:CS; MA:T2 / GBE: NO; EF:NA; MA:NA / GRC: IE; EF:NA; MA:NA; COMM / HUN: NO; EF:NA; MA:NA / IRL: 21,12; EF:CS,D; MA:T2 / ITA: 247,33; EF:CS; MA:T2 / LTU: 4,97; EF:D; MA:T2 / LUX: NO; EF:NA; MA:NA / LVA: 3,10; EF:CS,D; MA:T2 / MLT: NO; EF:NA; MA:NA / NLD: NO; EF:NA; MA:NA / POL: NO; EF:NA; MA:NA / PRT: 47,89; EF:CS, D; MA:T2 / ROU: 14,92;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70</xdr:col>
                <xdr:colOff>0</xdr:colOff>
                <xdr:row>13</xdr:row>
                <xdr:rowOff>9</xdr:rowOff>
              </xdr:to>
            </anchor>
          </commentPr>
        </mc:Choice>
        <mc:Fallback/>
      </mc:AlternateContent>
    </comment>
    <comment ref="G15"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260</xdr:colOff>
                <xdr:row>14</xdr:row>
                <xdr:rowOff>9</xdr:rowOff>
              </xdr:to>
            </anchor>
          </commentPr>
        </mc:Choice>
        <mc:Fallback/>
      </mc:AlternateContent>
    </comment>
    <comment ref="G16" authorId="0">
      <text>
        <r>
          <rPr>
            <b val="true"/>
            <sz val="8"/>
            <color rgb="FF000000"/>
            <rFont val="Tahoma"/>
            <family val="2"/>
          </rPr>
          <t xml:space="preserve">AUT: NA; EF:NA; MA:NA / BEL: NO; EF:NA; MA:NA / BGR: NO; EF:NA; MA:NA / CYP: NA; EF:NA; MA:NA / CZE: NO; EF:NA; MA:NA / DEU: NO; EF:NA; MA:NA / DNM: NA; EF:NA; MA:NA / ESP: 0,6183; EF:CR,CS; MA:CS / EST: 8,56; EF:D; MA:T2 / FIN: 73,67; EF:CS,D; MA:T2 / FRK: NO; EF:NA; MA:NA / GBE: NA; EF:NA; MA:NA / GRC: 12,00; EF:CS,D; MA:T2 / HUN: NA; EF:NA; MA:NA / IRL: NO; EF:NA; MA:NA / ITA: NA; EF:NA; MA:NA / LTU: 1,79; EF:D; MA:T2 / LUX: NA; EF:NA; MA:NA / LVA: NO; EF:NA; MA:NA / MLT: NA; EF:NA; MA:NA / NLD: NA; EF:NA; MA:NA / POL: 67,50; EF:D; MA:OTH / PRT: 76,16; EF:CS,D; MA:T2 / ROU: NA; EF:NA; MA:NA / SVK: 22,37; EF:CS; MA:T2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68</xdr:col>
                <xdr:colOff>45</xdr:colOff>
                <xdr:row>15</xdr:row>
                <xdr:rowOff>9</xdr:rowOff>
              </xdr:to>
            </anchor>
          </commentPr>
        </mc:Choice>
        <mc:Fallback/>
      </mc:AlternateContent>
    </comment>
    <comment ref="G35" authorId="0">
      <text>
        <r>
          <rPr>
            <b val="true"/>
            <sz val="8"/>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72</xdr:col>
                <xdr:colOff>47</xdr:colOff>
                <xdr:row>34</xdr:row>
                <xdr:rowOff>9</xdr:rowOff>
              </xdr:to>
            </anchor>
          </commentPr>
        </mc:Choice>
        <mc:Fallback/>
      </mc:AlternateContent>
    </comment>
    <comment ref="G36" authorId="0">
      <text>
        <r>
          <rPr>
            <b val="true"/>
            <sz val="8"/>
            <color rgb="FF000000"/>
            <rFont val="Tahoma"/>
            <family val="2"/>
          </rPr>
          <t xml:space="preserve">AUT: NA; EF:NA; MA:NA / BEL: NA; EF:NA; MA:NA / BGR: NO; EF:NA; MA:NA / CYP: NA; EF:NA; MA:NA / CZE: 0,0000; EF:D; MA:T1 / DEU: NO; EF:NA; MA:NA / DNM: 0,0005; EF:OTH; MA:T1 / ESP: IE; EF:NA; MA:NA; COMM / EST: NO; EF:NA; MA:NA; COMM / FIN: IE; EF:NA; MA:NA; COMM / FRK: 0,8640; EF:CS, PS; MA:T1 / GBE: IE; EF:NA; MA:NA; COMM / GRC: 0,0002; EF:CS; MA:D / HUN: NA; EF:NA; MA:NA / IRL: 0,0001; EF:D; MA:T1 / ITA: 0,0168; EF:CR; MA:D / LTU: NA; EF:NA; MA:NA / LUX: IE; EF:NA; MA:NA; COMM / LVA: NO; EF:NA; MA:NA / MLT: IE; EF:NA; MA:NA; COMM / NLD: IE; EF:NA; MA:NA; COMM / POL: NA; EF:NA; MA:NA / PRT: 0,0013;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74</xdr:col>
                <xdr:colOff>50</xdr:colOff>
                <xdr:row>35</xdr:row>
                <xdr:rowOff>9</xdr:rowOff>
              </xdr:to>
            </anchor>
          </commentPr>
        </mc:Choice>
        <mc:Fallback/>
      </mc:AlternateContent>
    </comment>
    <comment ref="G37" authorId="0">
      <text>
        <r>
          <rPr>
            <b val="true"/>
            <sz val="8"/>
            <color rgb="FF000000"/>
            <rFont val="Tahoma"/>
            <family val="2"/>
          </rPr>
          <t xml:space="preserve">DEU: NO; EF:NA; MA:NAAUT: 0.0032012; EF:CS; MA:DNLD: IE; EF:NA; MA:NABEL: 0.0025939013869216098</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1</xdr:col>
                <xdr:colOff>85</xdr:colOff>
                <xdr:row>36</xdr:row>
                <xdr:rowOff>9</xdr:rowOff>
              </xdr:to>
            </anchor>
          </commentPr>
        </mc:Choice>
        <mc:Fallback/>
      </mc:AlternateContent>
    </comment>
    <comment ref="G38" authorId="0">
      <text>
        <r>
          <rPr>
            <b val="true"/>
            <sz val="8"/>
            <color rgb="FF000000"/>
            <rFont val="Tahoma"/>
            <family val="2"/>
          </rPr>
          <t xml:space="preserve">AUT: 0,0032; EF:CS; MA:D / BEL: NA; EF:NA; MA:NA / BGR: NO; EF:NA; MA:NA / CYP: NA; EF:NA; MA:NA / CZE: 0,0000; EF:D; MA:T1 / DEU: NO; EF:NA; MA:NA / DNM: NO; EF:NA; MA:NA / ESP: 0,0071; EF:CR,CS; MA:CR / EST: NO; EF:NA; MA:NA / FIN: IE; EF:NA; MA:NA / FRK: NA; EF:NA; MA:NA / GBE: 6,40; EF:CR,CS,D; MA:T2 / GRC: 0,0000; EF:CS; MA:D / HUN: NA; EF:NA; MA:NA / IRL: 0,0001; EF:D; MA:T1 / ITA: 2,08; EF:CR,CS,D; MA:CS,D / LTU: NA; EF:NA; MA:NA / LUX: IE; EF:NA; MA:NA / LVA: NO; EF:NA; MA:NA / MLT: 0,0017; EF:CS; MA:CS / NLD: IE; EF:NA; MA:NA / POL: NA; EF:NA; MA:NA / PRT: 0,0005;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70</xdr:col>
                <xdr:colOff>50</xdr:colOff>
                <xdr:row>37</xdr:row>
                <xdr:rowOff>9</xdr:rowOff>
              </xdr:to>
            </anchor>
          </commentPr>
        </mc:Choice>
        <mc:Fallback/>
      </mc:AlternateContent>
    </comment>
    <comment ref="H11" authorId="0">
      <text>
        <r>
          <rPr>
            <b val="true"/>
            <sz val="8"/>
            <color rgb="FF000000"/>
            <rFont val="Tahoma"/>
            <family val="2"/>
          </rPr>
          <t xml:space="preserve">AUT: 4,00 / BEL: NO; EF:NA; MA:NA / BGR: NO; EF:NA; MA:NA / CYP: NO; EF:NA; MA:NA / CZE: 3,25 / DEU: 126,00; EF:D,CS; MA:T2 / DNM: 0,5141 / ESP: 2,51; EF:D,CR,CS; MA:T2 / EST: NO / FIN: NO / FRK: 32,17; EF:CS; MA:T2 / GBE: 267,35 / GRC: NO / HUN: NO / IRL: NO; EF:NA; MA:NA / ITA: 107,44 / LTU: NO; EF:NA; MA:NA / LUX: NO; EF:NA; MA:NA / LVA: NO / MLT: NA; EF:NA; MA:NA; COMM / NLD: 25,89 / POL: NA; EF:NA; MA:NA / PRT: NO / ROU: NO; EF:NA; MA:NA / SVK: NO; EF:NA; MA:NA / SVN: 0,2500 / SWE: 12,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55</xdr:col>
                <xdr:colOff>4</xdr:colOff>
                <xdr:row>10</xdr:row>
                <xdr:rowOff>9</xdr:rowOff>
              </xdr:to>
            </anchor>
          </commentPr>
        </mc:Choice>
        <mc:Fallback/>
      </mc:AlternateContent>
    </comment>
    <comment ref="H12"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A,NO; EF:NA; MA:NA / HUN: NA,NO; EF:NA; MA:NA / IRL: NO; EF:NA; MA:NA / ITA: NO; EF:NA; MA:NA / LTU: NO; EF:NA; MA:NA / LUX: NO; EF:NA; MA:NA / LVA: NO; EF:NA; MA:NA / MLT: NO; EF:NA; MA:NA / NLD: NO; EF:NA; MA:NA / POL: NO; EF:NA; MA:NA / PRT: NA,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67</xdr:col>
                <xdr:colOff>48</xdr:colOff>
                <xdr:row>11</xdr:row>
                <xdr:rowOff>9</xdr:rowOff>
              </xdr:to>
            </anchor>
          </commentPr>
        </mc:Choice>
        <mc:Fallback/>
      </mc:AlternateContent>
    </comment>
    <comment ref="H13"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O; EF:NA; MA:NA / MLT: NO; EF:NA; MA:NA; COMM / NLD: NO; EF:NA; MA:NA / POL: NO; EF:NA; MA:NA / PRT: 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66</xdr:col>
                <xdr:colOff>11</xdr:colOff>
                <xdr:row>12</xdr:row>
                <xdr:rowOff>9</xdr:rowOff>
              </xdr:to>
            </anchor>
          </commentPr>
        </mc:Choice>
        <mc:Fallback/>
      </mc:AlternateContent>
    </comment>
    <comment ref="H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CS; MA:T2 / GBE: NO; EF:NA; MA:NA / GRC: NA; EF:NA; MA:NA / HUN: NO; EF:NA; MA:NA / IRL: NO; EF:NA; MA:NA / ITA: NO; EF:NA; MA:NA / LTU: NO; EF:NA; MA:NA / LUX: NO; EF:NA; MA:NA / LVA: NO; EF:NA; MA:NA / MLT: NO; EF:NA; MA:NA / NLD: NO;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66</xdr:col>
                <xdr:colOff>48</xdr:colOff>
                <xdr:row>13</xdr:row>
                <xdr:rowOff>9</xdr:rowOff>
              </xdr:to>
            </anchor>
          </commentPr>
        </mc:Choice>
        <mc:Fallback/>
      </mc:AlternateContent>
    </comment>
    <comment ref="H15"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3</xdr:col>
                <xdr:colOff>2</xdr:colOff>
                <xdr:row>14</xdr:row>
                <xdr:rowOff>9</xdr:rowOff>
              </xdr:to>
            </anchor>
          </commentPr>
        </mc:Choice>
        <mc:Fallback/>
      </mc:AlternateContent>
    </comment>
    <comment ref="H16" authorId="0">
      <text>
        <r>
          <rPr>
            <b val="true"/>
            <sz val="8"/>
            <color rgb="FF000000"/>
            <rFont val="Tahoma"/>
            <family val="2"/>
          </rPr>
          <t xml:space="preserve">AUT: NA; EF:NA; MA:NA / BEL: NO; EF:NA; MA:NA / BGR: NO; EF:NA; MA:NA / CYP: NA; EF:NA; MA:NA / CZE: NO; EF:NA; MA:NA / DEU: NO; EF:NA; MA:NA / DNM: NA; EF:NA; MA:NA / ESP: NO; EF:NA; MA:NA / EST: NO; EF:NA; MA:NA / FIN: NO / FRK: NO; EF:NA; MA:NA / GBE: NA; EF:NA; MA:NA / GRC: IE,NO; EF:NA; MA:NA / HUN: NA; EF:NA; MA:NA / IRL: NO; EF:NA; MA:NA / ITA: NA; EF:NA; MA:NA / LTU: NA,NO; EF:NA; MA:NA / LUX: NA; EF:NA; MA:NA / LVA: NO; EF:NA; MA:NA / MLT: NA; EF:NA; MA:NA / NLD: NA; EF:NA; MA:NA / POL: NA,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67</xdr:col>
                <xdr:colOff>43</xdr:colOff>
                <xdr:row>15</xdr:row>
                <xdr:rowOff>9</xdr:rowOff>
              </xdr:to>
            </anchor>
          </commentPr>
        </mc:Choice>
        <mc:Fallback/>
      </mc:AlternateContent>
    </comment>
    <comment ref="H35" authorId="0">
      <text>
        <r>
          <rPr>
            <b val="true"/>
            <sz val="8"/>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76</xdr:col>
                <xdr:colOff>2</xdr:colOff>
                <xdr:row>34</xdr:row>
                <xdr:rowOff>9</xdr:rowOff>
              </xdr:to>
            </anchor>
          </commentPr>
        </mc:Choice>
        <mc:Fallback/>
      </mc:AlternateContent>
    </comment>
    <comment ref="H36" authorId="0">
      <text>
        <r>
          <rPr>
            <b val="true"/>
            <sz val="8"/>
            <color rgb="FF000000"/>
            <rFont val="Tahoma"/>
            <family val="2"/>
          </rPr>
          <t xml:space="preserve">AUT: NA; EF:NA; MA:NA / BEL: 0,0047; EF:PS; MA:T1 / BGR: NO; EF:NA; MA:NA / CYP: NA; EF:NA; MA:NA / CZE: 0,0001; EF:D; MA:T1 / DEU: NO; EF:NA; MA:NA / DNM: 0,0006; EF:OTH; MA:T1 / ESP: IE; EF:NA; MA:NA; COMM / EST: 0,0016; EF:D; MA:T1 / FIN: IE; EF:NA; MA:NA; COMM / FRK: 0,1570; EF:CS, PS; MA:T1 / GBE: IE; EF:NA; MA:NA; COMM / GRC: 0,0004; EF:CS; MA:D / HUN: NA; EF:NA; MA:NA / IRL: 0,0000; EF:D; MA:T1 / ITA: 0,0307; EF:CS; MA:D / LTU: IE; EF:NA; MA:NA; COMM / LUX: IE; EF:NA; MA:NA; COMM / LVA: NO; EF:NA; MA:NA; COMM / MLT: IE; EF:NA; MA:NA; COMM / NLD: IE; EF:NA; MA:NA; COMM / POL: 0,0047; EF:D; MA:D / PRT: 0,0026;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78</xdr:col>
                <xdr:colOff>22</xdr:colOff>
                <xdr:row>35</xdr:row>
                <xdr:rowOff>9</xdr:rowOff>
              </xdr:to>
            </anchor>
          </commentPr>
        </mc:Choice>
        <mc:Fallback/>
      </mc:AlternateContent>
    </comment>
    <comment ref="H37" authorId="0">
      <text>
        <r>
          <rPr>
            <b val="true"/>
            <sz val="8"/>
            <color rgb="FF000000"/>
            <rFont val="Tahoma"/>
            <family val="2"/>
          </rPr>
          <t xml:space="preserve">DEU: NO; EF:NA; MA:NAAUT: 0.00042915599999999998; EF:CS; MA:DNLD: IE; EF:NA; MA:NABEL: 0.071914720000000001</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6</xdr:col>
                <xdr:colOff>0</xdr:colOff>
                <xdr:row>36</xdr:row>
                <xdr:rowOff>9</xdr:rowOff>
              </xdr:to>
            </anchor>
          </commentPr>
        </mc:Choice>
        <mc:Fallback/>
      </mc:AlternateContent>
    </comment>
    <comment ref="H38" authorId="0">
      <text>
        <r>
          <rPr>
            <b val="true"/>
            <sz val="8"/>
            <color rgb="FF000000"/>
            <rFont val="Tahoma"/>
            <family val="2"/>
          </rPr>
          <t xml:space="preserve">AUT: 0,0004; EF:CS; MA:D / BEL: 0,0042; EF:PS; MA:T1 / BGR: 0,0259; EF:D; MA:T1 / CYP: NA; EF:NA; MA:NA / CZE: 0,0013; EF:D; MA:T1 / DEU: NO; EF:NA; MA:NA / DNM: NO; EF:NA; MA:NA / ESP: 0,0321; EF:CR,CS; MA:CR / EST: 0,0050; EF:D; MA:T1 / FIN: IE; EF:NA; MA:NA / FRK: 0,1869; EF:CS,PS; MA:T1,T2 / GBE: 0,1835; EF:D; MA:T2 / GRC: 0,0000; EF:CS; MA:D / HUN: NA; EF:NA; MA:NA / IRL: 0,0027; EF:D; MA:T1 / ITA: 0,0946; EF:CS,D; MA:CS,D / LTU: 0,0006; EF:D; MA:T1 / LUX: IE; EF:NA; MA:NA / LVA: NO; EF:NA; MA:NA / MLT: 0,0001; EF:CS; MA:CS / NLD: IE; EF:NA; MA:NA / POL: 0,0427; EF:CS,D; MA:D / PRT: 0,0010;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75</xdr:col>
                <xdr:colOff>30</xdr:colOff>
                <xdr:row>37</xdr:row>
                <xdr:rowOff>9</xdr:rowOff>
              </xdr:to>
            </anchor>
          </commentPr>
        </mc:Choice>
        <mc:Fallback/>
      </mc:AlternateContent>
    </comment>
    <comment ref="I11" authorId="0">
      <text>
        <r>
          <rPr>
            <b val="true"/>
            <sz val="8"/>
            <color rgb="FF000000"/>
            <rFont val="Tahoma"/>
            <family val="2"/>
          </rPr>
          <t xml:space="preserve">AUT: NA; EF:NA; MA:NA / BEL: NA; EF:NA; MA:NA / BGR: NO; EF:NA; MA:NA; COMM / CYP: NE; EF:NA; MA:NA; COMM / CZE: NA; EF:NA; MA:NA / DEU: NO; EF:NA; MA:NA / DNM: NE; EF:NA; MA:NA; COMM / ESP: NA; EF:NA; MA:NA; COMM / EST: NO; EF:NA; MA:NA; COMM / FIN: NO; EF:NA; MA:NA / FRK: NA; EF:NA; MA:NA / GBE: NE; EF:NA; MA:NA; COMM / GRC: NA; EF:NA; MA:NA / HUN: NA; EF:NA; MA:NA / IRL: NA; EF:NA; MA:NA / ITA: NA; EF:NA; MA:NA / LTU: NA; EF:NA; MA:NA / LUX: NO; EF:NA; MA:NA / LVA: NA;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74</xdr:col>
                <xdr:colOff>36</xdr:colOff>
                <xdr:row>10</xdr:row>
                <xdr:rowOff>9</xdr:rowOff>
              </xdr:to>
            </anchor>
          </commentPr>
        </mc:Choice>
        <mc:Fallback/>
      </mc:AlternateContent>
    </comment>
    <comment ref="I12" authorId="0">
      <text>
        <r>
          <rPr>
            <b val="true"/>
            <sz val="8"/>
            <color rgb="FF000000"/>
            <rFont val="Tahoma"/>
            <family val="2"/>
          </rPr>
          <t xml:space="preserve">AUT: NO; EF:NA; MA:NA / BEL: NO; EF:NA; MA:NA / BGR: NO; EF:NA; MA:NA / CYP: NE,NO; EF:NA; MA:NA / CZE: NO; EF:NA; MA:NA / DEU: NO; EF:NA; MA:NA / DNM: NO; EF:NA; MA:NA / ESP: NA; EF:NA; MA:NA / EST: NO; EF:NA; MA:NA / FIN: NO; EF:NA; MA:NA / FRK: NA; EF:NA; MA:NA / GBE: NO; EF:NA; MA:NA / GRC: NA,NO; EF:NA; MA:NA / HUN: NA,NO; EF:NA; MA:NA / IRL: NA; EF:NA; MA:NA / ITA: NA,NO; EF:NA; MA:NA / LTU: NA; EF:NA; MA:NA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71</xdr:col>
                <xdr:colOff>53</xdr:colOff>
                <xdr:row>11</xdr:row>
                <xdr:rowOff>9</xdr:rowOff>
              </xdr:to>
            </anchor>
          </commentPr>
        </mc:Choice>
        <mc:Fallback/>
      </mc:AlternateContent>
    </comment>
    <comment ref="I13" authorId="0">
      <text>
        <r>
          <rPr>
            <b val="true"/>
            <sz val="8"/>
            <color rgb="FF000000"/>
            <rFont val="Tahoma"/>
            <family val="2"/>
          </rPr>
          <t xml:space="preserve">AUT: NO; EF:NA; MA:NA / BEL: NO; EF:NA; MA:NA / BGR: NO; EF:NA; MA:NA; COMM / CYP: NO; EF:NA; MA:NA / CZE: NO; EF:NA; MA:NA / DEU: NO; EF:NA; MA:NA / DNM: NO; EF:NA; MA:NA / ESP: NA; EF:NA; MA:NA; COMM / EST: NO; EF:NA; MA:NA / FIN: NO; EF:NA; MA:NA / FRK: NA; EF:NA; MA:NA / GBE: NO; EF:NA; MA:NA / GRC: NA; EF:NA; MA:NA / HUN: NA; EF:NA; MA:NA / IRL: NA; EF:NA; MA:NA / ITA: NO; EF:NA; MA:NA / LTU: NA; EF:NA; MA:NA / LUX: NO; EF:NA; MA:NA / LVA: NA; EF:NA; MA:NA / MLT: NA; EF:NA; MA:NA / NLD: NO; EF:NA; MA:NA / POL: NA;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71</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BGR: NO; EF:NA; MA:NA / CYP: NE; EF:NA; MA:NA / CZE: NO; EF:NA; MA:NA / DEU: NO; EF:NA; MA:NA / DNM: NO; EF:NA; MA:NA / ESP: NA; EF:NA; MA:NA; COMM / EST: NO; EF:NA; MA:NA / FIN: NO; EF:NA; MA:NA / FRK: NA; EF:NA; MA:NA / GBE: NO; EF:NA; MA:NA / GRC: NO; EF:NA; MA:NA / HUN: NO; EF:NA; MA:NA / IRL: NA; EF:NA; MA:NA / ITA: NA; EF:NA; MA:NA / LTU: NA; EF:NA; MA:NA / LUX: NO; EF:NA; MA:NA / LVA: NA; EF:NA; MA:NA / MLT: NA; EF:NA; MA:NA / NLD: NO; EF:NA; MA:NA / POL: 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71</xdr:col>
                <xdr:colOff>1</xdr:colOff>
                <xdr:row>13</xdr:row>
                <xdr:rowOff>9</xdr:rowOff>
              </xdr:to>
            </anchor>
          </commentPr>
        </mc:Choice>
        <mc:Fallback/>
      </mc:AlternateContent>
    </comment>
    <comment ref="I15" authorId="0">
      <text>
        <r>
          <rPr>
            <b val="true"/>
            <sz val="8"/>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5</xdr:col>
                <xdr:colOff>7</xdr:colOff>
                <xdr:row>14</xdr:row>
                <xdr:rowOff>9</xdr:rowOff>
              </xdr:to>
            </anchor>
          </commentPr>
        </mc:Choice>
        <mc:Fallback/>
      </mc:AlternateContent>
    </comment>
    <comment ref="I16" authorId="0">
      <text>
        <r>
          <rPr>
            <b val="true"/>
            <sz val="8"/>
            <color rgb="FF000000"/>
            <rFont val="Tahoma"/>
            <family val="2"/>
          </rPr>
          <t xml:space="preserve">AUT: NA; EF:NA; MA:NA / BEL: NO; EF:NA; MA:NA / BGR: NO; EF:NA; MA:NA / CYP: NA; EF:NA; MA:NA / CZE: NO; EF:NA; MA:NA / DEU: NO; EF:NA; MA:NA / DNM: NA; EF:NA; MA:NA / ESP: 226,69; EF:CR,CS; MA:CS / EST: NO; EF:NA; MA:NA / FIN: NO; EF:NA; MA:NA / FRK: NO; EF:NA; MA:NA / GBE: NA; EF:NA; MA:NA / GRC: NA,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71</xdr:col>
                <xdr:colOff>20</xdr:colOff>
                <xdr:row>15</xdr:row>
                <xdr:rowOff>9</xdr:rowOff>
              </xdr:to>
            </anchor>
          </commentPr>
        </mc:Choice>
        <mc:Fallback/>
      </mc:AlternateContent>
    </comment>
    <comment ref="L7" authorId="0">
      <text>
        <r>
          <rPr>
            <b val="true"/>
            <sz val="8"/>
            <color rgb="FF000000"/>
            <rFont val="Tahoma"/>
            <family val="2"/>
          </rPr>
          <t xml:space="preserve">AUT: 7677,85 / BEL: 9948,23 / BGR: 8669,27 / CYP: 587,10 / CZE: 10363,00 / DEU: 79753,00 / DNM: 5135,41 / ESP: 38851,32 / EST: 1570,60 / FIN: 4986,43 / FRK: 58163,82 / GBE: 57237,50 / GRC: 10256,35 / HUN: 10375,00 / IRL: 3505,80 / ITA: 57103,52 / LTU: 3697,80 / LUX: 379,30 / LVA: 2667,89 / MLT: 361,91 / NLD: 14893,00 / POL: 38183,00 / PRT: 9863,73 / ROU: 23206,72 / SVK: 5297,77 / SVN: 1999,95 / SWE: 859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54</xdr:col>
                <xdr:colOff>52</xdr:colOff>
                <xdr:row>6</xdr:row>
                <xdr:rowOff>9</xdr:rowOff>
              </xdr:to>
            </anchor>
          </commentPr>
        </mc:Choice>
        <mc:Fallback/>
      </mc:AlternateContent>
    </comment>
    <comment ref="L8" authorId="0">
      <text>
        <r>
          <rPr>
            <b val="true"/>
            <sz val="8"/>
            <color rgb="FF000000"/>
            <rFont val="Tahoma"/>
            <family val="2"/>
          </rPr>
          <t xml:space="preserve">AUT: 5067,38 / BEL: NE; EF:NA; MA:NA / BGR: 5817,88 / CYP: 397,18 / CZE: 7281,20 / DEU: IE; EF:NA; MA:NA; COMM / DNM: 4359,00 / ESP: NE; COMM / EST: 1122,19 / FIN: 3649,44 / FRK: 42833,31 / GBE: NA; EF:NA; MA:NA / GRC: NE; EF:NA; MA:NA / HUN: 6836,70 / IRL: 1994,91 / ITA: NE; EF:NA; MA:NA / LTU: 2520,30 / LUX: NE; EF:NA; MA:NA / LVA: 1847,63 / MLT: NA; EF:NA; MA:NA / NLD: NE; EF:NA; MA:NA / POL: 23546,00 / PRT: NE / ROU: 12608,84 / SVK: NA; EF:NA; MA:NA / SVN: 1429,74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61</xdr:col>
                <xdr:colOff>20</xdr:colOff>
                <xdr:row>7</xdr:row>
                <xdr:rowOff>9</xdr:rowOff>
              </xdr:to>
            </anchor>
          </commentPr>
        </mc:Choice>
        <mc:Fallback/>
      </mc:AlternateContent>
    </comment>
    <comment ref="L15" authorId="0">
      <text>
        <r>
          <rPr>
            <b val="true"/>
            <sz val="8"/>
            <color rgb="FF000000"/>
            <rFont val="Tahoma"/>
            <family val="2"/>
          </rPr>
          <t xml:space="preserve">AUT: 41,00 / BEL: 25,00 / BGR: 40,00 / CYP: NA; EF:NA; MA:NA; COMM / CZE: 0,5000 / DEU: 0,2500; EF:NA; MA:NA / DNM: 0,5000 / ESP: NO; EF:NA; MA:NA / EST: 1,00 / FIN: NO; EF:NA; MA:NA / FRK: NA / GBE: NO; EF:NA; MA:NA / GRC: 30,00; COMM / HUN: 0,5000 / IRL: 1,00 / ITA: 40,00 / LTU: 0,5000 / LUX: 6,47 / LVA: 14,00 / MLT: NA; EF:NA; MA:NA / NLD: 45,00; COMM / POL: 21,00 / PRT: 30,00 / ROU: 0,5000 / SVK: NO; EF:NA; MA:NA / SVN: 26,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57</xdr:col>
                <xdr:colOff>3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BGR: NA; EF:NA; MA:NA / CYP: NA; EF:NA; MA:NA / CZE: NA; EF:NA; MA:NA / DEU: NO; EF:NA; MA:NA / DNM: NA; EF:NA; MA:NA / ESP: NA; EF:NA; MA:NA / EST: NA; EF:NA; MA:NA / FIN: NA,NO; EF:NA; MA:NA / FRK: NO; EF:NA; MA:NA / GBE: NA; EF:NA; MA:NA / GRC: NO; EF:NA; MA:NA / HUN: NA; EF:NA; MA:NA / IRL: NO; EF:NA; MA:NA / ITA: NA; EF:NA; MA:NA / LTU: NA; EF:NA; MA:NA / LUX: NA; EF:NA; MA:NA / LVA: NO; EF:NA; MA:NA / MLT: NA; EF:NA; MA:NA / NLD: NE;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58</xdr:col>
                <xdr:colOff>6</xdr:colOff>
                <xdr:row>17</xdr:row>
                <xdr:rowOff>9</xdr:rowOff>
              </xdr:to>
            </anchor>
          </commentPr>
        </mc:Choice>
        <mc:Fallback/>
      </mc:AlternateContent>
    </comment>
    <comment ref="F10" authorId="0">
      <text>
        <r>
          <rPr>
            <b val="true"/>
            <sz val="8"/>
            <color rgb="FF000000"/>
            <rFont val="Tahoma"/>
            <family val="2"/>
          </rPr>
          <t xml:space="preserve">AUT: NA; EF:NA; MA:NA / BEL: NA; EF:NA; MA:NA / BGR: 94,07; EF:CS,D; MA:D / CYP: 0,6262; EF:D; MA:D / CZE: 24,45; EF:CS,D; MA:T1,T2 / DEU: NA; EF:NA; MA:NA / DNM: IE; EF:NA; MA:NA / ESP: 22,97; EF:CS,D; MA:D / EST: 5,08; EF:D; MA:T1 / FIN: 1,06; EF:CS; MA:D / FRK: 2,20; EF:CS; MA:T1 / GBE: 65,54; EF:D; MA:CS,T1 / GRC: 40,69; EF:CS,D; MA:CS,D / HUN: 5,80; EF:CS; MA:CS / IRL: 0,0935; EF:D; MA:T1 / ITA: 60,81; EF:D; MA:D / LTU: IE; EF:NA; MA:NA / LUX: NO; EF:NA; MA:NA / LVA: 1,99; EF:D; MA:D / MLT: IE; EF:NA; MA:NA / NLD: 0,2527; EF:CS; MA:T2 / POL: 25,06; EF:CS,D; MA:CS,D / PRT: 68,09; EF:CS,D; MA:D / ROU: 15,13; EF:D; MA:D / SVK: 1,25; EF:CS; MA:T1 / SVN: 0,9276;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69</xdr:col>
                <xdr:colOff>5</xdr:colOff>
                <xdr:row>9</xdr:row>
                <xdr:rowOff>9</xdr:rowOff>
              </xdr:to>
            </anchor>
          </commentPr>
        </mc:Choice>
        <mc:Fallback/>
      </mc:AlternateContent>
    </comment>
    <comment ref="F11" authorId="0">
      <text>
        <r>
          <rPr>
            <b val="true"/>
            <sz val="8"/>
            <color rgb="FF000000"/>
            <rFont val="Tahoma"/>
            <family val="2"/>
          </rPr>
          <t xml:space="preserve">AUT: NA; EF:NA; MA:NA / BEL: NA; EF:NA; MA:NA / BGR: 87,64; EF:CS,D; MA:D / CYP: 0,6262; EF:D; MA:D / CZE: 20,92; EF:CS,D; MA:T1,T2 / DEU: NA; EF:NA; MA:NA; COMM / DNM: IE; EF:NA; MA:NA; COMM / ESP: 5,76; EF:D,CS; MA:D / EST: 5,08; EF:D; MA:T1 / FIN: 1,06; EF:CS; MA:D / FRK: 0,0222; EF:CS; MA:T1 / GBE: 65,54; EF:D; MA:CS,T1 / GRC: 6,10; EF:CS,D; MA:D / HUN: 5,80; EF:CS; MA:CS / IRL: NO; EF:NA; MA:NA / ITA: 60,81; EF:D; MA:D / LTU: IE; EF:NA; MA:NA; COMM / LUX: NO; EF:NA; MA:NA / LVA: 1,99; EF:D; MA:D / MLT: IE; EF:NA; MA:NA; COMM / NLD: 0,2527; EF:CS; MA:T2 / POL: 18,09; EF:CS,D; MA:D / PRT: 68,09; EF:CS, D; MA:D / ROU: 15,13; EF:D; MA:D / SVK: 1,25; EF:CS; MA:T1 / SVN: 0,0974;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1</xdr:col>
                <xdr:colOff>12</xdr:colOff>
                <xdr:row>10</xdr:row>
                <xdr:rowOff>9</xdr:rowOff>
              </xdr:to>
            </anchor>
          </commentPr>
        </mc:Choice>
        <mc:Fallback/>
      </mc:AlternateContent>
    </comment>
    <comment ref="F12" authorId="0">
      <text>
        <r>
          <rPr>
            <b val="true"/>
            <sz val="8"/>
            <color rgb="FF000000"/>
            <rFont val="Tahoma"/>
            <family val="2"/>
          </rPr>
          <t xml:space="preserve">AUT: NA; EF:NA; MA:NA / BEL: NA; EF:NA; MA:NA / BGR: 6,42; EF:D; MA:D / CYP: NA; EF:NA; MA:NA / CZE: 3,53; EF:CS,D; MA:T1,T2 / DEU: NA; EF:NA; MA:NA; COMM / DNM: IE; EF:NA; MA:NA; COMM / ESP: 17,20; EF:D,CS; MA:D / EST: IE; EF:NA; MA:NA; COMM / FIN: IE; EF:NA; MA:NA; COMM / FRK: 2,18; EF:CS; MA:T1 / GBE: IE; EF:NA; MA:NA; COMM / GRC: 34,59; EF:CS,D; MA:CS / HUN: IE; EF:NA; MA:NA; COMM / IRL: 0,0935; EF:D; MA:T1 / ITA: IE; EF:NA; MA:NA; COMM / LTU: IE; EF:NA; MA:NA; COMM / LUX: NO; EF:NA; MA:NA / LVA: NA; EF:NA; MA:NA / MLT: IE; EF:NA; MA:NA; COMM / NLD: NE,IE; EF:NA; MA:NA; COMM / POL: 6,97; EF:CS; MA:CS / PRT: IE; EF:NA; MA:NA; COMM / ROU: IE; EF:NA; MA:NA; COMM / SVK: IE; EF:NA; MA:NA; COMM / SVN: 0,8302;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5</xdr:col>
                <xdr:colOff>1</xdr:colOff>
                <xdr:row>11</xdr:row>
                <xdr:rowOff>9</xdr:rowOff>
              </xdr:to>
            </anchor>
          </commentPr>
        </mc:Choice>
        <mc:Fallback/>
      </mc:AlternateContent>
    </comment>
    <comment ref="F13" authorId="0">
      <text>
        <r>
          <rPr>
            <b val="true"/>
            <sz val="8"/>
            <color rgb="FF000000"/>
            <rFont val="Tahoma"/>
            <family val="2"/>
          </rPr>
          <t xml:space="preserve">AUT: 4,85; EF:CS,D; MA:D / BEL: 10,02; EF:CR,D; MA:CR,T1 / BGR: 24,51; EF:D; MA:D / CYP: 0,3214; EF:D; MA:D / CZE: 10,19; EF:CS,D; MA:T1,T2 / DEU: 106,01; EF:CS,D; MA:CS,D / DNM: 3,15; EF:CS; MA:CS / ESP: 3,58; EF:CS,D; MA:D / EST: 0,3870; EF:D; MA:T1 / FIN: 6,25; EF:CS,D; MA:D / FRK: 38,11; EF:CS; MA:T1 / GBE: 14,30; EF:CS; MA:CS / GRC: 102,98; EF:D; MA:D / HUN: 36,04; EF:D; MA:D / IRL: 0,6078; EF:D; MA:T1 / ITA: 33,95; EF:D; MA:D / LTU: 8,28; EF:D; MA:T1 / LUX: 0,2921; EF:CS; MA:T1 / LVA: 4,66; EF:D; MA:D,T2 / MLT: 0,5584; EF:CS; MA:D / NLD: 9,07; EF:CS; MA:T2 / POL: 54,02; EF:CS,D; MA:D / PRT: 50,30; EF:CS,D; MA:D / ROU: 112,84; EF:CS; MA:D / SVK: 18,46; EF:CS; MA:T1 / SVN: 5,07; EF:CS,D; MA:T1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71</xdr:col>
                <xdr:colOff>45</xdr:colOff>
                <xdr:row>12</xdr:row>
                <xdr:rowOff>9</xdr:rowOff>
              </xdr:to>
            </anchor>
          </commentPr>
        </mc:Choice>
        <mc:Fallback/>
      </mc:AlternateContent>
    </comment>
    <comment ref="F14" authorId="0">
      <text>
        <r>
          <rPr>
            <b val="true"/>
            <sz val="8"/>
            <color rgb="FF000000"/>
            <rFont val="Tahoma"/>
            <family val="2"/>
          </rPr>
          <t xml:space="preserve">AUT: 4,85; EF:CS,D; MA:D / BEL: 10,02; EF:CR,D; MA:CR,T1 / BGR: 21,68; EF:D; MA:D / CYP: 0,3214; EF:D; MA:D / CZE: 8,97; EF:CS,D; MA:T1,T2 / DEU: 54,10; EF:D,CS; MA:D; COMM / DNM: 3,15; EF:CS; MA:CS / ESP: 1,79; EF:D,CS; MA:D / EST: 0,3870; EF:D; MA:T1 / FIN: 6,25; EF:CS,D; MA:D / FRK: 36,95; EF:CS; MA:T1 / GBE: IE; EF:NA; MA:NA; COMM / GRC: 102,98; EF:D; MA:D / HUN: 36,04; EF:D; MA:D / IRL: NO; EF:NA; MA:NA / ITA: 29,88; EF:D; MA:D / LTU: 8,28; EF:D; MA:T1 / LUX: 0,2921; EF:CS; MA:T1 / LVA: 3,01; EF:D; MA:T2 / MLT: 0,5584; EF:CS; MA:D / NLD: 9,07; EF:CS; MA:T2 / POL: 4,13; EF:CS,D; MA:D / PRT: 47,92; EF:CS, D; MA:D / ROU: 109,32; EF:CS; MA:D / SVK: 18,46; EF:CS; MA:T1 / SVN: 0,1054; EF:CS,D; MA:T1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1</xdr:col>
                <xdr:colOff>27</xdr:colOff>
                <xdr:row>13</xdr:row>
                <xdr:rowOff>9</xdr:rowOff>
              </xdr:to>
            </anchor>
          </commentPr>
        </mc:Choice>
        <mc:Fallback/>
      </mc:AlternateContent>
    </comment>
    <comment ref="F15" authorId="0">
      <text>
        <r>
          <rPr>
            <b val="true"/>
            <sz val="8"/>
            <color rgb="FF000000"/>
            <rFont val="Tahoma"/>
            <family val="2"/>
          </rPr>
          <t xml:space="preserve">AUT: NA; EF:NA; MA:NA / BEL: NE; EF:NA; MA:NA / BGR: 2,83; EF:D; MA:D / CYP: NO; EF:NA; MA:NA / CZE: 1,22; EF:CS,D; MA:T1,T2 / DEU: 51,91; EF:CS; MA:CS; COMM / DNM: IE; EF:NA; MA:NA; COMM / ESP: 1,78; EF:D,CS; MA:D / EST: IE; EF:NA; MA:NA; COMM / FIN: IE; EF:NA; MA:NA; COMM / FRK: 1,16 / GBE: 14,30; EF:CS; MA:CS / GRC: IE; EF:NA; MA:NA; COMM / HUN: IE; EF:NA; MA:NA; COMM / IRL: 0,6078; EF:D; MA:T1 / ITA: 4,07; EF:D; MA:D / LTU: IE; EF:NA; MA:NA; COMM / LUX: IE; EF:NA; MA:NA; COMM / LVA: 1,65; EF:D; MA:D / MLT: IE; EF:NA; MA:NA; COMM / NLD: IE; EF:NA; MA:NA; COMM / POL: 49,89; EF:CS,D; MA:D / PRT: 2,38; EF:CS, D; MA:D / ROU: 3,52; EF:CS; MA:D / SVK: IE; EF:NA; MA:NA; COMM / SVN: 4,97; EF:CS,D; MA:T1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2</xdr:col>
                <xdr:colOff>26</xdr:colOff>
                <xdr:row>14</xdr:row>
                <xdr:rowOff>9</xdr:rowOff>
              </xdr:to>
            </anchor>
          </commentPr>
        </mc:Choice>
        <mc:Fallback/>
      </mc:AlternateContent>
    </comment>
    <comment ref="F16" authorId="0">
      <text>
        <r>
          <rPr>
            <b val="true"/>
            <sz val="8"/>
            <color rgb="FF000000"/>
            <rFont val="Tahoma"/>
            <family val="2"/>
          </rPr>
          <t xml:space="preserve">AUT: NA; EF:NA; MA:NANLD: 4.4677800000000003; EF:CS; MA:T2BEL: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2</xdr:col>
                <xdr:colOff>10</xdr:colOff>
                <xdr:row>15</xdr:row>
                <xdr:rowOff>9</xdr:rowOff>
              </xdr:to>
            </anchor>
          </commentPr>
        </mc:Choice>
        <mc:Fallback/>
      </mc:AlternateContent>
    </comment>
    <comment ref="F17" authorId="0">
      <text>
        <r>
          <rPr>
            <b val="true"/>
            <sz val="8"/>
            <color rgb="FF000000"/>
            <rFont val="Tahoma"/>
            <family val="2"/>
          </rPr>
          <t xml:space="preserve">AUT: NA; EF:NA; MA:NA / BEL: NO; EF:NA; MA:NA / BGR: NA; EF:NA; MA:NA / CYP: NA; EF:NA; MA:NA / CZE: 4,66; EF:CS,D; MA:CS,T1 / DEU: NO; EF:NA; MA:NA / DNM: NA; EF:NA; MA:NA / ESP: 0,2259; EF:CR; MA:D / EST: NA; EF:NA; MA:NA / FIN: NO; EF:NA; MA:NA / FRK: NO; EF:NA; MA:NA / GBE: NA; EF:NA; MA:NA / GRC: NO; EF:NA; MA:NA / HUN: NA; EF:NA; MA:NA / IRL: NO; EF:NA; MA:NA / ITA: NA; EF:NA; MA:NA / LTU: NA; EF:NA; MA:NA / LUX: NA; EF:NA; MA:NA / LVA: NO; EF:NA; MA:NA / MLT: NA; EF:NA; MA:NA / NLD: 4,47;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65</xdr:col>
                <xdr:colOff>0</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A; EF:NA; MA:NA / DEU: NO; EF:NA; MA:NA / DNM: NA; EF:NA; MA:NA / ESP: 0,2259; EF:CR; MA:D / EST: NA; EF:NA; MA:NA / FIN: NO; EF:NA; MA:NA / FRK: NO; EF:NA; MA:NA / GBE: NA; EF:NA; MA:NA / GRC: NO; EF:NA; MA:NA / HUN: NA; EF:NA; MA:NA / IRL: NO; EF:NA; MA:NA / ITA: NA; EF:NA; MA:NA / LTU: NA; EF:NA; MA:NA / LUX: NA; EF:NA; MA:NA / LVA: NO; EF:NA; MA:NA / MLT: NA; EF:NA; MA:NA / NLD: 4,47;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64</xdr:col>
                <xdr:colOff>22</xdr:colOff>
                <xdr:row>17</xdr:row>
                <xdr:rowOff>9</xdr:rowOff>
              </xdr:to>
            </anchor>
          </commentPr>
        </mc:Choice>
        <mc:Fallback/>
      </mc:AlternateContent>
    </comment>
    <comment ref="F19" authorId="0">
      <text>
        <r>
          <rPr>
            <b val="true"/>
            <sz val="8"/>
            <color rgb="FF000000"/>
            <rFont val="Tahoma"/>
            <family val="2"/>
          </rPr>
          <t xml:space="preserve">AUT: NA; EF:NA; MA:NA / BEL: NO; EF:NA; MA:NA / BGR: NA; EF:NA; MA:NA / CYP: NA; EF:NA; MA:NA / CZE: 4,66; EF:CS,D; MA:CS,T1 / DEU: NO; EF:NA; MA:NA / DNM: NA; EF:NA; MA:NA / ESP: IE;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4</xdr:col>
                <xdr:colOff>31</xdr:colOff>
                <xdr:row>18</xdr:row>
                <xdr:rowOff>9</xdr:rowOff>
              </xdr:to>
            </anchor>
          </commentPr>
        </mc:Choice>
        <mc:Fallback/>
      </mc:AlternateContent>
    </comment>
    <comment ref="G10" authorId="0">
      <text>
        <r>
          <rPr>
            <b val="true"/>
            <sz val="8"/>
            <color rgb="FF000000"/>
            <rFont val="Tahoma"/>
            <family val="2"/>
          </rPr>
          <t xml:space="preserve">AUT: NA; EF:NA; MA:NA / BEL: NA; EF:NA; MA:NA / BGR: NO; EF:NA; MA:NA / CYP: NO; EF:NA; MA:NA / CZE: 25,31 / DEU: IE; EF:NA; MA:NA / DNM: IE; EF:NA; MA:NA / ESP: 17,20 / EST: IE,NO; EF:NA; MA:NA; COMM / FIN: 1,33 / FRK: NA; EF:NA; MA:NA / GBE: NA; EF:NA; MA:NA / GRC: NO; EF:NA; MA:NA / HUN: NE,NO; EF:NA; MA:NA / IRL: NO; EF:NA; MA:NA / ITA: NA,NO; EF:NA; MA:NA / LTU: NO; EF:NA; MA:NA / LUX: NO; EF:NA; MA:NA / LVA: NO; EF:NA; MA:NA / MLT: IE,NO; EF:NA; MA:NA / NLD: NA,NE; EF:NA; MA:NA / POL: 2,28 / PRT: NO; EF:NA; MA:NA / ROU: NO; EF:NA; MA:NA / SVK: NO; EF:NA; MA:NA / SVN: NE,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62</xdr:col>
                <xdr:colOff>17</xdr:colOff>
                <xdr:row>9</xdr:row>
                <xdr:rowOff>9</xdr:rowOff>
              </xdr:to>
            </anchor>
          </commentPr>
        </mc:Choice>
        <mc:Fallback/>
      </mc:AlternateContent>
    </comment>
    <comment ref="G11" authorId="0">
      <text>
        <r>
          <rPr>
            <b val="true"/>
            <sz val="8"/>
            <color rgb="FF000000"/>
            <rFont val="Tahoma"/>
            <family val="2"/>
          </rPr>
          <t xml:space="preserve">AUT: NA; EF:NA; MA:NA / BEL: NA; EF:NA; MA:NA / BGR: NO; EF:NA; MA:NA / CYP: NO; EF:NA; MA:NA / CZE: 9,44 / DEU: IE; EF:NA; MA:NA; COMM / DNM: IE; EF:NA; MA:NA; COMM / ESP: NO; EF:CR,CS; MA:D / EST: NO; EF:NA; MA:NA / FIN: 1,33 / FRK: NA / GBE: NA; EF:NA; MA:NA / GRC: NO; EF:NA; MA:NA / HUN: NO; EF:NA; MA:NA / IRL: NO; EF:NA; MA:NA / ITA: NO; EF:NA; MA:NA / LTU: NO; EF:NA; MA:NA / LUX: NO; EF:NA; MA:NA / LVA: NO; EF:NA; MA:NA / MLT: NO; EF:NA; MA:NA / NLD: NA; EF:NA; MA:NA / POL: 2,28 / PRT: NO / ROU: NO; EF:NA; MA:NA / SVK: NO; EF:NA; MA:NA / SVN: NE; EF:NA; MA:NA; COMM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0</xdr:col>
                <xdr:colOff>24</xdr:colOff>
                <xdr:row>10</xdr:row>
                <xdr:rowOff>9</xdr:rowOff>
              </xdr:to>
            </anchor>
          </commentPr>
        </mc:Choice>
        <mc:Fallback/>
      </mc:AlternateContent>
    </comment>
    <comment ref="G12" authorId="0">
      <text>
        <r>
          <rPr>
            <b val="true"/>
            <sz val="8"/>
            <color rgb="FF000000"/>
            <rFont val="Tahoma"/>
            <family val="2"/>
          </rPr>
          <t xml:space="preserve">AUT: NA; EF:NA; MA:NA / BEL: NA; EF:NA; MA:NA / BGR: NO; EF:NA; MA:NA / CYP: NO; EF:NA; MA:NA / CZE: 15,87 / DEU: IE; EF:NA; MA:NA; COMM / DNM: IE; EF:NA; MA:NA; COMM / ESP: 17,20; EF:D,CS; MA:D / EST: IE; EF:NA; MA:NA; COMM / FIN: IE; EF:NA; MA:NA; COMM / FRK: NA / GBE: NA; EF:NA; MA:NA / GRC: NO; EF:NA; MA:NA / HUN: NE; EF:NA; MA:NA; COMM / IRL: NO; EF:NA; MA:NA / ITA: NA; EF:NA; MA:NA / LTU: NO; EF:NA; MA:NA / LUX: NO; EF:NA; MA:NA / LVA: NO; EF:NA; MA:NA / MLT: IE; EF:NA; MA:NA; COMM / NLD: NE; EF:NA; MA:NA; COMM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5</xdr:col>
                <xdr:colOff>40</xdr:colOff>
                <xdr:row>11</xdr:row>
                <xdr:rowOff>9</xdr:rowOff>
              </xdr:to>
            </anchor>
          </commentPr>
        </mc:Choice>
        <mc:Fallback/>
      </mc:AlternateContent>
    </comment>
    <comment ref="G13" authorId="0">
      <text>
        <r>
          <rPr>
            <b val="true"/>
            <sz val="8"/>
            <color rgb="FF000000"/>
            <rFont val="Tahoma"/>
            <family val="2"/>
          </rPr>
          <t xml:space="preserve">AUT: NA; EF:NA; MA:NA / BEL: NE; EF:NA; MA:NA / BGR: NO; EF:NA; MA:NA / CYP: NO; EF:NA; MA:NA / CZE: 7,48 / DEU: IE,NO; EF:NA; MA:NA / DNM: 16,46 / ESP: 119,00 / EST: IE,NO; EF:NA; MA:NA; COMM / FIN: 8,97 / FRK: NA; EF:NA; MA:NA / GBE: 61,34 / GRC: NO; EF:NA; MA:NA / HUN: IE,NO; EF:NA; MA:NA / IRL: NO; EF:NA; MA:NA / ITA: 110,02 / LTU: NO; EF:NA; MA:NA / LUX: IE,NO; EF:NA; MA:NA / LVA: NO / MLT: IE,NO; EF:NA; MA:NA / NLD: 32,99 / POL: 15,50 / PRT: NO / ROU: NO; EF:NA; MA:NA / SVK: NO; EF:NA; MA:NA / SVN: 0,4175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4</xdr:col>
                <xdr:colOff>9</xdr:colOff>
                <xdr:row>12</xdr:row>
                <xdr:rowOff>9</xdr:rowOff>
              </xdr:to>
            </anchor>
          </commentPr>
        </mc:Choice>
        <mc:Fallback/>
      </mc:AlternateContent>
    </comment>
    <comment ref="G14" authorId="0">
      <text>
        <r>
          <rPr>
            <b val="true"/>
            <sz val="8"/>
            <color rgb="FF000000"/>
            <rFont val="Tahoma"/>
            <family val="2"/>
          </rPr>
          <t xml:space="preserve">AUT: NA; EF:NA; MA:NA / BEL: NE; EF:NA; MA:NA / BGR: NO; EF:NA; MA:NA / CYP: NO; EF:NA; MA:NA / CZE: NO; EF:NA; MA:NA / DEU: IE; EF:NA; MA:NA; COMM / DNM: 16,46 / ESP: NO; EF:NA; MA:NA / EST: NO; EF:NA; MA:NA / FIN: 8,97 / FRK: NA / GBE: IE; EF:NA; MA:NA; COMM / GRC: NO; EF:NA; MA:NA / HUN: NO / IRL: NO; EF:NA; MA:NA / ITA: NO; EF:NA; MA:NA / LTU: NO; EF:NA; MA:NA / LUX: NO; EF:NA; MA:NA / LVA: NO / MLT: NO; EF:NA; MA:NA / NLD: 32,99 / POL: NO; EF:NA; MA:NA / PRT: NO / ROU: NO; EF:NA; MA:NA / SVK: NO; EF:NA; MA:NA / SVN: IE; EF:NA; MA:NA; COMM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7</xdr:col>
                <xdr:colOff>27</xdr:colOff>
                <xdr:row>13</xdr:row>
                <xdr:rowOff>9</xdr:rowOff>
              </xdr:to>
            </anchor>
          </commentPr>
        </mc:Choice>
        <mc:Fallback/>
      </mc:AlternateContent>
    </comment>
    <comment ref="G15" authorId="0">
      <text>
        <r>
          <rPr>
            <b val="true"/>
            <sz val="8"/>
            <color rgb="FF000000"/>
            <rFont val="Tahoma"/>
            <family val="2"/>
          </rPr>
          <t xml:space="preserve">AUT: NA; EF:NA; MA:NA / BEL: NE; EF:NA; MA:NA / BGR: NO; EF:NA; MA:NA / CYP: NO; EF:NA; MA:NA / CZE: 7,48 / DEU: NO; EF:NA; MA:NA; COMM / DNM: IE; EF:NA; MA:NA; COMM / ESP: 119,00; EF:D,CS; MA:D / EST: IE; EF:NA; MA:NA; COMM / FIN: IE; EF:NA; MA:NA; COMM / FRK: NA / GBE: 61,34 / GRC: NO; EF:NA; MA:NA; COMM / HUN: IE; EF:NA; MA:NA; COMM / IRL: NO; EF:NA; MA:NA / ITA: 110,02 / LTU: NO; EF:NA; MA:NA / LUX: IE; EF:NA; MA:NA; COMM / LVA: NO; EF:NA; MA:NA / MLT: IE; EF:NA; MA:NA; COMM / NLD: IE; EF:NA; MA:NA; COMM / POL: 15,50 / PRT: NO / ROU: NO; EF:NA; MA:NA / SVK: NO; EF:NA; MA:NA / SVN: 0,4175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3</xdr:col>
                <xdr:colOff>9</xdr:colOff>
                <xdr:row>14</xdr:row>
                <xdr:rowOff>9</xdr:rowOff>
              </xdr:to>
            </anchor>
          </commentPr>
        </mc:Choice>
        <mc:Fallback/>
      </mc:AlternateContent>
    </comment>
    <comment ref="G16" authorId="0">
      <text>
        <r>
          <rPr>
            <b val="true"/>
            <sz val="8"/>
            <color rgb="FF000000"/>
            <rFont val="Tahoma"/>
            <family val="2"/>
          </rPr>
          <t xml:space="preserve">AUT: NA; EF:NA; MA:NANLD: NO; EF:CS; MA:T2BEL: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13</xdr:colOff>
                <xdr:row>15</xdr:row>
                <xdr:rowOff>9</xdr:rowOff>
              </xdr:to>
            </anchor>
          </commentPr>
        </mc:Choice>
        <mc:Fallback/>
      </mc:AlternateContent>
    </comment>
    <comment ref="G17" authorId="0">
      <text>
        <r>
          <rPr>
            <b val="true"/>
            <sz val="8"/>
            <color rgb="FF000000"/>
            <rFont val="Tahoma"/>
            <family val="2"/>
          </rPr>
          <t xml:space="preserve">AUT: NA; EF:NA; MA:NA / BEL: NO; EF:NA; MA:NA / BGR: NA; EF:NA; MA:NA / CYP: NA; EF:NA; MA:NA / CZE: NA,NO; EF:NA; MA:NA / DEU: NO; EF:NA; MA:NA / DNM: NA; EF:NA; MA:NA / ESP: IE,NO;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66</xdr:col>
                <xdr:colOff>30</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A; EF:NA; MA:NA / DEU: NO; EF:NA; MA:NA / DNM: NA; EF:NA; MA:NA / ESP: NO;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65</xdr:col>
                <xdr:colOff>55</xdr:colOff>
                <xdr:row>17</xdr:row>
                <xdr:rowOff>9</xdr:rowOff>
              </xdr:to>
            </anchor>
          </commentPr>
        </mc:Choice>
        <mc:Fallback/>
      </mc:AlternateContent>
    </comment>
    <comment ref="G19" authorId="0">
      <text>
        <r>
          <rPr>
            <b val="true"/>
            <sz val="8"/>
            <color rgb="FF000000"/>
            <rFont val="Tahoma"/>
            <family val="2"/>
          </rPr>
          <t xml:space="preserve">AUT: NA; EF:NA; MA:NA / BEL: NO; EF:NA; MA:NA / BGR: NA; EF:NA; MA:NA / CYP: NA; EF:NA; MA:NA / CZE: NO; EF:NA; MA:NA / DEU: NO; EF:NA; MA:NA / DNM: NA; EF:NA; MA:NA / ESP: IE;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5</xdr:col>
                <xdr:colOff>51</xdr:colOff>
                <xdr:row>18</xdr:row>
                <xdr:rowOff>9</xdr:rowOff>
              </xdr:to>
            </anchor>
          </commentPr>
        </mc:Choice>
        <mc:Fallback/>
      </mc:AlternateContent>
    </comment>
    <comment ref="G25" authorId="0">
      <text>
        <r>
          <rPr>
            <b val="true"/>
            <sz val="8"/>
            <color rgb="FF000000"/>
            <rFont val="Tahoma"/>
            <family val="2"/>
          </rPr>
          <t xml:space="preserve">AUT: 0,3404; EF:CS,D; MA:D / BEL: 0,9468; EF:D; MA:D / BGR: 0,7241; EF:D; MA:D / CYP: 0,0544; EF:D; MA:D / CZE: 0,5211; EF:CS,D; MA:D / DEU: 7,17; EF:D,CS; MA:D / DNM: 0,2653; EF:CS; MA:CS / ESP: 3,46; EF:D; MA:D / EST: 0,1479; EF:D; MA:T1 / FIN: 0,3398; EF:D; MA:CS,D / FRK: 4,28; EF:CS; MA:T1 / GBE: 3,74; EF:D; MA:T1 / GRC: 1,05; EF:D; MA:D / HUN: 0,9969; EF:D; MA:D / IRL: 0,3603; EF:D; MA:T1 / ITA: 5,68; EF:D; MA:D / LTU: 0,2578; EF:D; MA:T1 / LUX: IE; EF:NA; MA:NA; COMM / LVA: 0,2049; EF:D; MA:D / MLT: 0,0379; EF:D; MA:D / NLD: 0,8459; EF:D; MA:T2 / POL: 3,55; EF:D; MA:D / PRT: 0,9731; EF:D; MA:D / ROU: 1,94; EF:D; MA:D / SVK: 0,3830; EF:D; MA:T1 / SVN: 0,1922; EF:D; MA:T1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73</xdr:col>
                <xdr:colOff>14</xdr:colOff>
                <xdr:row>24</xdr:row>
                <xdr:rowOff>9</xdr:rowOff>
              </xdr:to>
            </anchor>
          </commentPr>
        </mc:Choice>
        <mc:Fallback/>
      </mc:AlternateContent>
    </comment>
    <comment ref="H10" authorId="0">
      <text>
        <r>
          <rPr>
            <b val="true"/>
            <sz val="8"/>
            <color rgb="FF000000"/>
            <rFont val="Tahoma"/>
            <family val="2"/>
          </rPr>
          <t xml:space="preserve">AUT: 0,0128; EF:CS; MA:CS / BEL: NA; EF:NA; MA:NA / BGR: NA; EF:NA; MA:NA / CYP: 0,0009; EF:CR; MA:CR / CZE: NE; EF:NA; MA:NA / DEU: 0,3829; EF:CS,D; MA:D; COMM / DNM: IE; EF:NA; MA:NA / ESP: NE; EF:NA; MA:NA / EST: NO; EF:NA; MA:NA / FIN: NE; EF:NA; MA:NA / FRK: 0,2433; EF:CS; MA:T1 / GBE: IE,NE; EF:NA; MA:NA / GRC: 0,0181; EF:CS; MA:CR / HUN: NE; EF:NA; MA:NA / IRL: NA,NE; EF:NA; MA:NA / ITA: 0,2272; EF:CR; MA:D / LTU: NE; EF:NA; MA:NA / LUX: 0,0001; EF:PS; MA:T1 / LVA: 0,0079; EF:D; MA:D / MLT: IE; EF:NA; MA:NA / NLD: NE; EF:NA; MA:NA / POL: NA; EF:NA; MA:NA / PRT: 0,5178; EF:CR; MA:D / ROU: NE; EF:NA; MA:NA / SVK: 0,0646; EF:CS; MA:OTH / SVN: NA; EF:NA; MA:NA; COMM / SWE: 0,1202;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73</xdr:col>
                <xdr:colOff>23</xdr:colOff>
                <xdr:row>9</xdr:row>
                <xdr:rowOff>9</xdr:rowOff>
              </xdr:to>
            </anchor>
          </commentPr>
        </mc:Choice>
        <mc:Fallback/>
      </mc:AlternateContent>
    </comment>
    <comment ref="H11" authorId="0">
      <text>
        <r>
          <rPr>
            <b val="true"/>
            <sz val="8"/>
            <color rgb="FF000000"/>
            <rFont val="Tahoma"/>
            <family val="2"/>
          </rPr>
          <t xml:space="preserve">AUT: 0,0128; EF:CS; MA:CS / BEL: NA; EF:NA; MA:NA / BGR: NA; EF:NA; MA:NA; COMM / CYP: 0,0009; EF:CR; MA:CR / CZE: NE; EF:NA; MA:NA; COMM / DEU: 0,3829; EF:D,CS; MA:D; COMM / DNM: IE; EF:NA; MA:NA; COMM / ESP: NE; EF:NA; MA:NA; COMM / EST: NO; EF:NA; MA:NA / FIN: NE; EF:NA; MA:NA; COMM / FRK: 0,2433; EF:CS; MA:T1 / GBE: NE; EF:NA; MA:NA; COMM / GRC: 0,0181; EF:CS; MA:CR / HUN: NE; EF:NA; MA:NA; COMM / IRL: NE; EF:NA; MA:NA; COMM / ITA: 0,2272; EF:CR; MA:D / LTU: NE; EF:NA; MA:NA; COMM / LUX: 0,0001; EF:PS; MA:T1 / LVA: 0,0079; EF:D; MA:D / MLT: IE; EF:NA; MA:NA; COMM / NLD: NE; EF:NA; MA:NA; COMM / POL: NA; EF:NA; MA:NA / PRT: 0,5178; EF:CR; MA:D / ROU: NE; EF:NA; MA:NA; COMM / SVK: 0,0646; EF:CS; MA:OTH / SVN: NA; EF:NA; MA:NA / SWE: 0,1202;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80</xdr:col>
                <xdr:colOff>52</xdr:colOff>
                <xdr:row>10</xdr:row>
                <xdr:rowOff>9</xdr:rowOff>
              </xdr:to>
            </anchor>
          </commentPr>
        </mc:Choice>
        <mc:Fallback/>
      </mc:AlternateContent>
    </comment>
    <comment ref="H12" authorId="0">
      <text>
        <r>
          <rPr>
            <b val="true"/>
            <sz val="8"/>
            <color rgb="FF000000"/>
            <rFont val="Tahoma"/>
            <family val="2"/>
          </rPr>
          <t xml:space="preserve">AUT: NA; EF:NA; MA:NA / BEL: NA; EF:NA; MA:NA / BGR: NA; EF:NA; MA:NA; COMM / CYP: NA; EF:NA; MA:NA / CZE: NE; EF:NA; MA:NA; COMM / DEU: NA; EF:NA; MA:NA; COMM / DNM: IE; EF:NA; MA:NA; COMM / ESP: NE; EF:NA; MA:NA; COMM / EST: NO; EF:NA; MA:NA / FIN: NE; EF:NA; MA:NA; COMM / FRK: NA; EF:NA; MA:NA / GBE: IE; EF:NA; MA:NA; COMM / GRC: IE; EF:NA; MA:NA; COMM / HUN: NE; EF:NA; MA:NA; COMM / IRL: NA; EF:NA; MA:NA / ITA: IE; EF:NA; MA:NA; COMM / LTU: NE; EF:NA; MA:NA; COMM / LUX: NO; EF:NA; MA:NA / LVA: NA; EF:NA; MA:NA / MLT: IE; EF:NA; MA:NA; COMM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78</xdr:col>
                <xdr:colOff>12</xdr:colOff>
                <xdr:row>11</xdr:row>
                <xdr:rowOff>9</xdr:rowOff>
              </xdr:to>
            </anchor>
          </commentPr>
        </mc:Choice>
        <mc:Fallback/>
      </mc:AlternateContent>
    </comment>
    <comment ref="H13" authorId="0">
      <text>
        <r>
          <rPr>
            <b val="true"/>
            <sz val="8"/>
            <color rgb="FF000000"/>
            <rFont val="Tahoma"/>
            <family val="2"/>
          </rPr>
          <t xml:space="preserve">AUT: 0,3404; EF:CS,D; MA:D / BEL: 0,9468; EF:D; MA:D / BGR: 0,7241; EF:D; MA:D / CYP: 0,0544; EF:D; MA:D / CZE: 0,5211; EF:CS,D; MA:D / DEU: 7,17; EF:CS,D; MA:D / DNM: 0,3386; EF:CS; MA:CS / ESP: 3,46; EF:D; MA:D / EST: 0,1479; EF:D; MA:T1 / FIN: 0,3398; EF:D; MA:CS,D / FRK: 4,28; EF:CS; MA:T1 / GBE: 3,74; EF:D; MA:T1 / GRC: 1,05; EF:D; MA:D / HUN: 0,9969; EF:D; MA:D / IRL: 0,3603; EF:D; MA:T1 / ITA: 5,68; EF:D; MA:D / LTU: 0,2578; EF:D; MA:T1 / LUX: 0,0296; EF:D; MA:T1 / LVA: 0,2049; EF:D; MA:D / MLT: 0,0379; EF:D; MA:D / NLD: 1,50; EF:D; MA:T2 / POL: 3,55; EF:D; MA:D / PRT: 0,9731; EF:D; MA:D / ROU: 1,94; EF:D; MA:D / SVK: 0,3830; EF:D; MA:T1 / SVN: 0,1922; EF:D; MA:T1 / SWE: 0,559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72</xdr:col>
                <xdr:colOff>35</xdr:colOff>
                <xdr:row>12</xdr:row>
                <xdr:rowOff>9</xdr:rowOff>
              </xdr:to>
            </anchor>
          </commentPr>
        </mc:Choice>
        <mc:Fallback/>
      </mc:AlternateContent>
    </comment>
    <comment ref="H14" authorId="0">
      <text>
        <r>
          <rPr>
            <b val="true"/>
            <sz val="8"/>
            <color rgb="FF000000"/>
            <rFont val="Tahoma"/>
            <family val="2"/>
          </rPr>
          <t xml:space="preserve">AUT: NA; EF:NA; MA:NA / BEL: NA; EF:NA; MA:NA / BGR: NA; EF:NA; MA:NA; COMM / CYP: IE; EF:NA; MA:NA; COMM / CZE: IE; EF:NA; MA:NA; COMM / DEU: NA; EF:NA; MA:NA; COMM / DNM: 0,0732; EF:CS; MA:CS / ESP: NE; EF:NA; MA:NA; COMM / EST: NA; EF:NA; MA:NA; COMM / FIN: NE; EF:NA; MA:NA; COMM / FRK: NA; EF:NA; MA:NA / GBE: IE; EF:NA; MA:NA; COMM / GRC: NA; EF:NA; MA:NA / HUN: NE; EF:NA; MA:NA; COMM / IRL: NE; EF:NA; MA:NA; COMM / ITA: IE; EF:NA; MA:NA; COMM / LTU: NE; EF:NA; MA:NA; COMM / LUX: 0,0296; EF:D; MA:T1 / LVA: NO; EF:NA; MA:NA / MLT: IE; EF:NA; MA:NA; COMM / NLD: 0,6561; EF:D; MA:T2 / POL: NO; EF:NA; MA:NA / PRT: IE; EF:NA; MA:NA; COMM / ROU: NE; EF:NA; MA:NA; COMM / SVK: NO; EF:NA; MA:NA / SVN: NA; EF:NA; MA:NA / SWE: 0,452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79</xdr:col>
                <xdr:colOff>24</xdr:colOff>
                <xdr:row>13</xdr:row>
                <xdr:rowOff>9</xdr:rowOff>
              </xdr:to>
            </anchor>
          </commentPr>
        </mc:Choice>
        <mc:Fallback/>
      </mc:AlternateContent>
    </comment>
    <comment ref="H15" authorId="0">
      <text>
        <r>
          <rPr>
            <b val="true"/>
            <sz val="8"/>
            <color rgb="FF000000"/>
            <rFont val="Tahoma"/>
            <family val="2"/>
          </rPr>
          <t xml:space="preserve">AUT: NA; EF:NA; MA:NA / BEL: NE; EF:NA; MA:NA / BGR: NA; EF:NA; MA:NA; COMM / CYP: NO; EF:NA; MA:NA / CZE: IE; EF:NA; MA:NA; COMM / DEU: NA; EF:NA; MA:NA; COMM / DNM: IE; EF:NA; MA:NA; COMM / ESP: NE; EF:NA; MA:NA; COMM / EST: NO; EF:NA; MA:NA / FIN: NE; EF:NA; MA:NA; COMM / FRK: NA; EF:NA; MA:NA / GBE: NE; EF:NA; MA:NA; COMM / GRC: IE; EF:NA; MA:NA; COMM / HUN: NE; EF:NA; MA:NA; COMM / IRL: NA; EF:NA; MA:NA / ITA: IE; EF:NA; MA:NA; COMM / LTU: NA; EF:NA; MA:NA / LUX: IE; EF:NA; MA:NA; COMM / LVA: NO; EF:NA; MA:NA / MLT: NA; EF:NA; MA:NA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77</xdr:col>
                <xdr:colOff>28</xdr:colOff>
                <xdr:row>14</xdr:row>
                <xdr:rowOff>9</xdr:rowOff>
              </xdr:to>
            </anchor>
          </commentPr>
        </mc:Choice>
        <mc:Fallback/>
      </mc:AlternateContent>
    </comment>
    <comment ref="H16"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3</xdr:col>
                <xdr:colOff>26</xdr:colOff>
                <xdr:row>15</xdr:row>
                <xdr:rowOff>9</xdr:rowOff>
              </xdr:to>
            </anchor>
          </commentPr>
        </mc:Choice>
        <mc:Fallback/>
      </mc:AlternateContent>
    </comment>
    <comment ref="H17" authorId="0">
      <text>
        <r>
          <rPr>
            <b val="true"/>
            <sz val="8"/>
            <color rgb="FF000000"/>
            <rFont val="Tahoma"/>
            <family val="2"/>
          </rPr>
          <t xml:space="preserve">AUT: NA; EF:NA; MA:NA / BEL: NO; EF:NA; MA:NA / BGR: NA; EF:NA; MA:NA / CYP: NA; EF:NA; MA:NA / CZE: IE,NA; EF:NA; MA:NA / DEU: NO; EF:NA; MA:NA / DNM: NA; EF:NA; MA:NA / ESP: IE,NA; EF:NA; MA:NA / EST: NA; EF:NA; MA:NA / FIN: 0,1240; EF:D; MA:CS / FRK: NO; EF:NA; MA:NA / GBE: NA; EF:NA; MA:NA / GRC: NO; EF:NA; MA:NA / HUN: NA; EF:NA; MA:NA / IRL: NO; EF:NA; MA:NA / ITA: NA; EF:NA; MA:NA / LTU: NA; EF:NA; MA:NA / LUX: NA; EF:NA; MA:NA / LVA: NO; EF:NA; MA:NA / MLT: NA; EF:NA; MA:NA / NLD: 0,0524;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68</xdr:col>
                <xdr:colOff>55</xdr:colOff>
                <xdr:row>16</xdr:row>
                <xdr:rowOff>9</xdr:rowOff>
              </xdr:to>
            </anchor>
          </commentPr>
        </mc:Choice>
        <mc:Fallback/>
      </mc:AlternateContent>
    </comment>
    <comment ref="H18" authorId="0">
      <text>
        <r>
          <rPr>
            <b val="true"/>
            <sz val="8"/>
            <color rgb="FF000000"/>
            <rFont val="Tahoma"/>
            <family val="2"/>
          </rPr>
          <t xml:space="preserve">AUT: NA; EF:NA; MA:NA / BEL: NO; EF:NA; MA:NA / BGR: NA; EF:NA; MA:NA / CYP: NA; EF:NA; MA:NA / CZE: NA; EF:NA; MA:NA / DEU: NO; EF:NA; MA:NA / DNM: NA; EF:NA; MA:NA / ESP: NA; EF:NA; MA:NA / EST: NA; EF:NA; MA:NA / FIN: 0,1240; EF:D; MA:CS / FRK: NO; EF:NA; MA:NA / GBE: NA; EF:NA; MA:NA / GRC: NO; EF:NA; MA:NA / HUN: NA; EF:NA; MA:NA / IRL: NO; EF:NA; MA:NA / ITA: NA; EF:NA; MA:NA / LTU: NA; EF:NA; MA:NA / LUX: NA; EF:NA; MA:NA / LVA: NO; EF:NA; MA:NA / MLT: NA; EF:NA; MA:NA / NLD: 0,0524;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68</xdr:col>
                <xdr:colOff>25</xdr:colOff>
                <xdr:row>17</xdr:row>
                <xdr:rowOff>9</xdr:rowOff>
              </xdr:to>
            </anchor>
          </commentPr>
        </mc:Choice>
        <mc:Fallback/>
      </mc:AlternateContent>
    </comment>
    <comment ref="H19" authorId="0">
      <text>
        <r>
          <rPr>
            <b val="true"/>
            <sz val="8"/>
            <color rgb="FF000000"/>
            <rFont val="Tahoma"/>
            <family val="2"/>
          </rPr>
          <t xml:space="preserve">AUT: NA; EF:NA; MA:NA / BEL: NO; EF:NA; MA:NA / BGR: NA; EF:NA; MA:NA / CYP: NA; EF:NA; MA:NA / CZE: IE; EF:NA; MA:NA / DEU: NO; EF:NA; MA:NA / DNM: NA; EF:NA; MA:NA / ESP: IE;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7</xdr:col>
                <xdr:colOff>4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80</xdr:col>
                <xdr:colOff>14</xdr:colOff>
                <xdr:row>11</xdr:row>
                <xdr:rowOff>9</xdr:rowOff>
              </xdr:to>
            </anchor>
          </commentPr>
        </mc:Choice>
        <mc:Fallback/>
      </mc:AlternateContent>
    </comment>
    <comment ref="E13" authorId="0">
      <text>
        <r>
          <rPr>
            <b val="true"/>
            <sz val="8"/>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0</xdr:col>
                <xdr:colOff>57</xdr:colOff>
                <xdr:row>12</xdr:row>
                <xdr:rowOff>9</xdr:rowOff>
              </xdr:to>
            </anchor>
          </commentPr>
        </mc:Choice>
        <mc:Fallback/>
      </mc:AlternateContent>
    </comment>
    <comment ref="E14" authorId="0">
      <text>
        <r>
          <rPr>
            <b val="true"/>
            <sz val="8"/>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3</xdr:col>
                <xdr:colOff>31</xdr:colOff>
                <xdr:row>13</xdr:row>
                <xdr:rowOff>9</xdr:rowOff>
              </xdr:to>
            </anchor>
          </commentPr>
        </mc:Choice>
        <mc:Fallback/>
      </mc:AlternateContent>
    </comment>
    <comment ref="E15" authorId="0">
      <text>
        <r>
          <rPr>
            <b val="true"/>
            <sz val="8"/>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8</xdr:col>
                <xdr:colOff>43</xdr:colOff>
                <xdr:row>14</xdr:row>
                <xdr:rowOff>9</xdr:rowOff>
              </xdr:to>
            </anchor>
          </commentPr>
        </mc:Choice>
        <mc:Fallback/>
      </mc:AlternateContent>
    </comment>
    <comment ref="E16" authorId="0">
      <text>
        <r>
          <rPr>
            <b val="true"/>
            <sz val="8"/>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6</xdr:col>
                <xdr:colOff>33</xdr:colOff>
                <xdr:row>15</xdr:row>
                <xdr:rowOff>9</xdr:rowOff>
              </xdr:to>
            </anchor>
          </commentPr>
        </mc:Choice>
        <mc:Fallback/>
      </mc:AlternateContent>
    </comment>
    <comment ref="E17" authorId="0">
      <text>
        <r>
          <rPr>
            <b val="true"/>
            <sz val="8"/>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4</xdr:col>
                <xdr:colOff>39</xdr:colOff>
                <xdr:row>16</xdr:row>
                <xdr:rowOff>9</xdr:rowOff>
              </xdr:to>
            </anchor>
          </commentPr>
        </mc:Choice>
        <mc:Fallback/>
      </mc:AlternateContent>
    </comment>
    <comment ref="E18" authorId="0">
      <text>
        <r>
          <rPr>
            <b val="true"/>
            <sz val="8"/>
            <color rgb="FF000000"/>
            <rFont val="Tahoma"/>
            <family val="2"/>
          </rPr>
          <t xml:space="preserve">AUT: 0,5238; EF:CR; MA:T1 / BEL: 15,70; EF:D; MA:D,T1 / BGR: 82,77; EF:D; MA:T1 / CYP: NA,NO; EF:NA; MA:NA / CZE: 361,93; EF:CS,D; MA:T1,T2 / DEU: 963,81; EF:CS; MA:CS,T2 / DNM: NA,NO; EF:NA; MA:NA / ESP: 86,55; EF:CR,CS; MA:CR,CS,T2 / EST: NO; EF:NA; MA:NA / FIN: NO; EF:NA; MA:NA / FRK: 193,59; EF:CS; MA:T1,T2,T3 / GBE: 871,72; EF:CS,D,OTH; MA:CS,T3 / GRC: 52,16; EF:D; MA:T1 / HUN: 31,39; EF:CS; MA:D,T2 / IRL: NE,NO; EF:NA; MA:NA / ITA: 6,03; EF:CR,CS,D,OTH; MA:T1 / LTU: NO; EF:NA; MA:NA / LUX: NO; EF:NA; MA:NA / LVA: NO; EF:NA; MA:NA / MLT: NA,NO; EF:NA; MA:NA / NLD: 1,59; EF:OTH; MA:OTH / POL: 634,69; EF:CS,D; MA:CS,T1,T2 / PRT: 3,14; EF:D; MA:T1 / ROU: 155,97;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9</xdr:col>
                <xdr:colOff>10</xdr:colOff>
                <xdr:row>17</xdr:row>
                <xdr:rowOff>9</xdr:rowOff>
              </xdr:to>
            </anchor>
          </commentPr>
        </mc:Choice>
        <mc:Fallback/>
      </mc:AlternateContent>
    </comment>
    <comment ref="E19" authorId="0">
      <text>
        <r>
          <rPr>
            <b val="true"/>
            <sz val="8"/>
            <color rgb="FF000000"/>
            <rFont val="Tahoma"/>
            <family val="2"/>
          </rPr>
          <t xml:space="preserve">AUT: 9,41; EF:CS,D,PS; MA:CS,T1,T2,T3 / BEL: 25,16; EF:CS,D; MA:CS,M,T1 / BGR: 38,42; EF:D; MA:T1 / CYP: 0,0440; EF:D; MA:D / CZE: 42,74; EF:CS,D; MA:T1,T2 / DEU: 385,34; EF:CS,D; MA:CS,T1,T2,T3 / DNM: 2,07; EF:CR,CS,PS; MA:CR,CS / ESP: 29,21; EF:CR,CS,D; MA:CR,CS,T1 / EST: 8,62; EF:D; MA:T1 / FIN: 0,5347; EF:CS,D,PS; MA:CS,T1,T2 / FRK: 70,67; EF:CS; MA:T1,T2,T3 / GBE: 493,26; EF:CS,PS; MA:T2,T3 / GRC: 4,36; EF:D; MA:T1 / HUN: 73,21; EF:CS,D,OTH; MA:CS,D / IRL: 6,25; EF:CS,D; MA:CS,T1 / ITA: 347,54; EF:CS,D; MA:T1,T2 / LTU: 7,11; EF:D; MA:T1 / LUX: 0,7745; EF:D; MA:T1 / LVA: 15,39; EF:D,PS; MA:CS,T1 / MLT: NA,NE,NO; EF:NA; MA:NA / NLD: 78,24; EF:CS,D,PS; MA:D,T1b,T2,T3 / POL: 147,39; EF:CS,D; MA:CS,T1 / PRT: 1,83; EF:CR,OTH; MA:CR,OTH / ROU: 817,12; EF:D; MA:T1 / SVK: 24,45; EF:CS; MA:T1 / SVN: 2,76; EF:CS,D; MA:T1,T3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8</xdr:col>
                <xdr:colOff>37</xdr:colOff>
                <xdr:row>18</xdr:row>
                <xdr:rowOff>9</xdr:rowOff>
              </xdr:to>
            </anchor>
          </commentPr>
        </mc:Choice>
        <mc:Fallback/>
      </mc:AlternateContent>
    </comment>
    <comment ref="E21"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1</xdr:col>
                <xdr:colOff>50</xdr:colOff>
                <xdr:row>20</xdr:row>
                <xdr:rowOff>9</xdr:rowOff>
              </xdr:to>
            </anchor>
          </commentPr>
        </mc:Choice>
        <mc:Fallback/>
      </mc:AlternateContent>
    </comment>
    <comment ref="E22"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5</xdr:col>
                <xdr:colOff>35</xdr:colOff>
                <xdr:row>21</xdr:row>
                <xdr:rowOff>9</xdr:rowOff>
              </xdr:to>
            </anchor>
          </commentPr>
        </mc:Choice>
        <mc:Fallback/>
      </mc:AlternateContent>
    </comment>
    <comment ref="E23"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8</xdr:col>
                <xdr:colOff>56</xdr:colOff>
                <xdr:row>22</xdr:row>
                <xdr:rowOff>9</xdr:rowOff>
              </xdr:to>
            </anchor>
          </commentPr>
        </mc:Choice>
        <mc:Fallback/>
      </mc:AlternateContent>
    </comment>
    <comment ref="E27"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3</xdr:col>
                <xdr:colOff>29</xdr:colOff>
                <xdr:row>26</xdr:row>
                <xdr:rowOff>9</xdr:rowOff>
              </xdr:to>
            </anchor>
          </commentPr>
        </mc:Choice>
        <mc:Fallback/>
      </mc:AlternateContent>
    </comment>
    <comment ref="F12" authorId="0">
      <text>
        <r>
          <rPr>
            <b val="true"/>
            <sz val="8"/>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1</xdr:col>
                <xdr:colOff>57</xdr:colOff>
                <xdr:row>11</xdr:row>
                <xdr:rowOff>9</xdr:rowOff>
              </xdr:to>
            </anchor>
          </commentPr>
        </mc:Choice>
        <mc:Fallback/>
      </mc:AlternateContent>
    </comment>
    <comment ref="F13" authorId="0">
      <text>
        <r>
          <rPr>
            <b val="true"/>
            <sz val="8"/>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2</xdr:col>
                <xdr:colOff>1</xdr:colOff>
                <xdr:row>12</xdr:row>
                <xdr:rowOff>9</xdr:rowOff>
              </xdr:to>
            </anchor>
          </commentPr>
        </mc:Choice>
        <mc:Fallback/>
      </mc:AlternateContent>
    </comment>
    <comment ref="F14" authorId="0">
      <text>
        <r>
          <rPr>
            <b val="true"/>
            <sz val="8"/>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6</xdr:col>
                <xdr:colOff>17</xdr:colOff>
                <xdr:row>13</xdr:row>
                <xdr:rowOff>9</xdr:rowOff>
              </xdr:to>
            </anchor>
          </commentPr>
        </mc:Choice>
        <mc:Fallback/>
      </mc:AlternateContent>
    </comment>
    <comment ref="F15" authorId="0">
      <text>
        <r>
          <rPr>
            <b val="true"/>
            <sz val="8"/>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79</xdr:col>
                <xdr:colOff>45</xdr:colOff>
                <xdr:row>14</xdr:row>
                <xdr:rowOff>9</xdr:rowOff>
              </xdr:to>
            </anchor>
          </commentPr>
        </mc:Choice>
        <mc:Fallback/>
      </mc:AlternateContent>
    </comment>
    <comment ref="F16"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7</xdr:col>
                <xdr:colOff>47</xdr:colOff>
                <xdr:row>15</xdr:row>
                <xdr:rowOff>9</xdr:rowOff>
              </xdr:to>
            </anchor>
          </commentPr>
        </mc:Choice>
        <mc:Fallback/>
      </mc:AlternateContent>
    </comment>
    <comment ref="F17"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79</xdr:col>
                <xdr:colOff>27</xdr:colOff>
                <xdr:row>16</xdr:row>
                <xdr:rowOff>9</xdr:rowOff>
              </xdr:to>
            </anchor>
          </commentPr>
        </mc:Choice>
        <mc:Fallback/>
      </mc:AlternateContent>
    </comment>
    <comment ref="F18"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6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3</xdr:col>
                <xdr:colOff>5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368; EF:CS,PS; MA:T2,T3 / GRC: 0,0006; EF:D; MA:T1 / HUN: 0,0017; EF:D; MA:D / IRL: NO; EF:NA; MA:NA / ITA: 0,0387; EF:D; MA:T1 / LTU: 0,0000; EF:D; MA:T1 / LUX: NA,NO; EF:NA; MA:NA / LVA: NA,NO; EF:NA; MA:NA / MLT: NA,NO;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9</xdr:col>
                <xdr:colOff>2</xdr:colOff>
                <xdr:row>18</xdr:row>
                <xdr:rowOff>9</xdr:rowOff>
              </xdr:to>
            </anchor>
          </commentPr>
        </mc:Choice>
        <mc:Fallback/>
      </mc:AlternateContent>
    </comment>
    <comment ref="F21"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1</xdr:col>
                <xdr:colOff>51</xdr:colOff>
                <xdr:row>20</xdr:row>
                <xdr:rowOff>9</xdr:rowOff>
              </xdr:to>
            </anchor>
          </commentPr>
        </mc:Choice>
        <mc:Fallback/>
      </mc:AlternateContent>
    </comment>
    <comment ref="F22" authorId="0">
      <text>
        <r>
          <rPr>
            <b val="true"/>
            <sz val="8"/>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7</xdr:col>
                <xdr:colOff>8</xdr:colOff>
                <xdr:row>21</xdr:row>
                <xdr:rowOff>9</xdr:rowOff>
              </xdr:to>
            </anchor>
          </commentPr>
        </mc:Choice>
        <mc:Fallback/>
      </mc:AlternateContent>
    </comment>
    <comment ref="F23"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0</xdr:col>
                <xdr:colOff>50</xdr:colOff>
                <xdr:row>22</xdr:row>
                <xdr:rowOff>9</xdr:rowOff>
              </xdr:to>
            </anchor>
          </commentPr>
        </mc:Choice>
        <mc:Fallback/>
      </mc:AlternateContent>
    </comment>
    <comment ref="F27"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5</xdr:col>
                <xdr:colOff>78</xdr:colOff>
                <xdr:row>25</xdr:row>
                <xdr:rowOff>8</xdr:rowOff>
              </xdr:from>
              <xdr:to>
                <xdr:col>15</xdr:col>
                <xdr:colOff>3</xdr:colOff>
                <xdr:row>26</xdr:row>
                <xdr:rowOff>9</xdr:rowOff>
              </xdr:to>
            </anchor>
          </commentPr>
        </mc:Choice>
        <mc:Fallback/>
      </mc:AlternateContent>
    </comment>
    <comment ref="G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2</xdr:col>
                <xdr:colOff>19</xdr:colOff>
                <xdr:row>21</xdr:row>
                <xdr:rowOff>9</xdr:rowOff>
              </xdr:to>
            </anchor>
          </commentPr>
        </mc:Choice>
        <mc:Fallback/>
      </mc:AlternateContent>
    </comment>
    <comment ref="G23"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70</xdr:col>
                <xdr:colOff>20</xdr:colOff>
                <xdr:row>22</xdr:row>
                <xdr:rowOff>9</xdr:rowOff>
              </xdr:to>
            </anchor>
          </commentPr>
        </mc:Choice>
        <mc:Fallback/>
      </mc:AlternateContent>
    </comment>
    <comment ref="G26" authorId="0">
      <text>
        <r>
          <rPr>
            <b val="true"/>
            <sz val="8"/>
            <color rgb="FF000000"/>
            <rFont val="Tahoma"/>
            <family val="2"/>
          </rPr>
          <t xml:space="preserve">AUT: 34,48; EF:CS; MA:CS / BEL: NO; EF:NA; MA:NA / BGR: NA,NO; EF:NA; MA:NA / CYP: NA,NO; EF:NA; MA:NA / CZE: NA,NE,NO; EF:NA; MA:NA / DEU: 66663,76; EF:CS; MA:CS / DNM: NE,NO; EF:NA; MA:NA / ESP: NE,NO; EF:NA; MA:NA / EST: NE,NO; EF:NA; MA:NA; COMM / FIN: 0,1030; EF:D; MA:T1a,T1b / FRK: 34,74; MA:T1a / GBE: 11,88; EF:CS; MA:CS,T2 / GRC: NE; EF:NA; MA:NA / HUN: NO; EF:NA; MA:NA / IRL: 45,05; EF:CS; MA:T1a,T1b / ITA: NA,NO; EF:NA; MA:NA / LTU: NA,NO; EF:NA; MA:NA / LUX: NE; EF:NA; MA:NA / LVA: NE,NO; EF:NA; MA:NA / MLT: NE,NO; EF:NA; MA:NA / NLD: NE,NO; EF:NA; MA:NA / POL: NO; EF:NA; MA:NA / PRT: NE,NO; EF:NA; MA:NA / ROU: NE,NO; EF:NA; MA:NA / SVK: NO; EF:NA; MA:NA / SVN: NO; EF:NA; MA:NA / SWE: 37,2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77</xdr:col>
                <xdr:colOff>55</xdr:colOff>
                <xdr:row>25</xdr:row>
                <xdr:rowOff>9</xdr:rowOff>
              </xdr:to>
            </anchor>
          </commentPr>
        </mc:Choice>
        <mc:Fallback/>
      </mc:AlternateContent>
    </comment>
    <comment ref="G27"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60</xdr:colOff>
                <xdr:row>26</xdr:row>
                <xdr:rowOff>9</xdr:rowOff>
              </xdr:to>
            </anchor>
          </commentPr>
        </mc:Choice>
        <mc:Fallback/>
      </mc:AlternateContent>
    </comment>
    <comment ref="H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3</xdr:col>
                <xdr:colOff>51</xdr:colOff>
                <xdr:row>21</xdr:row>
                <xdr:rowOff>9</xdr:rowOff>
              </xdr:to>
            </anchor>
          </commentPr>
        </mc:Choice>
        <mc:Fallback/>
      </mc:AlternateContent>
    </comment>
    <comment ref="H23"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74</xdr:col>
                <xdr:colOff>37</xdr:colOff>
                <xdr:row>22</xdr:row>
                <xdr:rowOff>9</xdr:rowOff>
              </xdr:to>
            </anchor>
          </commentPr>
        </mc:Choice>
        <mc:Fallback/>
      </mc:AlternateContent>
    </comment>
    <comment ref="H25"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79</xdr:col>
                <xdr:colOff>0</xdr:colOff>
                <xdr:row>24</xdr:row>
                <xdr:rowOff>9</xdr:rowOff>
              </xdr:to>
            </anchor>
          </commentPr>
        </mc:Choice>
        <mc:Fallback/>
      </mc:AlternateContent>
    </comment>
    <comment ref="H26" authorId="0">
      <text>
        <r>
          <rPr>
            <b val="true"/>
            <sz val="8"/>
            <color rgb="FF000000"/>
            <rFont val="Tahoma"/>
            <family val="2"/>
          </rPr>
          <t xml:space="preserve">AUT: 22,55; EF:CS; MA:CS / BEL: NO; EF:NA; MA:NA / BGR: NO; EF:NA; MA:NA / CYP: NA,NO; EF:NA; MA:NA / CZE: NO; EF:NA; MA:NA / DEU: 39,78; EF:CS; MA:T2 / DNM: NA,NO; EF:NA; MA:NA / ESP: NA; EF:NA; MA:NA / EST: NO; EF:NA; MA:NA / FIN: 0,0177; EF:D; MA:T1,T2 / FRK: 107,97; EF:CS,PS; MA:CR,M,T2 / GBE: 11,83; EF:CS; MA:T2 / GRC: NA,NO; EF:NA; MA:NA / HUN: NO; EF:NA; MA:NA / IRL: 1,31; EF:CS; MA:T1,T2,T3 / ITA: NO; EF:NA; MA:NA / LTU: NA,NO; EF:NA; MA:NA / LUX: 12,01; EF:CS; MA:CS / LVA: IE,NA,NE,NO; EF:NA; MA:NA / MLT: NO; EF:NA; MA:NA / NLD: NO; EF:NA; MA:NA / POL: NA,NO; EF:NA; MA:NA / PRT: NE; EF:NA; MA:NA / ROU: NO; EF:NA; MA:NA / SVK: NA,NO; EF:NA; MA:NA / SVN: NO; EF:NA; MA:NA / SWE: 4,15; EF:CS,D; MA:CS,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78</xdr:col>
                <xdr:colOff>19</xdr:colOff>
                <xdr:row>25</xdr:row>
                <xdr:rowOff>9</xdr:rowOff>
              </xdr:to>
            </anchor>
          </commentPr>
        </mc:Choice>
        <mc:Fallback/>
      </mc:AlternateContent>
    </comment>
    <comment ref="H27"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7</xdr:col>
                <xdr:colOff>51</xdr:colOff>
                <xdr:row>25</xdr:row>
                <xdr:rowOff>8</xdr:rowOff>
              </xdr:from>
              <xdr:to>
                <xdr:col>11</xdr:col>
                <xdr:colOff>3</xdr:colOff>
                <xdr:row>26</xdr:row>
                <xdr:rowOff>9</xdr:rowOff>
              </xdr:to>
            </anchor>
          </commentPr>
        </mc:Choice>
        <mc:Fallback/>
      </mc:AlternateContent>
    </comment>
    <comment ref="I22" authorId="0">
      <text>
        <r>
          <rPr>
            <b val="true"/>
            <sz val="8"/>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4</xdr:col>
                <xdr:colOff>31</xdr:colOff>
                <xdr:row>21</xdr:row>
                <xdr:rowOff>9</xdr:rowOff>
              </xdr:to>
            </anchor>
          </commentPr>
        </mc:Choice>
        <mc:Fallback/>
      </mc:AlternateContent>
    </comment>
    <comment ref="I23" authorId="0">
      <text>
        <r>
          <rPr>
            <b val="true"/>
            <sz val="8"/>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UN: NA,NO; EF:NA; MA:NA / IRL: NO; EF:NA; MA:NA / ITA: NA; EF:NA; MA:NA / LTU: NO; EF:NA; MA:NA / LUX: NA,NO; EF:NA; MA:NA / LVA: NO; EF:NA; MA:NA / MLT: NA,NO; EF:NA; MA:NA / NLD: NO; EF:NA; MA:NA / POL: NA,NO; EF:NA; MA:NA / PRT: NE; EF:NA; MA:NA / ROU: NA,NE;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75</xdr:col>
                <xdr:colOff>52</xdr:colOff>
                <xdr:row>22</xdr:row>
                <xdr:rowOff>9</xdr:rowOff>
              </xdr:to>
            </anchor>
          </commentPr>
        </mc:Choice>
        <mc:Fallback/>
      </mc:AlternateContent>
    </comment>
    <comment ref="I26" authorId="0">
      <text>
        <r>
          <rPr>
            <b val="true"/>
            <sz val="8"/>
            <color rgb="FF000000"/>
            <rFont val="Tahoma"/>
            <family val="2"/>
          </rPr>
          <t xml:space="preserve">AUT: 32,28; EF:CS; MA:CS / BEL: NO; EF:NA; MA:NA / BGR: NA,NO; EF:NA; MA:NA / CYP: NA,NO; EF:NA; MA:NA / CZE: NA,NE,NO; EF:NA; MA:NA / DEU: 323,20; EF:CS; MA:CS / DNM: NO; EF:NA; MA:NA / ESP: NE,NO; EF:NA; MA:NA / EST: NE,NO; EF:NA; MA:NA; COMM / FIN: 0,1050; EF:D; MA:T1a,T1b / FRK: 412,65; MA:T1a / GBE: 73,47; EF:CS; MA:CS / GRC: NE; EF:NA; MA:NA / HUN: NO; EF:NA; MA:NA / IRL: 0,9525; EF:CS; MA:T1a / ITA: NO; EF:NA; MA:NA / LTU: NA,NO; EF:NA; MA:NA / LUX: NO; EF:NA; MA:NA / LVA: NO; EF:NA; MA:NA / MLT: NE,NO; EF:NA; MA:NA / NLD: C,NE,NO; EF:NA; MA:NA / POL: NO; EF:NA; MA:NA / PRT: NE,NO; EF:NA; MA:NA / ROU: NE,NO; EF:NA; MA:NA / SVK: NO; EF:NA; MA:NA / SVN: 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79</xdr:col>
                <xdr:colOff>24</xdr:colOff>
                <xdr:row>25</xdr:row>
                <xdr:rowOff>9</xdr:rowOff>
              </xdr:to>
            </anchor>
          </commentPr>
        </mc:Choice>
        <mc:Fallback/>
      </mc:AlternateContent>
    </comment>
    <comment ref="I27"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8</xdr:col>
                <xdr:colOff>39</xdr:colOff>
                <xdr:row>25</xdr:row>
                <xdr:rowOff>8</xdr:rowOff>
              </xdr:from>
              <xdr:to>
                <xdr:col>14</xdr:col>
                <xdr:colOff>39</xdr:colOff>
                <xdr:row>26</xdr:row>
                <xdr:rowOff>9</xdr:rowOff>
              </xdr:to>
            </anchor>
          </commentPr>
        </mc:Choice>
        <mc:Fallback/>
      </mc:AlternateContent>
    </comment>
    <comment ref="J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76</xdr:col>
                <xdr:colOff>25</xdr:colOff>
                <xdr:row>21</xdr:row>
                <xdr:rowOff>9</xdr:rowOff>
              </xdr:to>
            </anchor>
          </commentPr>
        </mc:Choice>
        <mc:Fallback/>
      </mc:AlternateContent>
    </comment>
    <comment ref="J23" authorId="0">
      <text>
        <r>
          <rPr>
            <b val="true"/>
            <sz val="8"/>
            <color rgb="FF000000"/>
            <rFont val="Tahoma"/>
            <family val="2"/>
          </rPr>
          <t xml:space="preserve">AUT: 1050,19; EF:PS; MA:T3 / BEL: NO; EF:NA; MA:NA / BGR: NA,NO; EF:NA; MA:NA / CYP: NA,NO; EF:NA; MA:NA / CZE: NA,NO; EF:NA; MA:NA / DEU: 2489,41; EF:CS; MA:T3 / DNM: NO; EF:NA; MA:NA / ESP: 882,92; EF:PS; MA:T2 / EST: NA,NO; EF:NA; MA:NA / FIN: NO; EF:NA; MA:NA / FRK: 3031,77; EF:PS; MA:CR / GBE: 1332,75; EF:CS,PS; MA:CS / GRC: 163,37; EF:PS; MA:T3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81</xdr:col>
                <xdr:colOff>47</xdr:colOff>
                <xdr:row>22</xdr:row>
                <xdr:rowOff>9</xdr:rowOff>
              </xdr:to>
            </anchor>
          </commentPr>
        </mc:Choice>
        <mc:Fallback/>
      </mc:AlternateContent>
    </comment>
    <comment ref="J25" authorId="0">
      <text>
        <r>
          <rPr>
            <b val="true"/>
            <sz val="8"/>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75</xdr:col>
                <xdr:colOff>34</xdr:colOff>
                <xdr:row>24</xdr:row>
                <xdr:rowOff>9</xdr:rowOff>
              </xdr:to>
            </anchor>
          </commentPr>
        </mc:Choice>
        <mc:Fallback/>
      </mc:AlternateContent>
    </comment>
    <comment ref="J26" authorId="0">
      <text>
        <r>
          <rPr>
            <b val="true"/>
            <sz val="8"/>
            <color rgb="FF000000"/>
            <rFont val="Tahoma"/>
            <family val="2"/>
          </rPr>
          <t xml:space="preserve">AUT: 29,05; EF:CS; MA:CS / BEL: NE,NO; EF:NA; MA:NA / BGR: NO; EF:NA; MA:NA / CYP: NA,NO; EF:NA; MA:NA / CZE: NO; EF:NA; MA:NA / DEU: 138,06; EF:CS; MA:T2 / DNM: NA,NO; EF:NA; MA:NA / ESP: NA; EF:NA; MA:NA / EST: NO; EF:NA; MA:NA / FIN: 0,0700; EF:D; MA:T1,T2 / FRK: 341,96; EF:CS; MA:CR,T2 / GBE: 57,82; EF:CS; MA:T1,T2,T3 / GRC: NA,NO; EF:NA; MA:NA / HUN: NO; EF:NA; MA:NA / IRL: 0,0931; EF:CS; MA:T1a / ITA: NO; EF:NA; MA:NA / LTU: NA,NO; EF:NA; MA:NA / LUX: NO; EF:NA; MA:NA / LVA: NA,NO; EF:NA; MA:NA / MLT: NO; EF:NA; MA:NA / NLD: 18,26; EF:PS; MA:CS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78</xdr:col>
                <xdr:colOff>44</xdr:colOff>
                <xdr:row>25</xdr:row>
                <xdr:rowOff>9</xdr:rowOff>
              </xdr:to>
            </anchor>
          </commentPr>
        </mc:Choice>
        <mc:Fallback/>
      </mc:AlternateContent>
    </comment>
    <comment ref="J27"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9</xdr:col>
                <xdr:colOff>4</xdr:colOff>
                <xdr:row>26</xdr:row>
                <xdr:rowOff>9</xdr:rowOff>
              </xdr:to>
            </anchor>
          </commentPr>
        </mc:Choice>
        <mc:Fallback/>
      </mc:AlternateContent>
    </comment>
    <comment ref="K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77</xdr:col>
                <xdr:colOff>50</xdr:colOff>
                <xdr:row>21</xdr:row>
                <xdr:rowOff>9</xdr:rowOff>
              </xdr:to>
            </anchor>
          </commentPr>
        </mc:Choice>
        <mc:Fallback/>
      </mc:AlternateContent>
    </comment>
    <comment ref="K23" authorId="0">
      <text>
        <r>
          <rPr>
            <b val="true"/>
            <sz val="8"/>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O; EF:NA; MA:NA / GRC: NA,NO; EF:NA; MA:NA / HUN: NA,NO; EF:NA; MA:NA / IRL: NO; EF:NA; MA:NA / ITA: NA; EF:NA; MA:NA / LTU: NO; EF:NA; MA:NA / LUX: NA,NO; EF:NA; MA:NA / LVA: NO; EF:NA; MA:NA / MLT: NA,NO; EF:NA; MA:NA / NLD: NA,NO; EF:NA; MA:NA / POL: NA,NO; EF:NA; MA:NA / PRT: NE; EF:NA; MA:NA / ROU: NA,NO; EF:NA; MA:NA / SVK: NA,NO; EF:NA; MA:NA / SVN: NO; EF:NA; MA:NA / SWE: IE,NA;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80</xdr:col>
                <xdr:colOff>44</xdr:colOff>
                <xdr:row>22</xdr:row>
                <xdr:rowOff>9</xdr:rowOff>
              </xdr:to>
            </anchor>
          </commentPr>
        </mc:Choice>
        <mc:Fallback/>
      </mc:AlternateContent>
    </comment>
    <comment ref="K26" authorId="0">
      <text>
        <r>
          <rPr>
            <b val="true"/>
            <sz val="8"/>
            <color rgb="FF000000"/>
            <rFont val="Tahoma"/>
            <family val="2"/>
          </rPr>
          <t xml:space="preserve">AUT: 19,33; EF:CS; MA:CS / BEL: 9,15 / BGR: 6,67; EF:D; MA:T2 / CYP: NA,NO; EF:NA; MA:NA / CZE: 7,50; EF:D; MA:T1 / DEU: 348,68; EF:CS; MA:CS / DNM: 1,70; EF:CS; MA:CS / ESP: NE,NO; EF:NA; MA:NA / EST: NE,NO; EF:NA; MA:NA; COMM / FIN: 26,65; EF:D; MA:T1a / FRK: 283,38; MA:T1a / GBE: 100,83; EF:CS,OTH; MA:T1,T2 / GRC: NA,NE; EF:NA; MA:NA / HUN: 3,67; EF:CS; MA:D,T1 / IRL: 2,02; EF:CS; MA:T1a / ITA: 157,00; EF:PS; MA:D / LTU: NA,NO; EF:NA; MA:NA / LUX: NE; EF:NA; MA:NA / LVA: NE,NO; EF:NA; MA:NA / MLT: NE,NO; EF:NA; MA:NA / NLD: C,NE; EF:NA; MA:NA / POL: NO; EF:NA; MA:NA / PRT: NE,NO; EF:NA; MA:NA / ROU: NE,NO; EF:NA; MA:NA / SVK: 0,0129; EF:CS; MA:T2 / SVN: 0,3000; EF:D; MA:T1 / SWE: 5,80;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81</xdr:col>
                <xdr:colOff>45</xdr:colOff>
                <xdr:row>25</xdr:row>
                <xdr:rowOff>9</xdr:rowOff>
              </xdr:to>
            </anchor>
          </commentPr>
        </mc:Choice>
        <mc:Fallback/>
      </mc:AlternateContent>
    </comment>
    <comment ref="K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39</xdr:colOff>
                <xdr:row>25</xdr:row>
                <xdr:rowOff>8</xdr:rowOff>
              </xdr:from>
              <xdr:to>
                <xdr:col>19</xdr:col>
                <xdr:colOff>27</xdr:colOff>
                <xdr:row>26</xdr:row>
                <xdr:rowOff>9</xdr:rowOff>
              </xdr:to>
            </anchor>
          </commentPr>
        </mc:Choice>
        <mc:Fallback/>
      </mc:AlternateContent>
    </comment>
    <comment ref="L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9</xdr:col>
                <xdr:colOff>15</xdr:colOff>
                <xdr:row>21</xdr:row>
                <xdr:rowOff>9</xdr:rowOff>
              </xdr:to>
            </anchor>
          </commentPr>
        </mc:Choice>
        <mc:Fallback/>
      </mc:AlternateContent>
    </comment>
    <comment ref="L23"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80</xdr:col>
                <xdr:colOff>4</xdr:colOff>
                <xdr:row>22</xdr:row>
                <xdr:rowOff>9</xdr:rowOff>
              </xdr:to>
            </anchor>
          </commentPr>
        </mc:Choice>
        <mc:Fallback/>
      </mc:AlternateContent>
    </comment>
    <comment ref="L25"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77</xdr:col>
                <xdr:colOff>57</xdr:colOff>
                <xdr:row>24</xdr:row>
                <xdr:rowOff>9</xdr:rowOff>
              </xdr:to>
            </anchor>
          </commentPr>
        </mc:Choice>
        <mc:Fallback/>
      </mc:AlternateContent>
    </comment>
    <comment ref="L26" authorId="0">
      <text>
        <r>
          <rPr>
            <b val="true"/>
            <sz val="8"/>
            <color rgb="FF000000"/>
            <rFont val="Tahoma"/>
            <family val="2"/>
          </rPr>
          <t xml:space="preserve">AUT: 10,04; EF:CS; MA:CS / BEL: 4,32; EF:CS,D; MA:T2 / BGR: 0,1620; EF:D; MA:T2 / CYP: NA,NO; EF:NA; MA:NA / CZE: 3,25; EF:D; MA:T3 / DEU: 181,31; EF:CS,D; MA:CS,T2,T3 / DNM: 0,5600; EF:CS; MA:CS / ESP: 2,80; EF:CS,D; MA:T2 / EST: NO; EF:NA; MA:NA / FIN: 4,81; EF:D; MA:T1,T2 / FRK: 44,77 / GBE: 25,27; EF:CS; MA:T3 / GRC: 0,1285; EF:CS; MA:CS / HUN: 3,67; EF:CS; MA:CS,D / IRL: 1,49; EF:CR,CS; MA:T1,T1a / ITA: 8,93; EF:CS; MA:T2 / LTU: NA,NO; EF:NA; MA:NA / LUX: 0,0472; EF:CS; MA:CS / LVA: NA,NE,NO; EF:NA; MA:NA / MLT: 0,0005; EF:PS; MA:CS / NLD: 9,13; EF:D,PS; MA:CS,T2,T3 / POL: NA,NO; EF:NA; MA:NA / PRT: NE; EF:NA; MA:NA / ROU: NO; EF:NA; MA:NA / SVK: 0,0013; EF:CS; MA:T2 / SVN: 0,4311; EF:CS,D; MA:T2 / SWE: 3,50; EF:CS,D,PS; MA:CS,D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85</xdr:col>
                <xdr:colOff>4</xdr:colOff>
                <xdr:row>25</xdr:row>
                <xdr:rowOff>9</xdr:rowOff>
              </xdr:to>
            </anchor>
          </commentPr>
        </mc:Choice>
        <mc:Fallback/>
      </mc:AlternateContent>
    </comment>
    <comment ref="L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8</xdr:rowOff>
              </xdr:from>
              <xdr:to>
                <xdr:col>20</xdr:col>
                <xdr:colOff>24</xdr:colOff>
                <xdr:row>26</xdr:row>
                <xdr:rowOff>9</xdr:rowOff>
              </xdr:to>
            </anchor>
          </commentPr>
        </mc:Choice>
        <mc:Fallback/>
      </mc:AlternateContent>
    </comment>
    <comment ref="M12" authorId="0">
      <text>
        <r>
          <rPr>
            <b val="true"/>
            <sz val="8"/>
            <color rgb="FF000000"/>
            <rFont val="Tahoma"/>
            <family val="2"/>
          </rPr>
          <t xml:space="preserve">AUT: 17,74 / BEL: 73,68 / BGR: 109,96 / CYP: 3,53 / CZE: 342,17 / DEU: 608,39 / DNM: 94,67 / ESP: 256,79 / EST: 42,60 / FIN: 60,12 / FRK: 166,80 / GBE: 862,46 / GRC: 73,57 / HUN: IE,NE; EF:NA; MA:NA / IRL: 46,93 / ITA: 454,48 / LTU: 38,66 / LUX: NE,NO; EF:NA; MA:NA / LVA: 13,97 / MLT: 3,90 / NLD: 106,24 / POL: IE; EF:NA; MA:NA / PRT: 73,45 / ROU: 202,18 / SVK: 147,12 / SVN: 18,31 / SWE: 17,01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50</xdr:col>
                <xdr:colOff>52</xdr:colOff>
                <xdr:row>11</xdr:row>
                <xdr:rowOff>9</xdr:rowOff>
              </xdr:to>
            </anchor>
          </commentPr>
        </mc:Choice>
        <mc:Fallback/>
      </mc:AlternateContent>
    </comment>
    <comment ref="M13" authorId="0">
      <text>
        <r>
          <rPr>
            <b val="true"/>
            <sz val="8"/>
            <color rgb="FF000000"/>
            <rFont val="Tahoma"/>
            <family val="2"/>
          </rPr>
          <t xml:space="preserve">AUT: 32,97 / BEL: 66,63 / BGR: 52,92 / CYP: 2,16 / CZE: 80,67 / DEU: 330,41 / DNM: 24,38 / ESP: 206,04 / EST: 3,41 / FIN: 48,21 / FRK: 215,74 / GBE: 398,38 / GRC: 22,17 / HUN: IE; EF:NA; MA:NA / IRL: 9,68 / ITA: 294,11 / LTU: 10,33 / LUX: NE,NO; EF:NA; MA:NA / LVA: 5,13 / MLT: 0,1610 / NLD: 94,01 / POL: IE; EF:NA; MA:NA / PRT: 38,16 / ROU: 75,57 / SVK: IE; EF:NA; MA:NA / SVN: 5,37 / SWE: 41,20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51</xdr:col>
                <xdr:colOff>27</xdr:colOff>
                <xdr:row>12</xdr:row>
                <xdr:rowOff>9</xdr:rowOff>
              </xdr:to>
            </anchor>
          </commentPr>
        </mc:Choice>
        <mc:Fallback/>
      </mc:AlternateContent>
    </comment>
    <comment ref="M14" authorId="0">
      <text>
        <r>
          <rPr>
            <b val="true"/>
            <sz val="8"/>
            <color rgb="FF000000"/>
            <rFont val="Tahoma"/>
            <family val="2"/>
          </rPr>
          <t xml:space="preserve">AUT: 104,82 / BEL: 213,40 / BGR: 71,14 / CYP: 9,02 / CZE: 210,83 / DEU: 1485,37 / DNM: 128,72 / ESP: 632,16 / EST: 27,67 / FIN: 155,85 / FRK: 1201,90 / GBE: 1311,49 / GRC: 180,67 / HUN: IE,NA; EF:NA; MA:NA / IRL: 49,93 / ITA: 1060,36 / LTU: 84,13 / LUX: NA,NE; EF:NA; MA:NA / LVA: 30,93 / MLT: 3,38 / NLD: 254,44 / POL: IE,NO; EF:NA; MA:NA / PRT: 89,22 / ROU: 124,23 / SVK: 61,48 / SVN: 29,25 / SWE: 158,15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52</xdr:col>
                <xdr:colOff>7</xdr:colOff>
                <xdr:row>13</xdr:row>
                <xdr:rowOff>9</xdr:rowOff>
              </xdr:to>
            </anchor>
          </commentPr>
        </mc:Choice>
        <mc:Fallback/>
      </mc:AlternateContent>
    </comment>
    <comment ref="M15" authorId="0">
      <text>
        <r>
          <rPr>
            <b val="true"/>
            <sz val="8"/>
            <color rgb="FF000000"/>
            <rFont val="Tahoma"/>
            <family val="2"/>
          </rPr>
          <t xml:space="preserve">AUT: 27,73 / BEL: 30,08 / BGR: 13,84 / CYP: 0,4761 / CZE: 37,69 / DEU: 207,31 / DNM: 28,64 / ESP: 132,11 / EST: 2,88 / FIN: 27,39 / FRK: 270,63 / GBE: 213,21 / GRC: 46,59 / HUN: IE; EF:NA; MA:NA / IRL: 14,27 / ITA: 172,96 / LTU: 3,67 / LUX: NE; EF:NA; MA:NA / LVA: 10,59 / MLT: 0,1092 / NLD: 73,25 / POL: IE; EF:NA; MA:NA / PRT: 42,53 / ROU: 18,52 / SVK: 13,33 / SVN: 6,24 / SWE: 29,60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36</xdr:colOff>
                <xdr:row>14</xdr:row>
                <xdr:rowOff>9</xdr:rowOff>
              </xdr:to>
            </anchor>
          </commentPr>
        </mc:Choice>
        <mc:Fallback/>
      </mc:AlternateContent>
    </comment>
    <comment ref="M16" authorId="0">
      <text>
        <r>
          <rPr>
            <b val="true"/>
            <sz val="8"/>
            <color rgb="FF000000"/>
            <rFont val="Tahoma"/>
            <family val="2"/>
          </rPr>
          <t xml:space="preserve">AUT: 0,0746 / BEL: 0,9270 / BGR: 0,0856 / CYP: NA,NE; EF:NA; MA:NA / CZE: 50,87 / DEU: 46,00 / DNM: 0,4854 / ESP: IE,NA; EF:NA; MA:NA / EST: 0,4594 / FIN: 2,42 / FRK: NO; EF:NA; MA:NA / GBE: 38,96 / GRC: NA; EF:NA; MA:NA / HUN: NA; EF:NA; MA:NA / IRL: NA,NO; EF:NA; MA:NA / ITA: 10,27 / LTU: NE,NO; EF:NA; MA:NA / LUX: IE; EF:NA; MA:NA / LVA: NO; EF:NA; MA:NA / MLT: NA; EF:NA; MA:NA / NLD: 7,73; EF:NA; MA:NA / POL: NO; EF:NA; MA:NA / PRT: 0,0209 / ROU: 3,91 / SVK: IE,NE; EF:NA; MA:NA / SVN: IE,NA; EF:NA; MA:NA / SWE: 4,37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63</xdr:col>
                <xdr:colOff>35</xdr:colOff>
                <xdr:row>15</xdr:row>
                <xdr:rowOff>9</xdr:rowOff>
              </xdr:to>
            </anchor>
          </commentPr>
        </mc:Choice>
        <mc:Fallback/>
      </mc:AlternateContent>
    </comment>
    <comment ref="M17" authorId="0">
      <text>
        <r>
          <rPr>
            <b val="true"/>
            <sz val="8"/>
            <color rgb="FF000000"/>
            <rFont val="Tahoma"/>
            <family val="2"/>
          </rPr>
          <t xml:space="preserve">AUT: IE,NA; EF:NA; MA:NA / BEL: 2,21 / BGR: NA,NE; EF:NA; MA:NA / CYP: 0,0404 / CZE: 0,4374 / DEU: 6,71 / DNM: 0,1739 / ESP: 6,72 / EST: NO; EF:NA; MA:NA / FIN: 0,2097 / FRK: 4,43 / GBE: 13,92 / GRC: 0,3606 / HUN: 0,6863 / IRL: NE,NO; EF:NA; MA:NA / ITA: 5,26 / LTU: NA,NO; EF:NA; MA:NA / LUX: NA,NE,NO; EF:NA; MA:NA / LVA: NO; EF:NA; MA:NA / MLT: NA,NO; EF:NA; MA:NA / NLD: 0,1267 / POL: NA,NO; EF:NA; MA:NA / PRT: 0,0299 / ROU: 1,42 / SVK: NA,NO; EF:NA; MA:NA / SVN: NA,NE,NO; EF:NA; MA:NA / SWE: 0,3780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63</xdr:col>
                <xdr:colOff>7</xdr:colOff>
                <xdr:row>16</xdr:row>
                <xdr:rowOff>9</xdr:rowOff>
              </xdr:to>
            </anchor>
          </commentPr>
        </mc:Choice>
        <mc:Fallback/>
      </mc:AlternateContent>
    </comment>
    <comment ref="M18" authorId="0">
      <text>
        <r>
          <rPr>
            <b val="true"/>
            <sz val="8"/>
            <color rgb="FF000000"/>
            <rFont val="Tahoma"/>
            <family val="2"/>
          </rPr>
          <t xml:space="preserve">AUT: IE,NA; EF:NA; MA:NA / BEL: 2,21 / BGR: NA,NE; EF:NA; MA:NA / CYP: NA,NO; EF:NA; MA:NA / CZE: IE,NA,NE; EF:NA; MA:NA / DEU: NA,NO; EF:NA; MA:NA / DNM: NA,NO; EF:NA; MA:NA / ESP: 0,0803 / EST: NO; EF:NA; MA:NA / FIN: NO; EF:NA; MA:NA / FRK: NA,NO; EF:NA; MA:NA / GBE: 0,5754 / GRC: NA,NO; EF:NA; MA:NA / HUN: NA,NO; EF:NA; MA:NA / IRL: NO; EF:NA; MA:NA / ITA: NA; EF:NA; MA:NA / LTU: NO; EF:NA; MA:NA / LUX: NO; EF:NA; MA:NA / LVA: NO; EF:NA; MA:NA / MLT: NA,NO; EF:NA; MA:NA / NLD: IE,NA; EF:NA; MA:NA / POL: NO; EF:NA; MA:NA / PRT: NO; EF:NA; MA:NA / ROU: NA; EF:NA; MA:NA / SVK: NA,NO; EF:NA; MA:NA / SVN: NA,NE,NO; EF:NA; MA:NA / SWE: 0,0053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77</xdr:col>
                <xdr:colOff>3</xdr:colOff>
                <xdr:row>17</xdr:row>
                <xdr:rowOff>9</xdr:rowOff>
              </xdr:to>
            </anchor>
          </commentPr>
        </mc:Choice>
        <mc:Fallback/>
      </mc:AlternateContent>
    </comment>
    <comment ref="M19" authorId="0">
      <text>
        <r>
          <rPr>
            <b val="true"/>
            <sz val="8"/>
            <color rgb="FF000000"/>
            <rFont val="Tahoma"/>
            <family val="2"/>
          </rPr>
          <t xml:space="preserve">AUT: IE,NA; EF:NA; MA:NA / BEL: IE,NO; EF:NA; MA:NA / BGR: NA,NE; EF:NA; MA:NA / CYP: 0,0404 / CZE: 0,4374 / DEU: 6,71 / DNM: 0,1739 / ESP: 6,64 / EST: NO; EF:NA; MA:NA / FIN: 0,2097 / FRK: 4,43 / GBE: 13,34 / GRC: 0,3606 / HUN: 0,6863 / IRL: NE,NO; EF:NA; MA:NA / ITA: 5,26 / LTU: NA,NO; EF:NA; MA:NA / LUX: NA,NE,NO; EF:NA; MA:NA / LVA: NO; EF:NA; MA:NA / MLT: NA,NO; EF:NA; MA:NA / NLD: 0,1267 / POL: NA,NO; EF:NA; MA:NA / PRT: 0,0299 / ROU: 1,42 / SVK: NA; EF:NA; MA:NA / SVN: NE,NO; EF:NA; MA:NA / SWE: 0,3726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63</xdr:col>
                <xdr:colOff>33</xdr:colOff>
                <xdr:row>18</xdr:row>
                <xdr:rowOff>9</xdr:rowOff>
              </xdr:to>
            </anchor>
          </commentPr>
        </mc:Choice>
        <mc:Fallback/>
      </mc:AlternateContent>
    </comment>
    <comment ref="M21" authorId="0">
      <text>
        <r>
          <rPr>
            <b val="true"/>
            <sz val="8"/>
            <color rgb="FF000000"/>
            <rFont val="Tahoma"/>
            <family val="2"/>
          </rPr>
          <t xml:space="preserve">AUT: NA; EF:NA; MA:NA / BEL: NA,NO; EF:NA; MA:NA / BGR: 0,0190 / CYP: NA; EF:NA; MA:NA / CZE: 1,54 / DEU: 30,90 / DNM: IE,NA; EF:NA; MA:NA / ESP: NA; EF:NA; MA:NA / EST: NE,NO; EF:NA; MA:NA; COMM / FIN: NO; EF:NA; MA:NA / FRK: NA; EF:NA; MA:NA / GBE: NE; EF:NA; MA:NA / GRC: NE; EF:NA; MA:NA / HUN: NA,NO; EF:NA; MA:NA / IRL: NE,NO; EF:NA; MA:NA / ITA: NA; EF:NA; MA:NA / LTU: NA,NE,NO; EF:NA; MA:NA / LUX: NE,NO; EF:NA; MA:NA / LVA: 0,9025 / MLT: NA,NO; EF:NA; MA:NA / NLD: 1,30 / POL: IE,NO; EF:NA; MA:NA / PRT: 0,0298 / ROU: NA,NE; EF:NA; MA:NA / SVK: IE; EF:NA; MA:NA / SVN: NA,NE; EF:NA; MA:NA / SWE: 5,9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74</xdr:col>
                <xdr:colOff>12</xdr:colOff>
                <xdr:row>20</xdr:row>
                <xdr:rowOff>9</xdr:rowOff>
              </xdr:to>
            </anchor>
          </commentPr>
        </mc:Choice>
        <mc:Fallback/>
      </mc:AlternateContent>
    </comment>
    <comment ref="M22" authorId="0">
      <text>
        <r>
          <rPr>
            <b val="true"/>
            <sz val="8"/>
            <color rgb="FF000000"/>
            <rFont val="Tahoma"/>
            <family val="2"/>
          </rPr>
          <t xml:space="preserve">AUT: 4,07 / BEL: 8,43 / BGR: 12,57 / CYP: NA,NO; EF:NA; MA:NA / CZE: 6,32 / DEU: 19,68 / DNM: 0,8420 / ESP: 8,16 / EST: NA,NO; EF:NA; MA:NA / FIN: 0,8994 / FRK: 20,62 / GBE: 8,49 / GRC: 1,14 / HUN: 7,32 / IRL: 0,9600 / ITA: 21,96 / LTU: NE,NO; EF:NA; MA:NA / LUX: NA,NO; EF:NA; MA:NA; COMM / LVA: NA,NO; EF:NA; MA:NA / MLT: NA,NO; EF:NA; MA:NA / NLD: 9,27 / POL: IE,NO; EF:NA; MA:NA / PRT: 0,6189 / ROU: 9,37 / SVK: 4,31 / SVN: NA,NE,NO; EF:NA; MA:NA / SWE: 1,83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57</xdr:col>
                <xdr:colOff>35</xdr:colOff>
                <xdr:row>21</xdr:row>
                <xdr:rowOff>9</xdr:rowOff>
              </xdr:to>
            </anchor>
          </commentPr>
        </mc:Choice>
        <mc:Fallback/>
      </mc:AlternateContent>
    </comment>
    <comment ref="M23" authorId="0">
      <text>
        <r>
          <rPr>
            <b val="true"/>
            <sz val="8"/>
            <color rgb="FF000000"/>
            <rFont val="Tahoma"/>
            <family val="2"/>
          </rPr>
          <t xml:space="preserve">AUT: 0,1717 / BEL: 3,92; EF:PS; MA:CS,D,T3 / BGR: 0,0894 / CYP: NA,NE,NO; EF:NA; MA:NA / CZE: 10,26 / DEU: 3,35 / DNM: IE,NO; EF:NA; MA:NA / ESP: 2,62 / EST: NA,NO; EF:NA; MA:NA / FIN: 0,1079 / FRK: 1,47 / GBE: 4,85 / GRC: 0,2795 / HUN: 0,1736 / IRL: NO; EF:NA; MA:NA / ITA: 2,76 / LTU: NO; EF:NA; MA:NA / LUX: 0,1600 / LVA: 2,81 / MLT: NA,NO; EF:NA; MA:NA / NLD: 0,0005; EF:NA; MA:NA / POL: IE,NA,NO; EF:NA; MA:NA / PRT: 0,5382 / ROU: 0,4496 / SVK: IE,NA; EF:NA; MA:NA / SVN: NE,NO; EF:NA; MA:NA / SWE: 1,58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62</xdr:col>
                <xdr:colOff>47</xdr:colOff>
                <xdr:row>22</xdr:row>
                <xdr:rowOff>9</xdr:rowOff>
              </xdr:to>
            </anchor>
          </commentPr>
        </mc:Choice>
        <mc:Fallback/>
      </mc:AlternateContent>
    </comment>
    <comment ref="M24" authorId="0">
      <text>
        <r>
          <rPr>
            <b val="true"/>
            <sz val="8"/>
            <color rgb="FF000000"/>
            <rFont val="Tahoma"/>
            <family val="2"/>
          </rPr>
          <t xml:space="preserve">AUT: 0,5519 / BEL: 0,0057 / BGR: 0,9192 / CYP: NO / CZE: 0,4023 / DEU: NO / DNM: NE / ESP: 1,83; EF:CR; MA:CR / EST: 0,1026 / FIN: 0,0013 / FRK: NA / GBE: NE / GRC: 0,0588 / HUN: 0,0500 / IRL: NE / ITA: 0,0764 / LTU: NE; EF:NA; MA:NA / LUX: NE / LVA: NE / MLT: NO / NLD: NO / POL: IE / PRT: 2,64 / ROU: 0,3819 / SVK: IE / SVN: NE / SWE: 10,46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47</xdr:col>
                <xdr:colOff>6</xdr:colOff>
                <xdr:row>23</xdr:row>
                <xdr:rowOff>9</xdr:rowOff>
              </xdr:to>
            </anchor>
          </commentPr>
        </mc:Choice>
        <mc:Fallback/>
      </mc:AlternateContent>
    </comment>
    <comment ref="M27" authorId="0">
      <text>
        <r>
          <rPr>
            <b val="true"/>
            <sz val="8"/>
            <color rgb="FF000000"/>
            <rFont val="Tahoma"/>
            <family val="2"/>
          </rPr>
          <t xml:space="preserve">AUT: NA; EF:NA; MA:NADEU: NO; EF:NA; MA:NANLD: 1.5136509922396999BEL: NA; EF:NA; MA:NA</t>
        </r>
      </text>
      <mc:AlternateContent>
        <mc:Choice Requires="v2">
          <commentPr autoFill="true" autoScale="false" colHidden="false" locked="false" rowHidden="false" textHAlign="justify" textVAlign="top">
            <anchor moveWithCells="false" sizeWithCells="false">
              <xdr:from>
                <xdr:col>12</xdr:col>
                <xdr:colOff>42</xdr:colOff>
                <xdr:row>25</xdr:row>
                <xdr:rowOff>8</xdr:rowOff>
              </xdr:from>
              <xdr:to>
                <xdr:col>22</xdr:col>
                <xdr:colOff>34</xdr:colOff>
                <xdr:row>26</xdr:row>
                <xdr:rowOff>9</xdr:rowOff>
              </xdr:to>
            </anchor>
          </commentPr>
        </mc:Choice>
        <mc:Fallback/>
      </mc:AlternateContent>
    </comment>
    <comment ref="N12" authorId="0">
      <text>
        <r>
          <rPr>
            <b val="true"/>
            <sz val="8"/>
            <color rgb="FF000000"/>
            <rFont val="Tahoma"/>
            <family val="2"/>
          </rPr>
          <t xml:space="preserve">AUT: 6,07 / BEL: 18,53 / BGR: 8,70 / CYP: 0,3416 / CZE: 25,94 / DEU: 189,44 / DNM: 8,13 / ESP: 18,52 / EST: 11,53 / FIN: 4,43 / FRK: 42,61 / GBE: 135,00 / GRC: 36,39 / HUN: IE,NE; EF:NA; MA:NA / IRL: 4,56 / ITA: 57,49 / LTU: 14,57 / LUX: NE,NO; EF:NA; MA:NA / LVA: 5,50 / MLT: 0,2764 / NLD: 13,12 / POL: IE; EF:NA; MA:NA / PRT: 2,58 / ROU: 47,28 / SVK: 189,35 / SVN: 1,03 / SWE: 8,57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52</xdr:col>
                <xdr:colOff>1</xdr:colOff>
                <xdr:row>11</xdr:row>
                <xdr:rowOff>9</xdr:rowOff>
              </xdr:to>
            </anchor>
          </commentPr>
        </mc:Choice>
        <mc:Fallback/>
      </mc:AlternateContent>
    </comment>
    <comment ref="N13" authorId="0">
      <text>
        <r>
          <rPr>
            <b val="true"/>
            <sz val="8"/>
            <color rgb="FF000000"/>
            <rFont val="Tahoma"/>
            <family val="2"/>
          </rPr>
          <t xml:space="preserve">AUT: 230,75 / BEL: 309,98 / BGR: 10,31 / CYP: 2,72 / CZE: 16,93 / DEU: 308,56 / DNM: 24,83 / ESP: 229,60 / EST: 1,99 / FIN: 41,16 / FRK: 838,39 / GBE: 734,49 / GRC: 9,47 / HUN: IE; EF:NA; MA:NA / IRL: 6,13 / ITA: 320,48 / LTU: 15,47 / LUX: NE,NO; EF:NA; MA:NA / LVA: 27,98 / MLT: 0,0094 / NLD: 294,18 / POL: IE; EF:NA; MA:NA / PRT: 36,18 / ROU: 109,94 / SVK: IE; EF:NA; MA:NA / SVN: 11,85 / SWE: 31,04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54</xdr:col>
                <xdr:colOff>16</xdr:colOff>
                <xdr:row>12</xdr:row>
                <xdr:rowOff>9</xdr:rowOff>
              </xdr:to>
            </anchor>
          </commentPr>
        </mc:Choice>
        <mc:Fallback/>
      </mc:AlternateContent>
    </comment>
    <comment ref="N14" authorId="0">
      <text>
        <r>
          <rPr>
            <b val="true"/>
            <sz val="8"/>
            <color rgb="FF000000"/>
            <rFont val="Tahoma"/>
            <family val="2"/>
          </rPr>
          <t xml:space="preserve">AUT: 657,88 / BEL: 601,63 / BGR: 506,69 / CYP: 46,85 / CZE: 209,26 / DEU: 6764,84 / DNM: 472,91 / ESP: 2124,83 / EST: 123,01 / FIN: 543,15 / FRK: 6717,17 / GBE: 6395,89 / GRC: 877,64 / HUN: IE,NA; EF:NA; MA:NA / IRL: 287,88 / ITA: 5605,59 / LTU: 304,48 / LUX: NA,NE; EF:NA; MA:NA / LVA: 190,39 / MLT: 23,30 / NLD: 717,13 / POL: IE,NO; EF:NA; MA:NA / PRT: 477,71 / ROU: 788,60 / SVK: 164,00 / SVN: 210,70 / SWE: 1021,55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56</xdr:col>
                <xdr:colOff>1</xdr:colOff>
                <xdr:row>13</xdr:row>
                <xdr:rowOff>9</xdr:rowOff>
              </xdr:to>
            </anchor>
          </commentPr>
        </mc:Choice>
        <mc:Fallback/>
      </mc:AlternateContent>
    </comment>
    <comment ref="N15" authorId="0">
      <text>
        <r>
          <rPr>
            <b val="true"/>
            <sz val="8"/>
            <color rgb="FF000000"/>
            <rFont val="Tahoma"/>
            <family val="2"/>
          </rPr>
          <t xml:space="preserve">AUT: 482,16 / BEL: 134,48 / BGR: 96,62 / CYP: 0,7471 / CZE: 500,38 / DEU: 3502,66 / DNM: 220,20 / ESP: 566,57 / EST: 46,52 / FIN: 115,03 / FRK: 2561,69 / GBE: 1159,19 / GRC: 161,03 / HUN: IE; EF:NA; MA:NA / IRL: 101,82 / ITA: 632,70 / LTU: 119,21 / LUX: NE; EF:NA; MA:NA / LVA: 223,02 / MLT: 0,0464 / NLD: 83,36 / POL: IE; EF:NA; MA:NA / PRT: 287,28 / ROU: 264,58 / SVK: 161,91 / SVN: 94,03 / SWE: 190,79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53</xdr:col>
                <xdr:colOff>54</xdr:colOff>
                <xdr:row>14</xdr:row>
                <xdr:rowOff>9</xdr:rowOff>
              </xdr:to>
            </anchor>
          </commentPr>
        </mc:Choice>
        <mc:Fallback/>
      </mc:AlternateContent>
    </comment>
    <comment ref="N16" authorId="0">
      <text>
        <r>
          <rPr>
            <b val="true"/>
            <sz val="8"/>
            <color rgb="FF000000"/>
            <rFont val="Tahoma"/>
            <family val="2"/>
          </rPr>
          <t xml:space="preserve">AUT: 0,2205 / BEL: 6,87 / BGR: 0,0428 / CYP: NA,NE; EF:NA; MA:NA / CZE: 53,38 / DEU: 333,02 / DNM: 0,4243 / ESP: IE,NA; EF:NA; MA:NA / EST: 1,21 / FIN: 2,06 / FRK: NO; EF:NA; MA:NA / GBE: 13,37 / GRC: NA; EF:NA; MA:NA / HUN: NA; EF:NA; MA:NA / IRL: NA,NO; EF:NA; MA:NA / ITA: 74,10 / LTU: NE,NO; EF:NA; MA:NA / LUX: IE; EF:NA; MA:NA / LVA: NO; EF:NA; MA:NA / MLT: NA; EF:NA; MA:NA / NLD: IE,NA; EF:NA; MA:NA / POL: NO; EF:NA; MA:NA / PRT: 0,0176 / ROU: 12,16 / SVK: IE,NE; EF:NA; MA:NA / SVN: IE,NA; EF:NA; MA:NA / SWE: 6,54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65</xdr:col>
                <xdr:colOff>49</xdr:colOff>
                <xdr:row>15</xdr:row>
                <xdr:rowOff>9</xdr:rowOff>
              </xdr:to>
            </anchor>
          </commentPr>
        </mc:Choice>
        <mc:Fallback/>
      </mc:AlternateContent>
    </comment>
    <comment ref="N17" authorId="0">
      <text>
        <r>
          <rPr>
            <b val="true"/>
            <sz val="8"/>
            <color rgb="FF000000"/>
            <rFont val="Tahoma"/>
            <family val="2"/>
          </rPr>
          <t xml:space="preserve">AUT: IE,NA; EF:NA; MA:NA / BEL: 3,39 / BGR: NA,NE; EF:NA; MA:NA / CYP: 0,0090 / CZE: 0,6561 / DEU: 28,94 / DNM: 0,1195 / ESP: 3,54 / EST: NO; EF:NA; MA:NA / FIN: 0,1009 / FRK: 19,94 / GBE: 59,84 / GRC: 0,1923 / HUN: 0,1274 / IRL: NE,NO; EF:NA; MA:NA / ITA: 8,77 / LTU: NA,NO; EF:NA; MA:NA / LUX: NA,NE,NO; EF:NA; MA:NA / LVA: NO; EF:NA; MA:NA / MLT: NA,NO; EF:NA; MA:NA / NLD: 1,58 / POL: NA,NO; EF:NA; MA:NA / PRT: 0,1627 / ROU: 2,13 / SVK: NA,NO; EF:NA; MA:NA / SVN: NA,NE,NO; EF:NA; MA:NA / SWE: 0,0435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62</xdr:col>
                <xdr:colOff>56</xdr:colOff>
                <xdr:row>16</xdr:row>
                <xdr:rowOff>9</xdr:rowOff>
              </xdr:to>
            </anchor>
          </commentPr>
        </mc:Choice>
        <mc:Fallback/>
      </mc:AlternateContent>
    </comment>
    <comment ref="N18" authorId="0">
      <text>
        <r>
          <rPr>
            <b val="true"/>
            <sz val="8"/>
            <color rgb="FF000000"/>
            <rFont val="Tahoma"/>
            <family val="2"/>
          </rPr>
          <t xml:space="preserve">AUT: IE,NA; EF:NA; MA:NA / BEL: 3,39 / BGR: NA,NE; EF:NA; MA:NA / CYP: NA,NO; EF:NA; MA:NA / CZE: IE,NA,NE; EF:NA; MA:NA / DEU: 0,2637 / DNM: NA,NO; EF:NA; MA:NA / ESP: 2,55 / EST: NO; EF:NA; MA:NA / FIN: NO; EF:NA; MA:NA / FRK: 4,07 / GBE: 38,35 / GRC: NA,NO; EF:NA; MA:NA / HUN: NA,NO; EF:NA; MA:NA / IRL: NO; EF:NA; MA:NA / ITA: NA; EF:NA; MA:NA / LTU: NO; EF:NA; MA:NA / LUX: NO; EF:NA; MA:NA / LVA: NO; EF:NA; MA:NA / MLT: NA,NO; EF:NA; MA:NA / NLD: IE,NA; EF:NA; MA:NA / POL: NO; EF:NA; MA:NA / PRT: NO; EF:NA; MA:NA / ROU: NA; EF:NA; MA:NA / SVK: NA,NO; EF:NA; MA:NA / SVN: NA,NE,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76</xdr:col>
                <xdr:colOff>0</xdr:colOff>
                <xdr:row>17</xdr:row>
                <xdr:rowOff>9</xdr:rowOff>
              </xdr:to>
            </anchor>
          </commentPr>
        </mc:Choice>
        <mc:Fallback/>
      </mc:AlternateContent>
    </comment>
    <comment ref="N19" authorId="0">
      <text>
        <r>
          <rPr>
            <b val="true"/>
            <sz val="8"/>
            <color rgb="FF000000"/>
            <rFont val="Tahoma"/>
            <family val="2"/>
          </rPr>
          <t xml:space="preserve">AUT: IE,NA; EF:NA; MA:NA / BEL: IE,NE,NO; EF:NA; MA:NA / BGR: NA,NE; EF:NA; MA:NA / CYP: 0,0090 / CZE: 0,6561 / DEU: 28,67; EF:D,CS; MA:T1 / DNM: 0,1195 / ESP: 0,9862 / EST: NO; EF:NA; MA:NA / FIN: 0,1009 / FRK: 15,87 / GBE: 21,49 / GRC: 0,1923 / HUN: 0,1274 / IRL: NE,NO; EF:NA; MA:NA / ITA: 8,77 / LTU: NA,NO; EF:NA; MA:NA / LUX: NA,NE,NO; EF:NA; MA:NA / LVA: NO; EF:NA; MA:NA / MLT: NA,NO; EF:NA; MA:NA / NLD: 1,58 / POL: NA,NO; EF:NA; MA:NA / PRT: 0,1627 / ROU: 2,13 / SVK: NA; EF:NA; MA:NA / SVN: NE,NO; EF:NA; MA:NA / SWE: 0,0423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65</xdr:col>
                <xdr:colOff>52</xdr:colOff>
                <xdr:row>18</xdr:row>
                <xdr:rowOff>9</xdr:rowOff>
              </xdr:to>
            </anchor>
          </commentPr>
        </mc:Choice>
        <mc:Fallback/>
      </mc:AlternateContent>
    </comment>
    <comment ref="N21" authorId="0">
      <text>
        <r>
          <rPr>
            <b val="true"/>
            <sz val="8"/>
            <color rgb="FF000000"/>
            <rFont val="Tahoma"/>
            <family val="2"/>
          </rPr>
          <t xml:space="preserve">AUT: 9,78 / BEL: 0,0000 / BGR: 0,0090 / CYP: 0,0025 / CZE: 3,84 / DEU: IE,NA; EF:NA; MA:NA / DNM: 0,2426 / ESP: 0,0008 / EST: NE,NO; EF:NA; MA:NA; COMM / FIN: NO; EF:NA; MA:NA / FRK: NA; EF:NA; MA:NA / GBE: 5,31 / GRC: 0,0135 / HUN: NA,NO; EF:NA; MA:NA / IRL: NE,NO; EF:NA; MA:NA / ITA: 9,15 / LTU: NA,NE,NO; EF:NA; MA:NA / LUX: NE,NO; EF:NA; MA:NA / LVA: 0,0001 / MLT: NA,NO; EF:NA; MA:NA / NLD: 3,88 / POL: IE,NO; EF:NA; MA:NA / PRT: 0,1185 / ROU: NA,NE; EF:NA; MA:NA / SVK: IE; EF:NA; MA:NA / SVN: NA,NE; EF:NA; MA:NA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67</xdr:col>
                <xdr:colOff>53</xdr:colOff>
                <xdr:row>20</xdr:row>
                <xdr:rowOff>9</xdr:rowOff>
              </xdr:to>
            </anchor>
          </commentPr>
        </mc:Choice>
        <mc:Fallback/>
      </mc:AlternateContent>
    </comment>
    <comment ref="N22" authorId="0">
      <text>
        <r>
          <rPr>
            <b val="true"/>
            <sz val="8"/>
            <color rgb="FF000000"/>
            <rFont val="Tahoma"/>
            <family val="2"/>
          </rPr>
          <t xml:space="preserve">AUT: 12,67 / BEL: 9,22 / BGR: 10,44 / CYP: NA,NO; EF:NA; MA:NA / CZE: 3,19 / DEU: 1,93 / DNM: NA,NO; EF:NA; MA:NA / ESP: 8,46 / EST: 2,32 / FIN: NO; EF:NA; MA:NA / FRK: 12,52 / GBE: 83,97 / GRC: 0,0019 / HUN: 4,99 / IRL: NA,NO; EF:NA; MA:NA / ITA: 15,33 / LTU: NE,NO; EF:NA; MA:NA / LUX: NA,NO; EF:NA; MA:NA; COMM / LVA: NA,NO; EF:NA; MA:NA / MLT: NA,NO; EF:NA; MA:NA / NLD: 0,1232; EF:NA; MA:NA / POL: IE,NO; EF:NA; MA:NA / PRT: 23,15 / ROU: 14,68 / SVK: IE,NO; EF:NA; MA:NA / SVN: NA,NE,NO; EF:NA; MA:NA / SWE: 0,242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65</xdr:col>
                <xdr:colOff>39</xdr:colOff>
                <xdr:row>21</xdr:row>
                <xdr:rowOff>9</xdr:rowOff>
              </xdr:to>
            </anchor>
          </commentPr>
        </mc:Choice>
        <mc:Fallback/>
      </mc:AlternateContent>
    </comment>
    <comment ref="N23" authorId="0">
      <text>
        <r>
          <rPr>
            <b val="true"/>
            <sz val="8"/>
            <color rgb="FF000000"/>
            <rFont val="Tahoma"/>
            <family val="2"/>
          </rPr>
          <t xml:space="preserve">AUT: 23,52 / BEL: 269,08; EF:PS; MA:CS,D,T3 / BGR: 1,57 / CYP: NA,NE,NO; EF:NA; MA:NA / CZE: 216,20 / DEU: 1272,35 / DNM: IE,NO; EF:NA; MA:NA / ESP: 284,66 / EST: NA,NO; EF:NA; MA:NA / FIN: IE,NO; EF:NA; MA:NA / FRK: 883,89 / GBE: 194,19 / GRC: 19,66 / HUN: 15,74 / IRL: NO; EF:NA; MA:NA / ITA: 190,43 / LTU: NO; EF:NA; MA:NA / LUX: 17,40 / LVA: 0,0005 / MLT: NA,NO; EF:NA; MA:NA / NLD: 120,88 / POL: IE,NA,NO; EF:NA; MA:NA / PRT: 11,65 / ROU: 67,76 / SVK: IE,NA; EF:NA; MA:NA / SVN: NE,NO; EF:NA; MA:NA / SWE: 9,19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63</xdr:col>
                <xdr:colOff>51</xdr:colOff>
                <xdr:row>22</xdr:row>
                <xdr:rowOff>9</xdr:rowOff>
              </xdr:to>
            </anchor>
          </commentPr>
        </mc:Choice>
        <mc:Fallback/>
      </mc:AlternateContent>
    </comment>
    <comment ref="N24" authorId="0">
      <text>
        <r>
          <rPr>
            <b val="true"/>
            <sz val="8"/>
            <color rgb="FF000000"/>
            <rFont val="Tahoma"/>
            <family val="2"/>
          </rPr>
          <t xml:space="preserve">AUT: 0,4005 / BEL: NE; EF:NA; MA:NA / BGR: 3,43 / CYP: NO / CZE: 0,3135 / DEU: IE; COMM / DNM: NE / ESP: NE / EST: 0,3830 / FIN: NO / FRK: NA / GBE: NE / GRC: 0,2196 / HUN: 0,2750 / IRL: NE / ITA: NA / LTU: NE / LUX: NE / LVA: NE / MLT: NO / NLD: NO / POL: IE / PRT: NO / ROU: 1,43 / SVK: IE / SVN: NE / SWE: 11,96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43</xdr:col>
                <xdr:colOff>42</xdr:colOff>
                <xdr:row>23</xdr:row>
                <xdr:rowOff>9</xdr:rowOff>
              </xdr:to>
            </anchor>
          </commentPr>
        </mc:Choice>
        <mc:Fallback/>
      </mc:AlternateContent>
    </comment>
    <comment ref="N27" authorId="0">
      <text>
        <r>
          <rPr>
            <b val="true"/>
            <sz val="8"/>
            <color rgb="FF000000"/>
            <rFont val="Tahoma"/>
            <family val="2"/>
          </rPr>
          <t xml:space="preserve">AUT: NA; EF:NA; MA:NADEU: NO; EF:NA; MA:NANLD: 6.9549091644200001BEL: NE; EF:NA; MA:NA</t>
        </r>
      </text>
      <mc:AlternateContent>
        <mc:Choice Requires="v2">
          <commentPr autoFill="true" autoScale="false" colHidden="false" locked="false" rowHidden="false" textHAlign="justify" textVAlign="top">
            <anchor moveWithCells="false" sizeWithCells="false">
              <xdr:from>
                <xdr:col>12</xdr:col>
                <xdr:colOff>32</xdr:colOff>
                <xdr:row>25</xdr:row>
                <xdr:rowOff>8</xdr:rowOff>
              </xdr:from>
              <xdr:to>
                <xdr:col>22</xdr:col>
                <xdr:colOff>21</xdr:colOff>
                <xdr:row>26</xdr:row>
                <xdr:rowOff>9</xdr:rowOff>
              </xdr:to>
            </anchor>
          </commentPr>
        </mc:Choice>
        <mc:Fallback/>
      </mc:AlternateContent>
    </comment>
    <comment ref="O12" authorId="0">
      <text>
        <r>
          <rPr>
            <b val="true"/>
            <sz val="8"/>
            <color rgb="FF000000"/>
            <rFont val="Tahoma"/>
            <family val="2"/>
          </rPr>
          <t xml:space="preserve">AUT: 0,4198 / BEL: 1,74 / BGR: 2,23 / CYP: 0,4620 / CZE: 4,05 / DEU: 8,55 / DNM: 0,4867 / ESP: 9,09 / EST: 13,30 / FIN: 0,3875 / FRK: 9,63 / GBE: 8,59 / GRC: 5,11 / HUN: IE,NE; EF:NA; MA:NA / IRL: 0,3138 / ITA: 7,59 / LTU: 0,6669 / LUX: NE,NO; EF:NA; MA:NA / LVA: 0,4952 / MLT: 0,0812 / NLD: 2,59 / POL: IE; EF:NA; MA:NA / PRT: 0,4538 / ROU: 1,45 / SVK: 0,3354 / SVN: 0,1047 / SWE: 2,62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51</xdr:col>
                <xdr:colOff>51</xdr:colOff>
                <xdr:row>11</xdr:row>
                <xdr:rowOff>9</xdr:rowOff>
              </xdr:to>
            </anchor>
          </commentPr>
        </mc:Choice>
        <mc:Fallback/>
      </mc:AlternateContent>
    </comment>
    <comment ref="O13" authorId="0">
      <text>
        <r>
          <rPr>
            <b val="true"/>
            <sz val="8"/>
            <color rgb="FF000000"/>
            <rFont val="Tahoma"/>
            <family val="2"/>
          </rPr>
          <t xml:space="preserve">AUT: 1,74 / BEL: 6,33 / BGR: 1,95 / CYP: 0,1131 / CZE: 3,63 / DEU: 8,59 / DNM: 3,38 / ESP: 17,18 / EST: 0,5109 / FIN: 2,45 / FRK: 18,69 / GBE: 30,05 / GRC: 4,89 / HUN: IE; EF:NA; MA:NA / IRL: 0,4022 / ITA: 13,84 / LTU: 0,9100 / LUX: NE,NO; EF:NA; MA:NA / LVA: 1,45 / MLT: 0,0041 / NLD: 18,49 / POL: IE; EF:NA; MA:NA / PRT: 5,58 / ROU: 11,12 / SVK: 0,9806 / SVN: 1,28 / SWE: 8,19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51</xdr:col>
                <xdr:colOff>45</xdr:colOff>
                <xdr:row>12</xdr:row>
                <xdr:rowOff>9</xdr:rowOff>
              </xdr:to>
            </anchor>
          </commentPr>
        </mc:Choice>
        <mc:Fallback/>
      </mc:AlternateContent>
    </comment>
    <comment ref="O14" authorId="0">
      <text>
        <r>
          <rPr>
            <b val="true"/>
            <sz val="8"/>
            <color rgb="FF000000"/>
            <rFont val="Tahoma"/>
            <family val="2"/>
          </rPr>
          <t xml:space="preserve">AUT: 70,12 / BEL: 110,10 / BGR: 75,29 / CYP: 9,98 / CZE: 51,52 / DEU: 1188,23 / DNM: 80,32 / ESP: 376,82 / EST: 17,92 / FIN: 86,65 / FRK: 1169,89 / GBE: 949,42 / GRC: 139,18 / HUN: IE,NA; EF:NA; MA:NA / IRL: 41,57 / ITA: 969,77 / LTU: 35,33 / LUX: NA,NE; EF:NA; MA:NA / LVA: 22,98 / MLT: 4,39 / NLD: 180,79 / POL: IE,NO; EF:NA; MA:NA / PRT: 139,41 / ROU: 149,53 / SVK: 25,73 / SVN: 23,12 / SWE: 173,43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53</xdr:col>
                <xdr:colOff>42</xdr:colOff>
                <xdr:row>13</xdr:row>
                <xdr:rowOff>9</xdr:rowOff>
              </xdr:to>
            </anchor>
          </commentPr>
        </mc:Choice>
        <mc:Fallback/>
      </mc:AlternateContent>
    </comment>
    <comment ref="O15" authorId="0">
      <text>
        <r>
          <rPr>
            <b val="true"/>
            <sz val="8"/>
            <color rgb="FF000000"/>
            <rFont val="Tahoma"/>
            <family val="2"/>
          </rPr>
          <t xml:space="preserve">AUT: 61,28 / BEL: 15,08 / BGR: 10,60 / CYP: 0,1631 / CZE: 38,87 / DEU: 243,15 / DNM: 22,62 / ESP: 54,99 / EST: 5,13 / FIN: 30,92 / FRK: 563,96 / GBE: 89,48 / GRC: 15,68 / HUN: IE; EF:NA; MA:NA / IRL: 11,38 / ITA: 124,73 / LTU: 7,22 / LUX: NE; EF:NA; MA:NA / LVA: 52,76 / MLT: 0,0070 / NLD: 19,31 / POL: IE; EF:NA; MA:NA / PRT: 26,09 / ROU: 37,79 / SVK: 12,64 / SVN: 10,70 / SWE: 19,9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53</xdr:col>
                <xdr:colOff>35</xdr:colOff>
                <xdr:row>14</xdr:row>
                <xdr:rowOff>9</xdr:rowOff>
              </xdr:to>
            </anchor>
          </commentPr>
        </mc:Choice>
        <mc:Fallback/>
      </mc:AlternateContent>
    </comment>
    <comment ref="O16" authorId="0">
      <text>
        <r>
          <rPr>
            <b val="true"/>
            <sz val="8"/>
            <color rgb="FF000000"/>
            <rFont val="Tahoma"/>
            <family val="2"/>
          </rPr>
          <t xml:space="preserve">AUT: 0,0141 / BEL: 0,2277 / BGR: 0,0057 / CYP: NA,NE; EF:NA; MA:NA / CZE: 13,76 / DEU: 198,80 / DNM: 0,0526 / ESP: IE,NA; EF:NA; MA:NA / EST: 0,2323 / FIN: 0,1703 / FRK: NO; EF:NA; MA:NA / GBE: 2,21 / GRC: NA; EF:NA; MA:NA / HUN: NA; EF:NA; MA:NA / IRL: NA,NO; EF:NA; MA:NA / ITA: 3,41 / LTU: NE,NO; EF:NA; MA:NA / LUX: IE; EF:NA; MA:NA / LVA: NO; EF:NA; MA:NA / MLT: NA; EF:NA; MA:NA / NLD: IE,NA; EF:NA; MA:NA / POL: NO; EF:NA; MA:NA / PRT: 0,0080 / ROU: 1,27 / SVK: IE,NE; EF:NA; MA:NA / SVN: IE,NA; EF:NA; MA:NA / SWE: 1,07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66</xdr:col>
                <xdr:colOff>1</xdr:colOff>
                <xdr:row>15</xdr:row>
                <xdr:rowOff>9</xdr:rowOff>
              </xdr:to>
            </anchor>
          </commentPr>
        </mc:Choice>
        <mc:Fallback/>
      </mc:AlternateContent>
    </comment>
    <comment ref="O17" authorId="0">
      <text>
        <r>
          <rPr>
            <b val="true"/>
            <sz val="8"/>
            <color rgb="FF000000"/>
            <rFont val="Tahoma"/>
            <family val="2"/>
          </rPr>
          <t xml:space="preserve">AUT: 12,62 / BEL: 36,13 / BGR: NA,NE; EF:NA; MA:NA / CYP: 0,8460 / CZE: 9,67 / DEU: 240,88 / DNM: 11,30 / ESP: 70,04 / EST: 0,0384 / FIN: 32,55 / FRK: 149,39 / GBE: 564,56 / GRC: 22,22 / HUN: 5,51 / IRL: 3,82 / ITA: 121,20 / LTU: NA,NO; EF:NA; MA:NA / LUX: NA,NE,NO; EF:NA; MA:NA / LVA: 2,98 / MLT: 0,1773 / NLD: 47,31 / POL: IE,NA,NO; EF:NA; MA:NA / PRT: 18,28 / ROU: 4,73 / SVK: 27,06 / SVN: 2,63 / SWE: 30,20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55</xdr:col>
                <xdr:colOff>48</xdr:colOff>
                <xdr:row>16</xdr:row>
                <xdr:rowOff>9</xdr:rowOff>
              </xdr:to>
            </anchor>
          </commentPr>
        </mc:Choice>
        <mc:Fallback/>
      </mc:AlternateContent>
    </comment>
    <comment ref="O18" authorId="0">
      <text>
        <r>
          <rPr>
            <b val="true"/>
            <sz val="8"/>
            <color rgb="FF000000"/>
            <rFont val="Tahoma"/>
            <family val="2"/>
          </rPr>
          <t xml:space="preserve">AUT: 0,4895; EF:NA; MA:NA / BEL: 3,92 / BGR: NA,NE; EF:NA; MA:NA / CYP: NA,NO; EF:NA; MA:NA / CZE: IE,NA,NE; EF:NA; MA:NA / DEU: 5,45 / DNM: NA,NO; EF:NA; MA:NA / ESP: 0,4977 / EST: NO; EF:NA; MA:NA / FIN: NO; EF:NA; MA:NA / FRK: 1,02 / GBE: 0,3370 / GRC: NA,NO; EF:NA; MA:NA / HUN: NA,NO; EF:NA; MA:NA / IRL: NO; EF:NA; MA:NA / ITA: 3,65 / LTU: NO; EF:NA; MA:NA / LUX: NO; EF:NA; MA:NA / LVA: NO; EF:NA; MA:NA / MLT: NA,NO; EF:NA; MA:NA / NLD: IE,NA; EF:NA; MA:NA / POL: IE,NO; EF:NA; MA:NA / PRT: NO; EF:NA; MA:NA / ROU: NA; EF:NA; MA:NA / SVK: 1,05 / SVN: NA,NE,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73</xdr:col>
                <xdr:colOff>40</xdr:colOff>
                <xdr:row>17</xdr:row>
                <xdr:rowOff>9</xdr:rowOff>
              </xdr:to>
            </anchor>
          </commentPr>
        </mc:Choice>
        <mc:Fallback/>
      </mc:AlternateContent>
    </comment>
    <comment ref="O19" authorId="0">
      <text>
        <r>
          <rPr>
            <b val="true"/>
            <sz val="8"/>
            <color rgb="FF000000"/>
            <rFont val="Tahoma"/>
            <family val="2"/>
          </rPr>
          <t xml:space="preserve">AUT: 12,13 / BEL: 32,21 / BGR: NA,NE; EF:NA; MA:NA / CYP: 0,8460 / CZE: 9,67 / DEU: 235,43; EF:D,CS; MA:T1 / DNM: 11,30 / ESP: 69,55 / EST: 0,0384 / FIN: 32,55 / FRK: 148,38 / GBE: 564,22 / GRC: 22,22 / HUN: 5,51 / IRL: 3,82 / ITA: 117,55 / LTU: NA,NO; EF:NA; MA:NA / LUX: NA,NE,NO; EF:NA; MA:NA / LVA: 2,98 / MLT: 0,1773 / NLD: 47,31 / POL: IE,NA,NO; EF:NA; MA:NA / PRT: 18,28 / ROU: 4,73 / SVK: 26,01 / SVN: 2,63 / SWE: 30,20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57</xdr:col>
                <xdr:colOff>15</xdr:colOff>
                <xdr:row>18</xdr:row>
                <xdr:rowOff>9</xdr:rowOff>
              </xdr:to>
            </anchor>
          </commentPr>
        </mc:Choice>
        <mc:Fallback/>
      </mc:AlternateContent>
    </comment>
    <comment ref="O21" authorId="0">
      <text>
        <r>
          <rPr>
            <b val="true"/>
            <sz val="8"/>
            <color rgb="FF000000"/>
            <rFont val="Tahoma"/>
            <family val="2"/>
          </rPr>
          <t xml:space="preserve">AUT: IE,NA; EF:NA; MA:NA / BEL: 3,03 / BGR: 5,08 / CYP: 0,0520 / CZE: 2,23 / DEU: 2,52 / DNM: 0,5540 / ESP: 11,67 / EST: 0,0274 / FIN: 7,21 / FRK: 0,6025 / GBE: 13,12 / GRC: 23,80 / HUN: 1,86 / IRL: NE,NO; EF:NA; MA:NA / ITA: 9,18 / LTU: 0,0081 / LUX: NE,NO; EF:NA; MA:NA / LVA: 0,6543 / MLT: NA,NO; EF:NA; MA:NA / NLD: 1,03 / POL: IE,NO; EF:NA; MA:NA / PRT: 3,17 / ROU: 5,08 / SVK: 0,0024 / SVN: NA,NE; EF:NA; MA:NA / SWE: 6,4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57</xdr:col>
                <xdr:colOff>53</xdr:colOff>
                <xdr:row>20</xdr:row>
                <xdr:rowOff>9</xdr:rowOff>
              </xdr:to>
            </anchor>
          </commentPr>
        </mc:Choice>
        <mc:Fallback/>
      </mc:AlternateContent>
    </comment>
    <comment ref="O22" authorId="0">
      <text>
        <r>
          <rPr>
            <b val="true"/>
            <sz val="8"/>
            <color rgb="FF000000"/>
            <rFont val="Tahoma"/>
            <family val="2"/>
          </rPr>
          <t xml:space="preserve">AUT: 8,29 / BEL: 33,24 / BGR: 9,02 / CYP: NA,NO; EF:NA; MA:NA / CZE: 1,40 / DEU: 52,28 / DNM: 0,4900; EF:NA; MA:NA / ESP: 11,03 / EST: 1,38 / FIN: 8,32 / FRK: 37,67 / GBE: 171,99 / GRC: 0,9656 / HUN: 2,97 / IRL: NA,NO; EF:NA; MA:NA / ITA: 19,08 / LTU: NE,NO; EF:NA; MA:NA / LUX: NA,NO; EF:NA; MA:NA; COMM / LVA: NA,NO; EF:NA; MA:NA / MLT: NA,NO; EF:NA; MA:NA / NLD: 28,95 / POL: IE,NO; EF:NA; MA:NA / PRT: 11,19 / ROU: 2,93 / SVK: 6,44 / SVN: NA,NE,NO; EF:NA; MA:NA / SWE: 6,00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61</xdr:col>
                <xdr:colOff>13</xdr:colOff>
                <xdr:row>21</xdr:row>
                <xdr:rowOff>9</xdr:rowOff>
              </xdr:to>
            </anchor>
          </commentPr>
        </mc:Choice>
        <mc:Fallback/>
      </mc:AlternateContent>
    </comment>
    <comment ref="O23" authorId="0">
      <text>
        <r>
          <rPr>
            <b val="true"/>
            <sz val="8"/>
            <color rgb="FF000000"/>
            <rFont val="Tahoma"/>
            <family val="2"/>
          </rPr>
          <t xml:space="preserve">AUT: 0,5201 / BEL: 0,8984; EF:PS; MA:CS,D,T3 / BGR: 0,2501 / CYP: 0,0003 / CZE: 4,09 / DEU: 7,34 / DNM: IE,NO; EF:NA; MA:NA / ESP: 1,58 / EST: NA,NO; EF:NA; MA:NA / FIN: 1,18 / FRK: 1,88 / GBE: 2,05 / GRC: 0,0460 / HUN: 0,4444 / IRL: NO; EF:NA; MA:NA / ITA: 3,41 / LTU: NO; EF:NA; MA:NA / LUX: 1,11 / LVA: 0,2475 / MLT: NA,NO; EF:NA; MA:NA / NLD: 3,80 / POL: IE,NO; EF:NA; MA:NA / PRT: 0,1156 / ROU: 0,1183 / SVK: 0,2758 / SVN: NE,NO; EF:NA; MA:NA / SWE: 0,1214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60</xdr:col>
                <xdr:colOff>38</xdr:colOff>
                <xdr:row>22</xdr:row>
                <xdr:rowOff>9</xdr:rowOff>
              </xdr:to>
            </anchor>
          </commentPr>
        </mc:Choice>
        <mc:Fallback/>
      </mc:AlternateContent>
    </comment>
    <comment ref="O24" authorId="0">
      <text>
        <r>
          <rPr>
            <b val="true"/>
            <sz val="8"/>
            <color rgb="FF000000"/>
            <rFont val="Tahoma"/>
            <family val="2"/>
          </rPr>
          <t xml:space="preserve">AUT: 2,29 / BEL: 2,82 / BGR: 16,10 / CYP: NE,NO / CZE: 6,94 / DEU: 20,19 / DNM: 4,77 / ESP: 32,30; EF:CR; MA:CR / EST: 5,84 / FIN: 5,97 / FRK: 32,30 / GBE: 77,25 / GRC: 0,6686 / HUN: 10,39 / IRL: NE / ITA: 33,21 / LTU: 4,88 / LUX: 0,1200 / LVA: 3,38 / MLT: 0,1452 / NLD: 8,64 / POL: IE / PRT: 16,53 / ROU: 13,21 / SVK: 2,07 / SVN: 0,5350 / SWE: 9,42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49</xdr:col>
                <xdr:colOff>54</xdr:colOff>
                <xdr:row>23</xdr:row>
                <xdr:rowOff>9</xdr:rowOff>
              </xdr:to>
            </anchor>
          </commentPr>
        </mc:Choice>
        <mc:Fallback/>
      </mc:AlternateContent>
    </comment>
    <comment ref="O27" authorId="0">
      <text>
        <r>
          <rPr>
            <b val="true"/>
            <sz val="8"/>
            <color rgb="FF000000"/>
            <rFont val="Tahoma"/>
            <family val="2"/>
          </rPr>
          <t xml:space="preserve">AUT: NA; EF:NA; MA:NADEU: NO; EF:NA; MA:NANLD: 38.2925895184BEL: NA; EF:NA; MA:NA</t>
        </r>
      </text>
      <mc:AlternateContent>
        <mc:Choice Requires="v2">
          <commentPr autoFill="true" autoScale="false" colHidden="false" locked="false" rowHidden="false" textHAlign="justify" textVAlign="top">
            <anchor moveWithCells="false" sizeWithCells="false">
              <xdr:from>
                <xdr:col>14</xdr:col>
                <xdr:colOff>42</xdr:colOff>
                <xdr:row>25</xdr:row>
                <xdr:rowOff>8</xdr:rowOff>
              </xdr:from>
              <xdr:to>
                <xdr:col>24</xdr:col>
                <xdr:colOff>3</xdr:colOff>
                <xdr:row>26</xdr:row>
                <xdr:rowOff>9</xdr:rowOff>
              </xdr:to>
            </anchor>
          </commentPr>
        </mc:Choice>
        <mc:Fallback/>
      </mc:AlternateContent>
    </comment>
    <comment ref="P12" authorId="0">
      <text>
        <r>
          <rPr>
            <b val="true"/>
            <sz val="8"/>
            <color rgb="FF000000"/>
            <rFont val="Tahoma"/>
            <family val="2"/>
          </rPr>
          <t xml:space="preserve">AUT: 14,04 / BEL: 143,24 / BGR: 1199,73 / CYP: 22,21 / CZE: 914,87 / DEU: 3136,25 / DNM: 127,25 / ESP: 1603,90 / EST: 167,68 / FIN: 76,48 / FRK: 506,22 / GBE: 2876,88 / GRC: 299,27 / HUN: IE,NE; EF:NA; MA:NA / IRL: 104,04 / ITA: 1000,77 / LTU: 89,82 / LUX: NE,NO; EF:NA; MA:NA / LVA: 37,21 / MLT: 14,81 / NLD: 113,53 / POL: IE; EF:NA; MA:NA / PRT: 201,10 / ROU: 615,06 / SVK: 459,49 / SVN: 149,36 / SWE: 19,03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57</xdr:col>
                <xdr:colOff>37</xdr:colOff>
                <xdr:row>11</xdr:row>
                <xdr:rowOff>9</xdr:rowOff>
              </xdr:to>
            </anchor>
          </commentPr>
        </mc:Choice>
        <mc:Fallback/>
      </mc:AlternateContent>
    </comment>
    <comment ref="P13" authorId="0">
      <text>
        <r>
          <rPr>
            <b val="true"/>
            <sz val="8"/>
            <color rgb="FF000000"/>
            <rFont val="Tahoma"/>
            <family val="2"/>
          </rPr>
          <t xml:space="preserve">AUT: 17,97 / BEL: 100,80 / BGR: 211,54 / CYP: 1,33 / CZE: 630,76 / DEU: 907,42 / DNM: 17,11 / ESP: 340,97 / EST: 4,54 / FIN: 78,08 / FRK: 384,21 / GBE: 443,22 / GRC: 94,49 / HUN: IE; EF:NA; MA:NA / IRL: 32,45 / ITA: 308,22 / LTU: 53,24 / LUX: NE,NO; EF:NA; MA:NA / LVA: 23,19 / MLT: 0,2219 / NLD: 45,18 / POL: IE; EF:NA; MA:NA / PRT: 81,88 / ROU: 97,45 / SVK: IE; EF:NA; MA:NA / SVN: 24,89 / SWE: 21,14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54</xdr:col>
                <xdr:colOff>33</xdr:colOff>
                <xdr:row>12</xdr:row>
                <xdr:rowOff>9</xdr:rowOff>
              </xdr:to>
            </anchor>
          </commentPr>
        </mc:Choice>
        <mc:Fallback/>
      </mc:AlternateContent>
    </comment>
    <comment ref="P14" authorId="0">
      <text>
        <r>
          <rPr>
            <b val="true"/>
            <sz val="8"/>
            <color rgb="FF000000"/>
            <rFont val="Tahoma"/>
            <family val="2"/>
          </rPr>
          <t xml:space="preserve">AUT: 5,14 / BEL: 17,23 / BGR: 3,08 / CYP: 4,02 / CZE: 3,13 / DEU: 103,25 / DNM: 12,65 / ESP: 93,03 / EST: 3,66 / FIN: 7,68 / FRK: 153,65 / GBE: 91,43 / GRC: 38,72 / HUN: IE,NA; EF:NA; MA:NA / IRL: 6,81 / ITA: 209,69 / LTU: 12,24 / LUX: NA,NE; EF:NA; MA:NA / LVA: 1,04 / MLT: 0,5101 / NLD: 13,34 / POL: IE,NO; EF:NA; MA:NA / PRT: 16,13 / ROU: 24,14 / SVK: 1,44 / SVN: 6,94 / SWE: 11,33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53</xdr:col>
                <xdr:colOff>52</xdr:colOff>
                <xdr:row>13</xdr:row>
                <xdr:rowOff>9</xdr:rowOff>
              </xdr:to>
            </anchor>
          </commentPr>
        </mc:Choice>
        <mc:Fallback/>
      </mc:AlternateContent>
    </comment>
    <comment ref="P15" authorId="0">
      <text>
        <r>
          <rPr>
            <b val="true"/>
            <sz val="8"/>
            <color rgb="FF000000"/>
            <rFont val="Tahoma"/>
            <family val="2"/>
          </rPr>
          <t xml:space="preserve">AUT: 32,94 / BEL: 59,34 / BGR: 150,24 / CYP: 1,42 / CZE: 302,44 / DEU: 848,21 / DNM: 13,79 / ESP: 59,34 / EST: 6,89 / FIN: 20,36 / FRK: 156,85 / GBE: 199,60 / GRC: 28,55 / HUN: IE; EF:NA; MA:NA / IRL: 38,94 / ITA: 110,47 / LTU: 21,93 / LUX: NE; EF:NA; MA:NA / LVA: 38,67 / MLT: 0,2378 / NLD: 6,30 / POL: IE; EF:NA; MA:NA / PRT: 10,75 / ROU: 35,16 / SVK: 63,20 / SVN: 15,83 / SWE: 14,87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53</xdr:col>
                <xdr:colOff>38</xdr:colOff>
                <xdr:row>14</xdr:row>
                <xdr:rowOff>9</xdr:rowOff>
              </xdr:to>
            </anchor>
          </commentPr>
        </mc:Choice>
        <mc:Fallback/>
      </mc:AlternateContent>
    </comment>
    <comment ref="P16" authorId="0">
      <text>
        <r>
          <rPr>
            <b val="true"/>
            <sz val="8"/>
            <color rgb="FF000000"/>
            <rFont val="Tahoma"/>
            <family val="2"/>
          </rPr>
          <t xml:space="preserve">AUT: 0,0122 / BEL: 0,0184 / BGR: 0,8584 / CYP: NA,NE; EF:NA; MA:NA / CZE: 2,69 / DEU: 68,92 / DNM: 0,0482 / ESP: IE,NA; EF:NA; MA:NA / EST: 0,0008 / FIN: 4,38 / FRK: NO; EF:NA; MA:NA / GBE: 6,17 / GRC: NA; EF:NA; MA:NA / HUN: NA; EF:NA; MA:NA / IRL: NA,NO; EF:NA; MA:NA / ITA: 1,19 / LTU: NE,NO; EF:NA; MA:NA / LUX: IE; EF:NA; MA:NA / LVA: NO; EF:NA; MA:NA / MLT: NA; EF:NA; MA:NA / NLD: IE,NA; EF:NA; MA:NA / POL: NO; EF:NA; MA:NA / PRT: 0,0589 / ROU: 13,56 / SVK: IE,NE; EF:NA; MA:NA / SVN: IE,NA; EF:NA; MA:NA / SWE: 0,6041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68</xdr:col>
                <xdr:colOff>11</xdr:colOff>
                <xdr:row>15</xdr:row>
                <xdr:rowOff>9</xdr:rowOff>
              </xdr:to>
            </anchor>
          </commentPr>
        </mc:Choice>
        <mc:Fallback/>
      </mc:AlternateContent>
    </comment>
    <comment ref="P17" authorId="0">
      <text>
        <r>
          <rPr>
            <b val="true"/>
            <sz val="8"/>
            <color rgb="FF000000"/>
            <rFont val="Tahoma"/>
            <family val="2"/>
          </rPr>
          <t xml:space="preserve">AUT: 2,00 / BEL: 5,33 / BGR: NA,NO; EF:NA; MA:NA / CYP: 0,1151 / CZE: 5,28 / DEU: 57,49 / DNM: 4,28 / ESP: 64,67 / EST: NO; EF:NA; MA:NA / FIN: 0,0000 / FRK: 89,62 / GBE: 28,46 / GRC: 6,49 / HUN: 0,7205 / IRL: NE,NO; EF:NA; MA:NA / ITA: 79,72 / LTU: NA,NO; EF:NA; MA:NA / LUX: NA,NE,NO; EF:NA; MA:NA / LVA: NO; EF:NA; MA:NA / MLT: NA,NO; EF:NA; MA:NA / NLD: 7,52 / POL: NA,NO; EF:NA; MA:NA / PRT: 0,4954 / ROU: 22,01 / SVK: NA,NO; EF:NA; MA:NA / SVN: NA,NE,NO; EF:NA; MA:NA / SWE: 4,29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62</xdr:col>
                <xdr:colOff>58</xdr:colOff>
                <xdr:row>16</xdr:row>
                <xdr:rowOff>9</xdr:rowOff>
              </xdr:to>
            </anchor>
          </commentPr>
        </mc:Choice>
        <mc:Fallback/>
      </mc:AlternateContent>
    </comment>
    <comment ref="P18" authorId="0">
      <text>
        <r>
          <rPr>
            <b val="true"/>
            <sz val="8"/>
            <color rgb="FF000000"/>
            <rFont val="Tahoma"/>
            <family val="2"/>
          </rPr>
          <t xml:space="preserve">AUT: IE,NA; EF:NA; MA:NA / BEL: 5,08 / BGR: NA; EF:NA; MA:NA / CYP: NA,NO; EF:NA; MA:NA / CZE: IE,NA; EF:NA; MA:NA / DEU: 36,67 / DNM: NA,NO; EF:NA; MA:NA / ESP: 0,0401 / EST: NO; EF:NA; MA:NA / FIN: NO; EF:NA; MA:NA / FRK: NA,NO; EF:NA; MA:NA / GBE: 20,68 / GRC: NO; EF:NA; MA:NA / HUN: NA,NO; EF:NA; MA:NA / IRL: NO; EF:NA; MA:NA / ITA: NA; EF:NA; MA:NA / LTU: NO; EF:NA; MA:NA / LUX: NO; EF:NA; MA:NA / LVA: NO; EF:NA; MA:NA / MLT: NA,NO; EF:NA; MA:NA / NLD: IE,NA; EF:NA; MA:NA / POL: NO; EF:NA; MA:NA / PRT: NO; EF:NA; MA:NA / ROU: NA; EF:NA; MA:NA / SVK: NA,NO; EF:NA; MA:NA / SVN: NA,NO; EF:NA; MA:NA / SWE: 0,0878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76</xdr:col>
                <xdr:colOff>39</xdr:colOff>
                <xdr:row>17</xdr:row>
                <xdr:rowOff>9</xdr:rowOff>
              </xdr:to>
            </anchor>
          </commentPr>
        </mc:Choice>
        <mc:Fallback/>
      </mc:AlternateContent>
    </comment>
    <comment ref="P19" authorId="0">
      <text>
        <r>
          <rPr>
            <b val="true"/>
            <sz val="8"/>
            <color rgb="FF000000"/>
            <rFont val="Tahoma"/>
            <family val="2"/>
          </rPr>
          <t xml:space="preserve">AUT: 2,00 / BEL: 0,2450 / BGR: NA,NO; EF:NA; MA:NA / CYP: 0,1151 / CZE: 5,28 / DEU: 20,82; EF:D,CS; MA:T1 / DNM: 4,28 / ESP: 64,63 / EST: NO; EF:NA; MA:NA / FIN: 0,0000 / FRK: 89,62 / GBE: 7,78 / GRC: 6,49 / HUN: 0,7205 / IRL: NE,NO; EF:NA; MA:NA / ITA: 79,72 / LTU: NA,NO; EF:NA; MA:NA / LUX: NA,NE,NO; EF:NA; MA:NA / LVA: NO; EF:NA; MA:NA / MLT: NA,NO; EF:NA; MA:NA / NLD: 7,52 / POL: NA,NO; EF:NA; MA:NA / PRT: 0,4954 / ROU: 22,01 / SVK: NA; EF:NA; MA:NA / SVN: NE,NO; EF:NA; MA:NA / SWE: 4,20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64</xdr:col>
                <xdr:colOff>1</xdr:colOff>
                <xdr:row>18</xdr:row>
                <xdr:rowOff>9</xdr:rowOff>
              </xdr:to>
            </anchor>
          </commentPr>
        </mc:Choice>
        <mc:Fallback/>
      </mc:AlternateContent>
    </comment>
    <comment ref="P21" authorId="0">
      <text>
        <r>
          <rPr>
            <b val="true"/>
            <sz val="8"/>
            <color rgb="FF000000"/>
            <rFont val="Tahoma"/>
            <family val="2"/>
          </rPr>
          <t xml:space="preserve">AUT: NA; EF:NA; MA:NA / BEL: 4,70 / BGR: 1,27 / CYP: NA,NE; EF:NA; MA:NA / CZE: 3,30 / DEU: 30,65 / DNM: 1,41; EF:NA; MA:NA / ESP: NA; EF:NA; MA:NA / EST: 0,2731 / FIN: 0,8765 / FRK: NA; EF:NA; MA:NA / GBE: 4,58 / GRC: 3,42 / HUN: 1,18 / IRL: IE,NE,NO; EF:NA; MA:NA / ITA: 21,21 / LTU: NA,NE,NO; EF:NA; MA:NA / LUX: NE,NO; EF:NA; MA:NA / LVA: 3,41 / MLT: NA,NO; EF:NA; MA:NA / NLD: 7,47 / POL: IE,NA,NO; EF:NA; MA:NA / PRT: 0,0015 / ROU: 2,84 / SVK: IE; EF:NA; MA:NA / SVN: 0,2673 / SWE: 5,57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64</xdr:col>
                <xdr:colOff>7</xdr:colOff>
                <xdr:row>20</xdr:row>
                <xdr:rowOff>9</xdr:rowOff>
              </xdr:to>
            </anchor>
          </commentPr>
        </mc:Choice>
        <mc:Fallback/>
      </mc:AlternateContent>
    </comment>
    <comment ref="P22" authorId="0">
      <text>
        <r>
          <rPr>
            <b val="true"/>
            <sz val="8"/>
            <color rgb="FF000000"/>
            <rFont val="Tahoma"/>
            <family val="2"/>
          </rPr>
          <t xml:space="preserve">AUT: 1,56 / BEL: 18,00 / BGR: 9,88 / CYP: NA,NO; EF:NA; MA:NA / CZE: 1,94 / DEU: 56,02 / DNM: 0,6360; EF:NA; MA:NA / ESP: 9,76 / EST: 0,0090 / FIN: 30,68 / FRK: 27,76 / GBE: 41,60 / GRC: 3,62 / HUN: 4,29 / IRL: NA,NO; EF:NA; MA:NA / ITA: 60,80 / LTU: NE,NO; EF:NA; MA:NA / LUX: NA,NO; EF:NA; MA:NA; COMM / LVA: NA,NO; EF:NA; MA:NA / MLT: NA,NO; EF:NA; MA:NA / NLD: 0,1081; EF:NA; MA:NA / POL: IE,NO; EF:NA; MA:NA / PRT: 7,92 / ROU: 19,68 / SVK: IE; EF:NA; MA:NA / SVN: NA,NE,NO; EF:NA; MA:NA / SWE: 5,89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66</xdr:col>
                <xdr:colOff>24</xdr:colOff>
                <xdr:row>21</xdr:row>
                <xdr:rowOff>9</xdr:rowOff>
              </xdr:to>
            </anchor>
          </commentPr>
        </mc:Choice>
        <mc:Fallback/>
      </mc:AlternateContent>
    </comment>
    <comment ref="P23" authorId="0">
      <text>
        <r>
          <rPr>
            <b val="true"/>
            <sz val="8"/>
            <color rgb="FF000000"/>
            <rFont val="Tahoma"/>
            <family val="2"/>
          </rPr>
          <t xml:space="preserve">AUT: 0,6572 / BEL: 10,05; EF:PS; MA:CS,D,T3 / BGR: 1,24 / CYP: NA,NE,NO; EF:NA; MA:NA / CZE: 10,26 / DEU: 48,74 / DNM: IE,NO; EF:NA; MA:NA / ESP: 4,27 / EST: NA,NO; EF:NA; MA:NA / FIN: 7,76 / FRK: 5,22 / GBE: 8,94 / GRC: 1,24 / HUN: 1,07 / IRL: NO; EF:NA; MA:NA / ITA: 5,49 / LTU: NO; EF:NA; MA:NA / LUX: 0,1600 / LVA: 0,0880 / MLT: NA,NO; EF:NA; MA:NA / NLD: 0,2104 / POL: IE,NO; EF:NA; MA:NA / PRT: 0,6843 / ROU: 0,3285 / SVK: IE,NA; EF:NA; MA:NA / SVN: NE,NO; EF:NA; MA:NA / SWE: 9,63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62</xdr:col>
                <xdr:colOff>54</xdr:colOff>
                <xdr:row>22</xdr:row>
                <xdr:rowOff>9</xdr:rowOff>
              </xdr:to>
            </anchor>
          </commentPr>
        </mc:Choice>
        <mc:Fallback/>
      </mc:AlternateContent>
    </comment>
    <comment ref="P24" authorId="0">
      <text>
        <r>
          <rPr>
            <b val="true"/>
            <sz val="8"/>
            <color rgb="FF000000"/>
            <rFont val="Tahoma"/>
            <family val="2"/>
          </rPr>
          <t xml:space="preserve">AUT: NA / BEL: 0,6553 / BGR: 4,29 / CYP: NO / CZE: 0,8541 / DEU: 35,26 / DNM: NE / ESP: 0,3712; EF:CR; MA:CR / EST: 1,20 / FIN: 22,57 / FRK: NA / GBE: NE / GRC: 0,2745 / HUN: 0,1000 / IRL: NE / ITA: 1,04 / LTU: 1,55 / LUX: NE / LVA: 1,10 / MLT: NO / NLD: NO / POL: NO / PRT: 4,57 / ROU: 5,54 / SVK: IE / SVN: NE / SWE: 12,82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47</xdr:col>
                <xdr:colOff>6</xdr:colOff>
                <xdr:row>23</xdr:row>
                <xdr:rowOff>9</xdr:rowOff>
              </xdr:to>
            </anchor>
          </commentPr>
        </mc:Choice>
        <mc:Fallback/>
      </mc:AlternateContent>
    </comment>
    <comment ref="P27" authorId="0">
      <text>
        <r>
          <rPr>
            <b val="true"/>
            <sz val="8"/>
            <color rgb="FF000000"/>
            <rFont val="Tahoma"/>
            <family val="2"/>
          </rPr>
          <t xml:space="preserve">AUT: NA; EF:NA; MA:NADEU: NO; EF:NA; MA:NANLD: 0.77422682416699995BEL: NA; EF:NA; MA:NA</t>
        </r>
      </text>
      <mc:AlternateContent>
        <mc:Choice Requires="v2">
          <commentPr autoFill="true" autoScale="false" colHidden="false" locked="false" rowHidden="false" textHAlign="justify" textVAlign="top">
            <anchor moveWithCells="false" sizeWithCells="false">
              <xdr:from>
                <xdr:col>14</xdr:col>
                <xdr:colOff>32</xdr:colOff>
                <xdr:row>25</xdr:row>
                <xdr:rowOff>8</xdr:rowOff>
              </xdr:from>
              <xdr:to>
                <xdr:col>24</xdr:col>
                <xdr:colOff>37</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1862,92; EF:CS; MA:T2,T3 / BEL: -3138,08; EF:CS; MA:CS,T1,T2 / BGR: -14374,48; EF:CS,D; MA:T1,T2 / CYP: -156,43; EF:D; MA:D / CZE: -5057,19; EF:CS,D; MA:CS,T1,T2 / DEU: -80640,85; EF:CS,D; MA:CS,T1,T2 / DNM: 118,75; EF:CS; MA:CS / ESP: -18810,32; EF:CS,D; MA:CS,T1,T2 / EST: -9212,15; EF:D,OTH; MA:T1,T2 / FIN: -22947,70; EF:CS,D; MA:T2,T3 / FRK: -38059,61; EF:CS; MA:T2,T3 / GBE: -11964,95; EF:CS; MA:CS,D,T3 / GRC: -1344,13; EF:CS,D; MA:T2 / HUN: -2560,96; EF:CS,D; MA:T1,T2 / IRL: -3269,70; EF:CS,D; MA:D,T1,T2,T3 / ITA: -17281,73; EF:CS,D; MA:T1,T2,T3 / LTU: -7819,47; EF:CS,D; MA:T1,T2 / LUX: 126,20; EF:CS,D; MA:T1,T2 / LVA: -23068,99; EF:CS,D; MA:T1,T2 / MLT: -48,68; EF:D; MA:CS / NLD: -2350,44; EF:CS,D; MA:CS,T1 / POL: -25840,53; EF:CS,D; MA:D,T2 / PRT: -619,38; EF:CS,D; MA:CS,T2 / ROU: -22109,37; EF:CS,D; MA:T1,T2,T3 / SVK: -10128,02; EF:CS,D; MA:T2 / SVN: -10800,95; EF:CS,D; MA:CS,D,T1,T2,T3 / SWE: -40592,75;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7</xdr:col>
                <xdr:colOff>40</xdr:colOff>
                <xdr:row>17</xdr:row>
                <xdr:rowOff>9</xdr:rowOff>
              </xdr:to>
            </anchor>
          </commentPr>
        </mc:Choice>
        <mc:Fallback/>
      </mc:AlternateContent>
    </comment>
    <comment ref="C20" authorId="0">
      <text>
        <r>
          <rPr>
            <b val="true"/>
            <sz val="8"/>
            <color rgb="FF000000"/>
            <rFont val="Tahoma"/>
            <family val="2"/>
          </rPr>
          <t xml:space="preserve">AUT: 353,68; EF:CS; MA:T2 / BEL: 744,74; EF:CS; MA:CS,T1,T2 / BGR: -786,64; EF:CS; MA:T1 / CYP: 0,0000 / CZE: -127,89; EF:CS,D; MA:CS,T1,T2 / DEU: 11327,52; EF:CS; MA:CS,T1 / DNM: 183,42; EF:CS,D; MA:CS,D / ESP: -46,76; EF:CS,D; MA:T2 / EST: 106,89; EF:D,OTH; MA:T1,T2 / FIN: 759,68; EF:D; MA:D,T1 / FRK: -12361,60; EF:CS; MA:T2,T3 / GBE: -6301,59; EF:CS; MA:CS,D,T3 / GRC: 0,2281; EF:CS,D; MA:T1,T2 / HUN: 43,28; EF:CS,D; MA:T1,T2 / IRL: 493,57; EF:CS,D; MA:T1,T3 / ITA: 2842,83; EF:CS,D; MA:T1,T2,T3 / LTU: -2362,36; EF:CS,D; MA:T1 / LUX: 31,64; EF:CS,D; MA:T1 / LVA: 40,15; EF:D; MA:T1 / MLT: NO; EF:NA; MA:NA / NLD: 4484,94; EF:CS,D; MA:T1,T2 / POL: 754,51; EF:CS,D; MA:D,T1,T2 / PRT: 3814,29; EF:CS,D; MA:T2 / ROU: -643,03; EF:CS,D; MA:D,T1 / SVK: -350,08; EF:CS; MA:T2 / SVN: 264,17; EF:CS,D; MA:D,T1,T2,T3 / SWE: -301,9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6</xdr:col>
                <xdr:colOff>50</xdr:colOff>
                <xdr:row>19</xdr:row>
                <xdr:rowOff>9</xdr:rowOff>
              </xdr:to>
            </anchor>
          </commentPr>
        </mc:Choice>
        <mc:Fallback/>
      </mc:AlternateContent>
    </comment>
    <comment ref="C21" authorId="0">
      <text>
        <r>
          <rPr>
            <b val="true"/>
            <sz val="8"/>
            <color rgb="FF000000"/>
            <rFont val="Tahoma"/>
            <family val="2"/>
          </rPr>
          <t xml:space="preserve">AUT: 191,08; EF:CS; MA:T2 / BEL: 20,55; EF:CS; MA:CS,T1 / BGR: NE,NO; EF:NA; MA:NA / CYP: 0,0000 / CZE: 22,53; EF:CS,D; MA:T1 / DEU: 2233,15; EF:CS; MA:CS,T1 / DNM: 91,21; EF:CS,D; MA:CS,D / ESP: NE,NO; EF:NA; MA:NA / EST: 129,24; EF:CS,OTH; MA:T2 / FIN: 1244,25; EF:CS,D; MA:T1,T2 / FRK: -2015,83; EF:CS; MA:T2,T3 / GBE: 481,73; EF:CS; MA:D,T1 / GRC: NE,NO; EF:NA; MA:NA / HUN: 3,42; EF:D; MA:T1 / IRL: 47,10; EF:D; MA:T1 / ITA: NE,NO; EF:NA; MA:NA / LTU: 72,73; EF:D; MA:T1 / LUX: 12,27; EF:CS,D; MA:T1 / LVA: 19,80; EF:D; MA:T1 / MLT: NO; EF:NA; MA:NA / NLD: 80,46; EF:D; MA:T1 / POL: 2837,66; EF:D; MA:T1,T2 / PRT: 0,6481; EF:CS,D; MA:T2 / ROU: -216,41; EF:D; MA:T1 / SVK: NO; EF:NA; MA:NA / SVN: 141,04; EF:CS,D; MA:D,T1,T2 / SWE: 39,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7</xdr:col>
                <xdr:colOff>26</xdr:colOff>
                <xdr:row>20</xdr:row>
                <xdr:rowOff>9</xdr:rowOff>
              </xdr:to>
            </anchor>
          </commentPr>
        </mc:Choice>
        <mc:Fallback/>
      </mc:AlternateContent>
    </comment>
    <comment ref="C22" authorId="0">
      <text>
        <r>
          <rPr>
            <b val="true"/>
            <sz val="8"/>
            <color rgb="FF000000"/>
            <rFont val="Tahoma"/>
            <family val="2"/>
          </rPr>
          <t xml:space="preserve">AUT: 286,26; EF:CS; MA:T2 / BEL: 248,03; EF:CS; MA:CS,T1 / BGR: 83,17; EF:CS; MA:T1 / CYP: 0,0000 / CZE: 86,08; EF:CS,D; MA:T1 / DEU: 2307,73; EF:CS; MA:CS,D,T2 / DNM: 16,13; EF:CS,D; MA:CS,T1 / ESP: 490,23; EF:CS,D; MA:T1,T2 / EST: NE,NO; EF:NA; MA:NA / FIN: 929,47; EF:CS; MA:T2 / FRK: 10349,08; EF:CS; MA:T2,T3 / GBE: 6915,30; EF:CS; MA:CS,D,T3 / GRC: 5,19; EF:CS,D; MA:T1,T2 / HUN: 109,45; EF:CS,D; MA:T1,T2 / IRL: 10,29; EF:CS,D; MA:T1,T2,T3 / ITA: 2515,99; EF:CS,D; MA:T1 / LTU: NE,NO; EF:NA; MA:NA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2</xdr:col>
                <xdr:colOff>20</xdr:colOff>
                <xdr:row>21</xdr:row>
                <xdr:rowOff>9</xdr:rowOff>
              </xdr:to>
            </anchor>
          </commentPr>
        </mc:Choice>
        <mc:Fallback/>
      </mc:AlternateContent>
    </comment>
    <comment ref="C23"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4</xdr:col>
                <xdr:colOff>2</xdr:colOff>
                <xdr:row>22</xdr:row>
                <xdr:rowOff>9</xdr:rowOff>
              </xdr:to>
            </anchor>
          </commentPr>
        </mc:Choice>
        <mc:Fallback/>
      </mc:AlternateContent>
    </comment>
    <comment ref="C24"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E; EF:NA; MA:NA / LUX: NE; EF:NA; MA:NA / LVA: -173,00; EF:CS; MA: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9</xdr:col>
                <xdr:colOff>25</xdr:colOff>
                <xdr:row>23</xdr:row>
                <xdr:rowOff>9</xdr:rowOff>
              </xdr:to>
            </anchor>
          </commentPr>
        </mc:Choice>
        <mc:Fallback/>
      </mc:AlternateContent>
    </comment>
    <comment ref="C30"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2</xdr:col>
                <xdr:colOff>24</xdr:colOff>
                <xdr:row>29</xdr:row>
                <xdr:rowOff>9</xdr:rowOff>
              </xdr:to>
            </anchor>
          </commentPr>
        </mc:Choice>
        <mc:Fallback/>
      </mc:AlternateContent>
    </comment>
    <comment ref="C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65</xdr:col>
                <xdr:colOff>47</xdr:colOff>
                <xdr:row>30</xdr:row>
                <xdr:rowOff>9</xdr:rowOff>
              </xdr:to>
            </anchor>
          </commentPr>
        </mc:Choice>
        <mc:Fallback/>
      </mc:AlternateContent>
    </comment>
    <comment ref="F10" authorId="0">
      <text>
        <r>
          <rPr>
            <b val="true"/>
            <sz val="8"/>
            <color rgb="FF000000"/>
            <rFont val="Tahoma"/>
            <family val="2"/>
          </rPr>
          <t xml:space="preserve">AUT: 178,73; EF:CS,D; MA:T1,T2 / BEL: 196,08; EF:CS,D; MA:T1,T2 / BGR: 181,46; EF:CS,D; MA:T1,T2 / CYP: 7,65; EF:D; MA:T1 / CZE: 200,92; EF:CS,D; MA:T1,T2 / DEU: 1407,68; EF:CS,D; MA:CS,T1,T2 / DNM: 154,62; EF:CS,OTH; MA:T1,T2 / ESP: 529,54; EF:CS,D; MA:CS,T1,T2 / EST: 48,43; EF:CS,D; MA:T1,T2 / FIN: 92,05; EF:CS,D,OTH; MA:T1,T2 / FRK: 1457,69; EF:CS; MA:T3 / GBE: 885,37; EF:CS,D; MA:T1,T2 / GRC: 154,58; EF:CS,D; MA:T1,T2 / HUN: 152,01; EF:CS,D; MA:T1,T2 / IRL: 455,91; EF:CS,D; MA:CS,T1,T2 / ITA: 584,69; EF:CS,D; MA:T1,T2 / LTU: 153,65; EF:CS,D,OTH; MA:T1,T2 / LUX: 12,45; EF:CS,D,OTH; MA:T1,T2 / LVA: 102,29; EF:CS,D; MA:T1,T2 / MLT: 1,60; EF:CR,CS,D; MA:CR,D / NLD: 364,44; EF:CS,D; MA:T1,T2 / POL: 741,03; EF:CS,D; MA:T1,T2 / PRT: 129,01;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92</xdr:col>
                <xdr:colOff>39</xdr:colOff>
                <xdr:row>9</xdr:row>
                <xdr:rowOff>9</xdr:rowOff>
              </xdr:to>
            </anchor>
          </commentPr>
        </mc:Choice>
        <mc:Fallback/>
      </mc:AlternateContent>
    </comment>
    <comment ref="F11" authorId="0">
      <text>
        <r>
          <rPr>
            <b val="true"/>
            <sz val="8"/>
            <color rgb="FF000000"/>
            <rFont val="Tahoma"/>
            <family val="2"/>
          </rPr>
          <t xml:space="preserve">AUT: 20,52; EF:CS,D; MA:T1,T2 / BEL: 68,06; EF:CS,D; MA:T2 / BGR: 202,36; EF:CS,D; MA:T1,T2 / CYP: 4,19; EF:D; MA:T1 / CZE: 47,68; EF:D; MA:T1 / DEU: 318,96; EF:CS,D; MA:T1,T2 / DNM: 47,29; EF:CS,OTH; MA:CS,T1,T2 / ESP: 246,30; EF:CS,D; MA:CS,T1,T2 / EST: 3,60; EF:CS,D; MA:T1,T2 / FIN: 11,76; EF:CS; MA:T2 / FRK: 394,46; EF:D; MA:T2 / GBE: 163,31; EF:CS,D; MA:T2 / GRC: 16,74; EF:CS,D; MA:T1,T2 / HUN: 159,19; EF:CS; MA:T1,T2 / IRL: 112,08; EF:CS,D; MA:T1,T2 / ITA: 164,86; EF:CS,D; MA:T1,T2 / LTU: 52,08; EF:CS,D; MA:T1,T2 / LUX: 3,74; EF:CS,D; MA:T1,T2 / LVA: 13,04; EF:CS,D; MA:T1,T2 / MLT: 1,36; EF:CR,CS; MA:CR / NLD: 145,36; EF:CS; MA:T2 / POL: 157,65; EF:CS,D; MA:T1,T2 / PRT: 56,42; EF:CS; MA:T2 / ROU: 80,49; EF:CS; MA:T2 / SVK: 17,56; EF:D; MA:T1,T2 / SVN: 22,52; EF:CS,D; MA:T1,T2 / SWE: 11,13;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85</xdr:col>
                <xdr:colOff>12</xdr:colOff>
                <xdr:row>10</xdr:row>
                <xdr:rowOff>9</xdr:rowOff>
              </xdr:to>
            </anchor>
          </commentPr>
        </mc:Choice>
        <mc:Fallback/>
      </mc:AlternateContent>
    </comment>
    <comment ref="F12"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T1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70</xdr:col>
                <xdr:colOff>51</xdr:colOff>
                <xdr:row>11</xdr:row>
                <xdr:rowOff>9</xdr:rowOff>
              </xdr:to>
            </anchor>
          </commentPr>
        </mc:Choice>
        <mc:Fallback/>
      </mc:AlternateContent>
    </comment>
    <comment ref="F13"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75</xdr:col>
                <xdr:colOff>1</xdr:colOff>
                <xdr:row>12</xdr:row>
                <xdr:rowOff>9</xdr:rowOff>
              </xdr:to>
            </anchor>
          </commentPr>
        </mc:Choice>
        <mc:Fallback/>
      </mc:AlternateContent>
    </comment>
    <comment ref="F1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68</xdr:col>
                <xdr:colOff>24</xdr:colOff>
                <xdr:row>13</xdr:row>
                <xdr:rowOff>9</xdr:rowOff>
              </xdr:to>
            </anchor>
          </commentPr>
        </mc:Choice>
        <mc:Fallback/>
      </mc:AlternateContent>
    </comment>
    <comment ref="F15" authorId="0">
      <text>
        <r>
          <rPr>
            <b val="true"/>
            <sz val="8"/>
            <color rgb="FF000000"/>
            <rFont val="Tahoma"/>
            <family val="2"/>
          </rPr>
          <t xml:space="preserve">AUT: 0,0565; EF:CS,D; MA:CS,D / BEL: NO; EF:NA; MA:NA / BGR: 1,67; EF:CS,D; MA:D / CYP: 0,4179; EF:D; MA:T1 / CZE: NO; EF:NA; MA:NA / DEU: NO; EF:NA; MA:NA / DNM: 0,0868; EF:D; MA:D / ESP: 19,65; EF:D; MA:CS,D; COMM / EST: 0,2613; EF:D; MA:T1 / FIN: 0,0897; EF:D; MA:D / FRK: 1,98; EF:D; MA:T2 / GBE: 12,66; EF:D; MA:T1 / GRC: 1,29; EF:D; MA:D / HUN: NA,NO; EF:NA; MA:NA / IRL: NO; EF:NA; MA:NA / ITA: 0,6232; EF:CS,D; MA:CS / LTU: NO; EF:NA; MA:NA / LUX: NO; EF:NA; MA:NA / LVA: NO; EF:NA; MA:NA / MLT: NA,NO; EF:NA; MA:NA / NLD: NO; EF:NA; MA:NA / POL: 0,8008;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73</xdr:col>
                <xdr:colOff>20</xdr:colOff>
                <xdr:row>14</xdr:row>
                <xdr:rowOff>9</xdr:rowOff>
              </xdr:to>
            </anchor>
          </commentPr>
        </mc:Choice>
        <mc:Fallback/>
      </mc:AlternateContent>
    </comment>
    <comment ref="F16"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5</xdr:colOff>
                <xdr:row>14</xdr:row>
                <xdr:rowOff>6</xdr:rowOff>
              </xdr:from>
              <xdr:to>
                <xdr:col>13</xdr:col>
                <xdr:colOff>69</xdr:colOff>
                <xdr:row>15</xdr:row>
                <xdr:rowOff>9</xdr:rowOff>
              </xdr:to>
            </anchor>
          </commentPr>
        </mc:Choice>
        <mc:Fallback/>
      </mc:AlternateContent>
    </comment>
    <comment ref="F18"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6</xdr:col>
                <xdr:colOff>40</xdr:colOff>
                <xdr:row>17</xdr:row>
                <xdr:rowOff>9</xdr:rowOff>
              </xdr:to>
            </anchor>
          </commentPr>
        </mc:Choice>
        <mc:Fallback/>
      </mc:AlternateContent>
    </comment>
    <comment ref="F20" authorId="0">
      <text>
        <r>
          <rPr>
            <b val="true"/>
            <sz val="8"/>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73</xdr:col>
                <xdr:colOff>5</xdr:colOff>
                <xdr:row>19</xdr:row>
                <xdr:rowOff>9</xdr:rowOff>
              </xdr:to>
            </anchor>
          </commentPr>
        </mc:Choice>
        <mc:Fallback/>
      </mc:AlternateContent>
    </comment>
    <comment ref="F21"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87; EF:CS,D; MA:T1,T2 / FRK: 0,4015; EF:CS; MA:T2,T3 / GBE: NE,NO; EF:NA; MA:NA / GRC: NE,NO; EF:NA; MA:NA / HUN: NE,NO; EF:NA; MA:NA / IRL: NE,NO; EF:NA; MA:NA / ITA: NO; EF:NA; MA:NA / LTU: NE,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73</xdr:col>
                <xdr:colOff>43</xdr:colOff>
                <xdr:row>20</xdr:row>
                <xdr:rowOff>9</xdr:rowOff>
              </xdr:to>
            </anchor>
          </commentPr>
        </mc:Choice>
        <mc:Fallback/>
      </mc:AlternateContent>
    </comment>
    <comment ref="F22"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3164;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1</xdr:col>
                <xdr:colOff>1</xdr:colOff>
                <xdr:row>21</xdr:row>
                <xdr:rowOff>9</xdr:rowOff>
              </xdr:to>
            </anchor>
          </commentPr>
        </mc:Choice>
        <mc:Fallback/>
      </mc:AlternateContent>
    </comment>
    <comment ref="F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1</xdr:col>
                <xdr:colOff>8</xdr:colOff>
                <xdr:row>22</xdr:row>
                <xdr:rowOff>9</xdr:rowOff>
              </xdr:to>
            </anchor>
          </commentPr>
        </mc:Choice>
        <mc:Fallback/>
      </mc:AlternateContent>
    </comment>
    <comment ref="F24"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0</xdr:col>
                <xdr:colOff>19</xdr:colOff>
                <xdr:row>23</xdr:row>
                <xdr:rowOff>9</xdr:rowOff>
              </xdr:to>
            </anchor>
          </commentPr>
        </mc:Choice>
        <mc:Fallback/>
      </mc:AlternateContent>
    </comment>
    <comment ref="F25" authorId="0">
      <text>
        <r>
          <rPr>
            <b val="true"/>
            <sz val="8"/>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95</xdr:col>
                <xdr:colOff>23</xdr:colOff>
                <xdr:row>24</xdr:row>
                <xdr:rowOff>9</xdr:rowOff>
              </xdr:to>
            </anchor>
          </commentPr>
        </mc:Choice>
        <mc:Fallback/>
      </mc:AlternateContent>
    </comment>
    <comment ref="F26" authorId="0">
      <text>
        <r>
          <rPr>
            <b val="true"/>
            <sz val="8"/>
            <color rgb="FF000000"/>
            <rFont val="Tahoma"/>
            <family val="2"/>
          </rPr>
          <t xml:space="preserve">AUT: 157,82; EF:CS,D; MA:T2 / BEL: 124,47; EF:CS; MA:CS / BGR: 158,38; EF:CS,D; MA:T2 / CYP: 20,62; EF:D; MA:D / CZE: 79,17; EF:CS,D; MA:T2 / DEU: 1838,00; EF:CS,D; MA:T2 / DNM: 70,37; EF:CS,D; MA:CS,T2 / ESP: 243,02; EF:CR,CS,D; MA:CS,T2 / EST: 8,56; EF:D; MA:T2 / FIN: 173,11; EF:CS,D; MA:T2 / FRK: 401,79; EF:CS; MA:T2 / GBE: 2044,16; EF:CS; MA:T2 / GRC: 105,99; EF:CS,D; MA:T2 / HUN: 107,80; EF:D; MA:T2 / IRL: 55,86; EF:CS,D; MA:T2 / ITA: 726,38; EF:CS; MA:T2 / LTU: 41,15; EF:D; MA:T2 / LUX: 3,20; EF:D; MA:T2 / LVA: 15,71; EF:CS,D; MA:T2 / MLT: 0,6639; EF:M; MA:M / NLD: 571,95; EF:CS; MA:T2 / POL: 353,05; EF:D; MA:OTH / PRT: 144,41; EF:CS,D; MA:T2 / ROU: 61,52; EF:CS,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80</xdr:col>
                <xdr:colOff>6</xdr:colOff>
                <xdr:row>25</xdr:row>
                <xdr:rowOff>9</xdr:rowOff>
              </xdr:to>
            </anchor>
          </commentPr>
        </mc:Choice>
        <mc:Fallback/>
      </mc:AlternateContent>
    </comment>
    <comment ref="F27" authorId="0">
      <text>
        <r>
          <rPr>
            <b val="true"/>
            <sz val="8"/>
            <color rgb="FF000000"/>
            <rFont val="Tahoma"/>
            <family val="2"/>
          </rPr>
          <t xml:space="preserve">AUT: 4,85; EF:CS,D; MA:D / BEL: 10,02; EF:CR,D; MA:CR,T1 / BGR: 118,58; EF:CS,D; MA:D / CYP: 0,9477; EF:D; MA:D / CZE: 39,31; EF:CS,D; MA:CS,T1,T2 / DEU: 106,01; EF:CS,D; MA:CS,D / DNM: 3,15; EF:CS; MA:CS / ESP: 26,77; EF:CR,CS,D; MA:D / EST: 5,47; EF:D; MA:T1 / FIN: 7,31; EF:CS,D; MA:D / FRK: 40,31; EF:CS; MA:T1 / GBE: 79,84; EF:CS,D; MA:CS,T1 / GRC: 143,67; EF:CS,D; MA:CS,D / HUN: 41,84; EF:CS,D; MA:CS,D / IRL: 0,7013; EF:D; MA:T1 / ITA: 94,76; EF:D; MA:D / LTU: 8,28; EF:D; MA:T1 / LUX: 0,2921; EF:CS; MA:T1 / LVA: 6,65; EF:D; MA:D,T2 / MLT: 0,5584; EF:CS; MA:D / NLD: 13,79; EF:CS; MA:T2 / POL: 79,08; EF:CS,D; MA:CS,D / PRT: 118,39; EF:CS,D; MA:D / ROU: 127,97; EF:CS,D;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79</xdr:col>
                <xdr:colOff>36</xdr:colOff>
                <xdr:row>26</xdr:row>
                <xdr:rowOff>9</xdr:rowOff>
              </xdr:to>
            </anchor>
          </commentPr>
        </mc:Choice>
        <mc:Fallback/>
      </mc:AlternateContent>
    </comment>
    <comment ref="F28" authorId="0">
      <text>
        <r>
          <rPr>
            <b val="true"/>
            <sz val="8"/>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75</xdr:col>
                <xdr:colOff>3</xdr:colOff>
                <xdr:row>27</xdr:row>
                <xdr:rowOff>9</xdr:rowOff>
              </xdr:to>
            </anchor>
          </commentPr>
        </mc:Choice>
        <mc:Fallback/>
      </mc:AlternateContent>
    </comment>
    <comment ref="F29"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6</xdr:col>
                <xdr:colOff>5</xdr:colOff>
                <xdr:row>27</xdr:row>
                <xdr:rowOff>8</xdr:rowOff>
              </xdr:from>
              <xdr:to>
                <xdr:col>18</xdr:col>
                <xdr:colOff>22</xdr:colOff>
                <xdr:row>28</xdr:row>
                <xdr:rowOff>9</xdr:rowOff>
              </xdr:to>
            </anchor>
          </commentPr>
        </mc:Choice>
        <mc:Fallback/>
      </mc:AlternateContent>
    </comment>
    <comment ref="F30"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5</xdr:colOff>
                <xdr:row>28</xdr:row>
                <xdr:rowOff>7</xdr:rowOff>
              </xdr:from>
              <xdr:to>
                <xdr:col>13</xdr:col>
                <xdr:colOff>31</xdr:colOff>
                <xdr:row>29</xdr:row>
                <xdr:rowOff>9</xdr:rowOff>
              </xdr:to>
            </anchor>
          </commentPr>
        </mc:Choice>
        <mc:Fallback/>
      </mc:AlternateContent>
    </comment>
    <comment ref="F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68</xdr:col>
                <xdr:colOff>35</xdr:colOff>
                <xdr:row>30</xdr:row>
                <xdr:rowOff>9</xdr:rowOff>
              </xdr:to>
            </anchor>
          </commentPr>
        </mc:Choice>
        <mc:Fallback/>
      </mc:AlternateContent>
    </comment>
    <comment ref="G8" authorId="0">
      <text>
        <r>
          <rPr>
            <b val="true"/>
            <sz val="8"/>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7</xdr:col>
                <xdr:colOff>5</xdr:colOff>
                <xdr:row>6</xdr:row>
                <xdr:rowOff>9</xdr:rowOff>
              </xdr:from>
              <xdr:to>
                <xdr:col>79</xdr:col>
                <xdr:colOff>29</xdr:colOff>
                <xdr:row>7</xdr:row>
                <xdr:rowOff>9</xdr:rowOff>
              </xdr:to>
            </anchor>
          </commentPr>
        </mc:Choice>
        <mc:Fallback/>
      </mc:AlternateContent>
    </comment>
    <comment ref="G11" authorId="0">
      <text>
        <r>
          <rPr>
            <b val="true"/>
            <sz val="8"/>
            <color rgb="FF000000"/>
            <rFont val="Tahoma"/>
            <family val="2"/>
          </rPr>
          <t xml:space="preserve">AUT: 3,01; EF:D; MA:T1 / BEL: 3,10; EF:D; MA:T1 / BGR: 5,03; EF:D; MA:D / CYP: 0,4139; EF:D; MA:T1 / CZE: 5,51; EF:CS,D; MA:T1,T2 / DEU: 12,64; EF:D; MA:T1,T2 / DNM: 1,93; EF:D; MA:CS,D / ESP: 4,34; EF:D; MA:CS,D,T2 / EST: 0,9898; EF:D; MA:T2 / FIN: 1,57; EF:D; MA:D / FRK: 19,82; EF:D; MA:T2 / GBE: 6,32; EF:D; MA:T1 / GRC: 0,9820; EF:D; MA:D / HUN: 5,65; EF:CS,D; MA:T1 / IRL: 1,40; EF:D; MA:T1 / ITA: 12,65; EF:CS,D; MA:T2 / LTU: 2,86; EF:D; MA:T1 / LUX: 0,1335; EF:D; MA:T1 / LVA: 1,84; EF:CS,D; MA:T1 / MLT: 0,0151; EF:CS; MA:CS / NLD: 3,81; EF:D; MA:T2 / POL: 25,52;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7</xdr:col>
                <xdr:colOff>5</xdr:colOff>
                <xdr:row>9</xdr:row>
                <xdr:rowOff>6</xdr:rowOff>
              </xdr:from>
              <xdr:to>
                <xdr:col>74</xdr:col>
                <xdr:colOff>44</xdr:colOff>
                <xdr:row>10</xdr:row>
                <xdr:rowOff>9</xdr:rowOff>
              </xdr:to>
            </anchor>
          </commentPr>
        </mc:Choice>
        <mc:Fallback/>
      </mc:AlternateContent>
    </comment>
    <comment ref="G13" authorId="0">
      <text>
        <r>
          <rPr>
            <b val="true"/>
            <sz val="8"/>
            <color rgb="FF000000"/>
            <rFont val="Tahoma"/>
            <family val="2"/>
          </rPr>
          <t xml:space="preserve">AUT: 11,06; EF:D; MA:T1,T1a,T1b,T2 / BEL: 15,51; EF:CS,D; MA:T1a / BGR: 27,23; EF:D; MA:T1,T1a,T1b / CYP: 0,9187; EF:D; MA:T1 / CZE: 30,01; EF:CS,D; MA:T1,T2 / DEU: 154,14; EF:CR,D; MA:CR,D,T1,T2 / DNM: 24,85; EF:D; MA:CS,D,T1b / ESP: 60,67; EF:D; MA:CS,T1a,T1b / EST: 5,68; EF:D; MA:T1,T1b,T2 / FIN: 12,87; EF:CS,D; MA:D,T1,T2 / FRK: 175,40; EF:CS,D; MA:CR,T1,T2 / GBE: 107,84; EF:CS,D; MA:T1,T1a,T2 / GRC: 24,04; EF:D; MA:D,T1a,T1b / HUN: 23,04; EF:D; MA:T1 / IRL: 23,46; EF:CS,D; MA:T1a,T1b / ITA: 62,85; EF:CS,D; MA:CS,T1 / LTU: 16,41; EF:D; MA:T1,T1b / LUX: 1,17; EF:D; MA:T1,T1a,T1b / LVA: 9,71; EF:CS,D; MA:T1,T1a,T1b / MLT: 0,0669; EF:D; MA:T1,T2 / NLD: 34,42; EF:CS,D; MA:T1,T1b,T2,T3 / POL: 73,69; EF:CS,D; MA:T1,T1b / PRT: 11,16; EF:D; MA:T1a / ROU: 54,10; EF:D; MA:T1,T1b / SVK: 11,83; EF:CS,D; MA:T2 / SVN: 2,41; EF:CS,D; MA:D,T1,T1a,T1b / SWE: 16,39; EF:CS,D; MA:CS,T1,T1a,T1b,T2 /</t>
        </r>
      </text>
      <mc:AlternateContent>
        <mc:Choice Requires="v2">
          <commentPr autoFill="true" autoScale="false" colHidden="false" locked="false" rowHidden="false" textHAlign="justify" textVAlign="top">
            <anchor moveWithCells="false" sizeWithCells="false">
              <xdr:from>
                <xdr:col>7</xdr:col>
                <xdr:colOff>5</xdr:colOff>
                <xdr:row>11</xdr:row>
                <xdr:rowOff>6</xdr:rowOff>
              </xdr:from>
              <xdr:to>
                <xdr:col>93</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5</xdr:colOff>
                <xdr:row>12</xdr:row>
                <xdr:rowOff>8</xdr:rowOff>
              </xdr:from>
              <xdr:to>
                <xdr:col>69</xdr:col>
                <xdr:colOff>40</xdr:colOff>
                <xdr:row>13</xdr:row>
                <xdr:rowOff>9</xdr:rowOff>
              </xdr:to>
            </anchor>
          </commentPr>
        </mc:Choice>
        <mc:Fallback/>
      </mc:AlternateContent>
    </comment>
    <comment ref="G15" authorId="0">
      <text>
        <r>
          <rPr>
            <b val="true"/>
            <sz val="8"/>
            <color rgb="FF000000"/>
            <rFont val="Tahoma"/>
            <family val="2"/>
          </rPr>
          <t xml:space="preserve">AUT: 0,0009; EF:CS,D; MA:CS,D / BEL: NO; EF:NA; MA:NA / BGR: 0,0506; EF:CS,D; MA:D / CYP: 0,0272; EF:D; MA:T1 / CZE: NO; EF:NA; MA:NA / DEU: NO; EF:NA; MA:NA / DNM: 0,0023; EF:D; MA:D / ESP: 0,4042; EF:D; MA:CS,D; COMM / EST: 0,0043; EF:D; MA:T1 / FIN: 0,0018; EF:D; MA:D / FRK: 0,0515; EF:D; MA:T2 / GBE: 0,2558;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7</xdr:col>
                <xdr:colOff>5</xdr:colOff>
                <xdr:row>13</xdr:row>
                <xdr:rowOff>6</xdr:rowOff>
              </xdr:from>
              <xdr:to>
                <xdr:col>76</xdr:col>
                <xdr:colOff>6</xdr:colOff>
                <xdr:row>14</xdr:row>
                <xdr:rowOff>9</xdr:rowOff>
              </xdr:to>
            </anchor>
          </commentPr>
        </mc:Choice>
        <mc:Fallback/>
      </mc:AlternateContent>
    </comment>
    <comment ref="G16"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5</xdr:colOff>
                <xdr:row>14</xdr:row>
                <xdr:rowOff>6</xdr:rowOff>
              </xdr:from>
              <xdr:to>
                <xdr:col>14</xdr:col>
                <xdr:colOff>79</xdr:colOff>
                <xdr:row>15</xdr:row>
                <xdr:rowOff>9</xdr:rowOff>
              </xdr:to>
            </anchor>
          </commentPr>
        </mc:Choice>
        <mc:Fallback/>
      </mc:AlternateContent>
    </comment>
    <comment ref="G18" authorId="0">
      <text>
        <r>
          <rPr>
            <b val="true"/>
            <sz val="8"/>
            <color rgb="FF000000"/>
            <rFont val="Tahoma"/>
            <family val="2"/>
          </rPr>
          <t xml:space="preserve">AUT: 0,0004; EF:CS,D; MA:T1 / BEL: 0,0157; EF:CS; MA:CS,T2 / BGR: 0,0023; EF:D; MA:T1 / CYP: 0,0075; EF:D; MA:D / CZE: 0,0327; EF:CS,D; MA:CS,T1 / DEU: 0,1948; EF:D; MA:T1 / DNM: 0,0525; EF:D; MA:T1,T2 / ESP: 0,0566; EF:D; MA:CS / EST: 0,0002; EF:CS,D; MA:T2 / FIN: 0,0883; EF:CS,D; MA:T1,T2 / FRK: 0,3787; EF:CS; MA:T2,T3 / GBE: 0,1846; EF:CS,D; MA:D,T1 / GRC: 0,0043; EF:D; MA:T1 / HUN: 0,0082; EF:D; MA:T1 / IRL: 0,0799; EF:D; MA:D,T1 / ITA: 0,0027; EF:D; MA:T1 / LTU: 0,0712; EF:D; MA:T1 / LUX: NO; EF:NA; MA:NA / LVA: 0,4722; EF:CS,D; MA:T1,T2 / MLT: NO; EF:NA; MA:NA / NLD: 0,0002; EF:D; MA:CS / POL: 0,0264; EF:CS,D; MA:D,T1,T2 / PRT: 0,1366;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1</xdr:col>
                <xdr:colOff>35</xdr:colOff>
                <xdr:row>17</xdr:row>
                <xdr:rowOff>9</xdr:rowOff>
              </xdr:to>
            </anchor>
          </commentPr>
        </mc:Choice>
        <mc:Fallback/>
      </mc:AlternateContent>
    </comment>
    <comment ref="G20"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74</xdr:col>
                <xdr:colOff>43</xdr:colOff>
                <xdr:row>19</xdr:row>
                <xdr:rowOff>9</xdr:rowOff>
              </xdr:to>
            </anchor>
          </commentPr>
        </mc:Choice>
        <mc:Fallback/>
      </mc:AlternateContent>
    </comment>
    <comment ref="G21"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74</xdr:col>
                <xdr:colOff>36</xdr:colOff>
                <xdr:row>20</xdr:row>
                <xdr:rowOff>9</xdr:rowOff>
              </xdr:to>
            </anchor>
          </commentPr>
        </mc:Choice>
        <mc:Fallback/>
      </mc:AlternateContent>
    </comment>
    <comment ref="G22"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5; EF:CS; MA:T2,T3 / GBE: 0,0022;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72</xdr:col>
                <xdr:colOff>32</xdr:colOff>
                <xdr:row>21</xdr:row>
                <xdr:rowOff>9</xdr:rowOff>
              </xdr:to>
            </anchor>
          </commentPr>
        </mc:Choice>
        <mc:Fallback/>
      </mc:AlternateContent>
    </comment>
    <comment ref="G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72</xdr:col>
                <xdr:colOff>24</xdr:colOff>
                <xdr:row>22</xdr:row>
                <xdr:rowOff>9</xdr:rowOff>
              </xdr:to>
            </anchor>
          </commentPr>
        </mc:Choice>
        <mc:Fallback/>
      </mc:AlternateContent>
    </comment>
    <comment ref="G24"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71</xdr:col>
                <xdr:colOff>17</xdr:colOff>
                <xdr:row>23</xdr:row>
                <xdr:rowOff>9</xdr:rowOff>
              </xdr:to>
            </anchor>
          </commentPr>
        </mc:Choice>
        <mc:Fallback/>
      </mc:AlternateContent>
    </comment>
    <comment ref="G25" authorId="0">
      <text>
        <r>
          <rPr>
            <b val="true"/>
            <sz val="8"/>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7</xdr:col>
                <xdr:colOff>5</xdr:colOff>
                <xdr:row>23</xdr:row>
                <xdr:rowOff>9</xdr:rowOff>
              </xdr:from>
              <xdr:to>
                <xdr:col>86</xdr:col>
                <xdr:colOff>42</xdr:colOff>
                <xdr:row>24</xdr:row>
                <xdr:rowOff>9</xdr:rowOff>
              </xdr:to>
            </anchor>
          </commentPr>
        </mc:Choice>
        <mc:Fallback/>
      </mc:AlternateContent>
    </comment>
    <comment ref="G27" authorId="0">
      <text>
        <r>
          <rPr>
            <b val="true"/>
            <sz val="8"/>
            <color rgb="FF000000"/>
            <rFont val="Tahoma"/>
            <family val="2"/>
          </rPr>
          <t xml:space="preserve">AUT: 0,3532; EF:CS,D; MA:CS,D / BEL: 0,9468; EF:D; MA:D / BGR: 0,7241; EF:D; MA:D / CYP: 0,0553; EF:CR,D; MA:CR,D / CZE: 0,5211; EF:CS,D; MA:D / DEU: 7,56; EF:CS,D; MA:D / DNM: 0,3386; EF:CS; MA:CS / ESP: 3,46; EF:D; MA:D / EST: 0,1479; EF:D; MA:T1 / FIN: 0,4638; EF:D; MA:CS,D / FRK: 4,52; EF:CS; MA:T1 / GBE: 3,74; EF:D; MA:T1 / GRC: 1,07; EF:CS,D; MA:CR,D / HUN: 0,9969; EF:D; MA:D / IRL: 0,3603; EF:D; MA:T1 / ITA: 5,91; EF:CR,D; MA:D / LTU: 0,2578; EF:D; MA:T1 / LUX: 0,0297; EF:D,PS; MA:T1 / LVA: 0,2128; EF:D; MA:D / MLT: 0,0379; EF:D; MA:D / NLD: 1,55; EF:D; MA:T1,T2 / POL: 3,55;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7</xdr:col>
                <xdr:colOff>5</xdr:colOff>
                <xdr:row>25</xdr:row>
                <xdr:rowOff>8</xdr:rowOff>
              </xdr:from>
              <xdr:to>
                <xdr:col>77</xdr:col>
                <xdr:colOff>42</xdr:colOff>
                <xdr:row>26</xdr:row>
                <xdr:rowOff>9</xdr:rowOff>
              </xdr:to>
            </anchor>
          </commentPr>
        </mc:Choice>
        <mc:Fallback/>
      </mc:AlternateContent>
    </comment>
    <comment ref="G28" authorId="0">
      <text>
        <r>
          <rPr>
            <b val="true"/>
            <sz val="8"/>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7</xdr:col>
                <xdr:colOff>5</xdr:colOff>
                <xdr:row>26</xdr:row>
                <xdr:rowOff>8</xdr:rowOff>
              </xdr:from>
              <xdr:to>
                <xdr:col>77</xdr:col>
                <xdr:colOff>29</xdr:colOff>
                <xdr:row>27</xdr:row>
                <xdr:rowOff>9</xdr:rowOff>
              </xdr:to>
            </anchor>
          </commentPr>
        </mc:Choice>
        <mc:Fallback/>
      </mc:AlternateContent>
    </comment>
    <comment ref="G29"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7</xdr:col>
                <xdr:colOff>5</xdr:colOff>
                <xdr:row>27</xdr:row>
                <xdr:rowOff>8</xdr:rowOff>
              </xdr:from>
              <xdr:to>
                <xdr:col>21</xdr:col>
                <xdr:colOff>0</xdr:colOff>
                <xdr:row>28</xdr:row>
                <xdr:rowOff>9</xdr:rowOff>
              </xdr:to>
            </anchor>
          </commentPr>
        </mc:Choice>
        <mc:Fallback/>
      </mc:AlternateContent>
    </comment>
    <comment ref="G30"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5</xdr:colOff>
                <xdr:row>28</xdr:row>
                <xdr:rowOff>7</xdr:rowOff>
              </xdr:from>
              <xdr:to>
                <xdr:col>14</xdr:col>
                <xdr:colOff>22</xdr:colOff>
                <xdr:row>29</xdr:row>
                <xdr:rowOff>9</xdr:rowOff>
              </xdr:to>
            </anchor>
          </commentPr>
        </mc:Choice>
        <mc:Fallback/>
      </mc:AlternateContent>
    </comment>
    <comment ref="G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69</xdr:col>
                <xdr:colOff>51</xdr:colOff>
                <xdr:row>30</xdr:row>
                <xdr:rowOff>9</xdr:rowOff>
              </xdr:to>
            </anchor>
          </commentPr>
        </mc:Choice>
        <mc:Fallback/>
      </mc:AlternateContent>
    </comment>
    <comment ref="H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8</xdr:col>
                <xdr:colOff>5</xdr:colOff>
                <xdr:row>28</xdr:row>
                <xdr:rowOff>7</xdr:rowOff>
              </xdr:from>
              <xdr:to>
                <xdr:col>15</xdr:col>
                <xdr:colOff>5</xdr:colOff>
                <xdr:row>29</xdr:row>
                <xdr:rowOff>9</xdr:rowOff>
              </xdr:to>
            </anchor>
          </commentPr>
        </mc:Choice>
        <mc:Fallback/>
      </mc:AlternateContent>
    </comment>
    <comment ref="H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71</xdr:col>
                <xdr:colOff>1</xdr:colOff>
                <xdr:row>30</xdr:row>
                <xdr:rowOff>9</xdr:rowOff>
              </xdr:to>
            </anchor>
          </commentPr>
        </mc:Choice>
        <mc:Fallback/>
      </mc:AlternateContent>
    </comment>
    <comment ref="I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9</xdr:col>
                <xdr:colOff>5</xdr:colOff>
                <xdr:row>28</xdr:row>
                <xdr:rowOff>7</xdr:rowOff>
              </xdr:from>
              <xdr:to>
                <xdr:col>16</xdr:col>
                <xdr:colOff>7</xdr:colOff>
                <xdr:row>29</xdr:row>
                <xdr:rowOff>9</xdr:rowOff>
              </xdr:to>
            </anchor>
          </commentPr>
        </mc:Choice>
        <mc:Fallback/>
      </mc:AlternateContent>
    </comment>
    <comment ref="I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72</xdr:col>
                <xdr:colOff>13</xdr:colOff>
                <xdr:row>30</xdr:row>
                <xdr:rowOff>9</xdr:rowOff>
              </xdr:to>
            </anchor>
          </commentPr>
        </mc:Choice>
        <mc:Fallback/>
      </mc:AlternateContent>
    </comment>
    <comment ref="J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0</xdr:col>
                <xdr:colOff>5</xdr:colOff>
                <xdr:row>28</xdr:row>
                <xdr:rowOff>7</xdr:rowOff>
              </xdr:from>
              <xdr:to>
                <xdr:col>17</xdr:col>
                <xdr:colOff>8</xdr:colOff>
                <xdr:row>29</xdr:row>
                <xdr:rowOff>9</xdr:rowOff>
              </xdr:to>
            </anchor>
          </commentPr>
        </mc:Choice>
        <mc:Fallback/>
      </mc:AlternateContent>
    </comment>
    <comment ref="J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73</xdr:col>
                <xdr:colOff>23</xdr:colOff>
                <xdr:row>30</xdr:row>
                <xdr:rowOff>9</xdr:rowOff>
              </xdr:to>
            </anchor>
          </commentPr>
        </mc:Choice>
        <mc:Fallback/>
      </mc:AlternateContent>
    </comment>
    <comment ref="K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1</xdr:col>
                <xdr:colOff>5</xdr:colOff>
                <xdr:row>28</xdr:row>
                <xdr:rowOff>7</xdr:rowOff>
              </xdr:from>
              <xdr:to>
                <xdr:col>19</xdr:col>
                <xdr:colOff>9</xdr:colOff>
                <xdr:row>29</xdr:row>
                <xdr:rowOff>9</xdr:rowOff>
              </xdr:to>
            </anchor>
          </commentPr>
        </mc:Choice>
        <mc:Fallback/>
      </mc:AlternateContent>
    </comment>
    <comment ref="K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74</xdr:col>
                <xdr:colOff>33</xdr:colOff>
                <xdr:row>30</xdr:row>
                <xdr:rowOff>9</xdr:rowOff>
              </xdr:to>
            </anchor>
          </commentPr>
        </mc:Choice>
        <mc:Fallback/>
      </mc:AlternateContent>
    </comment>
    <comment ref="L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2</xdr:col>
                <xdr:colOff>5</xdr:colOff>
                <xdr:row>28</xdr:row>
                <xdr:rowOff>7</xdr:rowOff>
              </xdr:from>
              <xdr:to>
                <xdr:col>20</xdr:col>
                <xdr:colOff>20</xdr:colOff>
                <xdr:row>29</xdr:row>
                <xdr:rowOff>9</xdr:rowOff>
              </xdr:to>
            </anchor>
          </commentPr>
        </mc:Choice>
        <mc:Fallback/>
      </mc:AlternateContent>
    </comment>
    <comment ref="L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75</xdr:col>
                <xdr:colOff>44</xdr:colOff>
                <xdr:row>30</xdr:row>
                <xdr:rowOff>9</xdr:rowOff>
              </xdr:to>
            </anchor>
          </commentPr>
        </mc:Choice>
        <mc:Fallback/>
      </mc:AlternateContent>
    </comment>
    <comment ref="M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3</xdr:col>
                <xdr:colOff>5</xdr:colOff>
                <xdr:row>28</xdr:row>
                <xdr:rowOff>7</xdr:rowOff>
              </xdr:from>
              <xdr:to>
                <xdr:col>21</xdr:col>
                <xdr:colOff>27</xdr:colOff>
                <xdr:row>29</xdr:row>
                <xdr:rowOff>9</xdr:rowOff>
              </xdr:to>
            </anchor>
          </commentPr>
        </mc:Choice>
        <mc:Fallback/>
      </mc:AlternateContent>
    </comment>
    <comment ref="M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76</xdr:col>
                <xdr:colOff>52</xdr:colOff>
                <xdr:row>30</xdr:row>
                <xdr:rowOff>9</xdr:rowOff>
              </xdr:to>
            </anchor>
          </commentPr>
        </mc:Choice>
        <mc:Fallback/>
      </mc:AlternateContent>
    </comment>
    <comment ref="N8"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0,0000 /</t>
        </r>
      </text>
      <mc:AlternateContent>
        <mc:Choice Requires="v2">
          <commentPr autoFill="true" autoScale="false" colHidden="false" locked="false" rowHidden="false" textHAlign="justify" textVAlign="top">
            <anchor moveWithCells="false" sizeWithCells="false">
              <xdr:from>
                <xdr:col>14</xdr:col>
                <xdr:colOff>5</xdr:colOff>
                <xdr:row>6</xdr:row>
                <xdr:rowOff>9</xdr:rowOff>
              </xdr:from>
              <xdr:to>
                <xdr:col>73</xdr:col>
                <xdr:colOff>54</xdr:colOff>
                <xdr:row>7</xdr:row>
                <xdr:rowOff>9</xdr:rowOff>
              </xdr:to>
            </anchor>
          </commentPr>
        </mc:Choice>
        <mc:Fallback/>
      </mc:AlternateContent>
    </comment>
    <comment ref="N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5</xdr:colOff>
                <xdr:row>12</xdr:row>
                <xdr:rowOff>8</xdr:rowOff>
              </xdr:from>
              <xdr:to>
                <xdr:col>73</xdr:col>
                <xdr:colOff>55</xdr:colOff>
                <xdr:row>13</xdr:row>
                <xdr:rowOff>9</xdr:rowOff>
              </xdr:to>
            </anchor>
          </commentPr>
        </mc:Choice>
        <mc:Fallback/>
      </mc:AlternateContent>
    </comment>
    <comment ref="N15" authorId="0">
      <text>
        <r>
          <rPr>
            <b val="true"/>
            <sz val="8"/>
            <color rgb="FF000000"/>
            <rFont val="Tahoma"/>
            <family val="2"/>
          </rPr>
          <t xml:space="preserve">AUT: 0,0266 / BEL: NO; EF:NA; MA:NA / BGR: 1,85 / CYP: 0,9814 / CZE: NO; EF:NA; MA:NA / DEU: NO; EF:NA; MA:NA / DNM: 0,0772; EF:NA; MA:NA / ESP: 14,61; COMM / EST: 0,0708 / FIN: 0,0642 / FRK: 0,0497; EF:NA; MA:NA / GBE: 9,06 / GRC: 1,17 / HUN: NA,NO; EF:NA; MA:NA / IRL: NE,NO; EF:NA; MA:NA / ITA: 0,4695 / LTU: NO; EF:NA; MA:NA / LUX: NO; EF:NA; MA:NA / LVA: NO; EF:NA; MA:NA / MLT: NA,NO; EF:NA; MA:NA / NLD: NO; EF:NA; MA:NA / POL: NA,NO; EF:NA; MA:NA / PRT: 2,54 / ROU: 4,27 / SVK: NA,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13</xdr:row>
                <xdr:rowOff>6</xdr:rowOff>
              </xdr:from>
              <xdr:to>
                <xdr:col>69</xdr:col>
                <xdr:colOff>3</xdr:colOff>
                <xdr:row>14</xdr:row>
                <xdr:rowOff>9</xdr:rowOff>
              </xdr:to>
            </anchor>
          </commentPr>
        </mc:Choice>
        <mc:Fallback/>
      </mc:AlternateContent>
    </comment>
    <comment ref="N16" authorId="0">
      <text>
        <r>
          <rPr>
            <b val="true"/>
            <sz val="8"/>
            <color rgb="FF000000"/>
            <rFont val="Tahoma"/>
            <family val="2"/>
          </rPr>
          <t xml:space="preserve">DEU: 102.765564990779NLD: NO; EF:NA; MA:NABEL: NA,NO; EF:NA; MA:NAAUT: 6.0563335456566598</t>
        </r>
      </text>
      <mc:AlternateContent>
        <mc:Choice Requires="v2">
          <commentPr autoFill="true" autoScale="false" colHidden="false" locked="false" rowHidden="false" textHAlign="justify" textVAlign="top">
            <anchor moveWithCells="false" sizeWithCells="false">
              <xdr:from>
                <xdr:col>14</xdr:col>
                <xdr:colOff>5</xdr:colOff>
                <xdr:row>14</xdr:row>
                <xdr:rowOff>6</xdr:rowOff>
              </xdr:from>
              <xdr:to>
                <xdr:col>24</xdr:col>
                <xdr:colOff>1</xdr:colOff>
                <xdr:row>15</xdr:row>
                <xdr:rowOff>9</xdr:rowOff>
              </xdr:to>
            </anchor>
          </commentPr>
        </mc:Choice>
        <mc:Fallback/>
      </mc:AlternateContent>
    </comment>
    <comment ref="N18" authorId="0">
      <text>
        <r>
          <rPr>
            <b val="true"/>
            <sz val="8"/>
            <color rgb="FF000000"/>
            <rFont val="Tahoma"/>
            <family val="2"/>
          </rPr>
          <t xml:space="preserve">AUT: NE; EF:NA; MA:NA / BEL: NA; EF:NA; MA:NA / BGR: NA; EF:NA; MA:NA / CYP: 0,1301 / CZE: 1,18 / DEU: NE; EF:NA; MA:NA / DNM: 0,0166; EF:NA; MA:NA / ESP: 2,05 / EST: NE; EF:NA; MA:NA / FIN: 0,0480 / FRK: 8,12 / GBE: 0,0113 / GRC: 0,1539 / HUN: 0,2982 / IRL: NE; EF:NA; MA:NA / ITA: 0,1144 / LTU: NE; EF:NA; MA:NA / LUX: NE; EF:NA; MA:NA / LVA: 0,2250 / MLT: NO; EF:NA; MA:NA / NLD: IE,NE; EF:NA; MA:NA / POL: NA; EF:NA; MA:NA / PRT: 2,47 / ROU: NE; EF:NA; MA:NA / SVK: 0,3475 / SVN: 0,016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64</xdr:col>
                <xdr:colOff>51</xdr:colOff>
                <xdr:row>17</xdr:row>
                <xdr:rowOff>9</xdr:rowOff>
              </xdr:to>
            </anchor>
          </commentPr>
        </mc:Choice>
        <mc:Fallback/>
      </mc:AlternateContent>
    </comment>
    <comment ref="N20" authorId="0">
      <text>
        <r>
          <rPr>
            <b val="true"/>
            <sz val="8"/>
            <color rgb="FF000000"/>
            <rFont val="Tahoma"/>
            <family val="2"/>
          </rPr>
          <t xml:space="preserve">AUT: IE; EF:NA; MA:NA / BEL: NA; EF:NA; MA:NA / BGR: NA; EF:NA; MA:NA / CYP: 0,0000 / CZE: NO; EF:NA; MA:NA / DEU: NE; EF:NA; MA:NA / DNM: 0,0001; EF:NA; MA:NA / ESP: NE; EF:NA; MA:NA / EST: NE; EF:NA; MA:NA / FIN: NE; EF:NA; MA:NA / FRK: 1,96 / GBE: 0,8790 / GRC: 0,1660 / HUN: NE; EF:NA; MA:NA / IRL: NE; EF:NA; MA:NA / ITA: 25,68 / LTU: NE; EF:NA; MA:NA / LUX: NE; EF:NA; MA:NA / LVA: NE,NO; EF:NA; MA:NA / MLT: NO; EF:NA; MA:NA / NLD: NE; EF:NA; MA:NA / POL: NA; EF:NA; MA:NA / PRT: 0,0036;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73</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0,0998 / GBE: NO; EF:NA; MA:NA / GRC: 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76</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0,0786 / GRC: NO;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74</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BGR: NA; EF:NA; MA:NA / CYP: 0,0000 / CZE: NA; EF:NA; MA:NA / DEU: NE; EF:NA; MA:NA / DNM: NA; EF:NA; MA: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75</xdr:col>
                <xdr:colOff>37</xdr:colOff>
                <xdr:row>22</xdr:row>
                <xdr:rowOff>9</xdr:rowOff>
              </xdr:to>
            </anchor>
          </commentPr>
        </mc:Choice>
        <mc:Fallback/>
      </mc:AlternateContent>
    </comment>
    <comment ref="N24"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78</xdr:col>
                <xdr:colOff>55</xdr:colOff>
                <xdr:row>23</xdr:row>
                <xdr:rowOff>9</xdr:rowOff>
              </xdr:to>
            </anchor>
          </commentPr>
        </mc:Choice>
        <mc:Fallback/>
      </mc:AlternateContent>
    </comment>
    <comment ref="N25" authorId="0">
      <text>
        <r>
          <rPr>
            <b val="true"/>
            <sz val="8"/>
            <color rgb="FF000000"/>
            <rFont val="Tahoma"/>
            <family val="2"/>
          </rPr>
          <t xml:space="preserve">AUT: 0,1029 / BEL: 1,22 / BGR: NA,NO; EF:NA; MA:NA / CYP: 0,0006 / CZE: IE,NA,NE,NO; EF:NA; MA:NA / DEU: 0,0522 / DNM: 0,0732 / ESP: 1,44 / EST: NA,NE,NO; EF:NA; MA:NA; COMM / FIN: IE,NO; EF:NA; MA:NA / FRK: 6,56 / GBE: 5,75 / GRC: NA,NE,NO; EF:NA; MA:NA / HUN: NA,NE,NO; EF:NA; MA:NA / IRL: 0,0296 / ITA: 3,43 / LTU: 0,0021 / LUX: NA,NE,NO; EF:NA; MA:NA / LVA: NA,NE,NO; EF:NA; MA:NA / MLT: 0,0015 / NLD: 3,91 / POL: IE,NA,NO; EF:NA; MA:NA / PRT: 0,0889 / ROU: NA,NE,NO; EF:NA; MA:NA / SVK: NA,NO; EF:NA; MA:NA / SVN: 0,0024 / SWE: 0,0170 /</t>
        </r>
      </text>
      <mc:AlternateContent>
        <mc:Choice Requires="v2">
          <commentPr autoFill="true" autoScale="false" colHidden="false" locked="false" rowHidden="false" textHAlign="justify" textVAlign="top">
            <anchor moveWithCells="false" sizeWithCells="false">
              <xdr:from>
                <xdr:col>14</xdr:col>
                <xdr:colOff>5</xdr:colOff>
                <xdr:row>23</xdr:row>
                <xdr:rowOff>9</xdr:rowOff>
              </xdr:from>
              <xdr:to>
                <xdr:col>67</xdr:col>
                <xdr:colOff>35</xdr:colOff>
                <xdr:row>24</xdr:row>
                <xdr:rowOff>9</xdr:rowOff>
              </xdr:to>
            </anchor>
          </commentPr>
        </mc:Choice>
        <mc:Fallback/>
      </mc:AlternateContent>
    </comment>
    <comment ref="N26" authorId="0">
      <text>
        <r>
          <rPr>
            <b val="true"/>
            <sz val="8"/>
            <color rgb="FF000000"/>
            <rFont val="Tahoma"/>
            <family val="2"/>
          </rPr>
          <t xml:space="preserve">AUT: NA,NO; EF:NA; MA:NA / BEL: NA,NO; EF:NA; MA:NA / BGR: NA,NO; EF:NA; MA:NA / CYP: NA; EF:NA; MA:NA / CZE: NE,NO; EF:NA; MA:NA / DEU: NA,NO; EF:NA; MA:NA / DNM: NA,NO; EF:NA; MA:NA / ESP: 0,9298 / EST: NE,NO; EF:NA; MA:NA; COMM / FIN: NO; EF:NA; MA:NA / FRK: IE,NO; EF:NA; MA:NA / GBE: NA,NE,NO; EF:NA; MA:NA / GRC: NA,NE,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14</xdr:col>
                <xdr:colOff>5</xdr:colOff>
                <xdr:row>24</xdr:row>
                <xdr:rowOff>6</xdr:rowOff>
              </xdr:from>
              <xdr:to>
                <xdr:col>85</xdr:col>
                <xdr:colOff>11</xdr:colOff>
                <xdr:row>25</xdr:row>
                <xdr:rowOff>9</xdr:rowOff>
              </xdr:to>
            </anchor>
          </commentPr>
        </mc:Choice>
        <mc:Fallback/>
      </mc:AlternateContent>
    </comment>
    <comment ref="N27"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4</xdr:col>
                <xdr:colOff>5</xdr:colOff>
                <xdr:row>25</xdr:row>
                <xdr:rowOff>8</xdr:rowOff>
              </xdr:from>
              <xdr:to>
                <xdr:col>82</xdr:col>
                <xdr:colOff>52</xdr:colOff>
                <xdr:row>26</xdr:row>
                <xdr:rowOff>9</xdr:rowOff>
              </xdr:to>
            </anchor>
          </commentPr>
        </mc:Choice>
        <mc:Fallback/>
      </mc:AlternateContent>
    </comment>
    <comment ref="N28" authorId="0">
      <text>
        <r>
          <rPr>
            <b val="true"/>
            <sz val="8"/>
            <color rgb="FF000000"/>
            <rFont val="Tahoma"/>
            <family val="2"/>
          </rPr>
          <t xml:space="preserve">AUT: 0,1029 / BEL: 1,22 / BGR: NO; EF:NA; MA:NA / CYP: 0,0006 / CZE: IE; EF:NA; MA:NA / DEU: 0,0522 / DNM: 0,0357; EF:NA; MA:NA / ESP: 0,5067 / EST: NE; EF:NA; MA:NA; COMM / FIN: IE; EF:NA; MA:NA; COMM / FRK: 6,56 / GBE: 5,75 / GRC: NE; EF:NA; MA:NA / HUN: NE; EF:NA; MA:NA / IRL: 0,0296 / ITA: 2,76 / LTU: 0,0021; COMM / LUX: NE; EF:NA; MA:NA; COMM / LVA: NO; EF:NA; MA:NA / MLT: 0,0015 / NLD: IE; EF:NA; MA:NA / POL: IE; EF:NA; MA:NA / PRT: 0,0889 / ROU: NE; EF:NA; MA:NA; COMM / SVK: NA; EF:NA; MA:NA / SVN: 0,0024 / SWE: 0,0170 /</t>
        </r>
      </text>
      <mc:AlternateContent>
        <mc:Choice Requires="v2">
          <commentPr autoFill="true" autoScale="false" colHidden="false" locked="false" rowHidden="false" textHAlign="justify" textVAlign="top">
            <anchor moveWithCells="false" sizeWithCells="false">
              <xdr:from>
                <xdr:col>14</xdr:col>
                <xdr:colOff>5</xdr:colOff>
                <xdr:row>26</xdr:row>
                <xdr:rowOff>8</xdr:rowOff>
              </xdr:from>
              <xdr:to>
                <xdr:col>66</xdr:col>
                <xdr:colOff>57</xdr:colOff>
                <xdr:row>27</xdr:row>
                <xdr:rowOff>9</xdr:rowOff>
              </xdr:to>
            </anchor>
          </commentPr>
        </mc:Choice>
        <mc:Fallback/>
      </mc:AlternateContent>
    </comment>
    <comment ref="N29" authorId="0">
      <text>
        <r>
          <rPr>
            <b val="true"/>
            <sz val="8"/>
            <color rgb="FF000000"/>
            <rFont val="Tahoma"/>
            <family val="2"/>
          </rPr>
          <t xml:space="preserve">BEL: NA; EF:NA; MA:NAAUT: NA; EF:NA; MA:NADEU: NO; EF:NA; MA:NANLD: 3.9079160000000002</t>
        </r>
      </text>
      <mc:AlternateContent>
        <mc:Choice Requires="v2">
          <commentPr autoFill="true" autoScale="false" colHidden="false" locked="false" rowHidden="false" textHAlign="justify" textVAlign="top">
            <anchor moveWithCells="false" sizeWithCells="false">
              <xdr:from>
                <xdr:col>14</xdr:col>
                <xdr:colOff>5</xdr:colOff>
                <xdr:row>27</xdr:row>
                <xdr:rowOff>8</xdr:rowOff>
              </xdr:from>
              <xdr:to>
                <xdr:col>23</xdr:col>
                <xdr:colOff>25</xdr:colOff>
                <xdr:row>28</xdr:row>
                <xdr:rowOff>9</xdr:rowOff>
              </xdr:to>
            </anchor>
          </commentPr>
        </mc:Choice>
        <mc:Fallback/>
      </mc:AlternateContent>
    </comment>
    <comment ref="N30"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4</xdr:col>
                <xdr:colOff>5</xdr:colOff>
                <xdr:row>28</xdr:row>
                <xdr:rowOff>7</xdr:rowOff>
              </xdr:from>
              <xdr:to>
                <xdr:col>22</xdr:col>
                <xdr:colOff>54</xdr:colOff>
                <xdr:row>29</xdr:row>
                <xdr:rowOff>9</xdr:rowOff>
              </xdr:to>
            </anchor>
          </commentPr>
        </mc:Choice>
        <mc:Fallback/>
      </mc:AlternateContent>
    </comment>
    <comment ref="N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1280,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77</xdr:col>
                <xdr:colOff>25</xdr:colOff>
                <xdr:row>30</xdr:row>
                <xdr:rowOff>9</xdr:rowOff>
              </xdr:to>
            </anchor>
          </commentPr>
        </mc:Choice>
        <mc:Fallback/>
      </mc:AlternateContent>
    </comment>
    <comment ref="O8"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0,0010; EF:NA; MA:NA /</t>
        </r>
      </text>
      <mc:AlternateContent>
        <mc:Choice Requires="v2">
          <commentPr autoFill="true" autoScale="false" colHidden="false" locked="false" rowHidden="false" textHAlign="justify" textVAlign="top">
            <anchor moveWithCells="false" sizeWithCells="false">
              <xdr:from>
                <xdr:col>14</xdr:col>
                <xdr:colOff>72</xdr:colOff>
                <xdr:row>6</xdr:row>
                <xdr:rowOff>9</xdr:rowOff>
              </xdr:from>
              <xdr:to>
                <xdr:col>76</xdr:col>
                <xdr:colOff>25</xdr:colOff>
                <xdr:row>7</xdr:row>
                <xdr:rowOff>9</xdr:rowOff>
              </xdr:to>
            </anchor>
          </commentPr>
        </mc:Choice>
        <mc:Fallback/>
      </mc:AlternateContent>
    </comment>
    <comment ref="O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59</xdr:colOff>
                <xdr:row>12</xdr:row>
                <xdr:rowOff>8</xdr:rowOff>
              </xdr:from>
              <xdr:to>
                <xdr:col>74</xdr:col>
                <xdr:colOff>50</xdr:colOff>
                <xdr:row>13</xdr:row>
                <xdr:rowOff>9</xdr:rowOff>
              </xdr:to>
            </anchor>
          </commentPr>
        </mc:Choice>
        <mc:Fallback/>
      </mc:AlternateContent>
    </comment>
    <comment ref="O15" authorId="0">
      <text>
        <r>
          <rPr>
            <b val="true"/>
            <sz val="8"/>
            <color rgb="FF000000"/>
            <rFont val="Tahoma"/>
            <family val="2"/>
          </rPr>
          <t xml:space="preserve">AUT: 0,9950 / BEL: NO; EF:NA; MA:NA / BGR: 27,41 / CYP: 8,78 / CZE: NO; EF:NA; MA:NA / DEU: NO; EF:NA; MA:NA / DNM: 1,89; EF:NA; MA:NA / ESP: 412,73; COMM / EST: 3,04 / FIN: 1,88 / FRK: 1,22; EF:NA; MA:NA / GBE: 265,91 / GRC: 27,06 / HUN: NA,NO; EF:NA; MA:NA / IRL: NE,NO; EF:NA; MA:NA / ITA: 12,93 / LTU: NO; EF:NA; MA:NA / LUX: NO; EF:NA; MA:NA / LVA: NO; EF:NA; MA:NA / MLT: NA,NO; EF:NA; MA:NA / NLD: NO; EF:NA; MA:NA / POL: NA,NO; EF:NA; MA:NA / PRT: 30,46 / ROU: 106,91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70</xdr:col>
                <xdr:colOff>5</xdr:colOff>
                <xdr:row>14</xdr:row>
                <xdr:rowOff>9</xdr:rowOff>
              </xdr:to>
            </anchor>
          </commentPr>
        </mc:Choice>
        <mc:Fallback/>
      </mc:AlternateContent>
    </comment>
    <comment ref="O16"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4</xdr:col>
                <xdr:colOff>72</xdr:colOff>
                <xdr:row>14</xdr:row>
                <xdr:rowOff>6</xdr:rowOff>
              </xdr:from>
              <xdr:to>
                <xdr:col>24</xdr:col>
                <xdr:colOff>40</xdr:colOff>
                <xdr:row>15</xdr:row>
                <xdr:rowOff>9</xdr:rowOff>
              </xdr:to>
            </anchor>
          </commentPr>
        </mc:Choice>
        <mc:Fallback/>
      </mc:AlternateContent>
    </comment>
    <comment ref="O18" authorId="0">
      <text>
        <r>
          <rPr>
            <b val="true"/>
            <sz val="8"/>
            <color rgb="FF000000"/>
            <rFont val="Tahoma"/>
            <family val="2"/>
          </rPr>
          <t xml:space="preserve">AUT: NE; EF:NA; MA:NA / BEL: NA; EF:NA; MA:NA / BGR: NA; EF:NA; MA:NA / CYP: 0,0645 / CZE: 41,67 / DEU: NE; EF:NA; MA:NA / DNM: 0,5934; EF:NA; MA:NA / ESP: 72,02 / EST: NE; EF:NA; MA:NA / FIN: 1,69 / FRK: 386,14 / GBE: 4,66 / GRC: 5,42 / HUN: 10,50 / IRL: NE; EF:NA; MA:NA / ITA: 233,58 / LTU: NE; EF:NA; MA:NA / LUX: NE; EF:NA; MA:NA / LVA: 8,18 / MLT: NO; EF:NA; MA:NA / NLD: IE,NE; EF:NA; MA:NA / POL: NA; EF:NA; MA:NA / PRT: 86,95 / ROU: NE; EF:NA; MA:NA / SVK: 6,12 / SVN: 3,11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65</xdr:col>
                <xdr:colOff>16</xdr:colOff>
                <xdr:row>17</xdr:row>
                <xdr:rowOff>9</xdr:rowOff>
              </xdr:to>
            </anchor>
          </commentPr>
        </mc:Choice>
        <mc:Fallback/>
      </mc:AlternateContent>
    </comment>
    <comment ref="O20" authorId="0">
      <text>
        <r>
          <rPr>
            <b val="true"/>
            <sz val="8"/>
            <color rgb="FF000000"/>
            <rFont val="Tahoma"/>
            <family val="2"/>
          </rPr>
          <t xml:space="preserve">AUT: IE; EF:NA; MA:NA / BEL: NA; EF:NA; MA:NA / BGR: NA; EF:NA; MA:NA / CYP: 0,0000 / CZE: NO; EF:NA; MA:NA / DEU: NE; EF:NA; MA:NA / DNM: 0,0022; EF:NA; MA:NA / ESP: NE; EF:NA; MA:NA / EST: NE; EF:NA; MA:NA / FIN: NE; EF:NA; MA:NA / FRK: 69,14 / GBE: 15,20 / GRC: 5,85 / HUN: NE; EF:NA; MA:NA / IRL: NE; EF:NA; MA:NA / ITA: 524,37 / LTU: NE; EF:NA; MA:NA / LUX: NE; EF:NA; MA:NA / LVA: NE,NO; EF:NA; MA:NA / MLT: NO; EF:NA; MA:NA / NLD: NE; EF:NA; MA:NA / POL: NA; EF:NA; MA:NA / PRT: 0,1279;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74</xdr:col>
                <xdr:colOff>55</xdr:colOff>
                <xdr:row>19</xdr:row>
                <xdr:rowOff>9</xdr:rowOff>
              </xdr:to>
            </anchor>
          </commentPr>
        </mc:Choice>
        <mc:Fallback/>
      </mc:AlternateContent>
    </comment>
    <comment ref="O21"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3,51 / GBE: NO; EF:NA; MA:NA / GRC: 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77</xdr:col>
                <xdr:colOff>20</xdr:colOff>
                <xdr:row>20</xdr:row>
                <xdr:rowOff>9</xdr:rowOff>
              </xdr:to>
            </anchor>
          </commentPr>
        </mc:Choice>
        <mc:Fallback/>
      </mc:AlternateContent>
    </comment>
    <comment ref="O22"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2,77 / GRC: NO;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76</xdr:col>
                <xdr:colOff>1</xdr:colOff>
                <xdr:row>21</xdr:row>
                <xdr:rowOff>9</xdr:rowOff>
              </xdr:to>
            </anchor>
          </commentPr>
        </mc:Choice>
        <mc:Fallback/>
      </mc:AlternateContent>
    </comment>
    <comment ref="O23" authorId="0">
      <text>
        <r>
          <rPr>
            <b val="true"/>
            <sz val="8"/>
            <color rgb="FF000000"/>
            <rFont val="Tahoma"/>
            <family val="2"/>
          </rPr>
          <t xml:space="preserve">AUT: NA; EF:NA; MA:NA / BEL: NA; EF:NA; MA:NA / BGR: NA; EF:NA; MA:NA / CYP: 0,0000 / CZE: NA; EF:NA; MA:NA / DEU: NE; EF:NA; MA:NA / DNM: NA; EF:NA; MA: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77</xdr:col>
                <xdr:colOff>2</xdr:colOff>
                <xdr:row>22</xdr:row>
                <xdr:rowOff>9</xdr:rowOff>
              </xdr:to>
            </anchor>
          </commentPr>
        </mc:Choice>
        <mc:Fallback/>
      </mc:AlternateContent>
    </comment>
    <comment ref="O24"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80</xdr:col>
                <xdr:colOff>20</xdr:colOff>
                <xdr:row>23</xdr:row>
                <xdr:rowOff>9</xdr:rowOff>
              </xdr:to>
            </anchor>
          </commentPr>
        </mc:Choice>
        <mc:Fallback/>
      </mc:AlternateContent>
    </comment>
    <comment ref="O25" authorId="0">
      <text>
        <r>
          <rPr>
            <b val="true"/>
            <sz val="8"/>
            <color rgb="FF000000"/>
            <rFont val="Tahoma"/>
            <family val="2"/>
          </rPr>
          <t xml:space="preserve">AUT: 11,16 / BEL: 0,8699 / BGR: NA,NO; EF:NA; MA:NA / CYP: 0,0012 / CZE: IE,NA,NE,NO; EF:NA; MA:NA / DEU: NA,NE,NO; EF:NA; MA:NA / DNM: 0,7890 / ESP: 17,80 / EST: NA,NE,NO; EF:NA; MA:NA; COMM / FIN: IE,NO; EF:NA; MA:NA / FRK: 3,82 / GBE: 15,08 / GRC: NA,NE,NO; EF:NA; MA:NA / HUN: NA,NE,NO; EF:NA; MA:NA / IRL: 0,0133 / ITA: 42,56 / LTU: 0,0002 / LUX: NA,NE,NO; EF:NA; MA:NA / LVA: NA,NO; EF:NA; MA:NA / MLT: 0,0003 / NLD: 1,93 / POL: IE,NA,NO; EF:NA; MA:NA / PRT: 1,03 / ROU: NA,NE,NO; EF:NA; MA:NA / SVK: NA,NO; EF:NA; MA:NA / SVN: 0,0008 / SWE: NA,NE,NO; EF:NA; MA:NA /</t>
        </r>
      </text>
      <mc:AlternateContent>
        <mc:Choice Requires="v2">
          <commentPr autoFill="true" autoScale="false" colHidden="false" locked="false" rowHidden="false" textHAlign="justify" textVAlign="top">
            <anchor moveWithCells="false" sizeWithCells="false">
              <xdr:from>
                <xdr:col>15</xdr:col>
                <xdr:colOff>5</xdr:colOff>
                <xdr:row>23</xdr:row>
                <xdr:rowOff>9</xdr:rowOff>
              </xdr:from>
              <xdr:to>
                <xdr:col>72</xdr:col>
                <xdr:colOff>9</xdr:colOff>
                <xdr:row>24</xdr:row>
                <xdr:rowOff>9</xdr:rowOff>
              </xdr:to>
            </anchor>
          </commentPr>
        </mc:Choice>
        <mc:Fallback/>
      </mc:AlternateContent>
    </comment>
    <comment ref="O26" authorId="0">
      <text>
        <r>
          <rPr>
            <b val="true"/>
            <sz val="8"/>
            <color rgb="FF000000"/>
            <rFont val="Tahoma"/>
            <family val="2"/>
          </rPr>
          <t xml:space="preserve">AUT: 11,11 / BEL: NA,NO; EF:NA; MA:NA / BGR: NA,NO; EF:NA; MA:NA / CYP: NA; EF:NA; MA:NA / CZE: NE,NO; EF:NA; MA:NA / DEU: NO; EF:NA; MA:NA / DNM: NA,NO; EF:NA; MA:NA / ESP: 17,36 / EST: NE,NO; EF:NA; MA:NA; COMM / FIN: NO; EF:NA; MA:NA / FRK: IE,NO; EF:NA; MA:NA / GBE: NA,NE,NO; EF:NA; MA:NA / GRC: NA,NE,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14</xdr:col>
                <xdr:colOff>72</xdr:colOff>
                <xdr:row>24</xdr:row>
                <xdr:rowOff>6</xdr:rowOff>
              </xdr:from>
              <xdr:to>
                <xdr:col>84</xdr:col>
                <xdr:colOff>25</xdr:colOff>
                <xdr:row>25</xdr:row>
                <xdr:rowOff>9</xdr:rowOff>
              </xdr:to>
            </anchor>
          </commentPr>
        </mc:Choice>
        <mc:Fallback/>
      </mc:AlternateContent>
    </comment>
    <comment ref="O27"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5</xdr:col>
                <xdr:colOff>5</xdr:colOff>
                <xdr:row>25</xdr:row>
                <xdr:rowOff>8</xdr:rowOff>
              </xdr:from>
              <xdr:to>
                <xdr:col>84</xdr:col>
                <xdr:colOff>17</xdr:colOff>
                <xdr:row>26</xdr:row>
                <xdr:rowOff>9</xdr:rowOff>
              </xdr:to>
            </anchor>
          </commentPr>
        </mc:Choice>
        <mc:Fallback/>
      </mc:AlternateContent>
    </comment>
    <comment ref="O28" authorId="0">
      <text>
        <r>
          <rPr>
            <b val="true"/>
            <sz val="8"/>
            <color rgb="FF000000"/>
            <rFont val="Tahoma"/>
            <family val="2"/>
          </rPr>
          <t xml:space="preserve">AUT: 0,0515 / BEL: 0,8699 / BGR: NO; EF:NA; MA:NA / CYP: 0,0012 / CZE: IE; EF:NA; MA:NA / DEU: NE; EF:NA; MA:NA; COMM / DNM: 0,0004; EF:NA; MA:NA / ESP: 0,4442 / EST: NE; EF:NA; MA:NA; COMM / FIN: IE; EF:NA; MA:NA; COMM / FRK: 3,82 / GBE: 15,08 / GRC: NE; EF:NA; MA:NA / HUN: NE; EF:NA; MA:NA / IRL: 0,0133 / ITA: 42,56 / LTU: 0,0002; COMM / LUX: NE; EF:NA; MA:NA; COMM / LVA: NO; EF:NA; MA:NA / MLT: 0,0003 / NLD: IE; EF:NA; MA:NA / POL: IE; EF:NA; MA:NA / PRT: 1,03 / ROU: NE; EF:NA; MA:NA; COMM / SVK: NA; EF:NA; MA:NA / SVN: 0,0008 / SWE: NE /</t>
        </r>
      </text>
      <mc:AlternateContent>
        <mc:Choice Requires="v2">
          <commentPr autoFill="true" autoScale="false" colHidden="false" locked="false" rowHidden="false" textHAlign="justify" textVAlign="top">
            <anchor moveWithCells="false" sizeWithCells="false">
              <xdr:from>
                <xdr:col>15</xdr:col>
                <xdr:colOff>5</xdr:colOff>
                <xdr:row>26</xdr:row>
                <xdr:rowOff>8</xdr:rowOff>
              </xdr:from>
              <xdr:to>
                <xdr:col>69</xdr:col>
                <xdr:colOff>51</xdr:colOff>
                <xdr:row>27</xdr:row>
                <xdr:rowOff>9</xdr:rowOff>
              </xdr:to>
            </anchor>
          </commentPr>
        </mc:Choice>
        <mc:Fallback/>
      </mc:AlternateContent>
    </comment>
    <comment ref="O29" authorId="0">
      <text>
        <r>
          <rPr>
            <b val="true"/>
            <sz val="8"/>
            <color rgb="FF000000"/>
            <rFont val="Tahoma"/>
            <family val="2"/>
          </rPr>
          <t xml:space="preserve">NLD: 1.9274819999999999BEL: NA; EF:NA; MA:NAAUT: NA; EF:NA; MA:NADEU: NO; EF:NA; MA:NA</t>
        </r>
      </text>
      <mc:AlternateContent>
        <mc:Choice Requires="v2">
          <commentPr autoFill="true" autoScale="false" colHidden="false" locked="false" rowHidden="false" textHAlign="justify" textVAlign="top">
            <anchor moveWithCells="false" sizeWithCells="false">
              <xdr:from>
                <xdr:col>14</xdr:col>
                <xdr:colOff>72</xdr:colOff>
                <xdr:row>27</xdr:row>
                <xdr:rowOff>8</xdr:rowOff>
              </xdr:from>
              <xdr:to>
                <xdr:col>24</xdr:col>
                <xdr:colOff>33</xdr:colOff>
                <xdr:row>28</xdr:row>
                <xdr:rowOff>9</xdr:rowOff>
              </xdr:to>
            </anchor>
          </commentPr>
        </mc:Choice>
        <mc:Fallback/>
      </mc:AlternateContent>
    </comment>
    <comment ref="O30"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4</xdr:col>
                <xdr:colOff>72</xdr:colOff>
                <xdr:row>28</xdr:row>
                <xdr:rowOff>7</xdr:rowOff>
              </xdr:from>
              <xdr:to>
                <xdr:col>24</xdr:col>
                <xdr:colOff>2</xdr:colOff>
                <xdr:row>29</xdr:row>
                <xdr:rowOff>9</xdr:rowOff>
              </xdr:to>
            </anchor>
          </commentPr>
        </mc:Choice>
        <mc:Fallback/>
      </mc:AlternateContent>
    </comment>
    <comment ref="O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7406,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78</xdr:col>
                <xdr:colOff>50</xdr:colOff>
                <xdr:row>30</xdr:row>
                <xdr:rowOff>9</xdr:rowOff>
              </xdr:to>
            </anchor>
          </commentPr>
        </mc:Choice>
        <mc:Fallback/>
      </mc:AlternateContent>
    </comment>
    <comment ref="P8" authorId="0">
      <text>
        <r>
          <rPr>
            <b val="true"/>
            <sz val="8"/>
            <color rgb="FF000000"/>
            <rFont val="Tahoma"/>
            <family val="2"/>
          </rPr>
          <t xml:space="preserve">AUT: 114,43 / BEL: 101,33 / BGR: 392,95 / CYP: 2,65 / CZE: 175,10 / DEU: 1160,00 / DNM: 38,03 / ESP: 418,16 / EST: 9,44 / FIN: 52,89 / FRK: 638,51 / GBE: 665,62 / GRC: 56,65 / HUN: 32,50 / IRL: 25,68 / ITA: 604,17 / LTU: 32,22 / LUX: 4,76 / LVA: 16,25 / MLT: 1,39 / NLD: 128,68 / POL: IE,NA; EF:NA; MA:NA / PRT: 74,13 / ROU: 191,44 / SVK: 52,87 / SVN: 9,10 / SWE: 102,03 /</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52</xdr:col>
                <xdr:colOff>49</xdr:colOff>
                <xdr:row>7</xdr:row>
                <xdr:rowOff>9</xdr:rowOff>
              </xdr:to>
            </anchor>
          </commentPr>
        </mc:Choice>
        <mc:Fallback/>
      </mc:AlternateContent>
    </comment>
    <comment ref="P11" authorId="0">
      <text>
        <r>
          <rPr>
            <b val="true"/>
            <sz val="8"/>
            <color rgb="FF000000"/>
            <rFont val="Tahoma"/>
            <family val="2"/>
          </rPr>
          <t xml:space="preserve">AUT: NA,NO; EF:NA; MA:NA / BEL: NE,NO; EF:NA; MA:NA / BGR: NO; EF:NA; MA:NA / CYP: 2,02 / CZE: NE,NO; EF:NA; MA:NA / DEU: NE,NO; EF:NA; MA:NA / DNM: NE,NO; EF:NA; MA:NA / ESP: NE; EF:NA; MA:NA / EST: NE; EF:NA; MA:NA / FIN: NE,NO; EF:NA; MA:NA / FRK: NA; EF:NA; MA:NA / GBE: NO; EF:NA; MA:NA / GRC: NA,NE; EF:NA; MA:NA / HUN: NE,NO; EF:NA; MA:NA / IRL: NE,NO; EF:NA; MA:NA / ITA: 0,6782 / LTU: NA,NE; EF:NA; MA:NA / LUX: NE,NO; EF:NA; MA:NA / LVA: NA,NE; EF:NA; MA:NA / MLT: NA,NO; EF:NA; MA:NA / NLD: NE; EF:NA; MA:NA / POL: NA,NO; EF:NA; MA:NA / PRT: NE; EF:NA; MA:NA / ROU: NE;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16</xdr:col>
                <xdr:colOff>5</xdr:colOff>
                <xdr:row>9</xdr:row>
                <xdr:rowOff>6</xdr:rowOff>
              </xdr:from>
              <xdr:to>
                <xdr:col>82</xdr:col>
                <xdr:colOff>38</xdr:colOff>
                <xdr:row>10</xdr:row>
                <xdr:rowOff>9</xdr:rowOff>
              </xdr:to>
            </anchor>
          </commentPr>
        </mc:Choice>
        <mc:Fallback/>
      </mc:AlternateContent>
    </comment>
    <comment ref="P12" authorId="0">
      <text>
        <r>
          <rPr>
            <b val="true"/>
            <sz val="8"/>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5</xdr:colOff>
                <xdr:row>10</xdr:row>
                <xdr:rowOff>6</xdr:rowOff>
              </xdr:from>
              <xdr:to>
                <xdr:col>84</xdr:col>
                <xdr:colOff>27</xdr:colOff>
                <xdr:row>11</xdr:row>
                <xdr:rowOff>9</xdr:rowOff>
              </xdr:to>
            </anchor>
          </commentPr>
        </mc:Choice>
        <mc:Fallback/>
      </mc:AlternateContent>
    </comment>
    <comment ref="P13" authorId="0">
      <text>
        <r>
          <rPr>
            <b val="true"/>
            <sz val="8"/>
            <color rgb="FF000000"/>
            <rFont val="Tahoma"/>
            <family val="2"/>
          </rPr>
          <t xml:space="preserve">AUT: 1,72 / BEL: NA,NE; EF:NA; MA:NA / BGR: NA,NO; EF:NA; MA:NA / CYP: 0,0000 / CZE: NA,NE; EF:NA; MA:NA / DEU: NA,NO; EF:NA; MA:NA / DNM: 1,90 / ESP: NA; EF:NA; MA:NA / EST: NE,NO; EF:NA; MA:NA / FIN: NE,NO; EF:NA; MA:NA / FRK: 147,85 / GBE: NO; EF:NA; MA:NA / GRC: NE,NO; EF:NA; MA:NA / HUN: NA,NE,NO; EF:NA; MA:NA / IRL: 0,0000 / ITA: NA; EF:NA; MA:NA / LTU: NA,NE; EF:NA; MA:NA / LUX: NA,NE; EF:NA; MA:NA / LVA: 0,0000 / MLT: NA,NE,NO; EF:NA; MA:NA / NLD: 0,1634 / POL: IE,NA,NO; EF:NA; MA:NA / PRT: NA,NO; EF:NA; MA:NA / ROU: NA,NE; EF:NA; MA:NA / SVK: 0,6510 / SVN: NE; EF:NA; MA:NA / SWE: NA,NO; EF:NA; MA:NA /</t>
        </r>
      </text>
      <mc:AlternateContent>
        <mc:Choice Requires="v2">
          <commentPr autoFill="true" autoScale="false" colHidden="false" locked="false" rowHidden="false" textHAlign="justify" textVAlign="top">
            <anchor moveWithCells="false" sizeWithCells="false">
              <xdr:from>
                <xdr:col>15</xdr:col>
                <xdr:colOff>55</xdr:colOff>
                <xdr:row>11</xdr:row>
                <xdr:rowOff>6</xdr:rowOff>
              </xdr:from>
              <xdr:to>
                <xdr:col>77</xdr:col>
                <xdr:colOff>19</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55</xdr:colOff>
                <xdr:row>12</xdr:row>
                <xdr:rowOff>8</xdr:rowOff>
              </xdr:from>
              <xdr:to>
                <xdr:col>76</xdr:col>
                <xdr:colOff>11</xdr:colOff>
                <xdr:row>13</xdr:row>
                <xdr:rowOff>9</xdr:rowOff>
              </xdr:to>
            </anchor>
          </commentPr>
        </mc:Choice>
        <mc:Fallback/>
      </mc:AlternateContent>
    </comment>
    <comment ref="P15" authorId="0">
      <text>
        <r>
          <rPr>
            <b val="true"/>
            <sz val="8"/>
            <color rgb="FF000000"/>
            <rFont val="Tahoma"/>
            <family val="2"/>
          </rPr>
          <t xml:space="preserve">AUT: 0,1372 / BEL: NO; EF:NA; MA:NA / BGR: NO; EF:NA; MA:NA / CYP: IE,NA,NO; EF:NA; MA:NA / CZE: NO; EF:NA; MA:NA / DEU: NO; EF:NA; MA:NA / DNM: 0,2026; EF:NA; MA:NA / ESP: 57,89; COMM / EST: NE,NO; EF:NA; MA:NA / FIN: NE,NO; EF:NA; MA:NA / FRK: 0,1306; EF:NA; MA:NA / GBE: 26,06 / GRC: NE,NO; EF:NA; MA:NA / HUN: NA,NO; EF:NA; MA:NA / IRL: NE,NO; EF:NA; MA:NA / ITA: 0,6232 / LTU: NO; EF:NA; MA:NA / LUX: NO; EF:NA; MA:NA / LVA: NO; EF:NA; MA:NA / MLT: NA,NO; EF:NA; MA:NA / NLD: NO; EF:NA; MA:NA / POL: IE,NA,NO; EF:NA; MA:NA / PRT: 2,68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55</xdr:colOff>
                <xdr:row>13</xdr:row>
                <xdr:rowOff>6</xdr:rowOff>
              </xdr:from>
              <xdr:to>
                <xdr:col>80</xdr:col>
                <xdr:colOff>2</xdr:colOff>
                <xdr:row>14</xdr:row>
                <xdr:rowOff>9</xdr:rowOff>
              </xdr:to>
            </anchor>
          </commentPr>
        </mc:Choice>
        <mc:Fallback/>
      </mc:AlternateContent>
    </comment>
    <comment ref="P16"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6</xdr:col>
                <xdr:colOff>3</xdr:colOff>
                <xdr:row>14</xdr:row>
                <xdr:rowOff>6</xdr:rowOff>
              </xdr:from>
              <xdr:to>
                <xdr:col>26</xdr:col>
                <xdr:colOff>5</xdr:colOff>
                <xdr:row>15</xdr:row>
                <xdr:rowOff>9</xdr:rowOff>
              </xdr:to>
            </anchor>
          </commentPr>
        </mc:Choice>
        <mc:Fallback/>
      </mc:AlternateContent>
    </comment>
    <comment ref="P18" authorId="0">
      <text>
        <r>
          <rPr>
            <b val="true"/>
            <sz val="8"/>
            <color rgb="FF000000"/>
            <rFont val="Tahoma"/>
            <family val="2"/>
          </rPr>
          <t xml:space="preserve">AUT: NE; EF:NA; MA:NA / BEL: 49,07 / BGR: NA; EF:NA; MA:NA / CYP: NE; EF:NA; MA:NA / CZE: NO; EF:NA; MA:NA / DEU: NE; EF:NA; MA:NA / DNM: 0,0498; EF:NA; MA:NA / ESP: NE; EF:NA; MA:NA / EST: NE; EF:NA; MA:NA / FIN: NE; EF:NA; MA:NA / FRK: 0,0000 / GBE: NO; EF:NA; MA:NA / GRC: NA; EF:NA; MA:NA / HUN: NE; EF:NA; MA:NA / IRL: NE; EF:NA; MA:NA / ITA: 9,14 / LTU: NE; EF:NA; MA:NA / LUX: NE; EF:NA; MA:NA / LVA: NE; EF:NA; MA:NA / MLT: NO; EF:NA; MA:NA / NLD: NE; EF:NA; MA:NA / POL: NA; EF:NA; MA:NA / PRT: 13,04 / ROU: NE; EF:NA; MA:NA / SVK: NA,NE; EF:NA; MA:NA / SVN: 0,2393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75</xdr:col>
                <xdr:colOff>38</xdr:colOff>
                <xdr:row>17</xdr:row>
                <xdr:rowOff>9</xdr:rowOff>
              </xdr:to>
            </anchor>
          </commentPr>
        </mc:Choice>
        <mc:Fallback/>
      </mc:AlternateContent>
    </comment>
    <comment ref="P20" authorId="0">
      <text>
        <r>
          <rPr>
            <b val="true"/>
            <sz val="8"/>
            <color rgb="FF000000"/>
            <rFont val="Tahoma"/>
            <family val="2"/>
          </rPr>
          <t xml:space="preserve">AUT: NE; EF:NA; MA:NA / BEL: IE,NE; EF:NA; MA:NA / BGR: NA; EF:NA; MA:NA / CYP: 0,0000 / CZE: NO; EF:NA; MA:NA / DEU: NE; EF:NA; MA:NA / DNM: 0,0003; EF:NA; MA:NA / ESP: NE; EF:NA; MA:NA / EST: NE; EF:NA; MA:NA / FIN: NE; EF:NA; MA:NA / FRK: 0,0000 / GBE: NO; EF:NA; MA:NA / GRC: 0,0000 / HUN: NE; EF:NA; MA:NA / IRL: NE; EF:NA; MA:NA / ITA: 20,52 / LTU: NE; EF:NA; MA:NA / LUX: NE; EF:NA; MA:NA / LVA: NE,NO; EF:NA; MA:NA / MLT: NO; EF:NA; MA:NA / NLD: NE; EF:NA; MA:NA / POL: NA; EF:NA; MA:NA / PRT: 0,0192;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77</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BGR: NA; EF:NA; MA:NA / CYP: 0,0000 / CZE: NE,NO; EF:NA; MA:NA / DEU: NE; EF:NA; MA:NA / DNM: NO; EF:NA; MA:NA / ESP: NE; EF:NA; MA:NA / EST: NE; EF:NA; MA:NA / FIN: NE; EF:NA; MA:NA / FRK: 0,0000 / GBE: NO; EF:NA; MA:NA / GRC: 0,0000 / HUN: NE;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78</xdr:col>
                <xdr:colOff>1</xdr:colOff>
                <xdr:row>20</xdr:row>
                <xdr:rowOff>9</xdr:rowOff>
              </xdr:to>
            </anchor>
          </commentPr>
        </mc:Choice>
        <mc:Fallback/>
      </mc:AlternateContent>
    </comment>
    <comment ref="P22" authorId="0">
      <text>
        <r>
          <rPr>
            <b val="true"/>
            <sz val="8"/>
            <color rgb="FF000000"/>
            <rFont val="Tahoma"/>
            <family val="2"/>
          </rPr>
          <t xml:space="preserve">AUT: NA; EF:NA; MA:NA / BEL: NE; EF:NA; MA:NA / BGR: NA; EF:NA; MA:NA / CYP: 0,0000 / CZE: NA; EF:NA; MA:NA / DEU: NE; EF:NA; MA:NA / DNM: NE,NO; EF:NA; MA:NA / ESP: NO; EF:NA; MA:NA / EST: NE; EF:NA; MA:NA / FIN: NA; EF:NA; MA:NA / FRK: 0,0000 / GBE: NO; EF:NA; MA:NA / GRC: NO; EF:NA; MA:NA / HUN: NE;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78</xdr:col>
                <xdr:colOff>44</xdr:colOff>
                <xdr:row>21</xdr:row>
                <xdr:rowOff>9</xdr:rowOff>
              </xdr:to>
            </anchor>
          </commentPr>
        </mc:Choice>
        <mc:Fallback/>
      </mc:AlternateContent>
    </comment>
    <comment ref="P23" authorId="0">
      <text>
        <r>
          <rPr>
            <b val="true"/>
            <sz val="8"/>
            <color rgb="FF000000"/>
            <rFont val="Tahoma"/>
            <family val="2"/>
          </rPr>
          <t xml:space="preserve">AUT: NA; EF:NA; MA:NA / BEL: NE; EF:NA; MA:NA / BGR: NA; EF:NA; MA:NA / CYP: 0,0000 / CZE: NA; EF:NA; MA:NA / DEU: NE; EF:NA; MA:NA / DNM: NA; EF:NA; MA:NA / ESP: NO; EF:NA; MA:NA / EST: NE; EF:NA; MA:NA / FIN: NA; EF:NA; MA:NA / FRK: 0,0000 / GBE: NO; EF:NA; MA:NA / GRC: 0,0000 / HUN: NE;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77</xdr:col>
                <xdr:colOff>33</xdr:colOff>
                <xdr:row>22</xdr:row>
                <xdr:rowOff>9</xdr:rowOff>
              </xdr:to>
            </anchor>
          </commentPr>
        </mc:Choice>
        <mc:Fallback/>
      </mc:AlternateContent>
    </comment>
    <comment ref="P24" authorId="0">
      <text>
        <r>
          <rPr>
            <b val="true"/>
            <sz val="8"/>
            <color rgb="FF000000"/>
            <rFont val="Tahoma"/>
            <family val="2"/>
          </rPr>
          <t xml:space="preserve">AUT: NA; EF:NA; MA:NA / BEL: NE; EF:NA; MA:NA / BGR: NO; EF:NA; MA:NA / CYP: 0,0000 / CZE: NA,NE; EF:NA; MA:NA / DEU: NE,NO; EF:NA; MA:NA / DNM: NE; EF:NA; MA:NA / ESP: NA; EF:NA; MA:NA / EST: NO; EF:NA; MA:NA / FIN: NE; EF:NA; MA:NA / FRK: 1102,17 / GBE: NA; EF:NA; MA:NA / GRC: 0,0000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79</xdr:col>
                <xdr:colOff>20</xdr:colOff>
                <xdr:row>23</xdr:row>
                <xdr:rowOff>9</xdr:rowOff>
              </xdr:to>
            </anchor>
          </commentPr>
        </mc:Choice>
        <mc:Fallback/>
      </mc:AlternateContent>
    </comment>
    <comment ref="P25" authorId="0">
      <text>
        <r>
          <rPr>
            <b val="true"/>
            <sz val="8"/>
            <color rgb="FF000000"/>
            <rFont val="Tahoma"/>
            <family val="2"/>
          </rPr>
          <t xml:space="preserve">AUT: 0,1586 / BEL: 2,54 / BGR: NA,NO; EF:NA; MA:NA / CYP: 0,0328 / CZE: IE,NA,NE,NO; EF:NA; MA:NA / DEU: 0,0022; EF:NA; MA:NA / DNM: 0,1732 / ESP: 14,03 / EST: NA,NE,NO; EF:NA; MA:NA; COMM / FIN: 0,5428 / FRK: 7,91 / GBE: 90,33 / GRC: NA,NE,NO; EF:NA; MA:NA / HUN: NA,NE,NO; EF:NA; MA:NA / IRL: 1,09 / ITA: 14,23 / LTU: 0,0180 / LUX: NA,NE,NO; EF:NA; MA:NA / LVA: 0,2745 / MLT: 0,0008 / NLD: 1,56 / POL: IE,NA,NO; EF:NA; MA:NA / PRT: 3,34 / ROU: 0,8613 / SVK: 4,54 / SVN: 0,2644 / SWE: 0,0002 /</t>
        </r>
      </text>
      <mc:AlternateContent>
        <mc:Choice Requires="v2">
          <commentPr autoFill="true" autoScale="false" colHidden="false" locked="false" rowHidden="false" textHAlign="justify" textVAlign="top">
            <anchor moveWithCells="false" sizeWithCells="false">
              <xdr:from>
                <xdr:col>15</xdr:col>
                <xdr:colOff>55</xdr:colOff>
                <xdr:row>23</xdr:row>
                <xdr:rowOff>9</xdr:rowOff>
              </xdr:from>
              <xdr:to>
                <xdr:col>65</xdr:col>
                <xdr:colOff>9</xdr:colOff>
                <xdr:row>24</xdr:row>
                <xdr:rowOff>9</xdr:rowOff>
              </xdr:to>
            </anchor>
          </commentPr>
        </mc:Choice>
        <mc:Fallback/>
      </mc:AlternateContent>
    </comment>
    <comment ref="P26" authorId="0">
      <text>
        <r>
          <rPr>
            <b val="true"/>
            <sz val="8"/>
            <color rgb="FF000000"/>
            <rFont val="Tahoma"/>
            <family val="2"/>
          </rPr>
          <t xml:space="preserve">AUT: 0,1472 / BEL: 2,50 / BGR: NA,NO; EF:NA; MA:NA / CYP: 0,0322 / CZE: NE,NO; EF:NA; MA:NA / DEU: IE,NO; EF:NA; MA:NA; COMM / DNM: NA,NO; EF:NA; MA:NA / ESP: 5,56 / EST: NE,NO; EF:NA; MA:NA; COMM / FIN: 0,2339 / FRK: 4,02 / GBE: 85,85 / GRC: NA,NE,NO; EF:NA; MA:NA / HUN: NA; EF:NA; MA:NA / IRL: 0,8837 / ITA: 9,57 / LTU: NA,NE; EF:NA; MA:NA / LUX: NA,NE,NO; EF:NA; MA:NA / LVA: 0,2655 / MLT: NA; EF:NA; MA:NA / NLD: 1,45 / POL: NA; EF:NA; MA:NA / PRT: 2,75 / ROU: 0,8613 / SVK: 0,0017 / SVN: 0,2579 / SWE: NA,NO; EF:NA; MA:NA /</t>
        </r>
      </text>
      <mc:AlternateContent>
        <mc:Choice Requires="v2">
          <commentPr autoFill="true" autoScale="false" colHidden="false" locked="false" rowHidden="false" textHAlign="justify" textVAlign="top">
            <anchor moveWithCells="false" sizeWithCells="false">
              <xdr:from>
                <xdr:col>16</xdr:col>
                <xdr:colOff>3</xdr:colOff>
                <xdr:row>24</xdr:row>
                <xdr:rowOff>6</xdr:rowOff>
              </xdr:from>
              <xdr:to>
                <xdr:col>69</xdr:col>
                <xdr:colOff>2</xdr:colOff>
                <xdr:row>25</xdr:row>
                <xdr:rowOff>9</xdr:rowOff>
              </xdr:to>
            </anchor>
          </commentPr>
        </mc:Choice>
        <mc:Fallback/>
      </mc:AlternateContent>
    </comment>
    <comment ref="P27" authorId="0">
      <text>
        <r>
          <rPr>
            <b val="true"/>
            <sz val="8"/>
            <color rgb="FF000000"/>
            <rFont val="Tahoma"/>
            <family val="2"/>
          </rPr>
          <t xml:space="preserve">AUT: NA; EF:NA; MA:NA / BEL: NE,NO; EF:NA; MA:NA / BGR: NA; EF:NA; MA:NA / CYP: 0,0003 / CZE: NE; EF:NA; MA:NA / DEU: NA,NO; EF:NA; MA:NA / DNM: NA; EF:NA; MA:NA / ESP: NE; EF:NA; MA:NA / EST: NA,NE; EF:NA; MA:NA; COMM / FIN: 0,2874 / FRK: 3,29 / GBE: NA,NE; EF:NA; MA:NA / GRC: NA,NE; EF:NA; MA:NA / HUN: NA,NO; EF:NA; MA:NA / IRL: NE; EF:NA; MA:NA / ITA: NA; EF:NA; MA:NA / LTU: NA,NE; EF:NA; MA:NA / LUX: NA,NE; EF:NA; MA:NA / LVA: 0,0090 / MLT: NA,NO; EF:NA; MA:NA / NLD: NO; EF:NA; MA:NA / POL: NA; EF:NA; MA:NA / PRT: 0,2191 / ROU: NA,NE; EF:NA; MA:NA / SVK: NA; EF:NA; MA:NA / SVN: 0,0003 / SWE: NA,NO; EF:NA; MA:NA /</t>
        </r>
      </text>
      <mc:AlternateContent>
        <mc:Choice Requires="v2">
          <commentPr autoFill="true" autoScale="false" colHidden="false" locked="false" rowHidden="false" textHAlign="justify" textVAlign="top">
            <anchor moveWithCells="false" sizeWithCells="false">
              <xdr:from>
                <xdr:col>15</xdr:col>
                <xdr:colOff>55</xdr:colOff>
                <xdr:row>25</xdr:row>
                <xdr:rowOff>8</xdr:rowOff>
              </xdr:from>
              <xdr:to>
                <xdr:col>78</xdr:col>
                <xdr:colOff>7</xdr:colOff>
                <xdr:row>26</xdr:row>
                <xdr:rowOff>9</xdr:rowOff>
              </xdr:to>
            </anchor>
          </commentPr>
        </mc:Choice>
        <mc:Fallback/>
      </mc:AlternateContent>
    </comment>
    <comment ref="P28" authorId="0">
      <text>
        <r>
          <rPr>
            <b val="true"/>
            <sz val="8"/>
            <color rgb="FF000000"/>
            <rFont val="Tahoma"/>
            <family val="2"/>
          </rPr>
          <t xml:space="preserve">AUT: 0,0114 / BEL: 0,0408 / BGR: NO; EF:NA; MA:NA / CYP: 0,0003 / CZE: IE; EF:NA; MA:NA / DEU: 0,0022; EF:NA; MA:NA / DNM: 0,0008; EF:NA; MA:NA / ESP: 0,1259 / EST: NE; EF:NA; MA:NA; COMM / FIN: IE; EF:NA; MA:NA; COMM / FRK: 0,5966 / GBE: 4,48 / GRC: NE; EF:NA; MA:NA / HUN: NE; EF:NA; MA:NA / IRL: 0,2032 / ITA: 4,64 / LTU: 0,0180; COMM / LUX: NE; EF:NA; MA:NA; COMM / LVA: NO; EF:NA; MA:NA / MLT: 0,0008 / NLD: IE; EF:NA; MA:NA / POL: IE; EF:NA; MA:NA / PRT: 0,3686 / ROU: NE; EF:NA; MA:NA; COMM / SVK: 4,54 / SVN: 0,0061 / SWE: 0,0002 /</t>
        </r>
      </text>
      <mc:AlternateContent>
        <mc:Choice Requires="v2">
          <commentPr autoFill="true" autoScale="false" colHidden="false" locked="false" rowHidden="false" textHAlign="justify" textVAlign="top">
            <anchor moveWithCells="false" sizeWithCells="false">
              <xdr:from>
                <xdr:col>15</xdr:col>
                <xdr:colOff>55</xdr:colOff>
                <xdr:row>26</xdr:row>
                <xdr:rowOff>8</xdr:rowOff>
              </xdr:from>
              <xdr:to>
                <xdr:col>69</xdr:col>
                <xdr:colOff>52</xdr:colOff>
                <xdr:row>27</xdr:row>
                <xdr:rowOff>9</xdr:rowOff>
              </xdr:to>
            </anchor>
          </commentPr>
        </mc:Choice>
        <mc:Fallback/>
      </mc:AlternateContent>
    </comment>
    <comment ref="P29" authorId="0">
      <text>
        <r>
          <rPr>
            <b val="true"/>
            <sz val="8"/>
            <color rgb="FF000000"/>
            <rFont val="Tahoma"/>
            <family val="2"/>
          </rPr>
          <t xml:space="preserve">NLD: 0.10908626379BEL: 0.0050000000000000001AUT: NA; EF:NA; MA:NADEU: NO; EF:NA; MA:NA</t>
        </r>
      </text>
      <mc:AlternateContent>
        <mc:Choice Requires="v2">
          <commentPr autoFill="true" autoScale="false" colHidden="false" locked="false" rowHidden="false" textHAlign="justify" textVAlign="top">
            <anchor moveWithCells="false" sizeWithCells="false">
              <xdr:from>
                <xdr:col>16</xdr:col>
                <xdr:colOff>3</xdr:colOff>
                <xdr:row>27</xdr:row>
                <xdr:rowOff>8</xdr:rowOff>
              </xdr:from>
              <xdr:to>
                <xdr:col>26</xdr:col>
                <xdr:colOff>14</xdr:colOff>
                <xdr:row>28</xdr:row>
                <xdr:rowOff>9</xdr:rowOff>
              </xdr:to>
            </anchor>
          </commentPr>
        </mc:Choice>
        <mc:Fallback/>
      </mc:AlternateContent>
    </comment>
    <comment ref="P30"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6</xdr:col>
                <xdr:colOff>5</xdr:colOff>
                <xdr:row>28</xdr:row>
                <xdr:rowOff>7</xdr:rowOff>
              </xdr:from>
              <xdr:to>
                <xdr:col>25</xdr:col>
                <xdr:colOff>29</xdr:colOff>
                <xdr:row>29</xdr:row>
                <xdr:rowOff>9</xdr:rowOff>
              </xdr:to>
            </anchor>
          </commentPr>
        </mc:Choice>
        <mc:Fallback/>
      </mc:AlternateContent>
    </comment>
    <comment ref="P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831,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79</xdr:col>
                <xdr:colOff>52</xdr:colOff>
                <xdr:row>30</xdr:row>
                <xdr:rowOff>9</xdr:rowOff>
              </xdr:to>
            </anchor>
          </commentPr>
        </mc:Choice>
        <mc:Fallback/>
      </mc:AlternateContent>
    </comment>
    <comment ref="Q8"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7</xdr:col>
                <xdr:colOff>3</xdr:colOff>
                <xdr:row>6</xdr:row>
                <xdr:rowOff>9</xdr:rowOff>
              </xdr:from>
              <xdr:to>
                <xdr:col>77</xdr:col>
                <xdr:colOff>12</xdr:colOff>
                <xdr:row>7</xdr:row>
                <xdr:rowOff>9</xdr:rowOff>
              </xdr:to>
            </anchor>
          </commentPr>
        </mc:Choice>
        <mc:Fallback/>
      </mc:AlternateContent>
    </comment>
    <comment ref="Q16" authorId="0">
      <text>
        <r>
          <rPr>
            <b val="true"/>
            <sz val="8"/>
            <color rgb="FF000000"/>
            <rFont val="Tahoma"/>
            <family val="2"/>
          </rPr>
          <t xml:space="preserve">AUT: 0,0013 / BEL: NA; EF:NA; MA:NA / BGR: NO; EF:NA; MA:NA / CYP: NA; EF:NA; MA:NA / CZE: NO; EF:NA; MA:NA / DEU: NO; EF:NA; MA:NA / DNM: NO; EF:NA; MA:NA / ESP: NA; EF:NA; MA:NA / EST: NA; EF:NA; MA:NA / FIN: NO; EF:NA; MA:NA / FRK: NO / GBE: NO; EF:NA; MA:NA / GRC: NO; EF:NA; MA:NA / HUN: NO; EF:NA; MA:NA / IRL: NO; EF:NA; MA:NA / ITA: NA; EF:NA; MA:NA / LTU: NO; EF:NA; MA:NA / LUX: NA; EF:NA; MA:NA / LVA: NO; EF:NA; MA:NA / MLT: NO;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16</xdr:col>
                <xdr:colOff>55</xdr:colOff>
                <xdr:row>14</xdr:row>
                <xdr:rowOff>6</xdr:rowOff>
              </xdr:from>
              <xdr:to>
                <xdr:col>76</xdr:col>
                <xdr:colOff>21</xdr:colOff>
                <xdr:row>15</xdr:row>
                <xdr:rowOff>9</xdr:rowOff>
              </xdr:to>
            </anchor>
          </commentPr>
        </mc:Choice>
        <mc:Fallback/>
      </mc:AlternateContent>
    </comment>
    <comment ref="Q24" authorId="0">
      <text>
        <r>
          <rPr>
            <b val="true"/>
            <sz val="8"/>
            <color rgb="FF000000"/>
            <rFont val="Tahoma"/>
            <family val="2"/>
          </rPr>
          <t xml:space="preserve">AUT: NA; EF:NA; MA:NA / BEL: NE; EF:NA; MA:NA / BGR: NO; EF:NA; MA:NA / CYP: 0,0000 / CZE: NA,NE; EF:NA; MA:NA / DEU: NE,NO; EF:NA; MA:NA / DNM: NE; EF:NA; MA:NA / ESP: NA; EF:NA; MA:NA / EST: NO; EF:NA; MA:NA / FIN: NE; EF:NA; MA:NA / FRK: 0,7730 / GBE: NA; EF:NA; MA:NA / GRC: 0,0000 / HUN: NA; EF:NA; MA:NA / IRL: NE; EF:NA; MA:NA / ITA: 1,31 / LTU: NE; EF:NA; MA:NA / LUX: NE; EF:NA; MA:NA / LVA: NA; EF:NA; MA:NA / MLT: NO; EF:NA; MA:NA / NLD: NE; EF:NA; MA:NA / POL: NA; EF:NA; MA:NA / PRT: NA;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78</xdr:col>
                <xdr:colOff>49</xdr:colOff>
                <xdr:row>23</xdr:row>
                <xdr:rowOff>9</xdr:rowOff>
              </xdr:to>
            </anchor>
          </commentPr>
        </mc:Choice>
        <mc:Fallback/>
      </mc:AlternateContent>
    </comment>
    <comment ref="Q25" authorId="0">
      <text>
        <r>
          <rPr>
            <b val="true"/>
            <sz val="8"/>
            <color rgb="FF000000"/>
            <rFont val="Tahoma"/>
            <family val="2"/>
          </rPr>
          <t xml:space="preserve">AUT: 0,0711 / BEL: 3,29 / BGR: NO; EF:NA; MA:NA / CYP: 0,0006 / CZE: IE,NA; EF:NA; MA:NA / DEU: 0,0092 / DNM: 0,5785 / ESP: 1,25 / EST: NE,NO; EF:NA; MA:NA; COMM / FIN: IE,NO; EF:NA; MA:NA / FRK: 3,68 / GBE: 7,46 / GRC: NA,NE,NO; EF:NA; MA:NA / HUN: NA,NE; EF:NA; MA:NA / IRL: 0,0077 / ITA: 0,4758 / LTU: 0,0001 / LUX: NE,NO; EF:NA; MA:NA / LVA: NE,NO; EF:NA; MA:NA / MLT: 0,0006 / NLD: 4,17 / POL: IE,NO; EF:NA; MA:NA / PRT: 0,0251 / ROU: NA,NE; EF:NA; MA:NA / SVK: NA,NO; EF:NA; MA:NA / SVN: 0,0031 / SWE: 0,0460 /</t>
        </r>
      </text>
      <mc:AlternateContent>
        <mc:Choice Requires="v2">
          <commentPr autoFill="true" autoScale="false" colHidden="false" locked="false" rowHidden="false" textHAlign="justify" textVAlign="top">
            <anchor moveWithCells="false" sizeWithCells="false">
              <xdr:from>
                <xdr:col>17</xdr:col>
                <xdr:colOff>5</xdr:colOff>
                <xdr:row>23</xdr:row>
                <xdr:rowOff>9</xdr:rowOff>
              </xdr:from>
              <xdr:to>
                <xdr:col>68</xdr:col>
                <xdr:colOff>42</xdr:colOff>
                <xdr:row>24</xdr:row>
                <xdr:rowOff>9</xdr:rowOff>
              </xdr:to>
            </anchor>
          </commentPr>
        </mc:Choice>
        <mc:Fallback/>
      </mc:AlternateContent>
    </comment>
    <comment ref="Q28" authorId="0">
      <text>
        <r>
          <rPr>
            <b val="true"/>
            <sz val="8"/>
            <color rgb="FF000000"/>
            <rFont val="Tahoma"/>
            <family val="2"/>
          </rPr>
          <t xml:space="preserve">AUT: 0,0711 / BEL: 3,29 / BGR: NO; EF:NA; MA:NA / CYP: 0,0006 / CZE: IE; EF:NA; MA:NA / DEU: 0,0092 / DNM: 0,0049 / ESP: 0,4236 / EST: NE; EF:NA; MA:NA; COMM / FIN: IE; EF:NA; MA:NA; COMM / FRK: 3,68 / GBE: 7,46 / GRC: NE; EF:NA; MA:NA / HUN: NE; EF:NA; MA:NA / IRL: 0,0077 / ITA: 0,4758 / LTU: 0,0001; COMM / LUX: NE; EF:NA; MA:NA; COMM / LVA: NO; EF:NA; MA:NA / MLT: 0,0006 / NLD: IE; EF:NA; MA:NA / POL: IE; EF:NA; MA:NA / PRT: 0,0251 / ROU: NE; EF:NA; MA:NA; COMM / SVK: NA; EF:NA; MA:NA / SVN: 0,0031 / SWE: 0,0460 /</t>
        </r>
      </text>
      <mc:AlternateContent>
        <mc:Choice Requires="v2">
          <commentPr autoFill="true" autoScale="false" colHidden="false" locked="false" rowHidden="false" textHAlign="justify" textVAlign="top">
            <anchor moveWithCells="false" sizeWithCells="false">
              <xdr:from>
                <xdr:col>17</xdr:col>
                <xdr:colOff>5</xdr:colOff>
                <xdr:row>26</xdr:row>
                <xdr:rowOff>8</xdr:rowOff>
              </xdr:from>
              <xdr:to>
                <xdr:col>69</xdr:col>
                <xdr:colOff>33</xdr:colOff>
                <xdr:row>27</xdr:row>
                <xdr:rowOff>9</xdr:rowOff>
              </xdr:to>
            </anchor>
          </commentPr>
        </mc:Choice>
        <mc:Fallback/>
      </mc:AlternateContent>
    </comment>
    <comment ref="Q29" authorId="0">
      <text>
        <r>
          <rPr>
            <b val="true"/>
            <sz val="8"/>
            <color rgb="FF000000"/>
            <rFont val="Tahoma"/>
            <family val="2"/>
          </rPr>
          <t xml:space="preserve">NLD: 4.1668900000000004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55</xdr:colOff>
                <xdr:row>27</xdr:row>
                <xdr:rowOff>8</xdr:rowOff>
              </xdr:from>
              <xdr:to>
                <xdr:col>26</xdr:col>
                <xdr:colOff>50</xdr:colOff>
                <xdr:row>28</xdr:row>
                <xdr:rowOff>9</xdr:rowOff>
              </xdr:to>
            </anchor>
          </commentPr>
        </mc:Choice>
        <mc:Fallback/>
      </mc:AlternateContent>
    </comment>
    <comment ref="Q30"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6</xdr:col>
                <xdr:colOff>55</xdr:colOff>
                <xdr:row>28</xdr:row>
                <xdr:rowOff>7</xdr:rowOff>
              </xdr:from>
              <xdr:to>
                <xdr:col>26</xdr:col>
                <xdr:colOff>19</xdr:colOff>
                <xdr:row>29</xdr:row>
                <xdr:rowOff>9</xdr:rowOff>
              </xdr:to>
            </anchor>
          </commentPr>
        </mc:Choice>
        <mc:Fallback/>
      </mc:AlternateContent>
    </comment>
    <comment ref="Q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3210,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81</xdr:col>
                <xdr:colOff>1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64 / BEL: 0,1103 / BGR: 0,0295 / CYP: 0,0173 / CZE: 0,0893 / DEU: 0,7528 / DNM: 0,0949 / ESP: 0,6017 / EST: 0,0390 / FIN: 0,1623 / FRK: 0,3413 / GBE: 0,4491 / GRC: 0,6848 / HUN: 0,0336 / IRL: 0,0179 / ITA: 0,4660 / LTU: 0,0222 / LUX: 0,0028 / LVA: 0,0953 / MLT: 0,0253 / NLD: 1,06 / POL: 0,1195 / PRT: 0,1470 / ROU: 0,0055 / SVK: 0,0062 / SVN: 0,0007 / SWE: 0,0245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41</xdr:col>
                <xdr:colOff>39</xdr:colOff>
                <xdr:row>8</xdr:row>
                <xdr:rowOff>9</xdr:rowOff>
              </xdr:to>
            </anchor>
          </commentPr>
        </mc:Choice>
        <mc:Fallback/>
      </mc:AlternateContent>
    </comment>
    <comment ref="D10" authorId="0">
      <text>
        <r>
          <rPr>
            <b val="true"/>
            <sz val="8"/>
            <color rgb="FF000000"/>
            <rFont val="Tahoma"/>
            <family val="2"/>
          </rPr>
          <t xml:space="preserve">AUT: 0,0145 / BEL: 0,0565 / BGR: 0,0050 / CYP: 0,0053 / CZE: 0,0893 / DEU: 0,0413; EF:CS; MA:T2; COMM / DNM: 0,0312 / ESP: 0,0479 / EST: 0,0012 / FIN: 0,0264 / FRK: 0,2150 / GBE: 0,3123 / GRC: 0,0082 / HUN: 0,0336 / IRL: 0,0126 / ITA: 0,0466 / LTU: 0,0028 / LUX: 0,0028 / LVA: 0,0015 / MLT: 0,0015 / NLD: 0,2159 / POL: 0,0044 / PRT: 0,1245 / ROU: 0,0055 / SVK: 0,0010 / SVN: 0,0007 / SWE: 0,009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4</xdr:col>
                <xdr:colOff>0</xdr:colOff>
                <xdr:row>9</xdr:row>
                <xdr:rowOff>9</xdr:rowOff>
              </xdr:to>
            </anchor>
          </commentPr>
        </mc:Choice>
        <mc:Fallback/>
      </mc:AlternateContent>
    </comment>
    <comment ref="D11" authorId="0">
      <text>
        <r>
          <rPr>
            <b val="true"/>
            <sz val="8"/>
            <color rgb="FF000000"/>
            <rFont val="Tahoma"/>
            <family val="2"/>
          </rPr>
          <t xml:space="preserve">AUT: 0,0019 / BEL: 0,0539 / BGR: 0,0245 / CYP: 0,0120 / CZE: NA,NO; EF:NA; MA:NA / DEU: 0,7115; COMM / DNM: 0,0637 / ESP: 0,5538 / EST: 0,0378 / FIN: 0,1359 / FRK: 0,1263 / GBE: 0,1369 / GRC: 0,6766 / HUN: NA; EF:NA; MA:NA / IRL: 0,0053 / ITA: 0,4194 / LTU: 0,0195 / LUX: 0,0000 / LVA: 0,0937 / MLT: 0,0238 / NLD: 0,8423 / POL: 0,1151 / PRT: 0,0225 / ROU: IE,NA,NO; EF:NA; MA:NA / SVK: 0,0051 / SVN: NA; EF:NA; MA:NA / SWE: 0,014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28</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9</xdr:col>
                <xdr:colOff>30</xdr:colOff>
                <xdr:row>11</xdr:row>
                <xdr:rowOff>9</xdr:rowOff>
              </xdr:to>
            </anchor>
          </commentPr>
        </mc:Choice>
        <mc:Fallback/>
      </mc:AlternateContent>
    </comment>
    <comment ref="E9" authorId="0">
      <text>
        <r>
          <rPr>
            <b val="true"/>
            <sz val="8"/>
            <color rgb="FF000000"/>
            <rFont val="Tahoma"/>
            <family val="2"/>
          </rPr>
          <t xml:space="preserve">AUT: 0,0444 / BEL: 0,0328 / BGR: 0,2224 / CYP: 0,0225 / CZE: 0,0749 / DEU: 0,5817 / DNM: 0,2479 / ESP: 0,4816 / EST: 0,0080 / FIN: 0,0894 / FRK: 0,4577 / GBE: 0,7157 / GRC: 0,9069 / HUN: 0,0671 / IRL: 0,0374 / ITA: 0,2316 / LTU: 0,0134 / LUX: 0,0110 / LVA: 0,1860 / MLT: 0,0127 / NLD: 0,3054 / POL: 0,0533 / PRT: 0,0774 / ROU: 0,0221 / SVK: 0,0041 / SVN: 0,0013 / SWE: 0,172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42</xdr:col>
                <xdr:colOff>57</xdr:colOff>
                <xdr:row>8</xdr:row>
                <xdr:rowOff>9</xdr:rowOff>
              </xdr:to>
            </anchor>
          </commentPr>
        </mc:Choice>
        <mc:Fallback/>
      </mc:AlternateContent>
    </comment>
    <comment ref="E10" authorId="0">
      <text>
        <r>
          <rPr>
            <b val="true"/>
            <sz val="8"/>
            <color rgb="FF000000"/>
            <rFont val="Tahoma"/>
            <family val="2"/>
          </rPr>
          <t xml:space="preserve">AUT: 0,0309 / BEL: 0,0073 / BGR: 0,0200 / CYP: 0,0210 / CZE: 0,0749 / DEU: 0,3784; EF:CS; MA:T2; COMM / DNM: 0,0590 / ESP: 0,1843 / EST: 0,0035 / FIN: 0,0413 / FRK: 0,2830 / GBE: 0,4967 / GRC: 0,0773 / HUN: 0,0671 / IRL: 0,0359 / ITA: 0,1198 / LTU: 0,0111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5</xdr:col>
                <xdr:colOff>3</xdr:colOff>
                <xdr:row>9</xdr:row>
                <xdr:rowOff>9</xdr:rowOff>
              </xdr:to>
            </anchor>
          </commentPr>
        </mc:Choice>
        <mc:Fallback/>
      </mc:AlternateContent>
    </comment>
    <comment ref="E11" authorId="0">
      <text>
        <r>
          <rPr>
            <b val="true"/>
            <sz val="8"/>
            <color rgb="FF000000"/>
            <rFont val="Tahoma"/>
            <family val="2"/>
          </rPr>
          <t xml:space="preserve">AUT: 0,0135 / BEL: 0,0254 / BGR: 0,2025 / CYP: 0,0014 / CZE: NA,NO; EF:NA; MA:NA / DEU: 0,2033; COMM / DNM: 0,1889 / ESP: 0,2973 / EST: 0,0045 / FIN: 0,0481 / FRK: 0,1746 / GBE: 0,2190 / GRC: 0,8296 / HUN: NA; EF:NA; MA:NA / IRL: 0,0015 / ITA: 0,1118 / LTU: 0,0023 / LUX: 0,0000 / LVA: 0,1799 / MLT: 0,0068 / NLD: 0,2673 / POL: 0,0329 / PRT: 0,0360 / ROU: IE,NA,NO; EF:NA; MA:NA / SVK: 0,0021 / SVN: NA; EF:NA; MA:NA / SWE: 0,118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8</xdr:col>
                <xdr:colOff>31</xdr:colOff>
                <xdr:row>10</xdr:row>
                <xdr:rowOff>9</xdr:rowOff>
              </xdr:to>
            </anchor>
          </commentPr>
        </mc:Choice>
        <mc:Fallback/>
      </mc:AlternateContent>
    </comment>
    <comment ref="E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0</xdr:col>
                <xdr:colOff>33</xdr:colOff>
                <xdr:row>11</xdr:row>
                <xdr:rowOff>9</xdr:rowOff>
              </xdr:to>
            </anchor>
          </commentPr>
        </mc:Choice>
        <mc:Fallback/>
      </mc:AlternateContent>
    </comment>
    <comment ref="L9" authorId="0">
      <text>
        <r>
          <rPr>
            <b val="true"/>
            <sz val="8"/>
            <color rgb="FF000000"/>
            <rFont val="Tahoma"/>
            <family val="2"/>
          </rPr>
          <t xml:space="preserve">AUT: 3,17 / BEL: 20,57 / BGR: 6,03 / CYP: 0,3900 / CZE: 3,75 / DEU: 239,12 / DNM: 67,65 / ESP: 278,90 / EST: 11,76 / FIN: 52,62 / FRK: 170,96 / GBE: 266,62 / GRC: 195,34 / HUN: IE,NA; EF:NA; MA:NA / IRL: 3,12 / ITA: 104,88 / LTU: NE; EF:NA; MA:NA / LUX: NE; EF:NA; MA:NA / LVA: 38,82 / MLT: 5,11 / NLD: NE; EF:NA; MA:NA / POL: NA; EF:NA; MA:NA / PRT: 39,31 / ROU: 0,0001 / SVK: NA; EF:NA; MA:NA / SVN: NA,NE; EF:NA; MA:NA / SWE: 51,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55</xdr:col>
                <xdr:colOff>31</xdr:colOff>
                <xdr:row>8</xdr:row>
                <xdr:rowOff>9</xdr:rowOff>
              </xdr:to>
            </anchor>
          </commentPr>
        </mc:Choice>
        <mc:Fallback/>
      </mc:AlternateContent>
    </comment>
    <comment ref="L10" authorId="0">
      <text>
        <r>
          <rPr>
            <b val="true"/>
            <sz val="8"/>
            <color rgb="FF000000"/>
            <rFont val="Tahoma"/>
            <family val="2"/>
          </rPr>
          <t xml:space="preserve">AUT: 2,77 / BEL: 0,9998 / BGR: 2,55 / CYP: 0,3900 / CZE: 3,75 / DEU: 56,18; EF:CS; MA:T3; COMM / DNM: 7,02 / ESP: 29,64 / EST: 0,4199 / FIN: 2,56 / FRK: 21,00 / GBE: 75,15 / GRC: 10,09 / HUN: IE; EF:NA; MA:NA / IRL: 2,09 / ITA: 20,37 / LTU: NE; EF:NA; MA:NA / LUX: NE; EF:NA; MA:NA; COMM / LVA: 0,7668 / MLT: 0,0000 / NLD: NE; EF:NA; MA:NA / POL: NA; EF:NA; MA:NA / PRT: 6,88 / ROU: 0,0001 / SVK: NA; EF:NA; MA:NA / SVN: NE; EF:NA; MA:NA / SWE: 5,5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7</xdr:col>
                <xdr:colOff>4</xdr:colOff>
                <xdr:row>9</xdr:row>
                <xdr:rowOff>9</xdr:rowOff>
              </xdr:to>
            </anchor>
          </commentPr>
        </mc:Choice>
        <mc:Fallback/>
      </mc:AlternateContent>
    </comment>
    <comment ref="L11" authorId="0">
      <text>
        <r>
          <rPr>
            <b val="true"/>
            <sz val="8"/>
            <color rgb="FF000000"/>
            <rFont val="Tahoma"/>
            <family val="2"/>
          </rPr>
          <t xml:space="preserve">AUT: 0,4018; EF:NA; MA:NA / BEL: 19,57 / BGR: 3,48 / CYP: NE; EF:NA; MA:NA / CZE: NO; EF:NA; MA:NA / DEU: 182,95; EF:D; MA:T1; COMM / DNM: 60,64 / ESP: 249,26 / EST: 11,34 / FIN: 50,07 / FRK: 149,96; EF:CS; MA:CR / GBE: 191,46 / GRC: 185,26 / HUN: NA; EF:NA; MA:NA / IRL: 1,02 / ITA: 84,52 / LTU: NE; EF:NA; MA:NA / LUX: NE; EF:NA; MA:NA; COMM / LVA: 38,05 / MLT: 5,11 / NLD: NE; EF:NA; MA:NA / POL: NA; EF:NA; MA:NA / PRT: 32,43 / ROU: NO; EF:NA; MA:NA / SVK: NA; EF:NA; MA:NA / SVN: NA; EF:NA; MA:NA / SWE: 46,3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63</xdr:col>
                <xdr:colOff>44</xdr:colOff>
                <xdr:row>10</xdr:row>
                <xdr:rowOff>9</xdr:rowOff>
              </xdr:to>
            </anchor>
          </commentPr>
        </mc:Choice>
        <mc:Fallback/>
      </mc:AlternateContent>
    </comment>
    <comment ref="L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3</xdr:col>
                <xdr:colOff>38</xdr:colOff>
                <xdr:row>11</xdr:row>
                <xdr:rowOff>9</xdr:rowOff>
              </xdr:to>
            </anchor>
          </commentPr>
        </mc:Choice>
        <mc:Fallback/>
      </mc:AlternateContent>
    </comment>
    <comment ref="M9" authorId="0">
      <text>
        <r>
          <rPr>
            <b val="true"/>
            <sz val="8"/>
            <color rgb="FF000000"/>
            <rFont val="Tahoma"/>
            <family val="2"/>
          </rPr>
          <t xml:space="preserve">AUT: 1,28 / BEL: 8,25 / BGR: 2,10 / CYP: 0,5204 / CZE: 11,33 / DEU: 27,81 / DNM: 8,24 / ESP: 11,83 / EST: 7,68 / FIN: 4,51 / FRK: 28,21 / GBE: 33,74 / GRC: 20,67 / HUN: IE,NA; EF:NA; MA:NA / IRL: 1,49 / ITA: 13,44 / LTU: NE; EF:NA; MA:NA / LUX: NE; EF:NA; MA:NA / LVA: 3,87 / MLT: 3,41 / NLD: NE; EF:NA; MA:NA / POL: NA; EF:NA; MA:NA / PRT: 7,36 / ROU: 0,0000 / SVK: NA; EF:NA; MA:NA / SVN: NA,NE; EF:NA; MA:NA / SWE: 9,1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55</xdr:col>
                <xdr:colOff>4</xdr:colOff>
                <xdr:row>8</xdr:row>
                <xdr:rowOff>9</xdr:rowOff>
              </xdr:to>
            </anchor>
          </commentPr>
        </mc:Choice>
        <mc:Fallback/>
      </mc:AlternateContent>
    </comment>
    <comment ref="M10" authorId="0">
      <text>
        <r>
          <rPr>
            <b val="true"/>
            <sz val="8"/>
            <color rgb="FF000000"/>
            <rFont val="Tahoma"/>
            <family val="2"/>
          </rPr>
          <t xml:space="preserve">AUT: 0,8453 / BEL: 1,72 / BGR: 1,62 / CYP: 0,5204 / CZE: 11,33 / DEU: 9,51; EF:CS; MA:T3; COMM / DNM: 1,44 / ESP: 4,64 / EST: 0,1225 / FIN: 1,31 / FRK: 7,88 / GBE: 13,49 / GRC: 1,63 / HUN: IE; EF:NA; MA:NA / IRL: 1,35 / ITA: 3,18 / LTU: NE; EF:NA; MA:NA / LUX: NE; EF:NA; MA:NA; COMM / LVA: 0,3067 / MLT: 0,0003 / NLD: NE; EF:NA; MA:NA / POL: NA; EF:NA; MA:NA / PRT: 4,03 / ROU: 0,0000 / SVK: NA; EF:NA; MA:NA / SVN: NE; EF:NA; MA:NA / SWE: 6,6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57</xdr:col>
                <xdr:colOff>37</xdr:colOff>
                <xdr:row>9</xdr:row>
                <xdr:rowOff>9</xdr:rowOff>
              </xdr:to>
            </anchor>
          </commentPr>
        </mc:Choice>
        <mc:Fallback/>
      </mc:AlternateContent>
    </comment>
    <comment ref="M11" authorId="0">
      <text>
        <r>
          <rPr>
            <b val="true"/>
            <sz val="8"/>
            <color rgb="FF000000"/>
            <rFont val="Tahoma"/>
            <family val="2"/>
          </rPr>
          <t xml:space="preserve">AUT: 0,4359; EF:NA; MA:NA / BEL: 6,53 / BGR: 0,4720 / CYP: NE; EF:NA; MA:NA / CZE: NO; EF:NA; MA:NA / DEU: 18,29; EF:D; MA:T1; COMM / DNM: 6,80 / ESP: 7,19 / EST: 7,56 / FIN: 3,19 / FRK: 20,33 / GBE: 20,25 / GRC: 19,04 / HUN: NA; EF:NA; MA:NA / IRL: 0,1332 / ITA: 10,26 / LTU: NE; EF:NA; MA:NA / LUX: NE; EF:NA; MA:NA; COMM / LVA: 3,56 / MLT: 3,40 / NLD: NE; EF:NA; MA:NA / POL: NA; EF:NA; MA:NA / PRT: 3,33 / ROU: NO; EF:NA; MA:NA / SVK: NA; EF:NA; MA:NA / SVN: NA; EF:NA; MA:NA / SWE: 2,5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62</xdr:col>
                <xdr:colOff>18</xdr:colOff>
                <xdr:row>10</xdr:row>
                <xdr:rowOff>9</xdr:rowOff>
              </xdr:to>
            </anchor>
          </commentPr>
        </mc:Choice>
        <mc:Fallback/>
      </mc:AlternateContent>
    </comment>
    <comment ref="M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74</xdr:col>
                <xdr:colOff>41</xdr:colOff>
                <xdr:row>11</xdr:row>
                <xdr:rowOff>9</xdr:rowOff>
              </xdr:to>
            </anchor>
          </commentPr>
        </mc:Choice>
        <mc:Fallback/>
      </mc:AlternateContent>
    </comment>
    <comment ref="N9" authorId="0">
      <text>
        <r>
          <rPr>
            <b val="true"/>
            <sz val="8"/>
            <color rgb="FF000000"/>
            <rFont val="Tahoma"/>
            <family val="2"/>
          </rPr>
          <t xml:space="preserve">AUT: 0,2992 / BEL: 1,85 / BGR: 0,3217 / CYP: 0,0580 / CZE: 4,38 / DEU: 8,13 / DNM: 2,39 / ESP: 12,88 / EST: 1,54 / FIN: 1,55 / FRK: 9,65 / GBE: 12,01 / GRC: 6,57 / HUN: IE,NA; EF:NA; MA:NA / IRL: 0,2542 / ITA: 4,44 / LTU: NE; EF:NA; MA:NA / LUX: NE; EF:NA; MA:NA / LVA: 1,46 / MLT: 0,6810 / NLD: NE; EF:NA; MA:NA / POL: NA; EF:NA; MA:NA / PRT: 2,20 / ROU: 0,0000 / SVK: NA; EF:NA; MA:NA / SVN: NA,NE; EF:NA; MA:NA / SWE: 1,8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56</xdr:col>
                <xdr:colOff>30</xdr:colOff>
                <xdr:row>8</xdr:row>
                <xdr:rowOff>9</xdr:rowOff>
              </xdr:to>
            </anchor>
          </commentPr>
        </mc:Choice>
        <mc:Fallback/>
      </mc:AlternateContent>
    </comment>
    <comment ref="N10" authorId="0">
      <text>
        <r>
          <rPr>
            <b val="true"/>
            <sz val="8"/>
            <color rgb="FF000000"/>
            <rFont val="Tahoma"/>
            <family val="2"/>
          </rPr>
          <t xml:space="preserve">AUT: 0,2992 / BEL: 0,5424 / BGR: 0,1624 / CYP: 0,0580 / CZE: 4,38 / DEU: 2,84; EF:CS; MA:T3; COMM / DNM: 0,3312 / ESP: 1,64 / EST: 0,0240 / FIN: 0,2377 / FRK: 2,78 / GBE: 5,69 / GRC: 0,3907 / HUN: IE; EF:NA; MA:NA / IRL: 0,2110 / ITA: 1,10 / LTU: NE; EF:NA; MA:NA / LUX: NE; EF:NA; MA:NA; COMM / LVA: 0,1534 / MLT: 0,0001 / NLD: NE; EF:NA; MA:NA / POL: NA; EF:NA; MA:NA / PRT: 1,12 / ROU: 0,0000 / SVK: NA; EF:NA; MA:NA / SVN: NE; EF:NA; MA:NA / SWE: 1,0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59</xdr:col>
                <xdr:colOff>55</xdr:colOff>
                <xdr:row>9</xdr:row>
                <xdr:rowOff>9</xdr:rowOff>
              </xdr:to>
            </anchor>
          </commentPr>
        </mc:Choice>
        <mc:Fallback/>
      </mc:AlternateContent>
    </comment>
    <comment ref="N11" authorId="0">
      <text>
        <r>
          <rPr>
            <b val="true"/>
            <sz val="8"/>
            <color rgb="FF000000"/>
            <rFont val="Tahoma"/>
            <family val="2"/>
          </rPr>
          <t xml:space="preserve">AUT: NA; EF:NA; MA:NA / BEL: 1,30 / BGR: 0,1593 / CYP: NE; EF:NA; MA:NA / CZE: NO; EF:NA; MA:NA / DEU: 5,29; EF:D; MA:T1; COMM / DNM: 2,06 / ESP: 11,24 / EST: 1,51 / FIN: 1,31 / FRK: 6,86 / GBE: 6,32 / GRC: 6,18 / HUN: NA; EF:NA; MA:NA / IRL: 0,0432 / ITA: 3,33 / LTU: NE; EF:NA; MA:NA / LUX: NE; EF:NA; MA:NA; COMM / LVA: 1,31 / MLT: 0,6810 / NLD: NE; EF:NA; MA:NA / POL: NA; EF:NA; MA:NA / PRT: 1,08 / ROU: NO; EF:NA; MA:NA / SVK: NA; EF:NA; MA:NA / SVN: NA; EF:NA; MA:NA / SWE: 0,740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62</xdr:col>
                <xdr:colOff>56</xdr:colOff>
                <xdr:row>10</xdr:row>
                <xdr:rowOff>9</xdr:rowOff>
              </xdr:to>
            </anchor>
          </commentPr>
        </mc:Choice>
        <mc:Fallback/>
      </mc:AlternateContent>
    </comment>
    <comment ref="N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75</xdr:col>
                <xdr:colOff>44</xdr:colOff>
                <xdr:row>11</xdr:row>
                <xdr:rowOff>9</xdr:rowOff>
              </xdr:to>
            </anchor>
          </commentPr>
        </mc:Choice>
        <mc:Fallback/>
      </mc:AlternateContent>
    </comment>
    <comment ref="O9" authorId="0">
      <text>
        <r>
          <rPr>
            <b val="true"/>
            <sz val="8"/>
            <color rgb="FF000000"/>
            <rFont val="Tahoma"/>
            <family val="2"/>
          </rPr>
          <t xml:space="preserve">AUT: 0,3154 / BEL: 12,72 / BGR: 3,94 / CYP: 0,0345 / CZE: 0,4357 / DEU: 129,29 / DNM: 41,87 / ESP: 234,98 / EST: 1,10 / FIN: 23,26 / FRK: 150,78 / GBE: 100,31 / GRC: 148,24 / HUN: IE,NA; EF:NA; MA:NA / IRL: 0,8920 / ITA: 84,61 / LTU: NE; EF:NA; MA:NA / LUX: NE; EF:NA; MA:NA / LVA: 20,46 / MLT: 3,75 / NLD: NE; EF:NA; MA:NA / POL: NA; EF:NA; MA:NA / PRT: 19,31 / ROU: 0,0071 / SVK: NA; EF:NA; MA:NA / SVN: NA,NE; EF:NA; MA:NA / SWE: 33,05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59</xdr:col>
                <xdr:colOff>11</xdr:colOff>
                <xdr:row>8</xdr:row>
                <xdr:rowOff>9</xdr:rowOff>
              </xdr:to>
            </anchor>
          </commentPr>
        </mc:Choice>
        <mc:Fallback/>
      </mc:AlternateContent>
    </comment>
    <comment ref="O10" authorId="0">
      <text>
        <r>
          <rPr>
            <b val="true"/>
            <sz val="8"/>
            <color rgb="FF000000"/>
            <rFont val="Tahoma"/>
            <family val="2"/>
          </rPr>
          <t xml:space="preserve">AUT: 0,2813 / BEL: 0,0803 / BGR: 0,2320 / CYP: 0,0345 / CZE: 0,4357 / DEU: 4,12; EF:CS; MA:T2; COMM / DNM: 0,5543 / ESP: 1,84 / EST: 0,0341 / FIN: 0,1908 / FRK: 2,75 / GBE: 2,99 / GRC: 0,7732 / HUN: IE; EF:NA; MA:NA / IRL: 0,3370 / ITA: 1,38 / LTU: NE; EF:NA; MA:NA / LUX: NE; EF:NA; MA:NA; COMM / LVA: 0,0703 / MLT: 0,0001 / NLD: NE; EF:NA; MA:NA / POL: NA; EF:NA; MA:NA / PRT: 0,3850 / ROU: 0,0071 / SVK: NA; EF:NA; MA:NA / SVN: NE; EF:NA; MA:NA / SWE: 0,434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61</xdr:col>
                <xdr:colOff>43</xdr:colOff>
                <xdr:row>9</xdr:row>
                <xdr:rowOff>9</xdr:rowOff>
              </xdr:to>
            </anchor>
          </commentPr>
        </mc:Choice>
        <mc:Fallback/>
      </mc:AlternateContent>
    </comment>
    <comment ref="O11" authorId="0">
      <text>
        <r>
          <rPr>
            <b val="true"/>
            <sz val="8"/>
            <color rgb="FF000000"/>
            <rFont val="Tahoma"/>
            <family val="2"/>
          </rPr>
          <t xml:space="preserve">AUT: 0,0341; EF:NA; MA:NA / BEL: 12,64 / BGR: 3,71 / CYP: NE; EF:NA; MA:NA / CZE: NO; EF:NA; MA:NA / DEU: 125,17; EF:D; MA:T1; COMM / DNM: 41,32 / ESP: 233,14 / EST: 1,07 / FIN: 23,07 / FRK: 148,04; EF:CS; MA:CR / GBE: 97,32 / GRC: 147,47 / HUN: NA; EF:NA; MA:NA / IRL: 0,5550 / ITA: 83,23 / LTU: NE; EF:NA; MA:NA / LUX: NE; EF:NA; MA:NA; COMM / LVA: 20,39 / MLT: 3,75 / NLD: NE; EF:NA; MA:NA / POL: NA; EF:NA; MA:NA / PRT: 18,92 / ROU: NO; EF:NA; MA:NA / SVK: NA; EF:NA; MA:NA / SVN: NA; EF:NA; MA:NA / SWE: 32,6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66</xdr:col>
                <xdr:colOff>54</xdr:colOff>
                <xdr:row>10</xdr:row>
                <xdr:rowOff>9</xdr:rowOff>
              </xdr:to>
            </anchor>
          </commentPr>
        </mc:Choice>
        <mc:Fallback/>
      </mc:AlternateContent>
    </comment>
    <comment ref="O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76</xdr:col>
                <xdr:colOff>48</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33</xdr:colOff>
                <xdr:row>17</xdr:row>
                <xdr:rowOff>9</xdr:rowOff>
              </xdr:to>
            </anchor>
          </commentPr>
        </mc:Choice>
        <mc:Fallback/>
      </mc:AlternateContent>
    </comment>
    <comment ref="G12" authorId="0">
      <text>
        <r>
          <rPr>
            <b val="true"/>
            <sz val="8"/>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7</xdr:col>
                <xdr:colOff>47</xdr:colOff>
                <xdr:row>11</xdr:row>
                <xdr:rowOff>9</xdr:rowOff>
              </xdr:to>
            </anchor>
          </commentPr>
        </mc:Choice>
        <mc:Fallback/>
      </mc:AlternateContent>
    </comment>
    <comment ref="G17" authorId="0">
      <text>
        <r>
          <rPr>
            <b val="true"/>
            <sz val="8"/>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97</xdr:col>
                <xdr:colOff>35</xdr:colOff>
                <xdr:row>16</xdr:row>
                <xdr:rowOff>9</xdr:rowOff>
              </xdr:to>
            </anchor>
          </commentPr>
        </mc:Choice>
        <mc:Fallback/>
      </mc:AlternateContent>
    </comment>
    <comment ref="G1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17</xdr:colOff>
                <xdr:row>17</xdr:row>
                <xdr:rowOff>9</xdr:rowOff>
              </xdr:to>
            </anchor>
          </commentPr>
        </mc:Choice>
        <mc:Fallback/>
      </mc:AlternateContent>
    </comment>
    <comment ref="G20" authorId="0">
      <text>
        <r>
          <rPr>
            <b val="true"/>
            <sz val="8"/>
            <color rgb="FF000000"/>
            <rFont val="Tahoma"/>
            <family val="2"/>
          </rPr>
          <t xml:space="preserve">AUT: 0,0164 / BEL: 0,1103 / BGR: 0,0295 / CYP: 0,0173 / CZE: 0,0893 / DEU: 0,7528 / DNM: 0,0949 / ESP: 0,6017 / EST: 0,0390 / FIN: 0,1623 / FRK: 0,3413 / GBE: 0,4491 / GRC: 0,6848 / HUN: 0,0336 / IRL: 0,0179 / ITA: 0,4660 / LTU: 0,0222 / LUX: 0,0028 / LVA: 0,0953 / MLT: 0,0253 / NLD: 1,06 / POL: 0,1195 / PRT: 0,1470 / ROU: 0,0055 / SVK: 0,0062 / SVN: 0,0007 / SWE: 0,0245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43</xdr:col>
                <xdr:colOff>50</xdr:colOff>
                <xdr:row>19</xdr:row>
                <xdr:rowOff>9</xdr:rowOff>
              </xdr:to>
            </anchor>
          </commentPr>
        </mc:Choice>
        <mc:Fallback/>
      </mc:AlternateContent>
    </comment>
    <comment ref="G21" authorId="0">
      <text>
        <r>
          <rPr>
            <b val="true"/>
            <sz val="8"/>
            <color rgb="FF000000"/>
            <rFont val="Tahoma"/>
            <family val="2"/>
          </rPr>
          <t xml:space="preserve">AUT: 0,0145 / BEL: 0,0565 / BGR: 0,0050 / CYP: 0,0053 / CZE: 0,0893 / DEU: 0,0413; EF:CS; MA:T2; COMM / DNM: 0,0312 / ESP: 0,0479 / EST: 0,0012 / FIN: 0,0264 / FRK: 0,2150 / GBE: 0,3123 / GRC: 0,0082 / HUN: 0,0336 / IRL: 0,0126 / ITA: 0,0466 / LTU: 0,0028 / LUX: 0,0028 / LVA: 0,0015 / MLT: 0,0015 / NLD: 0,2159 / POL: 0,0044 / PRT: 0,1245 / ROU: 0,0055 / SVK: 0,0010 / SVN: 0,0007 / SWE: 0,009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6</xdr:col>
                <xdr:colOff>11</xdr:colOff>
                <xdr:row>20</xdr:row>
                <xdr:rowOff>9</xdr:rowOff>
              </xdr:to>
            </anchor>
          </commentPr>
        </mc:Choice>
        <mc:Fallback/>
      </mc:AlternateContent>
    </comment>
    <comment ref="G22" authorId="0">
      <text>
        <r>
          <rPr>
            <b val="true"/>
            <sz val="8"/>
            <color rgb="FF000000"/>
            <rFont val="Tahoma"/>
            <family val="2"/>
          </rPr>
          <t xml:space="preserve">AUT: 0,0019 / BEL: 0,0539 / BGR: 0,0245 / CYP: 0,0120 / CZE: NA,NO; EF:NA; MA:NA / DEU: 0,7115; COMM / DNM: 0,0637 / ESP: 0,5538 / EST: 0,0378 / FIN: 0,1359 / FRK: 0,1263 / GBE: 0,1369 / GRC: 0,6766 / HUN: NA; EF:NA; MA:NA / IRL: 0,0053 / ITA: 0,4194 / LTU: 0,0195 / LUX: 0,0000 / LVA: 0,0937 / MLT: 0,0238 / NLD: 0,8423 / POL: 0,1151 / PRT: 0,0225 / ROU: IE,NA,NO; EF:NA; MA:NA / SVK: 0,0051 / SVN: NA; EF:NA; MA:NA / SWE: 0,014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38</xdr:colOff>
                <xdr:row>21</xdr:row>
                <xdr:rowOff>9</xdr:rowOff>
              </xdr:to>
            </anchor>
          </commentPr>
        </mc:Choice>
        <mc:Fallback/>
      </mc:AlternateContent>
    </comment>
    <comment ref="G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71</xdr:col>
                <xdr:colOff>48</xdr:colOff>
                <xdr:row>22</xdr:row>
                <xdr:rowOff>9</xdr:rowOff>
              </xdr:to>
            </anchor>
          </commentPr>
        </mc:Choice>
        <mc:Fallback/>
      </mc:AlternateContent>
    </comment>
    <comment ref="H12"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82</xdr:col>
                <xdr:colOff>42</xdr:colOff>
                <xdr:row>11</xdr:row>
                <xdr:rowOff>9</xdr:rowOff>
              </xdr:to>
            </anchor>
          </commentPr>
        </mc:Choice>
        <mc:Fallback/>
      </mc:AlternateContent>
    </comment>
    <comment ref="H14" authorId="0">
      <text>
        <r>
          <rPr>
            <b val="true"/>
            <sz val="8"/>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81</xdr:col>
                <xdr:colOff>28</xdr:colOff>
                <xdr:row>13</xdr:row>
                <xdr:rowOff>9</xdr:rowOff>
              </xdr:to>
            </anchor>
          </commentPr>
        </mc:Choice>
        <mc:Fallback/>
      </mc:AlternateContent>
    </comment>
    <comment ref="H17" authorId="0">
      <text>
        <r>
          <rPr>
            <b val="true"/>
            <sz val="8"/>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88</xdr:col>
                <xdr:colOff>41</xdr:colOff>
                <xdr:row>16</xdr:row>
                <xdr:rowOff>9</xdr:rowOff>
              </xdr:to>
            </anchor>
          </commentPr>
        </mc:Choice>
        <mc:Fallback/>
      </mc:AlternateContent>
    </comment>
    <comment ref="H1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3</xdr:colOff>
                <xdr:row>17</xdr:row>
                <xdr:rowOff>9</xdr:rowOff>
              </xdr:to>
            </anchor>
          </commentPr>
        </mc:Choice>
        <mc:Fallback/>
      </mc:AlternateContent>
    </comment>
    <comment ref="H20" authorId="0">
      <text>
        <r>
          <rPr>
            <b val="true"/>
            <sz val="8"/>
            <color rgb="FF000000"/>
            <rFont val="Tahoma"/>
            <family val="2"/>
          </rPr>
          <t xml:space="preserve">AUT: 0,0444 / BEL: 0,0328 / BGR: 0,2224 / CYP: 0,0225 / CZE: 0,0749 / DEU: 0,5817 / DNM: 0,2479 / ESP: 0,4816 / EST: 0,0080 / FIN: 0,0894 / FRK: 0,4577 / GBE: 0,7157 / GRC: 0,9069 / HUN: 0,0671 / IRL: 0,0374 / ITA: 0,2316 / LTU: 0,0134 / LUX: 0,0110 / LVA: 0,1860 / MLT: 0,0127 / NLD: 0,3054 / POL: 0,0533 / PRT: 0,0774 / ROU: 0,0221 / SVK: 0,0041 / SVN: 0,0013 / SWE: 0,172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45</xdr:col>
                <xdr:colOff>8</xdr:colOff>
                <xdr:row>19</xdr:row>
                <xdr:rowOff>9</xdr:rowOff>
              </xdr:to>
            </anchor>
          </commentPr>
        </mc:Choice>
        <mc:Fallback/>
      </mc:AlternateContent>
    </comment>
    <comment ref="H21" authorId="0">
      <text>
        <r>
          <rPr>
            <b val="true"/>
            <sz val="8"/>
            <color rgb="FF000000"/>
            <rFont val="Tahoma"/>
            <family val="2"/>
          </rPr>
          <t xml:space="preserve">AUT: 0,0309 / BEL: 0,0073 / BGR: 0,0200 / CYP: 0,0210 / CZE: 0,0749 / DEU: 0,3784; EF:CS; MA:T2; COMM / DNM: 0,0590 / ESP: 0,1843 / EST: 0,0035 / FIN: 0,0413 / FRK: 0,2830 / GBE: 0,4967 / GRC: 0,0773 / HUN: 0,0671 / IRL: 0,0359 / ITA: 0,1198 / LTU: 0,0111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7</xdr:col>
                <xdr:colOff>14</xdr:colOff>
                <xdr:row>20</xdr:row>
                <xdr:rowOff>9</xdr:rowOff>
              </xdr:to>
            </anchor>
          </commentPr>
        </mc:Choice>
        <mc:Fallback/>
      </mc:AlternateContent>
    </comment>
    <comment ref="H22" authorId="0">
      <text>
        <r>
          <rPr>
            <b val="true"/>
            <sz val="8"/>
            <color rgb="FF000000"/>
            <rFont val="Tahoma"/>
            <family val="2"/>
          </rPr>
          <t xml:space="preserve">AUT: 0,0135 / BEL: 0,0254 / BGR: 0,2025 / CYP: 0,0014 / CZE: NA,NO; EF:NA; MA:NA / DEU: 0,2033; COMM / DNM: 0,1889 / ESP: 0,2973 / EST: 0,0045 / FIN: 0,0481 / FRK: 0,1746 / GBE: 0,2190 / GRC: 0,8296 / HUN: NA; EF:NA; MA:NA / IRL: 0,0015 / ITA: 0,1118 / LTU: 0,0023 / LUX: 0,0000 / LVA: 0,1799 / MLT: 0,0068 / NLD: 0,2673 / POL: 0,0329 / PRT: 0,0360 / ROU: IE,NA,NO; EF:NA; MA:NA / SVK: 0,0021 / SVN: NA; EF:NA; MA:NA / SWE: 0,118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41</xdr:colOff>
                <xdr:row>21</xdr:row>
                <xdr:rowOff>9</xdr:rowOff>
              </xdr:to>
            </anchor>
          </commentPr>
        </mc:Choice>
        <mc:Fallback/>
      </mc:AlternateContent>
    </comment>
    <comment ref="H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72</xdr:col>
                <xdr:colOff>43</xdr:colOff>
                <xdr:row>22</xdr:row>
                <xdr:rowOff>9</xdr:rowOff>
              </xdr:to>
            </anchor>
          </commentPr>
        </mc:Choice>
        <mc:Fallback/>
      </mc:AlternateContent>
    </comment>
    <comment ref="I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6</xdr:col>
                <xdr:colOff>63</xdr:colOff>
                <xdr:row>17</xdr:row>
                <xdr:rowOff>9</xdr:rowOff>
              </xdr:to>
            </anchor>
          </commentPr>
        </mc:Choice>
        <mc:Fallback/>
      </mc:AlternateContent>
    </comment>
    <comment ref="J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0</xdr:col>
                <xdr:colOff>23</xdr:colOff>
                <xdr:row>16</xdr:row>
                <xdr:rowOff>6</xdr:rowOff>
              </xdr:from>
              <xdr:to>
                <xdr:col>17</xdr:col>
                <xdr:colOff>59</xdr:colOff>
                <xdr:row>17</xdr:row>
                <xdr:rowOff>9</xdr:rowOff>
              </xdr:to>
            </anchor>
          </commentPr>
        </mc:Choice>
        <mc:Fallback/>
      </mc:AlternateContent>
    </comment>
    <comment ref="K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35</xdr:colOff>
                <xdr:row>17</xdr:row>
                <xdr:rowOff>9</xdr:rowOff>
              </xdr:to>
            </anchor>
          </commentPr>
        </mc:Choice>
        <mc:Fallback/>
      </mc:AlternateContent>
    </comment>
    <comment ref="L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38</xdr:colOff>
                <xdr:row>17</xdr:row>
                <xdr:rowOff>9</xdr:rowOff>
              </xdr:to>
            </anchor>
          </commentPr>
        </mc:Choice>
        <mc:Fallback/>
      </mc:AlternateContent>
    </comment>
    <comment ref="M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1</xdr:col>
                <xdr:colOff>41</xdr:colOff>
                <xdr:row>17</xdr:row>
                <xdr:rowOff>9</xdr:rowOff>
              </xdr:to>
            </anchor>
          </commentPr>
        </mc:Choice>
        <mc:Fallback/>
      </mc:AlternateContent>
    </comment>
    <comment ref="N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22</xdr:col>
                <xdr:colOff>52</xdr:colOff>
                <xdr:row>17</xdr:row>
                <xdr:rowOff>9</xdr:rowOff>
              </xdr:to>
            </anchor>
          </commentPr>
        </mc:Choice>
        <mc:Fallback/>
      </mc:AlternateContent>
    </comment>
    <comment ref="O12" authorId="0">
      <text>
        <r>
          <rPr>
            <b val="true"/>
            <sz val="8"/>
            <color rgb="FF000000"/>
            <rFont val="Tahoma"/>
            <family val="2"/>
          </rPr>
          <t xml:space="preserve">AUT: IE,NA; EF:NA; MA:NA / BEL: 2,21 / BGR: NA,NE; EF:NA; MA:NA / CYP: 0,0404 / CZE: 0,4374 / DEU: 6,71 / DNM: 0,1739 / ESP: 6,72 / EST: NO; EF:NA; MA:NA / FIN: 0,2097 / FRK: 4,43 / GBE: 13,92 / GRC: 0,3606 / HUN: 0,6863 / IRL: NE,NO; EF:NA; MA:NA / ITA: 5,26 / LTU: NA,NO; EF:NA; MA:NA / LUX: NA,NE,NO; EF:NA; MA:NA / LVA: NO; EF:NA; MA:NA / MLT: NA,NO; EF:NA; MA:NA / NLD: 0,1267 / POL: NA,NO; EF:NA; MA:NA / PRT: 0,0299 / ROU: 1,42 / SVK: NA,NO; EF:NA; MA:NA / SVN: NA,NE,NO; EF:NA; MA:NA / SWE: 0,3780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5</xdr:col>
                <xdr:colOff>17</xdr:colOff>
                <xdr:row>11</xdr:row>
                <xdr:rowOff>9</xdr:rowOff>
              </xdr:to>
            </anchor>
          </commentPr>
        </mc:Choice>
        <mc:Fallback/>
      </mc:AlternateContent>
    </comment>
    <comment ref="O14"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0,0000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75</xdr:col>
                <xdr:colOff>6</xdr:colOff>
                <xdr:row>13</xdr:row>
                <xdr:rowOff>9</xdr:rowOff>
              </xdr:to>
            </anchor>
          </commentPr>
        </mc:Choice>
        <mc:Fallback/>
      </mc:AlternateContent>
    </comment>
    <comment ref="O17" authorId="0">
      <text>
        <r>
          <rPr>
            <b val="true"/>
            <sz val="8"/>
            <color rgb="FF000000"/>
            <rFont val="Tahoma"/>
            <family val="2"/>
          </rPr>
          <t xml:space="preserve">AUT: 0,1029 / BEL: 1,22 / BGR: NA,NO; EF:NA; MA:NA / CYP: 0,0006 / CZE: IE,NA,NE,NO; EF:NA; MA:NA / DEU: 0,0522 / DNM: 0,0732 / ESP: 1,44 / EST: NA,NE,NO; EF:NA; MA:NA; COMM / FIN: IE,NO; EF:NA; MA:NA / FRK: 6,56 / GBE: 5,75 / GRC: NA,NE,NO; EF:NA; MA:NA / HUN: NA,NE,NO; EF:NA; MA:NA / IRL: 0,0296 / ITA: 3,43 / LTU: 0,0021 / LUX: NA,NE,NO; EF:NA; MA:NA / LVA: NA,NE,NO; EF:NA; MA:NA / MLT: 0,0015 / NLD: 3,91 / POL: IE,NA,NO; EF:NA; MA:NA / PRT: 0,0889 / ROU: NA,NE,NO; EF:NA; MA:NA / SVK: NA,NO; EF:NA; MA:NA / SVN: 0,0024 / SWE: 0,01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68</xdr:col>
                <xdr:colOff>47</xdr:colOff>
                <xdr:row>16</xdr:row>
                <xdr:rowOff>9</xdr:rowOff>
              </xdr:to>
            </anchor>
          </commentPr>
        </mc:Choice>
        <mc:Fallback/>
      </mc:AlternateContent>
    </comment>
    <comment ref="O18"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24</xdr:col>
                <xdr:colOff>6</xdr:colOff>
                <xdr:row>17</xdr:row>
                <xdr:rowOff>9</xdr:rowOff>
              </xdr:to>
            </anchor>
          </commentPr>
        </mc:Choice>
        <mc:Fallback/>
      </mc:AlternateContent>
    </comment>
    <comment ref="O20" authorId="0">
      <text>
        <r>
          <rPr>
            <b val="true"/>
            <sz val="8"/>
            <color rgb="FF000000"/>
            <rFont val="Tahoma"/>
            <family val="2"/>
          </rPr>
          <t xml:space="preserve">AUT: 3,17 / BEL: 20,57 / BGR: 6,03 / CYP: 0,3900 / CZE: 3,75 / DEU: 239,12 / DNM: 67,65 / ESP: 278,90 / EST: 11,76 / FIN: 52,62 / FRK: 170,96 / GBE: 266,62 / GRC: 195,34 / HUN: IE,NA; EF:NA; MA:NA / IRL: 3,12 / ITA: 104,88 / LTU: NE; EF:NA; MA:NA / LUX: NE; EF:NA; MA:NA / LVA: 38,82 / MLT: 5,11 / NLD: NE; EF:NA; MA:NA / POL: NA; EF:NA; MA:NA / PRT: 39,31 / ROU: 0,0001 / SVK: NA; EF:NA; MA:NA / SVN: NA,NE; EF:NA; MA:NA / SWE: 51,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58</xdr:col>
                <xdr:colOff>5</xdr:colOff>
                <xdr:row>19</xdr:row>
                <xdr:rowOff>9</xdr:rowOff>
              </xdr:to>
            </anchor>
          </commentPr>
        </mc:Choice>
        <mc:Fallback/>
      </mc:AlternateContent>
    </comment>
    <comment ref="O21" authorId="0">
      <text>
        <r>
          <rPr>
            <b val="true"/>
            <sz val="8"/>
            <color rgb="FF000000"/>
            <rFont val="Tahoma"/>
            <family val="2"/>
          </rPr>
          <t xml:space="preserve">AUT: 2,77 / BEL: 0,9998 / BGR: 2,55 / CYP: 0,3900 / CZE: 3,75 / DEU: 56,18; EF:CS; MA:T3; COMM / DNM: 7,02 / ESP: 29,64 / EST: 0,4199 / FIN: 2,56 / FRK: 21,00 / GBE: 75,15 / GRC: 10,09 / HUN: IE; EF:NA; MA:NA / IRL: 2,09 / ITA: 20,37 / LTU: NE; EF:NA; MA:NA / LUX: NE; EF:NA; MA:NA; COMM / LVA: 0,7668 / MLT: 0,0000 / NLD: NE; EF:NA; MA:NA / POL: NA; EF:NA; MA:NA / PRT: 6,88 / ROU: 0,0001 / SVK: NA; EF:NA; MA:NA / SVN: NE; EF:NA; MA:NA / SWE: 5,5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59</xdr:col>
                <xdr:colOff>31</xdr:colOff>
                <xdr:row>20</xdr:row>
                <xdr:rowOff>9</xdr:rowOff>
              </xdr:to>
            </anchor>
          </commentPr>
        </mc:Choice>
        <mc:Fallback/>
      </mc:AlternateContent>
    </comment>
    <comment ref="O22" authorId="0">
      <text>
        <r>
          <rPr>
            <b val="true"/>
            <sz val="8"/>
            <color rgb="FF000000"/>
            <rFont val="Tahoma"/>
            <family val="2"/>
          </rPr>
          <t xml:space="preserve">AUT: 0,4018; EF:NA; MA:NA / BEL: 19,57 / BGR: 3,48 / CYP: NE; EF:NA; MA:NA / CZE: NO; EF:NA; MA:NA / DEU: 182,95; EF:D; MA:T1; COMM / DNM: 60,64 / ESP: 249,26 / EST: 11,34 / FIN: 50,07 / FRK: 149,96; EF:CS; MA:CR / GBE: 191,46 / GRC: 185,26 / HUN: NA; EF:NA; MA:NA / IRL: 1,02 / ITA: 84,52 / LTU: NE; EF:NA; MA:NA / LUX: NE; EF:NA; MA:NA; COMM / LVA: 38,05 / MLT: 5,11 / NLD: NE; EF:NA; MA:NA / POL: NA; EF:NA; MA:NA / PRT: 32,43 / ROU: NO; EF:NA; MA:NA / SVK: NA; EF:NA; MA:NA / SVN: NA; EF:NA; MA:NA / SWE: 46,3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66</xdr:col>
                <xdr:colOff>12</xdr:colOff>
                <xdr:row>21</xdr:row>
                <xdr:rowOff>9</xdr:rowOff>
              </xdr:to>
            </anchor>
          </commentPr>
        </mc:Choice>
        <mc:Fallback/>
      </mc:AlternateContent>
    </comment>
    <comment ref="O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76</xdr:col>
                <xdr:colOff>5</xdr:colOff>
                <xdr:row>22</xdr:row>
                <xdr:rowOff>9</xdr:rowOff>
              </xdr:to>
            </anchor>
          </commentPr>
        </mc:Choice>
        <mc:Fallback/>
      </mc:AlternateContent>
    </comment>
    <comment ref="P12" authorId="0">
      <text>
        <r>
          <rPr>
            <b val="true"/>
            <sz val="8"/>
            <color rgb="FF000000"/>
            <rFont val="Tahoma"/>
            <family val="2"/>
          </rPr>
          <t xml:space="preserve">AUT: IE,NA; EF:NA; MA:NA / BEL: 3,39 / BGR: NA,NE; EF:NA; MA:NA / CYP: 0,0090 / CZE: 0,6561 / DEU: 28,94 / DNM: 0,1195 / ESP: 3,54 / EST: NO; EF:NA; MA:NA / FIN: 0,1009 / FRK: 19,94 / GBE: 59,84 / GRC: 0,1923 / HUN: 0,1274 / IRL: NE,NO; EF:NA; MA:NA / ITA: 8,77 / LTU: NA,NO; EF:NA; MA:NA / LUX: NA,NE,NO; EF:NA; MA:NA / LVA: NO; EF:NA; MA:NA / MLT: NA,NO; EF:NA; MA:NA / NLD: 1,58 / POL: NA,NO; EF:NA; MA:NA / PRT: 0,1627 / ROU: 2,13 / SVK: NA,NO; EF:NA; MA:NA / SVN: NA,NE,NO; EF:NA; MA:NA / SWE: 0,043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66</xdr:col>
                <xdr:colOff>41</xdr:colOff>
                <xdr:row>11</xdr:row>
                <xdr:rowOff>9</xdr:rowOff>
              </xdr:to>
            </anchor>
          </commentPr>
        </mc:Choice>
        <mc:Fallback/>
      </mc:AlternateContent>
    </comment>
    <comment ref="P14"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0,0010;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77</xdr:col>
                <xdr:colOff>47</xdr:colOff>
                <xdr:row>13</xdr:row>
                <xdr:rowOff>9</xdr:rowOff>
              </xdr:to>
            </anchor>
          </commentPr>
        </mc:Choice>
        <mc:Fallback/>
      </mc:AlternateContent>
    </comment>
    <comment ref="P17" authorId="0">
      <text>
        <r>
          <rPr>
            <b val="true"/>
            <sz val="8"/>
            <color rgb="FF000000"/>
            <rFont val="Tahoma"/>
            <family val="2"/>
          </rPr>
          <t xml:space="preserve">AUT: 11,16 / BEL: 0,8699 / BGR: NA,NO; EF:NA; MA:NA / CYP: 0,0012 / CZE: IE,NA,NE,NO; EF:NA; MA:NA / DEU: NA,NE,NO; EF:NA; MA:NA / DNM: 0,7890 / ESP: 17,80 / EST: NA,NE,NO; EF:NA; MA:NA; COMM / FIN: IE,NO; EF:NA; MA:NA / FRK: 3,82 / GBE: 15,08 / GRC: NA,NE,NO; EF:NA; MA:NA / HUN: NA,NE,NO; EF:NA; MA:NA / IRL: 0,0133 / ITA: 42,56 / LTU: 0,0002 / LUX: NA,NE,NO; EF:NA; MA:NA / LVA: NA,NO; EF:NA; MA:NA / MLT: 0,0003 / NLD: 1,93 / POL: IE,NA,NO; EF:NA; MA:NA / PRT: 1,03 / ROU: NA,NE,NO; EF:NA; MA:NA / SVK: NA,NO; EF:NA; MA:NA / SVN: 0,000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73</xdr:col>
                <xdr:colOff>13</xdr:colOff>
                <xdr:row>16</xdr:row>
                <xdr:rowOff>9</xdr:rowOff>
              </xdr:to>
            </anchor>
          </commentPr>
        </mc:Choice>
        <mc:Fallback/>
      </mc:AlternateContent>
    </comment>
    <comment ref="P18"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6</xdr:rowOff>
              </xdr:from>
              <xdr:to>
                <xdr:col>25</xdr:col>
                <xdr:colOff>23</xdr:colOff>
                <xdr:row>17</xdr:row>
                <xdr:rowOff>9</xdr:rowOff>
              </xdr:to>
            </anchor>
          </commentPr>
        </mc:Choice>
        <mc:Fallback/>
      </mc:AlternateContent>
    </comment>
    <comment ref="P20" authorId="0">
      <text>
        <r>
          <rPr>
            <b val="true"/>
            <sz val="8"/>
            <color rgb="FF000000"/>
            <rFont val="Tahoma"/>
            <family val="2"/>
          </rPr>
          <t xml:space="preserve">AUT: 1,28 / BEL: 8,25 / BGR: 2,10 / CYP: 0,5204 / CZE: 11,33 / DEU: 27,81 / DNM: 8,24 / ESP: 11,83 / EST: 7,68 / FIN: 4,51 / FRK: 28,21 / GBE: 33,74 / GRC: 20,67 / HUN: IE,NA; EF:NA; MA:NA / IRL: 1,49 / ITA: 13,44 / LTU: NE; EF:NA; MA:NA / LUX: NE; EF:NA; MA:NA / LVA: 3,87 / MLT: 3,41 / NLD: NE; EF:NA; MA:NA / POL: NA; EF:NA; MA:NA / PRT: 7,36 / ROU: 0,0000 / SVK: NA; EF:NA; MA:NA / SVN: NA,NE; EF:NA; MA:NA / SWE: 9,1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57</xdr:col>
                <xdr:colOff>44</xdr:colOff>
                <xdr:row>19</xdr:row>
                <xdr:rowOff>9</xdr:rowOff>
              </xdr:to>
            </anchor>
          </commentPr>
        </mc:Choice>
        <mc:Fallback/>
      </mc:AlternateContent>
    </comment>
    <comment ref="P21" authorId="0">
      <text>
        <r>
          <rPr>
            <b val="true"/>
            <sz val="8"/>
            <color rgb="FF000000"/>
            <rFont val="Tahoma"/>
            <family val="2"/>
          </rPr>
          <t xml:space="preserve">AUT: 0,8453 / BEL: 1,72 / BGR: 1,62 / CYP: 0,5204 / CZE: 11,33 / DEU: 9,51; EF:CS; MA:T3; COMM / DNM: 1,44 / ESP: 4,64 / EST: 0,1225 / FIN: 1,31 / FRK: 7,88 / GBE: 13,49 / GRC: 1,63 / HUN: IE; EF:NA; MA:NA / IRL: 1,35 / ITA: 3,18 / LTU: NE; EF:NA; MA:NA / LUX: NE; EF:NA; MA:NA; COMM / LVA: 0,3067 / MLT: 0,0003 / NLD: NE; EF:NA; MA:NA / POL: NA; EF:NA; MA:NA / PRT: 4,03 / ROU: 0,0000 / SVK: NA; EF:NA; MA:NA / SVN: NE; EF:NA; MA:NA / SWE: 6,6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60</xdr:col>
                <xdr:colOff>18</xdr:colOff>
                <xdr:row>20</xdr:row>
                <xdr:rowOff>9</xdr:rowOff>
              </xdr:to>
            </anchor>
          </commentPr>
        </mc:Choice>
        <mc:Fallback/>
      </mc:AlternateContent>
    </comment>
    <comment ref="P22" authorId="0">
      <text>
        <r>
          <rPr>
            <b val="true"/>
            <sz val="8"/>
            <color rgb="FF000000"/>
            <rFont val="Tahoma"/>
            <family val="2"/>
          </rPr>
          <t xml:space="preserve">AUT: 0,4359; EF:NA; MA:NA / BEL: 6,53 / BGR: 0,4720 / CYP: NE; EF:NA; MA:NA / CZE: NO; EF:NA; MA:NA / DEU: 18,29; EF:D; MA:T1; COMM / DNM: 6,80 / ESP: 7,19 / EST: 7,56 / FIN: 3,19 / FRK: 20,33 / GBE: 20,25 / GRC: 19,04 / HUN: NA; EF:NA; MA:NA / IRL: 0,1332 / ITA: 10,26 / LTU: NE; EF:NA; MA:NA / LUX: NE; EF:NA; MA:NA; COMM / LVA: 3,56 / MLT: 3,40 / NLD: NE; EF:NA; MA:NA / POL: NA; EF:NA; MA:NA / PRT: 3,33 / ROU: NO; EF:NA; MA:NA / SVK: NA; EF:NA; MA:NA / SVN: NA; EF:NA; MA:NA / SWE: 2,5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64</xdr:col>
                <xdr:colOff>58</xdr:colOff>
                <xdr:row>21</xdr:row>
                <xdr:rowOff>9</xdr:rowOff>
              </xdr:to>
            </anchor>
          </commentPr>
        </mc:Choice>
        <mc:Fallback/>
      </mc:AlternateContent>
    </comment>
    <comment ref="P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77</xdr:col>
                <xdr:colOff>22</xdr:colOff>
                <xdr:row>22</xdr:row>
                <xdr:rowOff>9</xdr:rowOff>
              </xdr:to>
            </anchor>
          </commentPr>
        </mc:Choice>
        <mc:Fallback/>
      </mc:AlternateContent>
    </comment>
    <comment ref="Q12" authorId="0">
      <text>
        <r>
          <rPr>
            <b val="true"/>
            <sz val="8"/>
            <color rgb="FF000000"/>
            <rFont val="Tahoma"/>
            <family val="2"/>
          </rPr>
          <t xml:space="preserve">AUT: 12,62 / BEL: 36,13 / BGR: NA,NE; EF:NA; MA:NA / CYP: 0,8460 / CZE: 9,67 / DEU: 240,88 / DNM: 11,30 / ESP: 70,04 / EST: 0,0384 / FIN: 32,55 / FRK: 149,39 / GBE: 564,56 / GRC: 22,22 / HUN: 5,51 / IRL: 3,82 / ITA: 121,20 / LTU: NA,NO; EF:NA; MA:NA / LUX: NA,NE,NO; EF:NA; MA:NA / LVA: 2,98 / MLT: 0,1773 / NLD: 47,31 / POL: IE,NA,NO; EF:NA; MA:NA / PRT: 18,28 / ROU: 4,73 / SVK: 27,06 / SVN: 2,63 / SWE: 30,2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8</xdr:col>
                <xdr:colOff>17</xdr:colOff>
                <xdr:row>11</xdr:row>
                <xdr:rowOff>9</xdr:rowOff>
              </xdr:to>
            </anchor>
          </commentPr>
        </mc:Choice>
        <mc:Fallback/>
      </mc:AlternateContent>
    </comment>
    <comment ref="Q14" authorId="0">
      <text>
        <r>
          <rPr>
            <b val="true"/>
            <sz val="8"/>
            <color rgb="FF000000"/>
            <rFont val="Tahoma"/>
            <family val="2"/>
          </rPr>
          <t xml:space="preserve">AUT: 114,43 / BEL: 101,33 / BGR: 392,95 / CYP: 2,65 / CZE: 175,10 / DEU: 1160,00 / DNM: 38,03 / ESP: 418,16 / EST: 9,44 / FIN: 52,89 / FRK: 638,51 / GBE: 665,62 / GRC: 56,65 / HUN: 32,50 / IRL: 25,68 / ITA: 604,17 / LTU: 32,22 / LUX: 4,76 / LVA: 16,25 / MLT: 1,39 / NLD: 128,68 / POL: IE,NA; EF:NA; MA:NA / PRT: 74,13 / ROU: 191,44 / SVK: 52,87 / SVN: 9,10 / SWE: 102,03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54</xdr:col>
                <xdr:colOff>25</xdr:colOff>
                <xdr:row>13</xdr:row>
                <xdr:rowOff>9</xdr:rowOff>
              </xdr:to>
            </anchor>
          </commentPr>
        </mc:Choice>
        <mc:Fallback/>
      </mc:AlternateContent>
    </comment>
    <comment ref="Q17" authorId="0">
      <text>
        <r>
          <rPr>
            <b val="true"/>
            <sz val="8"/>
            <color rgb="FF000000"/>
            <rFont val="Tahoma"/>
            <family val="2"/>
          </rPr>
          <t xml:space="preserve">AUT: 0,1586 / BEL: 2,54 / BGR: NA,NO; EF:NA; MA:NA / CYP: 0,0328 / CZE: IE,NA,NE,NO; EF:NA; MA:NA / DEU: 0,0022; EF:NA; MA:NA / DNM: 0,1732 / ESP: 14,03 / EST: NA,NE,NO; EF:NA; MA:NA; COMM / FIN: 0,5428 / FRK: 7,91 / GBE: 90,33 / GRC: NA,NE,NO; EF:NA; MA:NA / HUN: NA,NE,NO; EF:NA; MA:NA / IRL: 1,09 / ITA: 14,23 / LTU: 0,0180 / LUX: NA,NE,NO; EF:NA; MA:NA / LVA: 0,2745 / MLT: 0,0008 / NLD: 1,56 / POL: IE,NA,NO; EF:NA; MA:NA / PRT: 3,34 / ROU: 0,8613 / SVK: 4,54 / SVN: 0,2644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66</xdr:col>
                <xdr:colOff>37</xdr:colOff>
                <xdr:row>16</xdr:row>
                <xdr:rowOff>9</xdr:rowOff>
              </xdr:to>
            </anchor>
          </commentPr>
        </mc:Choice>
        <mc:Fallback/>
      </mc:AlternateContent>
    </comment>
    <comment ref="Q1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7</xdr:col>
                <xdr:colOff>16</xdr:colOff>
                <xdr:row>16</xdr:row>
                <xdr:rowOff>6</xdr:rowOff>
              </xdr:from>
              <xdr:to>
                <xdr:col>26</xdr:col>
                <xdr:colOff>38</xdr:colOff>
                <xdr:row>17</xdr:row>
                <xdr:rowOff>9</xdr:rowOff>
              </xdr:to>
            </anchor>
          </commentPr>
        </mc:Choice>
        <mc:Fallback/>
      </mc:AlternateContent>
    </comment>
    <comment ref="Q20" authorId="0">
      <text>
        <r>
          <rPr>
            <b val="true"/>
            <sz val="8"/>
            <color rgb="FF000000"/>
            <rFont val="Tahoma"/>
            <family val="2"/>
          </rPr>
          <t xml:space="preserve">AUT: 0,2992 / BEL: 1,85 / BGR: 0,3217 / CYP: 0,0580 / CZE: 4,38 / DEU: 8,13 / DNM: 2,39 / ESP: 12,88 / EST: 1,54 / FIN: 1,55 / FRK: 9,65 / GBE: 12,01 / GRC: 6,57 / HUN: IE,NA; EF:NA; MA:NA / IRL: 0,2542 / ITA: 4,44 / LTU: NE; EF:NA; MA:NA / LUX: NE; EF:NA; MA:NA / LVA: 1,46 / MLT: 0,6810 / NLD: NE; EF:NA; MA:NA / POL: NA; EF:NA; MA:NA / PRT: 2,20 / ROU: 0,0000 / SVK: NA; EF:NA; MA:NA / SVN: NA,NE; EF:NA; MA:NA / SWE: 1,8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59</xdr:col>
                <xdr:colOff>30</xdr:colOff>
                <xdr:row>19</xdr:row>
                <xdr:rowOff>9</xdr:rowOff>
              </xdr:to>
            </anchor>
          </commentPr>
        </mc:Choice>
        <mc:Fallback/>
      </mc:AlternateContent>
    </comment>
    <comment ref="Q21" authorId="0">
      <text>
        <r>
          <rPr>
            <b val="true"/>
            <sz val="8"/>
            <color rgb="FF000000"/>
            <rFont val="Tahoma"/>
            <family val="2"/>
          </rPr>
          <t xml:space="preserve">AUT: 0,2992 / BEL: 0,5424 / BGR: 0,1624 / CYP: 0,0580 / CZE: 4,38 / DEU: 2,84; EF:CS; MA:T3; COMM / DNM: 0,3312 / ESP: 1,64 / EST: 0,0240 / FIN: 0,2377 / FRK: 2,78 / GBE: 5,69 / GRC: 0,3907 / HUN: IE; EF:NA; MA:NA / IRL: 0,2110 / ITA: 1,10 / LTU: NE; EF:NA; MA:NA / LUX: NE; EF:NA; MA:NA; COMM / LVA: 0,1534 / MLT: 0,0001 / NLD: NE; EF:NA; MA:NA / POL: NA; EF:NA; MA:NA / PRT: 1,12 / ROU: 0,0000 / SVK: NA; EF:NA; MA:NA / SVN: NE; EF:NA; MA:NA / SWE: 1,0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62</xdr:col>
                <xdr:colOff>48</xdr:colOff>
                <xdr:row>20</xdr:row>
                <xdr:rowOff>9</xdr:rowOff>
              </xdr:to>
            </anchor>
          </commentPr>
        </mc:Choice>
        <mc:Fallback/>
      </mc:AlternateContent>
    </comment>
    <comment ref="Q22" authorId="0">
      <text>
        <r>
          <rPr>
            <b val="true"/>
            <sz val="8"/>
            <color rgb="FF000000"/>
            <rFont val="Tahoma"/>
            <family val="2"/>
          </rPr>
          <t xml:space="preserve">AUT: NA; EF:NA; MA:NA / BEL: 1,30 / BGR: 0,1593 / CYP: NE; EF:NA; MA:NA / CZE: NO; EF:NA; MA:NA / DEU: 5,29; EF:D; MA:T1; COMM / DNM: 2,06 / ESP: 11,24 / EST: 1,51 / FIN: 1,31 / FRK: 6,86 / GBE: 6,32 / GRC: 6,18 / HUN: NA; EF:NA; MA:NA / IRL: 0,0432 / ITA: 3,33 / LTU: NE; EF:NA; MA:NA / LUX: NE; EF:NA; MA:NA; COMM / LVA: 1,31 / MLT: 0,6810 / NLD: NE; EF:NA; MA:NA / POL: NA; EF:NA; MA:NA / PRT: 1,08 / ROU: NO; EF:NA; MA:NA / SVK: NA; EF:NA; MA:NA / SVN: NA; EF:NA; MA:NA / SWE: 0,740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65</xdr:col>
                <xdr:colOff>49</xdr:colOff>
                <xdr:row>21</xdr:row>
                <xdr:rowOff>9</xdr:rowOff>
              </xdr:to>
            </anchor>
          </commentPr>
        </mc:Choice>
        <mc:Fallback/>
      </mc:AlternateContent>
    </comment>
    <comment ref="Q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78</xdr:col>
                <xdr:colOff>37</xdr:colOff>
                <xdr:row>22</xdr:row>
                <xdr:rowOff>9</xdr:rowOff>
              </xdr:to>
            </anchor>
          </commentPr>
        </mc:Choice>
        <mc:Fallback/>
      </mc:AlternateContent>
    </comment>
    <comment ref="R12" authorId="0">
      <text>
        <r>
          <rPr>
            <b val="true"/>
            <sz val="8"/>
            <color rgb="FF000000"/>
            <rFont val="Tahoma"/>
            <family val="2"/>
          </rPr>
          <t xml:space="preserve">AUT: 2,00 / BEL: 5,33 / BGR: NA,NO; EF:NA; MA:NA / CYP: 0,1151 / CZE: 5,28 / DEU: 57,49 / DNM: 4,28 / ESP: 64,67 / EST: NO; EF:NA; MA:NA / FIN: 0,0000 / FRK: 89,62 / GBE: 28,46 / GRC: 6,49 / HUN: 0,7205 / IRL: NE,NO; EF:NA; MA:NA / ITA: 79,72 / LTU: NA,NO; EF:NA; MA:NA / LUX: NA,NE,NO; EF:NA; MA:NA / LVA: NO; EF:NA; MA:NA / MLT: NA,NO; EF:NA; MA:NA / NLD: 7,52 / POL: NA,NO; EF:NA; MA:NA / PRT: 0,4954 / ROU: 22,01 / SVK: NA,NO; EF:NA; MA:NA / SVN: NA,NE,NO; EF:NA; MA:NA / SWE: 4,2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67</xdr:col>
                <xdr:colOff>3</xdr:colOff>
                <xdr:row>11</xdr:row>
                <xdr:rowOff>9</xdr:rowOff>
              </xdr:to>
            </anchor>
          </commentPr>
        </mc:Choice>
        <mc:Fallback/>
      </mc:AlternateContent>
    </comment>
    <comment ref="R14"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78</xdr:col>
                <xdr:colOff>24</xdr:colOff>
                <xdr:row>13</xdr:row>
                <xdr:rowOff>9</xdr:rowOff>
              </xdr:to>
            </anchor>
          </commentPr>
        </mc:Choice>
        <mc:Fallback/>
      </mc:AlternateContent>
    </comment>
    <comment ref="R17" authorId="0">
      <text>
        <r>
          <rPr>
            <b val="true"/>
            <sz val="8"/>
            <color rgb="FF000000"/>
            <rFont val="Tahoma"/>
            <family val="2"/>
          </rPr>
          <t xml:space="preserve">AUT: 0,0711 / BEL: 3,29 / BGR: NO; EF:NA; MA:NA / CYP: 0,0006 / CZE: IE,NA; EF:NA; MA:NA / DEU: 0,0092 / DNM: 0,5785 / ESP: 1,25 / EST: NE,NO; EF:NA; MA:NA; COMM / FIN: IE,NO; EF:NA; MA:NA / FRK: 3,68 / GBE: 7,46 / GRC: NA,NE,NO; EF:NA; MA:NA / HUN: NA,NE; EF:NA; MA:NA / IRL: 0,0077 / ITA: 0,4758 / LTU: 0,0001 / LUX: NE,NO; EF:NA; MA:NA / LVA: NE,NO; EF:NA; MA:NA / MLT: 0,0006 / NLD: 4,17 / POL: IE,NO; EF:NA; MA:NA / PRT: 0,0251 / ROU: NA,NE; EF:NA; MA:NA / SVK: NA,NO; EF:NA; MA:NA / SVN: 0,0031 / SWE: 0,046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69</xdr:col>
                <xdr:colOff>53</xdr:colOff>
                <xdr:row>16</xdr:row>
                <xdr:rowOff>9</xdr:rowOff>
              </xdr:to>
            </anchor>
          </commentPr>
        </mc:Choice>
        <mc:Fallback/>
      </mc:AlternateContent>
    </comment>
    <comment ref="R1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9</xdr:col>
                <xdr:colOff>6</xdr:colOff>
                <xdr:row>16</xdr:row>
                <xdr:rowOff>6</xdr:rowOff>
              </xdr:from>
              <xdr:to>
                <xdr:col>27</xdr:col>
                <xdr:colOff>49</xdr:colOff>
                <xdr:row>17</xdr:row>
                <xdr:rowOff>9</xdr:rowOff>
              </xdr:to>
            </anchor>
          </commentPr>
        </mc:Choice>
        <mc:Fallback/>
      </mc:AlternateContent>
    </comment>
    <comment ref="R20" authorId="0">
      <text>
        <r>
          <rPr>
            <b val="true"/>
            <sz val="8"/>
            <color rgb="FF000000"/>
            <rFont val="Tahoma"/>
            <family val="2"/>
          </rPr>
          <t xml:space="preserve">AUT: 0,3154 / BEL: 12,72 / BGR: 3,94 / CYP: 0,0345 / CZE: 0,4357 / DEU: 129,29 / DNM: 41,87 / ESP: 234,98 / EST: 1,10 / FIN: 23,26 / FRK: 150,78 / GBE: 100,31 / GRC: 148,24 / HUN: IE,NA; EF:NA; MA:NA / IRL: 0,8920 / ITA: 84,61 / LTU: NE; EF:NA; MA:NA / LUX: NE; EF:NA; MA:NA / LVA: 20,46 / MLT: 3,75 / NLD: NE; EF:NA; MA:NA / POL: NA; EF:NA; MA:NA / PRT: 19,31 / ROU: 0,0071 / SVK: NA; EF:NA; MA:NA / SVN: NA,NE; EF:NA; MA:NA / SWE: 33,05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62</xdr:col>
                <xdr:colOff>11</xdr:colOff>
                <xdr:row>19</xdr:row>
                <xdr:rowOff>9</xdr:rowOff>
              </xdr:to>
            </anchor>
          </commentPr>
        </mc:Choice>
        <mc:Fallback/>
      </mc:AlternateContent>
    </comment>
    <comment ref="R21" authorId="0">
      <text>
        <r>
          <rPr>
            <b val="true"/>
            <sz val="8"/>
            <color rgb="FF000000"/>
            <rFont val="Tahoma"/>
            <family val="2"/>
          </rPr>
          <t xml:space="preserve">AUT: 0,2813 / BEL: 0,0803 / BGR: 0,2320 / CYP: 0,0345 / CZE: 0,4357 / DEU: 4,12; EF:CS; MA:T2; COMM / DNM: 0,5543 / ESP: 1,84 / EST: 0,0341 / FIN: 0,1908 / FRK: 2,75 / GBE: 2,99 / GRC: 0,7732 / HUN: IE; EF:NA; MA:NA / IRL: 0,3370 / ITA: 1,38 / LTU: NE; EF:NA; MA:NA / LUX: NE; EF:NA; MA:NA; COMM / LVA: 0,0703 / MLT: 0,0001 / NLD: NE; EF:NA; MA:NA / POL: NA; EF:NA; MA:NA / PRT: 0,3850 / ROU: 0,0071 / SVK: NA; EF:NA; MA:NA / SVN: NE; EF:NA; MA:NA / SWE: 0,434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64</xdr:col>
                <xdr:colOff>51</xdr:colOff>
                <xdr:row>20</xdr:row>
                <xdr:rowOff>9</xdr:rowOff>
              </xdr:to>
            </anchor>
          </commentPr>
        </mc:Choice>
        <mc:Fallback/>
      </mc:AlternateContent>
    </comment>
    <comment ref="R22" authorId="0">
      <text>
        <r>
          <rPr>
            <b val="true"/>
            <sz val="8"/>
            <color rgb="FF000000"/>
            <rFont val="Tahoma"/>
            <family val="2"/>
          </rPr>
          <t xml:space="preserve">AUT: 0,0341; EF:NA; MA:NA / BEL: 12,64 / BGR: 3,71 / CYP: NE; EF:NA; MA:NA / CZE: NO; EF:NA; MA:NA / DEU: 125,17; EF:D; MA:T1; COMM / DNM: 41,32 / ESP: 233,14 / EST: 1,07 / FIN: 23,07 / FRK: 148,04; EF:CS; MA:CR / GBE: 97,32 / GRC: 147,47 / HUN: NA; EF:NA; MA:NA / IRL: 0,5550 / ITA: 83,23 / LTU: NE; EF:NA; MA:NA / LUX: NE; EF:NA; MA:NA; COMM / LVA: 20,39 / MLT: 3,75 / NLD: NE; EF:NA; MA:NA / POL: NA; EF:NA; MA:NA / PRT: 18,92 / ROU: NO; EF:NA; MA:NA / SVK: NA; EF:NA; MA:NA / SVN: NA; EF:NA; MA:NA / SWE: 32,6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69</xdr:col>
                <xdr:colOff>54</xdr:colOff>
                <xdr:row>21</xdr:row>
                <xdr:rowOff>9</xdr:rowOff>
              </xdr:to>
            </anchor>
          </commentPr>
        </mc:Choice>
        <mc:Fallback/>
      </mc:AlternateContent>
    </comment>
    <comment ref="R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79</xdr:col>
                <xdr:colOff>48</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792,28; EF:CS; MA:T2 / BEL: 29789,13; EF:CS,D,PS; MA:CS,T1,T3 / BGR: 38661,46; EF:CS,D; MA:T1,T2 / CYP: 1765,16; EF:D; MA:D / CZE: 57702,19; EF:CS,D; MA:T1 / DEU: 423417,60; EF:CS; MA:CS,T2 / DNM: 26146,21; EF:CS,D,PS; MA:CR / ESP: 77354,18; EF:CR,CS,PS; MA:T2 / EST: 28748,11; EF:CS,D,PS; MA:T1,T2,T3 / FIN: 19057,37; EF:CS,D,PS; MA:T3 / FRK: 63541,89; EF:CS; MA:T2,T3 / GBE: 234413,38; EF:CS; MA:OTH,T1,T2 / GRC: 42992,74; EF:CS,D,PS; MA:CR,T2 / HUN: 22633,94; EF:CS,D; MA:T1,T2,T3 / IRL: 11158,61; EF:CS,PS; MA:T1,T3 / ITA: 136502,92; EF:CS; MA:T3 / LTU: 13517,78; EF:CS,D,PS; MA:T1,T2,T3 / LUX: 33,29; EF:D; MA:T2 / LVA: 6266,63; EF:CS,OTH; MA:T1,T2 / MLT: 1367,03; EF:D; MA:D,T1 / NLD: 52501,43; EF:CS; MA:T2 / POL: 234685,68; EF:CS,D; MA:T1,T2 / PRT: 16260,71; EF:CR,D,PS; MA:T2 / ROU: 70978,50;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7</xdr:col>
                <xdr:colOff>26</xdr:colOff>
                <xdr:row>9</xdr:row>
                <xdr:rowOff>9</xdr:rowOff>
              </xdr:to>
            </anchor>
          </commentPr>
        </mc:Choice>
        <mc:Fallback/>
      </mc:AlternateContent>
    </comment>
    <comment ref="B11" authorId="0">
      <text>
        <r>
          <rPr>
            <b val="true"/>
            <sz val="8"/>
            <color rgb="FF000000"/>
            <rFont val="Tahoma"/>
            <family val="2"/>
          </rPr>
          <t xml:space="preserve">AUT: 12685,38; EF:CS,D; MA:T2,T3 / BEL: 32604,84; EF:D,PS; MA:CS,T1,T3 / BGR: 19538,76; EF:CS,D; MA:T1,T2 / CYP: 1077,11; EF:D,PS; MA:D,T1 / CZE: 46484,78; EF:CS,D; MA:T1 / DEU: 175634,83; EF:CS; MA:CS / DNM: 5384,62; EF:CS,D; MA:CR / ESP: 46471,09; EF:CR,CS,PS; MA:T2,T3 / EST: 2477,52; EF:CS,D; MA:T1,T2 / FIN: 13171,56; EF:CS,PS; MA:M,T3 / FRK: 86348,64; EF:CS; MA:T2,T3 / GBE: 103413,95; EF:CS; MA:T2,T3 / GRC: 9566,03; EF:D; MA:CR / HUN: 11766,39; EF:D; MA:T1,T2 / IRL: 3942,64; EF:CS; MA:T1 / ITA: 85275,97; EF:CS; MA:T2 / LTU: 5739,06; EF:CS; MA:T2 / LUX: 6285,43; EF:CS,D; MA:T1,T2 / LVA: 3724,11; EF:CS; MA:T1,T2 / MLT: 59,27; EF:D; MA:D,T1 / NLD: 33008,39; EF:CS; MA:T2 / POL: 42211,15; EF:CS,D; MA:T1,T2 / PRT: 9759,04; EF:CR,D,PS; MA:T2 / ROU: 55539,73; EF:CS,D; MA:T1,T2 / SVK: 18093,02; EF:CS,PS; MA:T2,T3 / SVN: 3085,37; EF:CS,D; MA:T1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3</xdr:col>
                <xdr:colOff>14</xdr:colOff>
                <xdr:row>10</xdr:row>
                <xdr:rowOff>9</xdr:rowOff>
              </xdr:to>
            </anchor>
          </commentPr>
        </mc:Choice>
        <mc:Fallback/>
      </mc:AlternateContent>
    </comment>
    <comment ref="B12" authorId="0">
      <text>
        <r>
          <rPr>
            <b val="true"/>
            <sz val="8"/>
            <color rgb="FF000000"/>
            <rFont val="Tahoma"/>
            <family val="2"/>
          </rPr>
          <t xml:space="preserve">AUT: 13771,40; EF:CS; MA:CS,M,T2 / BEL: 20426,97; EF:CR,CS,D; MA:CS,M,T1 / BGR: 6578,22; EF:CR,D; MA:CR,T1 / CYP: 1168,21; EF:D; MA:T1 / CZE: 7576,09; EF:CS,D; MA:T1 / DEU: 162366,20; EF:CS,D; MA:CS,T1,T2 / DNM: 10618,70; EF:CS,D; MA:CR,OTH / ESP: 54896,70; EF:CR,D; MA:CR,CS,T1,T2,T3 / EST: 2418,18; EF:CS,D; MA:T1,T2 / FIN: 12483,40; EF:CS,D; MA:CS,M,T2,T3 / FRK: 119377,00; EF:CS; MA:T1,T2,T3 / GBE: 113341,61; EF:CS; MA:CS,T2,T3 / GRC: 14122,84; EF:D; MA:T1,T2 / HUN: 8188,18; EF:CS,D; MA:T1,T1c,T2 / IRL: 5021,69; EF:CS; MA:T1,T2 / ITA: 101268,85; EF:CS; MA:D,M,T1,T2 / LTU: 7475,06; EF:CS; MA:T1,T2 / LUX: 2672,53; EF:CS,D; MA:T1,T2,T3 / LVA: 2897,89; EF:CR,CS,D; MA:M,T1 / MLT: 342,39; EF:D; MA:D,T1 / NLD: 25993,57; EF:CS; MA:CS,T2 / POL: 20177,57; EF:CS,D; MA:T1,T2 / PRT: 10139,78; EF:CR,CS,D,OTH; MA:CR,T1,T2 / ROU: 11884,37; EF:CS,D; MA:T1,T2 / SVK: 4887,55; EF:D; MA:CS,M,T1,T2 / SVN: 2665,07; EF:D,M; MA:M,T1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0</xdr:col>
                <xdr:colOff>21</xdr:colOff>
                <xdr:row>11</xdr:row>
                <xdr:rowOff>9</xdr:rowOff>
              </xdr:to>
            </anchor>
          </commentPr>
        </mc:Choice>
        <mc:Fallback/>
      </mc:AlternateContent>
    </comment>
    <comment ref="B13" authorId="0">
      <text>
        <r>
          <rPr>
            <b val="true"/>
            <sz val="8"/>
            <color rgb="FF000000"/>
            <rFont val="Tahoma"/>
            <family val="2"/>
          </rPr>
          <t xml:space="preserve">AUT: 13785,55; EF:CS,D; MA:T2,T3 / BEL: 27320,06; EF:D; MA:T1 / BGR: 7476,41; EF:CS,D; MA:T1,T2 / CYP: 182,94; EF:D; MA:T1 / CZE: 32245,74; EF:CS,D; MA:T1 / DEU: 204483,38; EF:CS; MA:CS / DNM: 8973,86; EF:CS,D; MA:CR / ESP: 25319,70; EF:CR,CS; MA:T2,T3 / EST: 1878,61; EF:CS,D; MA:T1,T2 / FIN: 6906,97; EF:CS,D; MA:M,T1,T3 / FRK: 95598,95; EF:CS; MA:T2 / GBE: 107498,86; EF:CS; MA:T2 / GRC: 8125,91; EF:D; MA:CR / HUN: 22187,45; EF:D; MA:T1 / IRL: 10031,09; EF:CS; MA:T1 / ITA: 76634,39; EF:CS; MA:T2 / LTU: 5513,82; EF:CS; MA:T2 / LUX: 1309,70; EF:CS,D; MA:T1,T2 / LVA: 5503,71; EF:CS,OTH; MA:T1,T2 / MLT: 96,13; EF:D; MA:D,T1 / NLD: 37791,04; EF:CS,D; MA:T2 / POL: 53594,33; EF:CS,D; MA:T1,T2 / PRT: 4070,32; EF:CR,D; MA:T2 / ROU: 14312,44; EF:CS,D; MA:T1,T2 / SVK: 10442,83; EF:CS; MA:T2 / SVN: 1624,79; EF:CS,D; MA:T1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9</xdr:col>
                <xdr:colOff>41</xdr:colOff>
                <xdr:row>12</xdr:row>
                <xdr:rowOff>9</xdr:rowOff>
              </xdr:to>
            </anchor>
          </commentPr>
        </mc:Choice>
        <mc:Fallback/>
      </mc:AlternateContent>
    </comment>
    <comment ref="B14" authorId="0">
      <text>
        <r>
          <rPr>
            <b val="true"/>
            <sz val="8"/>
            <color rgb="FF000000"/>
            <rFont val="Tahoma"/>
            <family val="2"/>
          </rPr>
          <t xml:space="preserve">AUT: 35,00; EF:CS; MA:CS,M / BEL: 161,28; EF:D; MA:T1 / BGR: 29,34; EF:D; MA:T1 / CYP: NA,NO; EF:NA; MA:NA / CZE: 1600,90; EF:D; MA:T1 / DEU: 11811,09; EF:CS,D; MA:CS,T1 / DNM: 119,01; EF:CS; MA:OTH / ESP: IE,NA; EF:NA; MA:NA / EST: 43,54; EF:CS,D; MA:T1,T2 / FIN: 1334,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2,28;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9</xdr:col>
                <xdr:colOff>3</xdr:colOff>
                <xdr:row>13</xdr:row>
                <xdr:rowOff>9</xdr:rowOff>
              </xdr:to>
            </anchor>
          </commentPr>
        </mc:Choice>
        <mc:Fallback/>
      </mc:AlternateContent>
    </comment>
    <comment ref="B15" authorId="0">
      <text>
        <r>
          <rPr>
            <b val="true"/>
            <sz val="8"/>
            <color rgb="FF000000"/>
            <rFont val="Tahoma"/>
            <family val="2"/>
          </rPr>
          <t xml:space="preserve">AUT: 102,09; EF:CS,D,PS; MA:CS,T2 / BEL: 84,45; EF:D,PS; MA:T1,T3 / BGR: 4,14; EF:D; MA:T1 / CYP: NA,NE,NO; EF:NA; MA:NA / CZE: 460,27; EF:CS,D; MA:T1,T2,T3 / DEU: 1752,63; EF:CS,D,M; MA:CS,M,T1,T2 / DNM: 324,69; EF:CS,D; MA:CR,CS / ESP: 1673,86; EF:CS,D,PS; MA:CS,T1,T2 / EST: NO; EF:NA; MA:NA / FIN: 218,85; EF:CS,D; MA:CS / FRK: 4123,00; EF:CS; MA:T1,T2,T3 / GBE: 6634,34; EF:CS,OTH,PS; MA:T2,T3 / GRC: 70,23; EF:D; MA:T1 / HUN: 295,72; EF:D; MA:CS,D / IRL: IE,NE,NO; EF:NA; MA:NA / ITA: 3343,78; EF:CS,D,OTH; MA:T1,T2 / LTU: 1,03; EF:D; MA:T1 / LUX: 0,0254; EF:D; MA:T1 / LVA: 0,0178; EF:D; MA:T1 / MLT: NA,NE,NO; EF:NA; MA:NA / NLD: 1177,60; EF:CS,D,PS; MA:D,T1,T2,T3 / POL: 2656,76; EF:CS,D; MA:CS,T1,T2 / PRT: 275,67; EF:CS,D; MA:D,T1 / ROU: 1213,11;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0</xdr:col>
                <xdr:colOff>1</xdr:colOff>
                <xdr:row>14</xdr:row>
                <xdr:rowOff>9</xdr:rowOff>
              </xdr:to>
            </anchor>
          </commentPr>
        </mc:Choice>
        <mc:Fallback/>
      </mc:AlternateContent>
    </comment>
    <comment ref="B16" authorId="0">
      <text>
        <r>
          <rPr>
            <b val="true"/>
            <sz val="8"/>
            <color rgb="FF000000"/>
            <rFont val="Tahoma"/>
            <family val="2"/>
          </rPr>
          <t xml:space="preserve">AUT: IE,NA,NO; EF:NA; MA:NA / BEL: NO; EF:NA; MA:NA / BGR: NA,NO; EF:NA; MA:NA / CYP: NA,NO; EF:NA; MA:NA / CZE: 456,24; EF:CS; MA:T3 / DEU: 10,68; EF:M; MA:CS,M / DNM: NA,NO; EF:NA; MA:NA / ESP: 17,63; EF:CS; MA:CS / EST: NO; EF:NA; MA:NA / FIN: NO; EF:NA; MA:NA / FRK: NA,NO; EF:NA; MA:NA / GBE: 856,42; EF:OTH; MA:T3 / GRC: NO; EF:NA; MA:NA / HUN: 6,76; EF:D; MA:CS / IRL: NE,NO; EF:NA; MA:NA / ITA: 0,1172; EF:OTH; MA:T1 / LTU: NO; EF:NA; MA:NA / LUX: NO; EF:NA; MA:NA / LVA: NO; EF:NA; MA:NA / MLT: NA,NO; EF:NA; MA:NA / NLD: 402,67; EF:CS; MA:T2 / POL: 2611,01; EF:CS,D; MA:T1,T2 / PRT: 8,65; EF:D; MA:T1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5</xdr:col>
                <xdr:colOff>0</xdr:colOff>
                <xdr:row>15</xdr:row>
                <xdr:rowOff>9</xdr:rowOff>
              </xdr:to>
            </anchor>
          </commentPr>
        </mc:Choice>
        <mc:Fallback/>
      </mc:AlternateContent>
    </comment>
    <comment ref="B17" authorId="0">
      <text>
        <r>
          <rPr>
            <b val="true"/>
            <sz val="8"/>
            <color rgb="FF000000"/>
            <rFont val="Tahoma"/>
            <family val="2"/>
          </rPr>
          <t xml:space="preserve">AUT: 102,09; EF:CS,D,PS; MA:CS,T2 / BEL: 84,45; EF:D,PS; MA:T1,T3 / BGR: 4,14; EF:D; MA:T1 / CYP: NA,NE,NO; EF:NA; MA:NA / CZE: 4,02; EF:CS,D; MA:T1,T2 / DEU: 1741,96; EF:CS,D; MA:CS,T1,T2 / DNM: 324,69; EF:CS,D; MA:CR,CS / ESP: 1656,24; EF:CS,D,PS; MA:CS,T1,T2 / EST: NO; EF:NA; MA:NA / FIN: 218,85; EF:CS,D; MA:CS / FRK: 4123,00; EF:CS; MA:T1,T2,T3 / GBE: 5777,92; EF:CS,PS; MA:T2,T3 / GRC: 70,23; EF:D; MA:T1 / HUN: 288,97; EF:D; MA:D / IRL: IE,NO; EF:NA; MA:NA / ITA: 3343,66; EF:CS,D; MA:T1,T2 / LTU: 1,03; EF:D; MA:T1 / LUX: 0,0254; EF:D; MA:T1 / LVA: 0,0178; EF:D; MA:T1 / MLT: NA,NE,NO; EF:NA; MA:NA / NLD: 774,93; EF:CS,D,PS; MA:D,T1,T2,T3 / POL: 45,76; EF:CS,D; MA:CS,T1 / PRT: 267,02; EF:CS,D; MA:D / ROU: 1213,11;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6</xdr:col>
                <xdr:colOff>1</xdr:colOff>
                <xdr:row>16</xdr:row>
                <xdr:rowOff>9</xdr:rowOff>
              </xdr:to>
            </anchor>
          </commentPr>
        </mc:Choice>
        <mc:Fallback/>
      </mc:AlternateContent>
    </comment>
    <comment ref="B19" authorId="0">
      <text>
        <r>
          <rPr>
            <b val="true"/>
            <sz val="8"/>
            <color rgb="FF000000"/>
            <rFont val="Tahoma"/>
            <family val="2"/>
          </rPr>
          <t xml:space="preserve">AUT: 3274,18; EF:CS,D; MA:CS,T1,T3 / BEL: 5750,33; EF:CS,PS; MA:T3 / BGR: 3906,81; EF:CS,D; MA:T1,T2 / CYP: 728,15; EF:CS,D,PS; MA:D,T1 / CZE: 4829,84; EF:CR,CS,PS; MA:CS,T1,T3 / DEU: 22666,91; EF:CS,D; MA:T1,T2 / DNM: 1068,76; EF:CS,D,PS; MA:CS,T1 / ESP: 15427,19; EF:CS,D,PS; MA:CS,D,T2 / EST: 628,18; EF:D,PS; MA:T1,T2 / FIN: 1267,71; EF:CS; MA:T2 / FRK: 16525,07; EF:D,PS; MA:T2,T3 / GBE: 10412,92; EF:CS,D; MA:T2 / GRC: 6681,06; EF:CS,D,OTH; MA:CS,T1 / HUN: 3278,04; EF:CS,D,PS; MA:CS,D,T1,T2 / IRL: 1116,73; EF:D,PS; MA:T1,T2 / ITA: 21302,86; EF:CS,D,PS; MA:T2 / LTU: 2141,74; EF:CS,D,PS; MA:CS,T1,T2 / LUX: 623,45; EF:CS,PS; MA:CS,T2 / LVA: 585,98; EF:D,PS; MA:T1,T2,T3 / MLT: 0,1819; EF:D; MA:D / NLD: 1171,53; EF:CS,D,PS; MA:CS / POL: 8460,24; EF:CS,D; MA: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49</xdr:colOff>
                <xdr:row>18</xdr:row>
                <xdr:rowOff>9</xdr:rowOff>
              </xdr:to>
            </anchor>
          </commentPr>
        </mc:Choice>
        <mc:Fallback/>
      </mc:AlternateContent>
    </comment>
    <comment ref="B20" authorId="0">
      <text>
        <r>
          <rPr>
            <b val="true"/>
            <sz val="8"/>
            <color rgb="FF000000"/>
            <rFont val="Tahoma"/>
            <family val="2"/>
          </rPr>
          <t xml:space="preserve">AUT: 582,56; EF:CS,PS; MA:CS,T2,T3 / BEL: 644,67; EF:D,PS; MA:T3 / BGR: 1768,89; EF:CS,D; MA:D,T2 / CYP: NO; EF:NA; MA:NA / CZE: 806,81; EF:CS; MA:T1 / DEU: 13076,32; EF:CS,D,PS; MA:CS,T2,T3 / DNM: 0,8000; EF:D; MA:CS / ESP: 784,96; EF:D,PS; MA:D,T3 / EST: 420,05; EF:PS; MA:T1a / FIN: 150,88; EF:CS,D,PS; MA:CS,T1,T2 / FRK: 3185,60; EF:D,PS; MA:T2 / GBE: 2994,08; EF:CS,OTH; MA:CS,T1 / GRC: 240,28; EF:CS; MA:T1a / HUN: 1056,05; EF:D; MA:D,T2 / IRL: 990,23; EF:CS; MA:T1 / ITA: 3253,76; EF:CR,PS; MA:D,T2 / LTU: 1291,50; EF:PS; MA:T3 / LUX: NO; EF:NA; MA:NA / LVA: NO; EF:NA; MA:NA / MLT: 0,1350;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7</xdr:col>
                <xdr:colOff>32</xdr:colOff>
                <xdr:row>19</xdr:row>
                <xdr:rowOff>9</xdr:rowOff>
              </xdr:to>
            </anchor>
          </commentPr>
        </mc:Choice>
        <mc:Fallback/>
      </mc:AlternateContent>
    </comment>
    <comment ref="B21" authorId="0">
      <text>
        <r>
          <rPr>
            <b val="true"/>
            <sz val="8"/>
            <color rgb="FF000000"/>
            <rFont val="Tahoma"/>
            <family val="2"/>
          </rPr>
          <t xml:space="preserve">AUT: 3724,96; EF:D,PS; MA:CS,T1,T2 / BEL: 2022,38; EF:PS; MA:CS,D,T3 / BGR: 1382,71; EF:CS,D; MA:D,T1,T2 / CYP: NA,NO; EF:NA; MA:NA / CZE: 12532,67; EF:D; MA:T1 / DEU: 24152,81; EF:CS; MA:CS,T2,T3 / DNM: 28,45; EF:D; MA:T1 / ESP: 3383,93; EF:CS,PS; MA:D,T2 / EST: NA,NO; EF:NA; MA:NA / FIN: 1935,62; EF:CS,D; MA:CS,T1,T2,T3 / FRK: 4523,72; EF:CS,PS; MA:T2 / GBE: 2309,27; EF:CS; MA:T2 / GRC: 940,32; EF:CS; MA:CS,T1 / HUN: 3208,17; EF:D; MA:CS,D,T2 / IRL: NO; EF:NA; MA:NA / ITA: 3877,87; EF:CR,CS,PS; MA:D,T1,T2 / LTU: 21,41; EF:D; MA:T1 / LUX: 984,91; EF:CS; MA:CS,T2 / LVA: 12,83; EF:PS; MA:T2 / MLT: NA,NO; EF:NA; MA:NA / NLD: 2661,20; EF:CS; MA:T1a,T2 / POL: 5549,39; EF:CS,D; MA:CS,T1,T2 / PRT: 170,08; EF:CR,D,OTH,PS; MA:T2 / ROU: 6737,14;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0</xdr:col>
                <xdr:colOff>26</xdr:colOff>
                <xdr:row>20</xdr:row>
                <xdr:rowOff>9</xdr:rowOff>
              </xdr:to>
            </anchor>
          </commentPr>
        </mc:Choice>
        <mc:Fallback/>
      </mc:AlternateContent>
    </comment>
    <comment ref="B22"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0</xdr:col>
                <xdr:colOff>47</xdr:colOff>
                <xdr:row>21</xdr:row>
                <xdr:rowOff>9</xdr:rowOff>
              </xdr:to>
            </anchor>
          </commentPr>
        </mc:Choice>
        <mc:Fallback/>
      </mc:AlternateContent>
    </comment>
    <comment ref="B25"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xdr:col>
                <xdr:colOff>366</xdr:colOff>
                <xdr:row>24</xdr:row>
                <xdr:rowOff>9</xdr:rowOff>
              </xdr:to>
            </anchor>
          </commentPr>
        </mc:Choice>
        <mc:Fallback/>
      </mc:AlternateContent>
    </comment>
    <comment ref="B26" authorId="0">
      <text>
        <r>
          <rPr>
            <b val="true"/>
            <sz val="8"/>
            <color rgb="FF000000"/>
            <rFont val="Tahoma"/>
            <family val="2"/>
          </rPr>
          <t xml:space="preserve">AUT: 279,30; EF:CS; MA:CR,CS / BEL: NA; EF:NA; MA:NA / BGR: 864,57; EF:D; MA:D,T1; COMM / CYP: NE; EF:NA; MA:NA / CZE: 550,31; EF:CS; MA:CR / DEU: 2552,00; EF:CS; MA:CS / DNM: 115,00; EF:CS,D,OTH; MA:CS,OTH,T1 / ESP: 1096,25; EF:CR; MA:D / EST: 20,77; EF:D; MA:T1 / FIN: 116,37; EF:CS; MA:T2 / FRK: 1990,03; EF:CS,PS; MA:CR / GBE: NE; EF:NA; MA:NA / GRC: 169,71; EF:CR; MA:CR / HUN: 95,33; EF:CS,D; MA:CS,D / IRL: 80,03; EF:CR; MA:CR,CS / ITA: 1642,40; EF:CR,CS; MA:CR,CS / LTU: 100,42; EF:D; MA:CR / LUX: 14,64; EF:M; MA:M / LVA: 50,70; EF:CR; MA:CR / MLT: NA; EF:NA; MA:NA / NLD: 316,44; EF:CS; MA:CS / POL: 505,23; EF:CS; MA:CS / PRT: 231,04;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1</xdr:col>
                <xdr:colOff>50</xdr:colOff>
                <xdr:row>25</xdr:row>
                <xdr:rowOff>9</xdr:rowOff>
              </xdr:to>
            </anchor>
          </commentPr>
        </mc:Choice>
        <mc:Fallback/>
      </mc:AlternateContent>
    </comment>
    <comment ref="B42"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E; EF:NA; MA:NA / LUX: NE; EF:NA; MA:NA / LVA: -173,00; EF:CS; MA: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60</xdr:col>
                <xdr:colOff>34</xdr:colOff>
                <xdr:row>41</xdr:row>
                <xdr:rowOff>9</xdr:rowOff>
              </xdr:to>
            </anchor>
          </commentPr>
        </mc:Choice>
        <mc:Fallback/>
      </mc:AlternateContent>
    </comment>
    <comment ref="B43" authorId="0">
      <text>
        <r>
          <rPr>
            <b val="true"/>
            <sz val="8"/>
            <color rgb="FF000000"/>
            <rFont val="Tahoma"/>
            <family val="2"/>
          </rPr>
          <t xml:space="preserve">AUT: 26,89; EF:CS,D; MA:D / BEL: 290,25; EF:D,PS; MA:T1 / BGR: 20,35; EF:D; MA:T1 / CYP: NA,NE,NO; EF:NA; MA:NA / CZE: 23,15; EF:D; MA:T1 / DEU: NO; EF:NA; MA:NA / DNM: 18,28; EF:CS,OTH; MA:CS,T1 / ESP: 304,95; EF:CR,CS; MA:CR,CS / EST: 0,0341; EF:D; MA:T1; COMM / FIN: IE,NO; EF:NA; MA:NA / FRK: 1736,65; EF:CS,PS; MA:T1,T2 / GBE: 1292,24; EF:CS; MA:T2 / GRC: 0,2201; EF:CS,D; MA:D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69</xdr:col>
                <xdr:colOff>42</xdr:colOff>
                <xdr:row>42</xdr:row>
                <xdr:rowOff>9</xdr:rowOff>
              </xdr:to>
            </anchor>
          </commentPr>
        </mc:Choice>
        <mc:Fallback/>
      </mc:AlternateContent>
    </comment>
    <comment ref="B44" authorId="0">
      <text>
        <r>
          <rPr>
            <b val="true"/>
            <sz val="8"/>
            <color rgb="FF000000"/>
            <rFont val="Tahoma"/>
            <family val="2"/>
          </rPr>
          <t xml:space="preserve">AUT: NA,NO; EF:NA; MA:NA / BEL: NA,NO; EF:NA; MA:NA / BGR: NO; EF:NA; MA:NA / CYP: NA,NE,NO; EF:NA; MA:NA / CZE: NA,NO; EF:NA; MA:NA / DEU: NO; EF:NA; MA:NA / DNM: NA,NE,NO; EF:NA; MA:NA / ESP: 226,69;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6</xdr:col>
                <xdr:colOff>29</xdr:colOff>
                <xdr:row>43</xdr:row>
                <xdr:rowOff>9</xdr:rowOff>
              </xdr:to>
            </anchor>
          </commentPr>
        </mc:Choice>
        <mc:Fallback/>
      </mc:AlternateContent>
    </comment>
    <comment ref="B46" authorId="0">
      <text>
        <r>
          <rPr>
            <b val="true"/>
            <sz val="8"/>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64</xdr:col>
                <xdr:colOff>21</xdr:colOff>
                <xdr:row>45</xdr:row>
                <xdr:rowOff>9</xdr:rowOff>
              </xdr:to>
            </anchor>
          </commentPr>
        </mc:Choice>
        <mc:Fallback/>
      </mc:AlternateContent>
    </comment>
    <comment ref="B47"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188</xdr:colOff>
                <xdr:row>46</xdr:row>
                <xdr:rowOff>9</xdr:rowOff>
              </xdr:to>
            </anchor>
          </commentPr>
        </mc:Choice>
        <mc:Fallback/>
      </mc:AlternateContent>
    </comment>
    <comment ref="B48"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6</xdr:col>
                <xdr:colOff>231</xdr:colOff>
                <xdr:row>47</xdr:row>
                <xdr:rowOff>9</xdr:rowOff>
              </xdr:to>
            </anchor>
          </commentPr>
        </mc:Choice>
        <mc:Fallback/>
      </mc:AlternateContent>
    </comment>
    <comment ref="B51" authorId="0">
      <text>
        <r>
          <rPr>
            <b val="true"/>
            <sz val="8"/>
            <color rgb="FF000000"/>
            <rFont val="Tahoma"/>
            <family val="2"/>
          </rPr>
          <t xml:space="preserve">AUT: 924,70 / BEL: 16397,83 / BGR: 895,95 / CYP: 925,80 / CZE: 542,86 / DEU: 19937,44 / DNM: 4741,07 / ESP: 17332,56 / EST: 682,06 / FIN: 2843,05 / FRK: 16547,93 / GBE: 24360,68 / GRC: 10466,75 / HUN: 475,04 / IRL: 1126,32 / ITA: 8549,97 / LTU: 701,44 / LUX: 394,47 / LVA: 1721,08 / MLT: 469,06 / NLD: 38897,84 / POL: 1898,57 / PRT: 2847,05 / ROU: 791,69 / SVK: 128,46 / SVN: 48,05 / SWE: 3562,81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34</xdr:col>
                <xdr:colOff>25</xdr:colOff>
                <xdr:row>50</xdr:row>
                <xdr:rowOff>9</xdr:rowOff>
              </xdr:to>
            </anchor>
          </commentPr>
        </mc:Choice>
        <mc:Fallback/>
      </mc:AlternateContent>
    </comment>
    <comment ref="B52" authorId="0">
      <text>
        <r>
          <rPr>
            <b val="true"/>
            <sz val="8"/>
            <color rgb="FF000000"/>
            <rFont val="Tahoma"/>
            <family val="2"/>
          </rPr>
          <t xml:space="preserve">AUT: 885,97 / BEL: 3094,75 / BGR: 713,28 / CYP: 744,89 / CZE: 542,86 / DEU: 12022,01; EF:CS; MA:T1,T2; COMM / DNM: 1736,10 / ESP: 5804,79 / EST: 107,70 / FIN: 1007,74 / FRK: 8656,96 / GBE: 15644,36 / GRC: 2439,00 / HUN: 475,04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5</xdr:col>
                <xdr:colOff>49</xdr:colOff>
                <xdr:row>51</xdr:row>
                <xdr:rowOff>9</xdr:rowOff>
              </xdr:to>
            </anchor>
          </commentPr>
        </mc:Choice>
        <mc:Fallback/>
      </mc:AlternateContent>
    </comment>
    <comment ref="B53" authorId="0">
      <text>
        <r>
          <rPr>
            <b val="true"/>
            <sz val="8"/>
            <color rgb="FF000000"/>
            <rFont val="Tahoma"/>
            <family val="2"/>
          </rPr>
          <t xml:space="preserve">AUT: 38,72 / BEL: 13303,08 / BGR: 182,66 / CYP: 180,91 / CZE: NA,NO; EF:NA; MA:NA / DEU: 7915,43; COMM / DNM: 3004,96 / ESP: 11527,78 / EST: 574,36 / FIN: 1835,31 / FRK: 7890,97 / GBE: 8716,32 / GRC: 8027,75 / HUN: NA; EF:NA; MA:NA / IRL: 56,78 / ITA: 4389,20 / LTU: 302,17 / LUX: 0,0681 / LVA: 1499,94 / MLT: 259,59 / NLD: 34357,38 / POL: 1255,18 / PRT: 1385,97 / ROU: IE,NA,NO; EF:NA; MA:NA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39</xdr:col>
                <xdr:colOff>6</xdr:colOff>
                <xdr:row>52</xdr:row>
                <xdr:rowOff>9</xdr:rowOff>
              </xdr:to>
            </anchor>
          </commentPr>
        </mc:Choice>
        <mc:Fallback/>
      </mc:AlternateContent>
    </comment>
    <comment ref="B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7</xdr:col>
                <xdr:colOff>28</xdr:colOff>
                <xdr:row>53</xdr:row>
                <xdr:rowOff>9</xdr:rowOff>
              </xdr:to>
            </anchor>
          </commentPr>
        </mc:Choice>
        <mc:Fallback/>
      </mc:AlternateContent>
    </comment>
    <comment ref="C10" authorId="0">
      <text>
        <r>
          <rPr>
            <b val="true"/>
            <sz val="8"/>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72</xdr:col>
                <xdr:colOff>26</xdr:colOff>
                <xdr:row>9</xdr:row>
                <xdr:rowOff>9</xdr:rowOff>
              </xdr:to>
            </anchor>
          </commentPr>
        </mc:Choice>
        <mc:Fallback/>
      </mc:AlternateContent>
    </comment>
    <comment ref="C11" authorId="0">
      <text>
        <r>
          <rPr>
            <b val="true"/>
            <sz val="8"/>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73</xdr:col>
                <xdr:colOff>11</xdr:colOff>
                <xdr:row>10</xdr:row>
                <xdr:rowOff>9</xdr:rowOff>
              </xdr:to>
            </anchor>
          </commentPr>
        </mc:Choice>
        <mc:Fallback/>
      </mc:AlternateContent>
    </comment>
    <comment ref="C12" authorId="0">
      <text>
        <r>
          <rPr>
            <b val="true"/>
            <sz val="8"/>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85</xdr:col>
                <xdr:colOff>43</xdr:colOff>
                <xdr:row>11</xdr:row>
                <xdr:rowOff>9</xdr:rowOff>
              </xdr:to>
            </anchor>
          </commentPr>
        </mc:Choice>
        <mc:Fallback/>
      </mc:AlternateContent>
    </comment>
    <comment ref="C13" authorId="0">
      <text>
        <r>
          <rPr>
            <b val="true"/>
            <sz val="8"/>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70</xdr:col>
                <xdr:colOff>56</xdr:colOff>
                <xdr:row>12</xdr:row>
                <xdr:rowOff>9</xdr:rowOff>
              </xdr:to>
            </anchor>
          </commentPr>
        </mc:Choice>
        <mc:Fallback/>
      </mc:AlternateContent>
    </comment>
    <comment ref="C14" authorId="0">
      <text>
        <r>
          <rPr>
            <b val="true"/>
            <sz val="8"/>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68</xdr:col>
                <xdr:colOff>45</xdr:colOff>
                <xdr:row>13</xdr:row>
                <xdr:rowOff>9</xdr:rowOff>
              </xdr:to>
            </anchor>
          </commentPr>
        </mc:Choice>
        <mc:Fallback/>
      </mc:AlternateContent>
    </comment>
    <comment ref="C15" authorId="0">
      <text>
        <r>
          <rPr>
            <b val="true"/>
            <sz val="8"/>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86</xdr:col>
                <xdr:colOff>52</xdr:colOff>
                <xdr:row>14</xdr:row>
                <xdr:rowOff>9</xdr:rowOff>
              </xdr:to>
            </anchor>
          </commentPr>
        </mc:Choice>
        <mc:Fallback/>
      </mc:AlternateContent>
    </comment>
    <comment ref="C16" authorId="0">
      <text>
        <r>
          <rPr>
            <b val="true"/>
            <sz val="8"/>
            <color rgb="FF000000"/>
            <rFont val="Tahoma"/>
            <family val="2"/>
          </rPr>
          <t xml:space="preserve">AUT: 0,5238; EF:CR; MA:T1 / BEL: 15,70; EF:D; MA:D,T1 / BGR: 82,77; EF:D; MA:T1 / CYP: NA,NO; EF:NA; MA:NA / CZE: 361,93; EF:CS,D; MA:T1,T2 / DEU: 963,81; EF:CS; MA:CS,T2 / DNM: NA,NO; EF:NA; MA:NA / ESP: 86,55; EF:CR,CS; MA:CR,CS,T2 / EST: NO; EF:NA; MA:NA / FIN: NO; EF:NA; MA:NA / FRK: 193,59; EF:CS; MA:T1,T2,T3 / GBE: 871,72; EF:CS,D,OTH; MA:CS,T3 / GRC: 52,16; EF:D; MA:T1 / HUN: 31,39; EF:CS; MA:D,T2 / IRL: NE,NO; EF:NA; MA:NA / ITA: 6,03; EF:CR,CS,D,OTH; MA:T1 / LTU: NO; EF:NA; MA:NA / LUX: NO; EF:NA; MA:NA / LVA: NO; EF:NA; MA:NA / MLT: NA,NO; EF:NA; MA:NA / NLD: 1,59; EF:OTH; MA:OTH / POL: 634,69; EF:CS,D; MA:CS,T1,T2 / PRT: 3,14; EF:D; MA:T1 / ROU: 155,97;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71</xdr:col>
                <xdr:colOff>22</xdr:colOff>
                <xdr:row>15</xdr:row>
                <xdr:rowOff>9</xdr:rowOff>
              </xdr:to>
            </anchor>
          </commentPr>
        </mc:Choice>
        <mc:Fallback/>
      </mc:AlternateContent>
    </comment>
    <comment ref="C17" authorId="0">
      <text>
        <r>
          <rPr>
            <b val="true"/>
            <sz val="8"/>
            <color rgb="FF000000"/>
            <rFont val="Tahoma"/>
            <family val="2"/>
          </rPr>
          <t xml:space="preserve">AUT: 9,41; EF:CS,D,PS; MA:CS,T1,T2,T3 / BEL: 25,16; EF:CS,D; MA:CS,M,T1 / BGR: 38,42; EF:D; MA:T1 / CYP: 0,0440; EF:D; MA:D / CZE: 42,74; EF:CS,D; MA:T1,T2 / DEU: 385,34; EF:CS,D; MA:CS,T1,T2,T3 / DNM: 2,07; EF:CR,CS,PS; MA:CR,CS / ESP: 29,21; EF:CR,CS,D; MA:CR,CS,T1 / EST: 8,62; EF:D; MA:T1 / FIN: 0,5347; EF:CS,D,PS; MA:CS,T1,T2 / FRK: 70,67; EF:CS; MA:T1,T2,T3 / GBE: 493,26; EF:CS,PS; MA:T2,T3 / GRC: 4,36; EF:D; MA:T1 / HUN: 73,21; EF:CS,D,OTH; MA:CS,D / IRL: 6,25; EF:CS,D; MA:CS,T1 / ITA: 347,54; EF:CS,D; MA:T1,T2 / LTU: 7,11; EF:D; MA:T1 / LUX: 0,7745; EF:D; MA:T1 / LVA: 15,39; EF:D,PS; MA:CS,T1 / MLT: NA,NE,NO; EF:NA; MA:NA / NLD: 78,24; EF:CS,D,PS; MA:D,T1b,T2,T3 / POL: 147,39; EF:CS,D; MA:CS,T1 / PRT: 1,83; EF:CR,OTH; MA:CR,OTH / ROU: 817,12; EF:D; MA:T1 / SVK: 24,45; EF:CS; MA:T1 / SVN: 2,76; EF:CS,D; MA:T1,T3 / SWE: 3,58;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80</xdr:col>
                <xdr:colOff>50</xdr:colOff>
                <xdr:row>16</xdr:row>
                <xdr:rowOff>9</xdr:rowOff>
              </xdr:to>
            </anchor>
          </commentPr>
        </mc:Choice>
        <mc:Fallback/>
      </mc:AlternateContent>
    </comment>
    <comment ref="C19"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4</xdr:col>
                <xdr:colOff>3</xdr:colOff>
                <xdr:row>18</xdr:row>
                <xdr:rowOff>9</xdr:rowOff>
              </xdr:to>
            </anchor>
          </commentPr>
        </mc:Choice>
        <mc:Fallback/>
      </mc:AlternateContent>
    </comment>
    <comment ref="C20"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67</xdr:col>
                <xdr:colOff>48</xdr:colOff>
                <xdr:row>19</xdr:row>
                <xdr:rowOff>9</xdr:rowOff>
              </xdr:to>
            </anchor>
          </commentPr>
        </mc:Choice>
        <mc:Fallback/>
      </mc:AlternateContent>
    </comment>
    <comment ref="C21"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71</xdr:col>
                <xdr:colOff>10</xdr:colOff>
                <xdr:row>20</xdr:row>
                <xdr:rowOff>9</xdr:rowOff>
              </xdr:to>
            </anchor>
          </commentPr>
        </mc:Choice>
        <mc:Fallback/>
      </mc:AlternateContent>
    </comment>
    <comment ref="C25"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3</xdr:col>
                <xdr:colOff>14</xdr:colOff>
                <xdr:row>23</xdr:row>
                <xdr:rowOff>8</xdr:rowOff>
              </xdr:from>
              <xdr:to>
                <xdr:col>6</xdr:col>
                <xdr:colOff>380</xdr:colOff>
                <xdr:row>24</xdr:row>
                <xdr:rowOff>9</xdr:rowOff>
              </xdr:to>
            </anchor>
          </commentPr>
        </mc:Choice>
        <mc:Fallback/>
      </mc:AlternateContent>
    </comment>
    <comment ref="C28" authorId="0">
      <text>
        <r>
          <rPr>
            <b val="true"/>
            <sz val="8"/>
            <color rgb="FF000000"/>
            <rFont val="Tahoma"/>
            <family val="2"/>
          </rPr>
          <t xml:space="preserve">AUT: 178,73; EF:CS,D; MA:T1,T2 / BEL: 196,08; EF:CS,D; MA:T1,T2 / BGR: 181,46; EF:CS,D; MA:T1,T2 / CYP: 7,65; EF:D; MA:T1 / CZE: 200,92; EF:CS,D; MA:T1,T2 / DEU: 1407,68; EF:CS,D; MA:CS,T1,T2 / DNM: 154,62; EF:CS,OTH; MA:T1,T2 / ESP: 529,54; EF:CS,D; MA:CS,T1,T2 / EST: 48,43; EF:CS,D; MA:T1,T2 / FIN: 92,05; EF:CS,D,OTH; MA:T1,T2 / FRK: 1457,69; EF:CS; MA:T3 / GBE: 885,37; EF:CS,D; MA:T1,T2 / GRC: 154,58; EF:CS,D; MA:T1,T2 / HUN: 152,01; EF:CS,D; MA:T1,T2 / IRL: 455,91; EF:CS,D; MA:CS,T1,T2 / ITA: 584,69; EF:CS,D; MA:T1,T2 / LTU: 153,65; EF:CS,D,OTH; MA:T1,T2 / LUX: 12,45; EF:CS,D,OTH; MA:T1,T2 / LVA: 102,29; EF:CS,D; MA:T1,T2 / MLT: 1,60; EF:CR,CS,D; MA:CR,D / NLD: 364,44; EF:CS,D; MA:T1,T2 / POL: 741,03; EF:CS,D; MA:T1,T2 / PRT: 129,01;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83</xdr:col>
                <xdr:colOff>56</xdr:colOff>
                <xdr:row>27</xdr:row>
                <xdr:rowOff>9</xdr:rowOff>
              </xdr:to>
            </anchor>
          </commentPr>
        </mc:Choice>
        <mc:Fallback/>
      </mc:AlternateContent>
    </comment>
    <comment ref="C29" authorId="0">
      <text>
        <r>
          <rPr>
            <b val="true"/>
            <sz val="8"/>
            <color rgb="FF000000"/>
            <rFont val="Tahoma"/>
            <family val="2"/>
          </rPr>
          <t xml:space="preserve">AUT: 20,52; EF:CS,D; MA:T1,T2 / BEL: 68,06; EF:CS,D; MA:T2 / BGR: 202,36; EF:CS,D; MA:T1,T2 / CYP: 4,19; EF:D; MA:T1 / CZE: 47,68; EF:D; MA:T1 / DEU: 318,96; EF:CS,D; MA:T1,T2 / DNM: 47,29; EF:CS,OTH; MA:CS,T1,T2 / ESP: 246,30; EF:CS,D; MA:CS,T1,T2 / EST: 3,60; EF:CS,D; MA:T1,T2 / FIN: 11,76; EF:CS; MA:T2 / FRK: 394,46; EF:D; MA:T2 / GBE: 163,31; EF:CS,D; MA:T2 / GRC: 16,74; EF:CS,D; MA:T1,T2 / HUN: 159,19; EF:CS; MA:T1,T2 / IRL: 112,08; EF:CS,D; MA:T1,T2 / ITA: 164,86; EF:CS,D; MA:T1,T2 / LTU: 52,08; EF:CS,D; MA:T1,T2 / LUX: 3,74; EF:CS,D; MA:T1,T2 / LVA: 13,04; EF:CS,D; MA:T1,T2 / MLT: 1,36; EF:CR,CS; MA:CR / NLD: 145,36; EF:CS; MA:T2 / POL: 157,65; EF:CS,D; MA:T1,T2 / PRT: 56,42; EF:CS; MA:T2 / ROU: 80,49; EF:CS; MA:T2 / SVK: 17,56; EF:D; MA:T1,T2 / SVN: 22,52; EF:CS,D; MA:T1,T2 / SWE: 11,13;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76</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T1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62</xdr:col>
                <xdr:colOff>9</xdr:colOff>
                <xdr:row>29</xdr:row>
                <xdr:rowOff>9</xdr:rowOff>
              </xdr:to>
            </anchor>
          </commentPr>
        </mc:Choice>
        <mc:Fallback/>
      </mc:AlternateContent>
    </comment>
    <comment ref="C31"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66</xdr:col>
                <xdr:colOff>18</xdr:colOff>
                <xdr:row>30</xdr:row>
                <xdr:rowOff>9</xdr:rowOff>
              </xdr:to>
            </anchor>
          </commentPr>
        </mc:Choice>
        <mc:Fallback/>
      </mc:AlternateContent>
    </comment>
    <comment ref="C32"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59</xdr:col>
                <xdr:colOff>41</xdr:colOff>
                <xdr:row>31</xdr:row>
                <xdr:rowOff>9</xdr:rowOff>
              </xdr:to>
            </anchor>
          </commentPr>
        </mc:Choice>
        <mc:Fallback/>
      </mc:AlternateContent>
    </comment>
    <comment ref="C33" authorId="0">
      <text>
        <r>
          <rPr>
            <b val="true"/>
            <sz val="8"/>
            <color rgb="FF000000"/>
            <rFont val="Tahoma"/>
            <family val="2"/>
          </rPr>
          <t xml:space="preserve">AUT: 0,0565; EF:CS,D; MA:CS,D / BEL: NO; EF:NA; MA:NA / BGR: 1,67; EF:CS,D; MA:D / CYP: 0,4179; EF:D; MA:T1 / CZE: NO; EF:NA; MA:NA / DEU: NO; EF:NA; MA:NA / DNM: 0,0868; EF:D; MA:D / ESP: 19,65; EF:D; MA:CS,D; COMM / EST: 0,2613; EF:D; MA:T1 / FIN: 0,0897; EF:D; MA:D / FRK: 1,98; EF:D; MA:T2 / GBE: 12,66; EF:D; MA:T1 / GRC: 1,29; EF:D; MA:D / HUN: NA,NO; EF:NA; MA:NA / IRL: NO; EF:NA; MA:NA / ITA: 0,6232; EF:CS,D; MA:CS / LTU: NO; EF:NA; MA:NA / LUX: NO; EF:NA; MA:NA / LVA: NO; EF:NA; MA:NA / MLT: NA,NO; EF:NA; MA:NA / NLD: NO; EF:NA; MA:NA / POL: 0,8008;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64</xdr:col>
                <xdr:colOff>37</xdr:colOff>
                <xdr:row>32</xdr:row>
                <xdr:rowOff>9</xdr:rowOff>
              </xdr:to>
            </anchor>
          </commentPr>
        </mc:Choice>
        <mc:Fallback/>
      </mc:AlternateContent>
    </comment>
    <comment ref="C34"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4</xdr:colOff>
                <xdr:row>32</xdr:row>
                <xdr:rowOff>6</xdr:rowOff>
              </xdr:from>
              <xdr:to>
                <xdr:col>6</xdr:col>
                <xdr:colOff>307</xdr:colOff>
                <xdr:row>33</xdr:row>
                <xdr:rowOff>9</xdr:rowOff>
              </xdr:to>
            </anchor>
          </commentPr>
        </mc:Choice>
        <mc:Fallback/>
      </mc:AlternateContent>
    </comment>
    <comment ref="C36"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67</xdr:col>
                <xdr:colOff>49</xdr:colOff>
                <xdr:row>35</xdr:row>
                <xdr:rowOff>9</xdr:rowOff>
              </xdr:to>
            </anchor>
          </commentPr>
        </mc:Choice>
        <mc:Fallback/>
      </mc:AlternateContent>
    </comment>
    <comment ref="C38" authorId="0">
      <text>
        <r>
          <rPr>
            <b val="true"/>
            <sz val="8"/>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4</xdr:col>
                <xdr:colOff>14</xdr:colOff>
                <xdr:row>37</xdr:row>
                <xdr:rowOff>9</xdr:rowOff>
              </xdr:to>
            </anchor>
          </commentPr>
        </mc:Choice>
        <mc:Fallback/>
      </mc:AlternateContent>
    </comment>
    <comment ref="C39"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87; EF:CS,D; MA:T1,T2 / FRK: 0,4015; EF:CS; MA:T2,T3 / GBE: NE,NO; EF:NA; MA:NA / GRC: NE,NO; EF:NA; MA:NA / HUN: NE,NO; EF:NA; MA:NA / IRL: NE,NO; EF:NA; MA:NA / ITA: NO; EF:NA; MA:NA / LTU: NE,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4</xdr:col>
                <xdr:colOff>52</xdr:colOff>
                <xdr:row>38</xdr:row>
                <xdr:rowOff>9</xdr:rowOff>
              </xdr:to>
            </anchor>
          </commentPr>
        </mc:Choice>
        <mc:Fallback/>
      </mc:AlternateContent>
    </comment>
    <comment ref="C4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3164;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2</xdr:col>
                <xdr:colOff>10</xdr:colOff>
                <xdr:row>39</xdr:row>
                <xdr:rowOff>9</xdr:rowOff>
              </xdr:to>
            </anchor>
          </commentPr>
        </mc:Choice>
        <mc:Fallback/>
      </mc:AlternateContent>
    </comment>
    <comment ref="C41"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2</xdr:col>
                <xdr:colOff>17</xdr:colOff>
                <xdr:row>40</xdr:row>
                <xdr:rowOff>9</xdr:rowOff>
              </xdr:to>
            </anchor>
          </commentPr>
        </mc:Choice>
        <mc:Fallback/>
      </mc:AlternateContent>
    </comment>
    <comment ref="C42"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1</xdr:col>
                <xdr:colOff>27</xdr:colOff>
                <xdr:row>41</xdr:row>
                <xdr:rowOff>9</xdr:rowOff>
              </xdr:to>
            </anchor>
          </commentPr>
        </mc:Choice>
        <mc:Fallback/>
      </mc:AlternateContent>
    </comment>
    <comment ref="C43" authorId="0">
      <text>
        <r>
          <rPr>
            <b val="true"/>
            <sz val="8"/>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86</xdr:col>
                <xdr:colOff>40</xdr:colOff>
                <xdr:row>42</xdr:row>
                <xdr:rowOff>9</xdr:rowOff>
              </xdr:to>
            </anchor>
          </commentPr>
        </mc:Choice>
        <mc:Fallback/>
      </mc:AlternateContent>
    </comment>
    <comment ref="C44" authorId="0">
      <text>
        <r>
          <rPr>
            <b val="true"/>
            <sz val="8"/>
            <color rgb="FF000000"/>
            <rFont val="Tahoma"/>
            <family val="2"/>
          </rPr>
          <t xml:space="preserve">AUT: 157,82; EF:CS,D; MA:T2 / BEL: 124,47; EF:CS; MA:CS / BGR: 158,38; EF:CS,D; MA:T2 / CYP: 20,62; EF:D; MA:D / CZE: 79,17; EF:CS,D; MA:T2 / DEU: 1838,00; EF:CS,D; MA:T2 / DNM: 70,37; EF:CS,D; MA:CS,T2 / ESP: 243,02; EF:CR,CS,D; MA:CS,T2 / EST: 8,56; EF:D; MA:T2 / FIN: 173,11; EF:CS,D; MA:T2 / FRK: 401,79; EF:CS; MA:T2 / GBE: 2044,16; EF:CS; MA:T2 / GRC: 105,99; EF:CS,D; MA:T2 / HUN: 107,80; EF:D; MA:T2 / IRL: 55,86; EF:CS,D; MA:T2 / ITA: 726,38; EF:CS; MA:T2 / LTU: 41,15; EF:D; MA:T2 / LUX: 3,20; EF:D; MA:T2 / LVA: 15,71; EF:CS,D; MA:T2 / MLT: 0,6639; EF:M; MA:M / NLD: 571,95; EF:CS; MA:T2 / POL: 353,05; EF:D; MA:OTH / PRT: 144,41; EF:CS,D; MA:T2 / ROU: 61,52; EF:CS,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71</xdr:col>
                <xdr:colOff>23</xdr:colOff>
                <xdr:row>43</xdr:row>
                <xdr:rowOff>9</xdr:rowOff>
              </xdr:to>
            </anchor>
          </commentPr>
        </mc:Choice>
        <mc:Fallback/>
      </mc:AlternateContent>
    </comment>
    <comment ref="C45" authorId="0">
      <text>
        <r>
          <rPr>
            <b val="true"/>
            <sz val="8"/>
            <color rgb="FF000000"/>
            <rFont val="Tahoma"/>
            <family val="2"/>
          </rPr>
          <t xml:space="preserve">AUT: 4,85; EF:CS,D; MA:D / BEL: 10,02; EF:CR,D; MA:CR,T1 / BGR: 118,58; EF:CS,D; MA:D / CYP: 0,9477; EF:D; MA:D / CZE: 39,31; EF:CS,D; MA:CS,T1,T2 / DEU: 106,01; EF:CS,D; MA:CS,D / DNM: 3,15; EF:CS; MA:CS / ESP: 26,77; EF:CR,CS,D; MA:D / EST: 5,47; EF:D; MA:T1 / FIN: 7,31; EF:CS,D; MA:D / FRK: 40,31; EF:CS; MA:T1 / GBE: 79,84; EF:CS,D; MA:CS,T1 / GRC: 143,67; EF:CS,D; MA:CS,D / HUN: 41,84; EF:CS,D; MA:CS,D / IRL: 0,7013; EF:D; MA:T1 / ITA: 94,76; EF:D; MA:D / LTU: 8,28; EF:D; MA:T1 / LUX: 0,2921; EF:CS; MA:T1 / LVA: 6,65; EF:D; MA:D,T2 / MLT: 0,5584; EF:CS; MA:D / NLD: 13,79; EF:CS; MA:T2 / POL: 79,08; EF:CS,D; MA:CS,D / PRT: 118,39; EF:CS,D; MA:D / ROU: 127,97; EF:CS,D;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70</xdr:col>
                <xdr:colOff>53</xdr:colOff>
                <xdr:row>44</xdr:row>
                <xdr:rowOff>9</xdr:rowOff>
              </xdr:to>
            </anchor>
          </commentPr>
        </mc:Choice>
        <mc:Fallback/>
      </mc:AlternateContent>
    </comment>
    <comment ref="C46" authorId="0">
      <text>
        <r>
          <rPr>
            <b val="true"/>
            <sz val="8"/>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66</xdr:col>
                <xdr:colOff>20</xdr:colOff>
                <xdr:row>45</xdr:row>
                <xdr:rowOff>9</xdr:rowOff>
              </xdr:to>
            </anchor>
          </commentPr>
        </mc:Choice>
        <mc:Fallback/>
      </mc:AlternateContent>
    </comment>
    <comment ref="C47"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3</xdr:col>
                <xdr:colOff>14</xdr:colOff>
                <xdr:row>45</xdr:row>
                <xdr:rowOff>6</xdr:rowOff>
              </xdr:from>
              <xdr:to>
                <xdr:col>9</xdr:col>
                <xdr:colOff>39</xdr:colOff>
                <xdr:row>46</xdr:row>
                <xdr:rowOff>9</xdr:rowOff>
              </xdr:to>
            </anchor>
          </commentPr>
        </mc:Choice>
        <mc:Fallback/>
      </mc:AlternateContent>
    </comment>
    <comment ref="C4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4</xdr:colOff>
                <xdr:row>46</xdr:row>
                <xdr:rowOff>7</xdr:rowOff>
              </xdr:from>
              <xdr:to>
                <xdr:col>6</xdr:col>
                <xdr:colOff>269</xdr:colOff>
                <xdr:row>47</xdr:row>
                <xdr:rowOff>9</xdr:rowOff>
              </xdr:to>
            </anchor>
          </commentPr>
        </mc:Choice>
        <mc:Fallback/>
      </mc:AlternateContent>
    </comment>
    <comment ref="C51" authorId="0">
      <text>
        <r>
          <rPr>
            <b val="true"/>
            <sz val="8"/>
            <color rgb="FF000000"/>
            <rFont val="Tahoma"/>
            <family val="2"/>
          </rPr>
          <t xml:space="preserve">AUT: 0,0164 / BEL: 0,1103 / BGR: 0,0295 / CYP: 0,0173 / CZE: 0,0893 / DEU: 0,7528 / DNM: 0,0949 / ESP: 0,6017 / EST: 0,0390 / FIN: 0,1623 / FRK: 0,3413 / GBE: 0,4491 / GRC: 0,6848 / HUN: 0,0336 / IRL: 0,0179 / ITA: 0,4660 / LTU: 0,0222 / LUX: 0,0028 / LVA: 0,0953 / MLT: 0,0253 / NLD: 1,06 / POL: 0,1195 / PRT: 0,1470 / ROU: 0,0055 / SVK: 0,0062 / SVN: 0,0007 / SWE: 0,0245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32</xdr:col>
                <xdr:colOff>57</xdr:colOff>
                <xdr:row>50</xdr:row>
                <xdr:rowOff>9</xdr:rowOff>
              </xdr:to>
            </anchor>
          </commentPr>
        </mc:Choice>
        <mc:Fallback/>
      </mc:AlternateContent>
    </comment>
    <comment ref="C52" authorId="0">
      <text>
        <r>
          <rPr>
            <b val="true"/>
            <sz val="8"/>
            <color rgb="FF000000"/>
            <rFont val="Tahoma"/>
            <family val="2"/>
          </rPr>
          <t xml:space="preserve">AUT: 0,0145 / BEL: 0,0565 / BGR: 0,0050 / CYP: 0,0053 / CZE: 0,0893 / DEU: 0,0413; EF:CS; MA:T2; COMM / DNM: 0,0312 / ESP: 0,0479 / EST: 0,0012 / FIN: 0,0264 / FRK: 0,2150 / GBE: 0,3123 / GRC: 0,0082 / HUN: 0,0336 / IRL: 0,0126 / ITA: 0,0466 / LTU: 0,0028 / LUX: 0,0028 / LVA: 0,0015 / MLT: 0,0015 / NLD: 0,2159 / POL: 0,0044 / PRT: 0,1245 / ROU: 0,0055 / SVK: 0,0010 / SVN: 0,0007 / SWE: 0,009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35</xdr:col>
                <xdr:colOff>18</xdr:colOff>
                <xdr:row>51</xdr:row>
                <xdr:rowOff>9</xdr:rowOff>
              </xdr:to>
            </anchor>
          </commentPr>
        </mc:Choice>
        <mc:Fallback/>
      </mc:AlternateContent>
    </comment>
    <comment ref="C53" authorId="0">
      <text>
        <r>
          <rPr>
            <b val="true"/>
            <sz val="8"/>
            <color rgb="FF000000"/>
            <rFont val="Tahoma"/>
            <family val="2"/>
          </rPr>
          <t xml:space="preserve">AUT: 0,0019 / BEL: 0,0539 / BGR: 0,0245 / CYP: 0,0120 / CZE: NA,NO; EF:NA; MA:NA / DEU: 0,7115; COMM / DNM: 0,0637 / ESP: 0,5538 / EST: 0,0378 / FIN: 0,1359 / FRK: 0,1263 / GBE: 0,1369 / GRC: 0,6766 / HUN: NA; EF:NA; MA:NA / IRL: 0,0053 / ITA: 0,4194 / LTU: 0,0195 / LUX: 0,0000 / LVA: 0,0937 / MLT: 0,0238 / NLD: 0,8423 / POL: 0,1151 / PRT: 0,0225 / ROU: IE,NA,NO; EF:NA; MA:NA / SVK: 0,0051 / SVN: NA; EF:NA; MA:NA / SWE: 0,014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38</xdr:col>
                <xdr:colOff>45</xdr:colOff>
                <xdr:row>52</xdr:row>
                <xdr:rowOff>9</xdr:rowOff>
              </xdr:to>
            </anchor>
          </commentPr>
        </mc:Choice>
        <mc:Fallback/>
      </mc:AlternateContent>
    </comment>
    <comment ref="C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0</xdr:col>
                <xdr:colOff>48</xdr:colOff>
                <xdr:row>53</xdr:row>
                <xdr:rowOff>9</xdr:rowOff>
              </xdr:to>
            </anchor>
          </commentPr>
        </mc:Choice>
        <mc:Fallback/>
      </mc:AlternateContent>
    </comment>
    <comment ref="D10" authorId="0">
      <text>
        <r>
          <rPr>
            <b val="true"/>
            <sz val="8"/>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74</xdr:col>
                <xdr:colOff>11</xdr:colOff>
                <xdr:row>9</xdr:row>
                <xdr:rowOff>9</xdr:rowOff>
              </xdr:to>
            </anchor>
          </commentPr>
        </mc:Choice>
        <mc:Fallback/>
      </mc:AlternateContent>
    </comment>
    <comment ref="D11" authorId="0">
      <text>
        <r>
          <rPr>
            <b val="true"/>
            <sz val="8"/>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74</xdr:col>
                <xdr:colOff>14</xdr:colOff>
                <xdr:row>10</xdr:row>
                <xdr:rowOff>9</xdr:rowOff>
              </xdr:to>
            </anchor>
          </commentPr>
        </mc:Choice>
        <mc:Fallback/>
      </mc:AlternateContent>
    </comment>
    <comment ref="D12" authorId="0">
      <text>
        <r>
          <rPr>
            <b val="true"/>
            <sz val="8"/>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88</xdr:col>
                <xdr:colOff>30</xdr:colOff>
                <xdr:row>11</xdr:row>
                <xdr:rowOff>9</xdr:rowOff>
              </xdr:to>
            </anchor>
          </commentPr>
        </mc:Choice>
        <mc:Fallback/>
      </mc:AlternateContent>
    </comment>
    <comment ref="D13" authorId="0">
      <text>
        <r>
          <rPr>
            <b val="true"/>
            <sz val="8"/>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72</xdr:col>
                <xdr:colOff>17</xdr:colOff>
                <xdr:row>12</xdr:row>
                <xdr:rowOff>9</xdr:rowOff>
              </xdr:to>
            </anchor>
          </commentPr>
        </mc:Choice>
        <mc:Fallback/>
      </mc:AlternateContent>
    </comment>
    <comment ref="D14"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70</xdr:col>
                <xdr:colOff>0</xdr:colOff>
                <xdr:row>13</xdr:row>
                <xdr:rowOff>9</xdr:rowOff>
              </xdr:to>
            </anchor>
          </commentPr>
        </mc:Choice>
        <mc:Fallback/>
      </mc:AlternateContent>
    </comment>
    <comment ref="D15"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71</xdr:col>
                <xdr:colOff>58</xdr:colOff>
                <xdr:row>14</xdr:row>
                <xdr:rowOff>9</xdr:rowOff>
              </xdr:to>
            </anchor>
          </commentPr>
        </mc:Choice>
        <mc:Fallback/>
      </mc:AlternateContent>
    </comment>
    <comment ref="D16"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6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66</xdr:col>
                <xdr:colOff>5</xdr:colOff>
                <xdr:row>15</xdr:row>
                <xdr:rowOff>9</xdr:rowOff>
              </xdr:to>
            </anchor>
          </commentPr>
        </mc:Choice>
        <mc:Fallback/>
      </mc:AlternateContent>
    </comment>
    <comment ref="D17"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368; EF:CS,PS; MA:T2,T3 / GRC: 0,0006; EF:D; MA:T1 / HUN: 0,0017; EF:D; MA:D / IRL: NO; EF:NA; MA:NA / ITA: 0,0387; EF:D; MA:T1 / LTU: 0,0000; EF:D; MA:T1 / LUX: NA,NO; EF:NA; MA:NA / LVA: NA,NO; EF:NA; MA:NA / MLT: NA,NO;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71</xdr:col>
                <xdr:colOff>15</xdr:colOff>
                <xdr:row>16</xdr:row>
                <xdr:rowOff>9</xdr:rowOff>
              </xdr:to>
            </anchor>
          </commentPr>
        </mc:Choice>
        <mc:Fallback/>
      </mc:AlternateContent>
    </comment>
    <comment ref="D19"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64</xdr:col>
                <xdr:colOff>4</xdr:colOff>
                <xdr:row>18</xdr:row>
                <xdr:rowOff>9</xdr:rowOff>
              </xdr:to>
            </anchor>
          </commentPr>
        </mc:Choice>
        <mc:Fallback/>
      </mc:AlternateContent>
    </comment>
    <comment ref="D20" authorId="0">
      <text>
        <r>
          <rPr>
            <b val="true"/>
            <sz val="8"/>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69</xdr:col>
                <xdr:colOff>21</xdr:colOff>
                <xdr:row>19</xdr:row>
                <xdr:rowOff>9</xdr:rowOff>
              </xdr:to>
            </anchor>
          </commentPr>
        </mc:Choice>
        <mc:Fallback/>
      </mc:AlternateContent>
    </comment>
    <comment ref="D21"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63</xdr:col>
                <xdr:colOff>3</xdr:colOff>
                <xdr:row>20</xdr:row>
                <xdr:rowOff>9</xdr:rowOff>
              </xdr:to>
            </anchor>
          </commentPr>
        </mc:Choice>
        <mc:Fallback/>
      </mc:AlternateContent>
    </comment>
    <comment ref="D25"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4</xdr:col>
                <xdr:colOff>11</xdr:colOff>
                <xdr:row>23</xdr:row>
                <xdr:rowOff>8</xdr:rowOff>
              </xdr:from>
              <xdr:to>
                <xdr:col>7</xdr:col>
                <xdr:colOff>55</xdr:colOff>
                <xdr:row>24</xdr:row>
                <xdr:rowOff>9</xdr:rowOff>
              </xdr:to>
            </anchor>
          </commentPr>
        </mc:Choice>
        <mc:Fallback/>
      </mc:AlternateContent>
    </comment>
    <comment ref="D26" authorId="0">
      <text>
        <r>
          <rPr>
            <b val="true"/>
            <sz val="8"/>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70</xdr:col>
                <xdr:colOff>54</xdr:colOff>
                <xdr:row>25</xdr:row>
                <xdr:rowOff>9</xdr:rowOff>
              </xdr:to>
            </anchor>
          </commentPr>
        </mc:Choice>
        <mc:Fallback/>
      </mc:AlternateContent>
    </comment>
    <comment ref="D29" authorId="0">
      <text>
        <r>
          <rPr>
            <b val="true"/>
            <sz val="8"/>
            <color rgb="FF000000"/>
            <rFont val="Tahoma"/>
            <family val="2"/>
          </rPr>
          <t xml:space="preserve">AUT: 3,01; EF:D; MA:T1 / BEL: 3,10; EF:D; MA:T1 / BGR: 5,03; EF:D; MA:D / CYP: 0,4139; EF:D; MA:T1 / CZE: 5,51; EF:CS,D; MA:T1,T2 / DEU: 12,64; EF:D; MA:T1,T2 / DNM: 1,93; EF:D; MA:CS,D / ESP: 4,34; EF:D; MA:CS,D,T2 / EST: 0,9898; EF:D; MA:T2 / FIN: 1,57; EF:D; MA:D / FRK: 19,82; EF:D; MA:T2 / GBE: 6,32; EF:D; MA:T1 / GRC: 0,9820; EF:D; MA:D / HUN: 5,65; EF:CS,D; MA:T1 / IRL: 1,40; EF:D; MA:T1 / ITA: 12,65; EF:CS,D; MA:T2 / LTU: 2,86; EF:D; MA:T1 / LUX: 0,1335; EF:D; MA:T1 / LVA: 1,84; EF:CS,D; MA:T1 / MLT: 0,0151; EF:CS; MA:CS / NLD: 3,81; EF:D; MA:T2 / POL: 25,52;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66</xdr:col>
                <xdr:colOff>7</xdr:colOff>
                <xdr:row>28</xdr:row>
                <xdr:rowOff>9</xdr:rowOff>
              </xdr:to>
            </anchor>
          </commentPr>
        </mc:Choice>
        <mc:Fallback/>
      </mc:AlternateContent>
    </comment>
    <comment ref="D31" authorId="0">
      <text>
        <r>
          <rPr>
            <b val="true"/>
            <sz val="8"/>
            <color rgb="FF000000"/>
            <rFont val="Tahoma"/>
            <family val="2"/>
          </rPr>
          <t xml:space="preserve">AUT: 11,06; EF:D; MA:T1,T1a,T1b,T2 / BEL: 15,51; EF:CS,D; MA:T1a / BGR: 27,23; EF:D; MA:T1,T1a,T1b / CYP: 0,9187; EF:D; MA:T1 / CZE: 30,01; EF:CS,D; MA:T1,T2 / DEU: 154,14; EF:CR,D; MA:CR,D,T1,T2 / DNM: 24,85; EF:D; MA:CS,D,T1b / ESP: 60,67; EF:D; MA:CS,T1a,T1b / EST: 5,68; EF:D; MA:T1,T1b,T2 / FIN: 12,87; EF:CS,D; MA:D,T1,T2 / FRK: 175,40; EF:CS,D; MA:CR,T1,T2 / GBE: 107,84; EF:CS,D; MA:T1,T1a,T2 / GRC: 24,04; EF:D; MA:D,T1a,T1b / HUN: 23,04; EF:D; MA:T1 / IRL: 23,46; EF:CS,D; MA:T1a,T1b / ITA: 62,85; EF:CS,D; MA:CS,T1 / LTU: 16,41; EF:D; MA:T1,T1b / LUX: 1,17; EF:D; MA:T1,T1a,T1b / LVA: 9,71; EF:CS,D; MA:T1,T1a,T1b / MLT: 0,0669; EF:D; MA:T1,T2 / NLD: 34,42; EF:CS,D; MA:T1,T1b,T2,T3 / POL: 73,69; EF:CS,D; MA:T1,T1b / PRT: 11,16; EF:D; MA:T1a / ROU: 54,10; EF:D; MA:T1,T1b / SVK: 11,83; EF:CS,D; MA:T2 / SVN: 2,41; EF:CS,D; MA:D,T1,T1a,T1b / SWE: 16,39;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85</xdr:col>
                <xdr:colOff>17</xdr:colOff>
                <xdr:row>30</xdr:row>
                <xdr:rowOff>9</xdr:rowOff>
              </xdr:to>
            </anchor>
          </commentPr>
        </mc:Choice>
        <mc:Fallback/>
      </mc:AlternateContent>
    </comment>
    <comment ref="D32"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61</xdr:col>
                <xdr:colOff>6</xdr:colOff>
                <xdr:row>31</xdr:row>
                <xdr:rowOff>9</xdr:rowOff>
              </xdr:to>
            </anchor>
          </commentPr>
        </mc:Choice>
        <mc:Fallback/>
      </mc:AlternateContent>
    </comment>
    <comment ref="D33" authorId="0">
      <text>
        <r>
          <rPr>
            <b val="true"/>
            <sz val="8"/>
            <color rgb="FF000000"/>
            <rFont val="Tahoma"/>
            <family val="2"/>
          </rPr>
          <t xml:space="preserve">AUT: 0,0009; EF:CS,D; MA:CS,D / BEL: NO; EF:NA; MA:NA / BGR: 0,0506; EF:CS,D; MA:D / CYP: 0,0272; EF:D; MA:T1 / CZE: NO; EF:NA; MA:NA / DEU: NO; EF:NA; MA:NA / DNM: 0,0023; EF:D; MA:D / ESP: 0,4042; EF:D; MA:CS,D; COMM / EST: 0,0043; EF:D; MA:T1 / FIN: 0,0018; EF:D; MA:D / FRK: 0,0515; EF:D; MA:T2 / GBE: 0,2558;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67</xdr:col>
                <xdr:colOff>32</xdr:colOff>
                <xdr:row>32</xdr:row>
                <xdr:rowOff>9</xdr:rowOff>
              </xdr:to>
            </anchor>
          </commentPr>
        </mc:Choice>
        <mc:Fallback/>
      </mc:AlternateContent>
    </comment>
    <comment ref="D34"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4</xdr:col>
                <xdr:colOff>11</xdr:colOff>
                <xdr:row>32</xdr:row>
                <xdr:rowOff>6</xdr:rowOff>
              </xdr:from>
              <xdr:to>
                <xdr:col>6</xdr:col>
                <xdr:colOff>406</xdr:colOff>
                <xdr:row>33</xdr:row>
                <xdr:rowOff>9</xdr:rowOff>
              </xdr:to>
            </anchor>
          </commentPr>
        </mc:Choice>
        <mc:Fallback/>
      </mc:AlternateContent>
    </comment>
    <comment ref="D36" authorId="0">
      <text>
        <r>
          <rPr>
            <b val="true"/>
            <sz val="8"/>
            <color rgb="FF000000"/>
            <rFont val="Tahoma"/>
            <family val="2"/>
          </rPr>
          <t xml:space="preserve">AUT: 0,0004; EF:CS,D; MA:T1 / BEL: 0,0157; EF:CS; MA:CS,T2 / BGR: 0,0023; EF:D; MA:T1 / CYP: 0,0075; EF:D; MA:D / CZE: 0,0327; EF:CS,D; MA:CS,T1 / DEU: 0,1948; EF:D; MA:T1 / DNM: 0,0525; EF:D; MA:T1,T2 / ESP: 0,0566; EF:D; MA:CS / EST: 0,0002; EF:CS,D; MA:T2 / FIN: 0,0883; EF:CS,D; MA:T1,T2 / FRK: 0,3787; EF:CS; MA:T2,T3 / GBE: 0,1846; EF:CS,D; MA:D,T1 / GRC: 0,0043; EF:D; MA:T1 / HUN: 0,0082; EF:D; MA:T1 / IRL: 0,0799; EF:D; MA:D,T1 / ITA: 0,0027; EF:D; MA:T1 / LTU: 0,0712; EF:D; MA:T1 / LUX: NO; EF:NA; MA:NA / LVA: 0,4722; EF:CS,D; MA:T1,T2 / MLT: NO; EF:NA; MA:NA / NLD: 0,0002; EF:D; MA:CS / POL: 0,0264; EF:CS,D; MA:D,T1,T2 / PRT: 0,1366;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72</xdr:col>
                <xdr:colOff>52</xdr:colOff>
                <xdr:row>35</xdr:row>
                <xdr:rowOff>9</xdr:rowOff>
              </xdr:to>
            </anchor>
          </commentPr>
        </mc:Choice>
        <mc:Fallback/>
      </mc:AlternateContent>
    </comment>
    <comment ref="D38"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6</xdr:col>
                <xdr:colOff>1</xdr:colOff>
                <xdr:row>37</xdr:row>
                <xdr:rowOff>9</xdr:rowOff>
              </xdr:to>
            </anchor>
          </commentPr>
        </mc:Choice>
        <mc:Fallback/>
      </mc:AlternateContent>
    </comment>
    <comment ref="D39"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5</xdr:col>
                <xdr:colOff>53</xdr:colOff>
                <xdr:row>38</xdr:row>
                <xdr:rowOff>9</xdr:rowOff>
              </xdr:to>
            </anchor>
          </commentPr>
        </mc:Choice>
        <mc:Fallback/>
      </mc:AlternateContent>
    </comment>
    <comment ref="D4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5; EF:CS; MA:T2,T3 / GBE: 0,0022;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3</xdr:col>
                <xdr:colOff>49</xdr:colOff>
                <xdr:row>39</xdr:row>
                <xdr:rowOff>9</xdr:rowOff>
              </xdr:to>
            </anchor>
          </commentPr>
        </mc:Choice>
        <mc:Fallback/>
      </mc:AlternateContent>
    </comment>
    <comment ref="D41"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3</xdr:col>
                <xdr:colOff>41</xdr:colOff>
                <xdr:row>40</xdr:row>
                <xdr:rowOff>9</xdr:rowOff>
              </xdr:to>
            </anchor>
          </commentPr>
        </mc:Choice>
        <mc:Fallback/>
      </mc:AlternateContent>
    </comment>
    <comment ref="D42"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62</xdr:col>
                <xdr:colOff>34</xdr:colOff>
                <xdr:row>41</xdr:row>
                <xdr:rowOff>9</xdr:rowOff>
              </xdr:to>
            </anchor>
          </commentPr>
        </mc:Choice>
        <mc:Fallback/>
      </mc:AlternateContent>
    </comment>
    <comment ref="D43" authorId="0">
      <text>
        <r>
          <rPr>
            <b val="true"/>
            <sz val="8"/>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78</xdr:col>
                <xdr:colOff>9</xdr:colOff>
                <xdr:row>42</xdr:row>
                <xdr:rowOff>9</xdr:rowOff>
              </xdr:to>
            </anchor>
          </commentPr>
        </mc:Choice>
        <mc:Fallback/>
      </mc:AlternateContent>
    </comment>
    <comment ref="D45" authorId="0">
      <text>
        <r>
          <rPr>
            <b val="true"/>
            <sz val="8"/>
            <color rgb="FF000000"/>
            <rFont val="Tahoma"/>
            <family val="2"/>
          </rPr>
          <t xml:space="preserve">AUT: 0,3532; EF:CS,D; MA:CS,D / BEL: 0,9468; EF:D; MA:D / BGR: 0,7241; EF:D; MA:D / CYP: 0,0553; EF:CR,D; MA:CR,D / CZE: 0,5211; EF:CS,D; MA:D / DEU: 7,56; EF:CS,D; MA:D / DNM: 0,3386; EF:CS; MA:CS / ESP: 3,46; EF:D; MA:D / EST: 0,1479; EF:D; MA:T1 / FIN: 0,4638; EF:D; MA:CS,D / FRK: 4,52; EF:CS; MA:T1 / GBE: 3,74; EF:D; MA:T1 / GRC: 1,07; EF:CS,D; MA:CR,D / HUN: 0,9969; EF:D; MA:D / IRL: 0,3603; EF:D; MA:T1 / ITA: 5,91; EF:CR,D; MA:D / LTU: 0,2578; EF:D; MA:T1 / LUX: 0,0297; EF:D,PS; MA:T1 / LVA: 0,2128; EF:D; MA:D / MLT: 0,0379; EF:D; MA:D / NLD: 1,55; EF:D; MA:T1,T2 / POL: 3,55;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69</xdr:col>
                <xdr:colOff>9</xdr:colOff>
                <xdr:row>44</xdr:row>
                <xdr:rowOff>9</xdr:rowOff>
              </xdr:to>
            </anchor>
          </commentPr>
        </mc:Choice>
        <mc:Fallback/>
      </mc:AlternateContent>
    </comment>
    <comment ref="D46" authorId="0">
      <text>
        <r>
          <rPr>
            <b val="true"/>
            <sz val="8"/>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68</xdr:col>
                <xdr:colOff>54</xdr:colOff>
                <xdr:row>45</xdr:row>
                <xdr:rowOff>9</xdr:rowOff>
              </xdr:to>
            </anchor>
          </commentPr>
        </mc:Choice>
        <mc:Fallback/>
      </mc:AlternateContent>
    </comment>
    <comment ref="D47"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4</xdr:col>
                <xdr:colOff>11</xdr:colOff>
                <xdr:row>45</xdr:row>
                <xdr:rowOff>6</xdr:rowOff>
              </xdr:from>
              <xdr:to>
                <xdr:col>12</xdr:col>
                <xdr:colOff>22</xdr:colOff>
                <xdr:row>46</xdr:row>
                <xdr:rowOff>9</xdr:rowOff>
              </xdr:to>
            </anchor>
          </commentPr>
        </mc:Choice>
        <mc:Fallback/>
      </mc:AlternateContent>
    </comment>
    <comment ref="D4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4</xdr:colOff>
                <xdr:row>46</xdr:row>
                <xdr:rowOff>7</xdr:rowOff>
              </xdr:from>
              <xdr:to>
                <xdr:col>6</xdr:col>
                <xdr:colOff>352</xdr:colOff>
                <xdr:row>47</xdr:row>
                <xdr:rowOff>9</xdr:rowOff>
              </xdr:to>
            </anchor>
          </commentPr>
        </mc:Choice>
        <mc:Fallback/>
      </mc:AlternateContent>
    </comment>
    <comment ref="D51" authorId="0">
      <text>
        <r>
          <rPr>
            <b val="true"/>
            <sz val="8"/>
            <color rgb="FF000000"/>
            <rFont val="Tahoma"/>
            <family val="2"/>
          </rPr>
          <t xml:space="preserve">AUT: 0,0444 / BEL: 0,0328 / BGR: 0,2224 / CYP: 0,0225 / CZE: 0,0749 / DEU: 0,5817 / DNM: 0,2479 / ESP: 0,4816 / EST: 0,0080 / FIN: 0,0894 / FRK: 0,4577 / GBE: 0,7157 / GRC: 0,9069 / HUN: 0,0671 / IRL: 0,0374 / ITA: 0,2316 / LTU: 0,0134 / LUX: 0,0110 / LVA: 0,1860 / MLT: 0,0127 / NLD: 0,3054 / POL: 0,0533 / PRT: 0,0774 / ROU: 0,0221 / SVK: 0,0041 / SVN: 0,0013 / SWE: 0,172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34</xdr:col>
                <xdr:colOff>37</xdr:colOff>
                <xdr:row>50</xdr:row>
                <xdr:rowOff>9</xdr:rowOff>
              </xdr:to>
            </anchor>
          </commentPr>
        </mc:Choice>
        <mc:Fallback/>
      </mc:AlternateContent>
    </comment>
    <comment ref="D52" authorId="0">
      <text>
        <r>
          <rPr>
            <b val="true"/>
            <sz val="8"/>
            <color rgb="FF000000"/>
            <rFont val="Tahoma"/>
            <family val="2"/>
          </rPr>
          <t xml:space="preserve">AUT: 0,0309 / BEL: 0,0073 / BGR: 0,0200 / CYP: 0,0210 / CZE: 0,0749 / DEU: 0,3784; EF:CS; MA:T2; COMM / DNM: 0,0590 / ESP: 0,1843 / EST: 0,0035 / FIN: 0,0413 / FRK: 0,2830 / GBE: 0,4967 / GRC: 0,0773 / HUN: 0,0671 / IRL: 0,0359 / ITA: 0,1198 / LTU: 0,0111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6</xdr:col>
                <xdr:colOff>42</xdr:colOff>
                <xdr:row>51</xdr:row>
                <xdr:rowOff>9</xdr:rowOff>
              </xdr:to>
            </anchor>
          </commentPr>
        </mc:Choice>
        <mc:Fallback/>
      </mc:AlternateContent>
    </comment>
    <comment ref="D53" authorId="0">
      <text>
        <r>
          <rPr>
            <b val="true"/>
            <sz val="8"/>
            <color rgb="FF000000"/>
            <rFont val="Tahoma"/>
            <family val="2"/>
          </rPr>
          <t xml:space="preserve">AUT: 0,0135 / BEL: 0,0254 / BGR: 0,2025 / CYP: 0,0014 / CZE: NA,NO; EF:NA; MA:NA / DEU: 0,2033; COMM / DNM: 0,1889 / ESP: 0,2973 / EST: 0,0045 / FIN: 0,0481 / FRK: 0,1746 / GBE: 0,2190 / GRC: 0,8296 / HUN: NA; EF:NA; MA:NA / IRL: 0,0015 / ITA: 0,1118 / LTU: 0,0023 / LUX: 0,0000 / LVA: 0,1799 / MLT: 0,0068 / NLD: 0,2673 / POL: 0,0329 / PRT: 0,0360 / ROU: IE,NA,NO; EF:NA; MA:NA / SVK: 0,0021 / SVN: NA; EF:NA; MA:NA / SWE: 0,118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40</xdr:col>
                <xdr:colOff>11</xdr:colOff>
                <xdr:row>52</xdr:row>
                <xdr:rowOff>9</xdr:rowOff>
              </xdr:to>
            </anchor>
          </commentPr>
        </mc:Choice>
        <mc:Fallback/>
      </mc:AlternateContent>
    </comment>
    <comment ref="D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62</xdr:col>
                <xdr:colOff>13</xdr:colOff>
                <xdr:row>53</xdr:row>
                <xdr:rowOff>9</xdr:rowOff>
              </xdr:to>
            </anchor>
          </commentPr>
        </mc:Choice>
        <mc:Fallback/>
      </mc:AlternateContent>
    </comment>
    <comment ref="H10" authorId="0">
      <text>
        <r>
          <rPr>
            <b val="true"/>
            <sz val="8"/>
            <color rgb="FF000000"/>
            <rFont val="Tahoma"/>
            <family val="2"/>
          </rPr>
          <t xml:space="preserve">AUT: 13841,76; EF:CS; MA:T2 / BEL: 29990,28; EF:CR,CS,D,PS; MA:CS,T1,T3 / BGR: 38803,08; EF:CS,D; MA:T1,T2 / CYP: 1770,93; EF:D; MA:D / CZE: 57966,86; EF:CS,D; MA:T1 / DEU: 428073,01; EF:CS; MA:CS,T2 / DNM: 26245,63; EF:CS,D,PS; MA:CR / ESP: 77655,23; EF:CR,CS,D,OTH,PS; MA:T2 / EST: 28775,65; EF:CS,D,PS; MA:T1,T2,T3 / FIN: 19187,42; EF:CS,D,PS; MA:T3 / FRK: 64266,23; EF:CS; MA:T2,T3 / GBE: 236678,57; EF:CR,CS,D,OTH; MA:OTH,T1,T2 / GRC: 43159,05; EF:CS,D,PS; MA:CR,T2 / HUN: 22720,54; EF:CS,D; MA:T1,T2,T3 / IRL: 11238,54; EF:CS,D,PS; MA:T1,T2,T3 / ITA: 137213,79; EF:CR,CS,D; MA:T3 / LTU: 13549,96; EF:CS,D,PS; MA:T1,T2,T3 / LUX: 35,56; EF:D; MA:T1,T2 / LVA: 6286,62; EF:CS,D,OTH; MA:T1,T2 / MLT: 1372,62; EF:D; MA:D,T1 / NLD: 52699,19; EF:CS,D; MA:T1,T2 / POL: 235817,80; EF:CS,D; MA:T1,T2 / PRT: 16326,05; EF:CR,D,PS; MA:T2 / ROU: 71192,76; EF:CS,D; MA:T1,T2 / SVK: 16891,05; EF:CS,D,PS; MA:T1,T1a,T2 / SVN: 6265,48; EF:CS,D; MA:T1,T2 / SWE: 10144,84;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100</xdr:col>
                <xdr:colOff>16</xdr:colOff>
                <xdr:row>9</xdr:row>
                <xdr:rowOff>9</xdr:rowOff>
              </xdr:to>
            </anchor>
          </commentPr>
        </mc:Choice>
        <mc:Fallback/>
      </mc:AlternateContent>
    </comment>
    <comment ref="H11" authorId="0">
      <text>
        <r>
          <rPr>
            <b val="true"/>
            <sz val="8"/>
            <color rgb="FF000000"/>
            <rFont val="Tahoma"/>
            <family val="2"/>
          </rPr>
          <t xml:space="preserve">AUT: 12773,64; EF:CS,D; MA:T2,T3 / BEL: 32792,64; EF:CR,CS,D,PS; MA:CS,T1,T3 / BGR: 19608,17; EF:CS,D; MA:T1,T2 / CYP: 1081,46; EF:D,PS; MA:D,T1 / CZE: 46753,89; EF:CS,D; MA:T1 / DEU: 177259,38; EF:CR,CS; MA:CS / DNM: 5445,80; EF:CR,CS,D; MA:CR / ESP: 46970,52; EF:CR,CS,D,OTH,PS; MA:T2,T3 / EST: 2486,89; EF:CS,D; MA:T1,T2 / FIN: 13356,56; EF:CS,D,PS; MA:M,T3 / FRK: 87433,81; EF:CS; MA:T2,T3 / GBE: 105367,16; EF:CR,CS,D,OTH; MA:T1,T2,T3 / GRC: 9618,60; EF:D; MA:CR,T2 / HUN: 11804,67; EF:CS,D; MA:T1,T2 / IRL: 3961,19; EF:CS,D; MA:T1 / ITA: 86947,74; EF:CR,CS,D; MA:T2 / LTU: 5756,59; EF:CS,D; MA:T1,T2 / LUX: 6304,70; EF:CS,D; MA:T1,T2 / LVA: 3737,65; EF:CS,D; MA:T1,T2 / MLT: 59,46; EF:D; MA:D,T1 / NLD: 33098,25; EF:CS,D; MA:T1,T2 / POL: 42420,80; EF:CS,D; MA:T1,T2 / PRT: 9854,29; EF:CR,D,OTH,PS; MA:T2 / ROU: 55719,35; EF:CS,D; MA:T1,T2 / SVK: 18155,18; EF:CS,D,PS; MA:T1,T2,T3 / SVN: 3118,82; EF:CS,D; MA:T1 / SWE: 12059,32;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98</xdr:col>
                <xdr:colOff>32</xdr:colOff>
                <xdr:row>10</xdr:row>
                <xdr:rowOff>9</xdr:rowOff>
              </xdr:to>
            </anchor>
          </commentPr>
        </mc:Choice>
        <mc:Fallback/>
      </mc:AlternateContent>
    </comment>
    <comment ref="H12" authorId="0">
      <text>
        <r>
          <rPr>
            <b val="true"/>
            <sz val="8"/>
            <color rgb="FF000000"/>
            <rFont val="Tahoma"/>
            <family val="2"/>
          </rPr>
          <t xml:space="preserve">AUT: 14029,13; EF:CR,CS,D; MA:CS,M,T1,T2 / BEL: 20815,25; EF:CR,CS,D; MA:CS,M,T1,T2 / BGR: 6793,93; EF:CR,D; MA:CR,T1 / CYP: 1175,28; EF:D; MA:T1 / CZE: 7755,89; EF:CS,D; MA:T1 / DEU: 164721,72; EF:CS,D,M; MA:CS,T1,T2,T3 / DNM: 10778,06; EF:CR,CS,D,OTH; MA:CR,OTH / ESP: 55743,06; EF:CR,CS,D,OTH; MA:CR,CS,T1,T2,T3 / EST: 2460,48; EF:CS,D; MA:T1,T2,T3 / FIN: 12756,72; EF:CS,D; MA:CS,M,T2,T3 / FRK: 121215,26; EF:CS; MA:T1,T2,T3 / GBE: 115212,34; EF:CR,CS,D; MA:CS,T2,T3 / GRC: 14543,73; EF:CR,D,M; MA:CR,M,T1,T2 / HUN: 8340,10; EF:CS,D; MA:T1,T1c,T2 / IRL: 5121,44; EF:CR,CS,D,M; MA:T1,T2,T3 / ITA: 103105,53; EF:CR,CS; MA:D,M,T1,T2 / LTU: 7559,80; EF:CR,CS,D; MA:T1,T2,T3 / LUX: 2721,07; EF:CS,D; MA:T1,T2,T3 / LVA: 2999,04; EF:CR,CS,D,M; MA:M,T1 / MLT: 349,50; EF:D; MA:D,T1 / NLD: 26255,25; EF:CS,D; MA:CS,T2,T3 / POL: 20472,74; EF:CS,D; MA:T1,T2 / PRT: 10308,87; EF:CR,CS,D,OTH; MA:CR,T1,T2,T3 / ROU: 11962,16; EF:CS,D; MA:T1,T2 / SVK: 5021,75; EF:D; MA:CS,M,T1,T2 / SVN: 2729,81; EF:D,M; MA:M,T1 / SWE: 19301,08; EF:CS,D,M; MA:M,T1,T2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107</xdr:col>
                <xdr:colOff>48</xdr:colOff>
                <xdr:row>11</xdr:row>
                <xdr:rowOff>9</xdr:rowOff>
              </xdr:to>
            </anchor>
          </commentPr>
        </mc:Choice>
        <mc:Fallback/>
      </mc:AlternateContent>
    </comment>
    <comment ref="H13" authorId="0">
      <text>
        <r>
          <rPr>
            <b val="true"/>
            <sz val="8"/>
            <color rgb="FF000000"/>
            <rFont val="Tahoma"/>
            <family val="2"/>
          </rPr>
          <t xml:space="preserve">AUT: 14406,18; EF:CS,D; MA:T2,T3 / BEL: 27671,80; EF:D; MA:T1 / BGR: 7745,30; EF:CS,D; MA:T1,T2 / CYP: 184,08; EF:D; MA:T1 / CZE: 33702,37; EF:CS,D; MA:T1 / DEU: 208066,22; EF:CS; MA:CS,T2 / DNM: 9152,50; EF:CS,D; MA:CR / ESP: 26454,48; EF:CR,CS,D,OTH; MA:T2,T3 / EST: 2008,42; EF:CS,D; MA:T1,T2 / FIN: 7175,60; EF:CS,D; MA:M,T1,T3 / FRK: 100631,71; EF:CS; MA:T2 / GBE: 109993,19; EF:CS,D,OTH; MA:T1,T2 / GRC: 8592,23; EF:D; MA:CR,T2 / HUN: 22894,59; EF:CS,D; MA:T1 / IRL: 10518,03; EF:CS,D; MA:T1 / ITA: 78568,74; EF:CR,CS; MA:T2 / LTU: 5728,25; EF:CS,D; MA:T1,T2 / LUX: 1323,17; EF:CS,D; MA:T1,T2 / LVA: 5789,75; EF:CS,D,OTH; MA:T1,T2 / MLT: 96,52; EF:D; MA:D,T1 / NLD: 38290,68; EF:CS,D; MA:D,T1,T2 / POL: 56277,43; EF:CS,D; MA:T1,T2 / PRT: 4658,45; EF:CR,D; MA:T2 / ROU: 14728,04; EF:CS,D; MA:T1,T2 / SVK: 10490,24; EF:CS,D; MA:T1,T2 / SVN: 1810,54; EF:CS,D; MA:T1 / SWE: 10915,69; EF:CS; MA:T1,T2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93</xdr:col>
                <xdr:colOff>2</xdr:colOff>
                <xdr:row>12</xdr:row>
                <xdr:rowOff>9</xdr:rowOff>
              </xdr:to>
            </anchor>
          </commentPr>
        </mc:Choice>
        <mc:Fallback/>
      </mc:AlternateContent>
    </comment>
    <comment ref="H14" authorId="0">
      <text>
        <r>
          <rPr>
            <b val="true"/>
            <sz val="8"/>
            <color rgb="FF000000"/>
            <rFont val="Tahoma"/>
            <family val="2"/>
          </rPr>
          <t xml:space="preserve">AUT: 35,90; EF:CS; MA:CS,M / BEL: 162,96; EF:CR,D; MA:CR,T1 / BGR: 29,53; EF:D; MA:T1 / CYP: 1,09; EF:D; MA:D / CZE: 1627,55; EF:D; MA:T1 / DEU: 12117,07; EF:CS,D; MA:CS,T1 / DNM: 120,27; EF:CS,OTH; MA:OTH / ESP: IE,NA / EST: 44,36; EF:CS,D; MA:T1,T2 / FIN: 1787,84; EF:CS,D; MA:CS,D,T1 / FRK: NO / GBE: 5337,10; EF:CS,D; MA:T2,T3 / GRC: IE,NO / HUN: NO / IRL: NO / ITA: 1119,73; EF:CR,CS; MA:T2 / LTU: IE,NE,NO / LUX: 29,14; EF:CS,D; MA:T1,T2 / LVA: NO / MLT: NA / NLD: 576,61; EF:CS,D; MA:T2 / POL: IE,NO / PRT: 104,72; EF:CR,D; MA:T1 / ROU: 2514,25; EF:CS,D; MA:T1,T2 / SVK: 2232,82; EF:CS,D; MA:T1,T2 / SVN: 32,04; EF:D; MA:T1 / SWE: 863,19;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67</xdr:col>
                <xdr:colOff>41</xdr:colOff>
                <xdr:row>13</xdr:row>
                <xdr:rowOff>9</xdr:rowOff>
              </xdr:to>
            </anchor>
          </commentPr>
        </mc:Choice>
        <mc:Fallback/>
      </mc:AlternateContent>
    </comment>
    <comment ref="H15" authorId="0">
      <text>
        <r>
          <rPr>
            <b val="true"/>
            <sz val="8"/>
            <color rgb="FF000000"/>
            <rFont val="Tahoma"/>
            <family val="2"/>
          </rPr>
          <t xml:space="preserve">AUT: 310,60; EF:CR,CS,D,PS; MA:CS,T1,T2,T3 / BEL: 942,50; EF:CS,D,PS; MA:CS,D,M,T1,T3 / BGR: 2549,24; EF:D; MA:T1 / CYP: 0,9233; EF:D; MA:D / CZE: 8958,36; EF:CS,D; MA:T1,T2,T3 / DEU: 30085,93; EF:CS,D,M; MA:CS,M,T1,T2,T3 / DNM: 369,06; EF:CR,CS,D,PS; MA:CR,CS / ESP: 4104,86; EF:CR,CS,D,PS; MA:CR,CS,T1,T2 / EST: 181,10; EF:D; MA:T1 / FIN: 230,78; EF:CS,D,PS; MA:CS,T1,T2 / FRK: 9707,07; EF:CS; MA:T1,T2,T3 / GBE: 35343,39; EF:CS,D,OTH,PS; MA:CS,T2,T3 / GRC: 1257,28; EF:D; MA:T1 / HUN: 2492,93; EF:CS,D,OTH; MA:CS,D,T2 / IRL: 131,26; EF:CS,D; MA:CS,T1 / ITA: 10780,57; EF:CR,CS,D,OTH; MA:T1,T2 / LTU: 150,35; EF:D; MA:T1 / LUX: 16,29; EF:D; MA:T1 / LVA: 323,24; EF:D,PS; MA:CS,T1 / MLT: NA,NE,NO; EF:NA; MA:NA / NLD: 2853,94; EF:CS,D,OTH,PS; MA:D,OTH,T1,T1b,T2,T3 / POL: 19080,51; EF:CS,D; MA:CS,T1,T2 / PRT: 382,56; EF:CR,CS,D,OTH; MA:CR,D,OTH,T1 / ROU: 21651,63; EF:D; MA:T1 / SVK: 1084,80; EF:CS; MA:T1,T2 / SVN: 459,14; EF:CS,D; MA:T1,T3 / SWE: 385,49;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101</xdr:col>
                <xdr:colOff>19</xdr:colOff>
                <xdr:row>14</xdr:row>
                <xdr:rowOff>9</xdr:rowOff>
              </xdr:to>
            </anchor>
          </commentPr>
        </mc:Choice>
        <mc:Fallback/>
      </mc:AlternateContent>
    </comment>
    <comment ref="H16" authorId="0">
      <text>
        <r>
          <rPr>
            <b val="true"/>
            <sz val="8"/>
            <color rgb="FF000000"/>
            <rFont val="Tahoma"/>
            <family val="2"/>
          </rPr>
          <t xml:space="preserve">AUT: 11,00; EF:CR; MA:T1 / BEL: 329,61; EF:D; MA:D,T1 / BGR: 1738,25; EF:D; MA:T1 / CYP: NA,NO / CZE: 8056,84; EF:CS,D; MA:T1,T2,T3 / DEU: 20250,78; EF:CS,M; MA:CS,M,T2 / DNM: NA,NO / ESP: 1835,17; EF:CR,CS; MA:CR,CS,T2 / EST: NO / FIN: NO / FRK: 4065,43; EF:CS; MA:T1,T2,T3 / GBE: 19164,61; EF:CS,D,OTH; MA:CS,T3 / GRC: 1095,27; EF:D; MA:T1 / HUN: 665,97; EF:CS,D; MA:CS,D,T2 / IRL: NE,NO / ITA: 126,66; EF:CR,CS,D,OTH; MA:T1 / LTU: NO / LUX: NO / LVA: NO / MLT: NA,NO; EF:NA; MA:NA / NLD: 436,06; EF:CS,OTH; MA:OTH,T2 / POL: 15939,42; EF:CS,D; MA:CS,T1,T2 / PRT: 74,66; EF:D; MA:T1 / ROU: 3275,46; EF:D; MA:T1 / SVK: 571,15; EF:CS; MA:T2 / SVN: 401,19; EF:CS; MA:T3 / SWE: 5,25;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72</xdr:col>
                <xdr:colOff>22</xdr:colOff>
                <xdr:row>15</xdr:row>
                <xdr:rowOff>9</xdr:rowOff>
              </xdr:to>
            </anchor>
          </commentPr>
        </mc:Choice>
        <mc:Fallback/>
      </mc:AlternateContent>
    </comment>
    <comment ref="H17" authorId="0">
      <text>
        <r>
          <rPr>
            <b val="true"/>
            <sz val="8"/>
            <color rgb="FF000000"/>
            <rFont val="Tahoma"/>
            <family val="2"/>
          </rPr>
          <t xml:space="preserve">AUT: 299,60; EF:CS,D,PS; MA:CS,T1,T2,T3 / BEL: 612,89; EF:CS,D,PS; MA:CS,M,T1,T3 / BGR: 810,99; EF:D; MA:T1 / CYP: 0,9233; EF:D; MA:D / CZE: 901,52; EF:CS,D; MA:T1,T2 / DEU: 9835,14; EF:CS,D; MA:CS,T1,T2,T3 / DNM: 369,06; EF:CR,CS,D,PS; MA:CR,CS / ESP: 2269,69; EF:CR,CS,D,PS; MA:CR,CS,T1,T2 / EST: 181,10; EF:D; MA:T1 / FIN: 230,78; EF:CS,D,PS; MA:CS,T1,T2 / FRK: 5641,63; EF:CS; MA:T1,T2,T3 / GBE: 16178,78; EF:CS,PS; MA:T2,T3 / GRC: 162,01; EF:D; MA:T1 / HUN: 1826,95; EF:CS,D,OTH; MA:CS,D / IRL: 131,26; EF:CS,D; MA:CS,T1 / ITA: 10653,91; EF:CS,D; MA:T1,T2 / LTU: 150,35; EF:D; MA:T1 / LUX: 16,29; EF:D; MA:T1 / LVA: 323,24; EF:D,PS; MA:CS,T1 / MLT: NA,NE,NO; EF:NA; MA:NA / NLD: 2417,88; EF:CS,D,PS; MA:D,T1,T1b,T2,T3 / POL: 3141,09; EF:CS,D; MA:CS,T1 / PRT: 307,90; EF:CR,CS,D,OTH; MA:CR,D,OTH / ROU: 18376,17; EF:D; MA:T1 / SVK: 513,65; EF:CS; MA:T1 / SVN: 57,95; EF:CS,D; MA:T1,T3 / SWE: 380,23;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94</xdr:col>
                <xdr:colOff>54</xdr:colOff>
                <xdr:row>16</xdr:row>
                <xdr:rowOff>9</xdr:rowOff>
              </xdr:to>
            </anchor>
          </commentPr>
        </mc:Choice>
        <mc:Fallback/>
      </mc:AlternateContent>
    </comment>
    <comment ref="H19" authorId="0">
      <text>
        <r>
          <rPr>
            <b val="true"/>
            <sz val="8"/>
            <color rgb="FF000000"/>
            <rFont val="Tahoma"/>
            <family val="2"/>
          </rPr>
          <t xml:space="preserve">AUT: 3274,18; EF:CS,D; MA:CS,T1,T3 / BEL: 5750,33; EF:CS,PS; MA:T3 / BGR: 3906,81; EF:CS,D; MA:T1,T2 / CYP: 728,15; EF:CS,D,PS; MA:D,T1 / CZE: 4832,78; EF:CR,CS,OTH,PS; MA:CS,T1,T3 / DEU: 22666,91; EF:CS,D; MA:T1,T2 / DNM: 1068,76; EF:CS,D,PS; MA:CS,T1 / ESP: 15427,19; EF:CS,D,PS; MA:CS,D,T2 / EST: 628,18; EF:D,PS; MA:T1,T2 / FIN: 1267,71; EF:CS; MA:T2 / FRK: 16525,07; EF:D,PS; MA:T2,T3 / GBE: 10436,52; EF:CS,D; MA:T2 / GRC: 6681,06; EF:CS,D,OTH; MA:CS,T1 / HUN: 3278,04; EF:CS,D,PS; MA:CS,D,T1,T2 / IRL: 1116,73; EF:D,PS; MA:T1,T2 / ITA: 21302,86; EF:CS,D,PS; MA:T2 / LTU: 2141,74; EF:CS,D,PS; MA:CS,T1,T2 / LUX: 623,45; EF:CS,PS; MA:CS,T2 / LVA: 585,98; EF:D,PS; MA:T1,T2,T3 / MLT: 0,1819; EF:D; MA:D / NLD: 1171,53; EF:CS,D,PS; MA:CS / POL: 8460,24; EF:CS,D; MA:T1,T2 / PRT: 3499,11;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98</xdr:col>
                <xdr:colOff>44</xdr:colOff>
                <xdr:row>18</xdr:row>
                <xdr:rowOff>9</xdr:rowOff>
              </xdr:to>
            </anchor>
          </commentPr>
        </mc:Choice>
        <mc:Fallback/>
      </mc:AlternateContent>
    </comment>
    <comment ref="H20" authorId="0">
      <text>
        <r>
          <rPr>
            <b val="true"/>
            <sz val="8"/>
            <color rgb="FF000000"/>
            <rFont val="Tahoma"/>
            <family val="2"/>
          </rPr>
          <t xml:space="preserve">AUT: 1509,37; EF:CS,PS; MA:CS,T2,T3 / BEL: 4587,89; EF:D,PS; MA:T1,T3 / BGR: 3490,00; EF:CS,D,PS; MA:D,T1,T2,T3 / CYP: NA,NO / CZE: 2032,51; EF:CR,CS,D,PS; MA:CR,CS,T1 / DEU: 35496,26; EF:CS,D,PS; MA:CS,T2,T3 / DNM: 1043,70; EF:D,PS; MA:CS / ESP: 3625,60; EF:CR,CS,D,PS; MA:D,T2,T3 / EST: 420,05; EF:PS; MA:T1a / FIN: 1806,61; EF:CS,D,PS; MA:CS,T1,T2 / FRK: 27814,46; EF:D,PS; MA:T2 / GBE: 27804,70; EF:CS,OTH; MA:CS,T1 / GRC: 1349,84; EF:CS,D; MA:D,T1,T1a / HUN: 4277,19; EF:D,PS; MA:D,T1,T2 / IRL: 2025,63; EF:CS,PS; MA:T1 / ITA: 9981,64; EF:CR,CS,D,PS; MA:D,T2 / LTU: 2224,32; EF:D,PS; MA:T1,T2,T3 / LUX: NA,NO; COMM / LVA: NA,NO / MLT: 0,1350; EF:D; MA:D / NLD: 11095,22; EF:CS,D,PS; MA:CS,T1,T1b,T2 / POL: 7322,65; EF:CR,CS,D,PS; MA:T1,T2 / PRT: 1158,93; EF:CR,CS,OTH,PS; MA:D,T2 / ROU: 7780,14; EF:CR,D,PS; MA:D,T1a / SVK: 1805,94; EF:D,PS; MA:T1,T2 / SVN: 40,09; EF:CS,D; MA:D / SWE: 969,01;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94</xdr:col>
                <xdr:colOff>36</xdr:colOff>
                <xdr:row>19</xdr:row>
                <xdr:rowOff>9</xdr:rowOff>
              </xdr:to>
            </anchor>
          </commentPr>
        </mc:Choice>
        <mc:Fallback/>
      </mc:AlternateContent>
    </comment>
    <comment ref="H21" authorId="0">
      <text>
        <r>
          <rPr>
            <b val="true"/>
            <sz val="8"/>
            <color rgb="FF000000"/>
            <rFont val="Tahoma"/>
            <family val="2"/>
          </rPr>
          <t xml:space="preserve">AUT: 5028,54; EF:CS,D,PS; MA:CR,CS,T1,T2,T3 / BEL: 2022,38; EF:PS; MA:CS,D,T3 / BGR: 1440,62; EF:CR,CS,D; MA:D,T1,T2 / CYP: NA,NO; EF:NA; MA:NA / CZE: 12659,87; EF:CR,D; MA:CR,T1 / DEU: 26862,57; EF:CS,D; MA:CS,D,T2,T3 / DNM: 59,52; EF:CS,D; MA:CS,T1 / ESP: 4289,69; EF:CR,CS,OTH,PS; MA:CR,D,T2 / EST: NA,NO / FIN: 1940,73; EF:CS,D; MA:CS,T1,T2,T3 / FRK: 8366,17; EF:CS,PS; MA:CR,T2 / GBE: 4095,51; EF:CR,CS,PS; MA:CS,T2 / GRC: 1103,90; EF:CR,CS,PS; MA:CR,CS,T1,T3 / HUN: 3484,93; EF:D,PS; MA:CS,D,T2 / IRL: NO / ITA: 5608,11; EF:CR,CS,D,PS; MA:D,T1,T2 / LTU: 21,41; EF:D; MA:T1 / LUX: 984,91; EF:CS; MA:CS,T2 / LVA: 12,89; EF:CR,PS; MA:T1,T2 / MLT: NA,NO / NLD: 4907,42; EF:CS,PS; MA:T1a,T2 / POL: 5703,68; EF:CS,D; MA:CS,T1,T1c,T2 / PRT: 175,23; EF:CR,D,OTH,PS; MA:T2,T3 / ROU: 8852,98; EF:CS,D; MA:T1,T1b,T2 / SVK: 4770,81; EF:CS,D,PS; MA:T1,T2,T3 / SVN: 542,16; EF:D,PS; MA:D,T2 / SWE: 3479,93; EF: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94</xdr:col>
                <xdr:colOff>26</xdr:colOff>
                <xdr:row>20</xdr:row>
                <xdr:rowOff>9</xdr:rowOff>
              </xdr:to>
            </anchor>
          </commentPr>
        </mc:Choice>
        <mc:Fallback/>
      </mc:AlternateContent>
    </comment>
    <comment ref="H22" authorId="0">
      <text>
        <r>
          <rPr>
            <b val="true"/>
            <sz val="8"/>
            <color rgb="FF000000"/>
            <rFont val="Tahoma"/>
            <family val="2"/>
          </rPr>
          <t xml:space="preserve">AUT: NA / BEL: IE; EF:NA; MA:NA / BGR: NO / CYP: NE / CZE: NA / DEU: NO / DNM: 4,45; EF:CS; MA:CS / ESP: NA / EST: NO / FIN: NO / FRK: NA / GBE: NE / GRC: NA / HUN: NO / IRL: NE / ITA: NA / LTU: 9,32; EF:D; MA:T1 / LUX: NO / LVA: NA / MLT: NA / NLD: 72,48; EF:CS; MA:T1b / POL: NA,NO / PRT: 0,4366; EF:CR; MA:CR / ROU: NE / SVK: NO / SVN: NA / SWE: 71,35;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38</xdr:col>
                <xdr:colOff>49</xdr:colOff>
                <xdr:row>21</xdr:row>
                <xdr:rowOff>9</xdr:rowOff>
              </xdr:to>
            </anchor>
          </commentPr>
        </mc:Choice>
        <mc:Fallback/>
      </mc:AlternateContent>
    </comment>
    <comment ref="H23" authorId="0">
      <text>
        <r>
          <rPr>
            <b val="true"/>
            <sz val="8"/>
            <color rgb="FF000000"/>
            <rFont val="Tahoma"/>
            <family val="2"/>
          </rPr>
          <t xml:space="preserve">AUT: NA / BEL: 3312,68 / BGR: NA,NO / CYP: NA,NO / CZE: NO / DEU: 4528,61; EF:PS; MA:T3 / DNM: NO; EF:NA; MA:NA / ESP: 2403,18; EF:D,PS; MA:T1,T2 / EST: NO / FIN: NA,NO / FRK: 4690,62; EF:PS; MA:CR,T2 / GBE: 11384,63; EF:PS; MA:T2 / GRC: 935,06; EF:D; MA:T1 / HUN: NA,NO / IRL: NA,NO / ITA: 1283,89; EF:PS; MA:CS / LTU: NO / LUX: NA,NO / LVA: NO / MLT: NA,NO / NLD: 4432,03;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48</xdr:col>
                <xdr:colOff>34</xdr:colOff>
                <xdr:row>22</xdr:row>
                <xdr:rowOff>9</xdr:rowOff>
              </xdr:to>
            </anchor>
          </commentPr>
        </mc:Choice>
        <mc:Fallback/>
      </mc:AlternateContent>
    </comment>
    <comment ref="H24" authorId="0">
      <text>
        <r>
          <rPr>
            <b val="true"/>
            <sz val="8"/>
            <color rgb="FF000000"/>
            <rFont val="Tahoma"/>
            <family val="2"/>
          </rPr>
          <t xml:space="preserve">AUT: 291,63; EF:CS; MA:CS / BEL: 103,13; EF:CS,D; MA:T2 / BGR: 3,87; EF:D; MA:T2 / CYP: NA,NO / CZE: 77,68; EF:D; MA:T1,T3 / DEU: 4511,15; EF:CS,D; MA:CS,T2,T3 / DNM: 13,38; EF:CS; MA:CS / ESP: 66,92; EF:CS,D; MA:T2 / EST: NE,NO; COMM / FIN: 115,02; EF:D; MA:T1,T1a,T1b,T2 / FRK: 1519,95; EF:CS,PS; MA:CR,M,T1a,T2 / GBE: 673,57; EF:CS,OTH; MA:CS,T1,T2,T3 / GRC: 3,07; EF:CS; MA:CS / HUN: 87,62; EF:CS; MA:CS,D,T1 / IRL: 36,91; EF:CR,CS; MA:T1,T1a,T1b,T2,T3 / ITA: 213,42; EF:CS,PS; MA:D,T2 / LTU: NA,NO; EF:NA; MA:NA / LUX: 13,14; EF:CS; MA:CS / LVA: IE,NA,NE,NO / MLT: 0,0111; EF:PS; MA:CS / NLD: 236,54; EF:D,PS; MA:CS,T2,T3 / POL: NA,NO; EF:NA; MA:NA / PRT: NE,NO; EF:NA; MA:NA / ROU: NE,NO / SVK: 0,0311; EF:CS; MA:T2 / SVN: 10,30; EF:CS,D; MA:T1,T2 / SWE: 87,74; EF:CS,D,PS; MA:CS,D,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81</xdr:col>
                <xdr:colOff>45</xdr:colOff>
                <xdr:row>23</xdr:row>
                <xdr:rowOff>9</xdr:rowOff>
              </xdr:to>
            </anchor>
          </commentPr>
        </mc:Choice>
        <mc:Fallback/>
      </mc:AlternateContent>
    </comment>
    <comment ref="H25" authorId="0">
      <text>
        <r>
          <rPr>
            <b val="true"/>
            <sz val="8"/>
            <color rgb="FF000000"/>
            <rFont val="Tahoma"/>
            <family val="2"/>
          </rPr>
          <t xml:space="preserve">AUT: NA / BEL: NA; EF:NA; MA:NA / BGR: 5,21; EF:CR; MA:D / CYP: NA / CZE: NA / DEU: 143,40; EF:CS,D,PS; MA:T2,T3 / DNM: 49,71; EF:D; MA:T1 / ESP: NA / EST: NO / FIN: NA / FRK: NO / GBE: NA / GRC: NO / HUN: 444,95; EF:D; MA:T1 / IRL: NO; EF:NA; MA:NA / ITA: NO; EF:NA; MA:NA / LTU: NA / LUX: NA / LVA: NO / MLT: NA / NLD: 277,27; EF:CS,D; MA:CS,T1b / POL: 538,41; EF:D; MA:T1 / PRT: NE,NO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44</xdr:col>
                <xdr:colOff>53</xdr:colOff>
                <xdr:row>24</xdr:row>
                <xdr:rowOff>9</xdr:rowOff>
              </xdr:to>
            </anchor>
          </commentPr>
        </mc:Choice>
        <mc:Fallback/>
      </mc:AlternateContent>
    </comment>
    <comment ref="H26" authorId="0">
      <text>
        <r>
          <rPr>
            <b val="true"/>
            <sz val="8"/>
            <color rgb="FF000000"/>
            <rFont val="Tahoma"/>
            <family val="2"/>
          </rPr>
          <t xml:space="preserve">AUT: 511,80; EF:CS,D; MA:CR,CS / BEL: 213,41; EF:CS; MA:T1 / BGR: 897,75; EF:CS,D; MA:D,T1 / CYP: NE / CZE: 764,83; EF:CS,D; MA:CR,D / DEU: 4538,56; EF:CS; MA:CS / DNM: 116,12; EF:CS,D,OTH; MA:CS,OTH,T1 / ESP: 1515,76; EF:CR,CS; MA:CS,D / EST: 26,44; EF:CS,D; MA:T1,T2 / FIN: 178,37; EF:CS; MA:CS,T2 / FRK: 2068,02; EF:CS,PS; MA:CR,T1 / GBE: NE,NO / GRC: 308,34; EF:CR,OTH; MA:CR,OTH / HUN: 226,15; EF:CS,D,PS; MA:CS,D / IRL: 80,03; EF:CR; MA:CR,CS / ITA: 2454,62; EF:CR,CS; MA:CR,CS / LTU: 197,52; EF:D; MA:CR,D / LUX: 23,90; EF:CS,M; MA:CS,M / LVA: 50,70; EF:CR; MA:CR / MLT: 2,48; EF:CS; MA:CS / NLD: 541,19; EF:CS; MA:CS / POL: 629,23; EF:CS; MA:CS / PRT: 329,62; EF:CR,CS,D,OTH; MA:CR,D / ROU: 540,50; EF:CR; MA:CR / SVK: 147,15; EF:CS,D; MA:D,T1 / SVN: 43,40; EF:D; MA:D / SWE: 332,49;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82</xdr:col>
                <xdr:colOff>36</xdr:colOff>
                <xdr:row>25</xdr:row>
                <xdr:rowOff>9</xdr:rowOff>
              </xdr:to>
            </anchor>
          </commentPr>
        </mc:Choice>
        <mc:Fallback/>
      </mc:AlternateContent>
    </comment>
    <comment ref="H28" authorId="0">
      <text>
        <r>
          <rPr>
            <b val="true"/>
            <sz val="8"/>
            <color rgb="FF000000"/>
            <rFont val="Tahoma"/>
            <family val="2"/>
          </rPr>
          <t xml:space="preserve">AUT: 3753,35; EF:CS,D; MA:T1,T2 / BEL: 4117,58; EF:CS,D; MA:T1,T2 / BGR: 3810,57; EF:CS,D; MA:T1,T2 / CYP: 160,67; EF:D; MA:T1 / CZE: 4219,42; EF:CS,D; MA:T1,T2 / DEU: 29561,36; EF:CS,D; MA:CS,T1,T2 / DNM: 3246,93; EF:CS,OTH; MA:T1,T2 / ESP: 11120,26; EF:CS,D; MA:CS,T1,T2 / EST: 1017,01; EF:CS,D; MA:T1,T2 / FIN: 1933,00; EF:CS,D,OTH; MA:T1,T2 / FRK: 30611,46; EF:CS; MA:T3 / GBE: 18592,74; EF:CS,D; MA:T1,T2 / GRC: 3246,28; EF:CS,D; MA:T1,T2 / HUN: 3192,25; EF:CS,D; MA:T1,T2 / IRL: 9574,12; EF:CS,D; MA:CS,T1,T2 / ITA: 12278,50; EF:CS,D; MA:T1,T2 / LTU: 3226,55; EF:CS,D,OTH; MA:T1,T2 / LUX: 261,38; EF:CS,D,OTH; MA:T1,T2 / LVA: 2148,05; EF:CS,D; MA:T1,T2 / MLT: 33,70; EF:CR,CS,D; MA:CR,D / NLD: 7653,23; EF:CS,D; MA:T1,T2 / POL: 15561,56; EF:CS,D; MA:T1,T2 / PRT: 2709,14; EF:CS,D; MA:T1,T2 / ROU: 15934,21; EF:CS; MA:T2 / SVK: 2013,93; EF:CS,D; MA:T1,T2 / SVN: 652,09; EF:CS,D; MA:T1,T2 / SWE: 2950,61;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95</xdr:col>
                <xdr:colOff>32</xdr:colOff>
                <xdr:row>27</xdr:row>
                <xdr:rowOff>9</xdr:rowOff>
              </xdr:to>
            </anchor>
          </commentPr>
        </mc:Choice>
        <mc:Fallback/>
      </mc:AlternateContent>
    </comment>
    <comment ref="H29" authorId="0">
      <text>
        <r>
          <rPr>
            <b val="true"/>
            <sz val="8"/>
            <color rgb="FF000000"/>
            <rFont val="Tahoma"/>
            <family val="2"/>
          </rPr>
          <t xml:space="preserve">AUT: 1364,87; EF:CS,D; MA:T1,T2 / BEL: 2391,05; EF:CS,D; MA:T1,T2 / BGR: 5808,08; EF:CS,D; MA:D,T1,T2 / CYP: 216,24; EF:D; MA:T1 / CZE: 2709,60; EF:CS,D; MA:T1,T2 / DEU: 10616,72; EF:CS,D; MA:T1,T2 / DNM: 1592,95; EF:CS,D,OTH; MA:CS,D,T1,T2 / ESP: 6517,08; EF:CS,D; MA:CS,D,T1,T2 / EST: 382,51; EF:CS,D; MA:T1,T2 / FIN: 734,36; EF:CS,D; MA:D,T2 / FRK: 14428,73; EF:D; MA:T2 / GBE: 5387,74; EF:CS,D; MA:T1,T2 / GRC: 656,05; EF:CS,D; MA:D,T1,T2 / HUN: 5093,11; EF:CS,D; MA:T1,T2 / IRL: 2788,74; EF:CS,D; MA:T1,T2 / ITA: 7383,20; EF:CS,D; MA:T1,T2 / LTU: 1979,69; EF:CS,D; MA:T1,T2 / LUX: 120,02; EF:CS,D; MA:T1,T2 / LVA: 843,44; EF:CS,D; MA:T1,T2 / MLT: 33,36; EF:CR,CS; MA:CR,CS / NLD: 4235,08; EF:CS,D; MA:T2 / POL: 11221,64; EF:CS,D; MA:T1,T2 / PRT: 1710,82; EF:CS,D; MA:D,T2 / ROU: 3810,20; EF:CS,D; MA:D,T2 / SVK: 1442,97; EF:D; MA:T1,T2 / SVN: 733,89; EF:CS,D; MA:D,T1,T2 / SWE: 966,70;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92</xdr:col>
                <xdr:colOff>57</xdr:colOff>
                <xdr:row>28</xdr:row>
                <xdr:rowOff>9</xdr:rowOff>
              </xdr:to>
            </anchor>
          </commentPr>
        </mc:Choice>
        <mc:Fallback/>
      </mc:AlternateContent>
    </comment>
    <comment ref="H30" authorId="0">
      <text>
        <r>
          <rPr>
            <b val="true"/>
            <sz val="8"/>
            <color rgb="FF000000"/>
            <rFont val="Tahoma"/>
            <family val="2"/>
          </rPr>
          <t xml:space="preserve">AUT: NO / BEL: NO; EF:NA; MA:NA / BGR: 88,96; EF:CS; MA:D / CYP: NA,NO / CZE: NO / DEU: NO; EF:NA; MA:NA / DNM: NO / ESP: 227,45; EF:CS; MA:D / EST: NO / FIN: NO / FRK: 100,33; EF:D; MA:T1 / GBE: NA,NO / GRC: 69,10; EF:D; MA:D / HUN: 50,40; EF:D; MA:T1 / IRL: NO / ITA: 1576,23; EF:CS; MA:T2 / LTU: NO / LUX: NA,NO / LVA: NO / MLT: NA,NO / NLD: NO / POL: NA,NO / PRT: 226,76; EF:CS; MA:D / ROU: 50,27; EF:CS; MA:D / SVK: NA,NO / SVN: NO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46</xdr:col>
                <xdr:colOff>48</xdr:colOff>
                <xdr:row>29</xdr:row>
                <xdr:rowOff>9</xdr:rowOff>
              </xdr:to>
            </anchor>
          </commentPr>
        </mc:Choice>
        <mc:Fallback/>
      </mc:AlternateContent>
    </comment>
    <comment ref="H31" authorId="0">
      <text>
        <r>
          <rPr>
            <b val="true"/>
            <sz val="8"/>
            <color rgb="FF000000"/>
            <rFont val="Tahoma"/>
            <family val="2"/>
          </rPr>
          <t xml:space="preserve">AUT: 3437,02; EF:CS,D; MA:CS,T1,T1a,T1b,T2 / BEL: 4808,02; EF:CS,D; MA:T1a / BGR: 8439,95; EF:D; MA:T1,T1a,T1b / CYP: 284,80; EF:D; MA:T1 / CZE: 9304,26; EF:CS,D; MA:T1,T2 / DEU: 47784,53; EF:CR,D; MA:CR,D,T1,T2 / DNM: 7702,35; EF:D; MA:CS,D,T1b / ESP: 18806,64; EF:D; MA:CS,T1a,T1b / EST: 1760,50; EF:D; MA:T1,T1b,T2 / FIN: 3989,74; EF:CS,D; MA:D,T1,T2 / FRK: 54373,67; EF:CS,D; MA:CR,T1,T2 / GBE: 33431,00; EF:CS,D; MA:T1,T1a,T2 / GRC: 7451,53; EF:D; MA:D,T1a,T1b / HUN: 7141,71; EF:D; MA:T1 / IRL: 7271,12; EF:CS,D; MA:T1a,T1b / ITA: 19483,55; EF:CS,D; MA:CS,T1 / LTU: 5085,85; EF:D; MA:T1,T1b / LUX: 361,81; EF:D; MA:T1,T1a,T1b / LVA: 3010,54; EF:CS,D; MA:T1,T1a,T1b / MLT: 20,75; EF:D; MA:T1,T2 / NLD: 10669,09; EF:CS,D; MA:T1,T1b,T2,T3 / POL: 22844,44; EF:CS,D; MA:T1,T1b / PRT: 3460,52; EF:D; MA:T1a / ROU: 16770,09; EF:D; MA:T1,T1b / SVK: 3667,35; EF:CS,D; MA:T2 / SVN: 748,15; EF:CS,D; MA:D,T1,T1a,T1b / SWE: 5079,92;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98</xdr:col>
                <xdr:colOff>31</xdr:colOff>
                <xdr:row>30</xdr:row>
                <xdr:rowOff>9</xdr:rowOff>
              </xdr:to>
            </anchor>
          </commentPr>
        </mc:Choice>
        <mc:Fallback/>
      </mc:AlternateContent>
    </comment>
    <comment ref="H32" authorId="0">
      <text>
        <r>
          <rPr>
            <b val="true"/>
            <sz val="8"/>
            <color rgb="FF000000"/>
            <rFont val="Tahoma"/>
            <family val="2"/>
          </rPr>
          <t xml:space="preserve">AUT: NO / BEL: NO; EF:NA; MA:NA / BGR: NA / CYP: NA / CZE: NO / DEU: NO / DNM: NA / ESP: NO / EST: NO / FIN: NO / FRK: NO / GBE: NA / GRC: NO / HUN: NO / IRL: NO / ITA: NO / LTU: NO / LUX: NA / LVA: NA / MLT: NA / NLD: NO / POL: NA / PRT: NO / ROU: NO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30</xdr:col>
                <xdr:colOff>34</xdr:colOff>
                <xdr:row>31</xdr:row>
                <xdr:rowOff>9</xdr:rowOff>
              </xdr:to>
            </anchor>
          </commentPr>
        </mc:Choice>
        <mc:Fallback/>
      </mc:AlternateContent>
    </comment>
    <comment ref="H33" authorId="0">
      <text>
        <r>
          <rPr>
            <b val="true"/>
            <sz val="8"/>
            <color rgb="FF000000"/>
            <rFont val="Tahoma"/>
            <family val="2"/>
          </rPr>
          <t xml:space="preserve">AUT: 1,47; EF:CS,D; MA:CS,D / BEL: NO; EF:NA; MA:NA / BGR: 50,80; EF:CS,D; MA:D / CYP: 17,19; EF:D; MA:T1 / CZE: NO / DEU: NO / DNM: 2,52; EF:D; MA:D / ESP: 538,03; EF:D; MA:CS,D / EST: 6,82; EF:D; MA:T1 / FIN: 2,43; EF:D; MA:D / FRK: 57,56; EF:D; MA:T2 / GBE: 345,22; EF:D; MA:T1 / GRC: 37,11; EF:D; MA:D / HUN: NA,NO / IRL: NO / ITA: 17,11; EF:CS,D; MA:CS / LTU: NO / LUX: NO / LVA: NO / MLT: NA,NO / NLD: NO / POL: 27,70; EF:CS; MA:D / PRT: 52,25; EF:D; MA:D / ROU: 143,56; EF:D; MA:D / SVK: NA,NO / SVN: NA,NO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53</xdr:col>
                <xdr:colOff>50</xdr:colOff>
                <xdr:row>32</xdr:row>
                <xdr:rowOff>9</xdr:rowOff>
              </xdr:to>
            </anchor>
          </commentPr>
        </mc:Choice>
        <mc:Fallback/>
      </mc:AlternateContent>
    </comment>
    <comment ref="H34" authorId="0">
      <text>
        <r>
          <rPr>
            <b val="true"/>
            <sz val="8"/>
            <color rgb="FF000000"/>
            <rFont val="Tahoma"/>
            <family val="2"/>
          </rPr>
          <t xml:space="preserve">AUT: NA / BEL: NA; EF:NA; MA:NA / BGR: NA / CYP: NA / CZE: NA / DEU: NA / DNM: NA / ESP: NA / EST: NA / FIN: NO / FRK: NO / GBE: NA / GRC: NO / HUN: NA / IRL: NO / ITA: NA / LTU: NO / LUX: NA / LVA: NO / MLT: NA / NLD: NA / POL: NA / PRT: NO / ROU: NA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30</xdr:col>
                <xdr:colOff>34</xdr:colOff>
                <xdr:row>33</xdr:row>
                <xdr:rowOff>9</xdr:rowOff>
              </xdr:to>
            </anchor>
          </commentPr>
        </mc:Choice>
        <mc:Fallback/>
      </mc:AlternateContent>
    </comment>
    <comment ref="H36" authorId="0">
      <text>
        <r>
          <rPr>
            <b val="true"/>
            <sz val="8"/>
            <color rgb="FF000000"/>
            <rFont val="Tahoma"/>
            <family val="2"/>
          </rPr>
          <t xml:space="preserve">AUT: -11862,20; EF:CS,D; MA:T1,T2,T3 / BEL: -3132,73; EF:CS; MA:CS,T1,T2 / BGR: -14370,70; EF:CS,D; MA:T1,T2 / CYP: -153,82; EF:D; MA:D / CZE: -4947,02; EF:CS,D; MA:CS,T1,T2 / DEU: -80571,39; EF:CS,D; MA:CS,T1,T2 / DNM: 135,56; EF:CS,D; MA:CS,T1,T2 / ESP: -18619,93; EF:CS,D; MA:CS,T1,T2 / EST: -9211,75; EF:CS,D,OTH; MA:T1,T2 / FIN: -22916,26; EF:CS,D; MA:T1,T2,T3 / FRK: -37119,31; EF:CS; MA:T2,T3 / GBE: -11903,43; EF:CS,D; MA:CS,D,T1,T3 / GRC: -1329,80; EF:CS,D; MA:T1,T2 / HUN: -2533,22; EF:CS,D; MA:T1,T2 / IRL: -3235,63; EF:CS,D; MA:D,T1,T2,T3 / ITA: -17098,08; EF:CS,D; MA:T1,T2,T3 / LTU: -7796,95; EF:CS,D; MA:T1,T2 / LUX: 126,20; EF:CS,D; MA:T1,T2 / LVA: -22903,25; EF:CS,D; MA:T1,T2 / MLT: -48,68; EF:D; MA:CS / NLD: -2349,84; EF:CS,D; MA:CS,T1 / POL: -25796,50; EF:CS,D; MA:D,T1,T2 / PRT: -368,34; EF:CS,D; MA:CS,D,T2 / ROU: -22109,35; EF:CS,D; MA:T1,T2,T3 / SVK: -10101,84; EF:CS,D; MA:T2 / SVN: -10795,61; EF:CS,D; MA:CS,D,T1,T2,T3 / SWE: -40533,67;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06</xdr:col>
                <xdr:colOff>55</xdr:colOff>
                <xdr:row>35</xdr:row>
                <xdr:rowOff>9</xdr:rowOff>
              </xdr:to>
            </anchor>
          </commentPr>
        </mc:Choice>
        <mc:Fallback/>
      </mc:AlternateContent>
    </comment>
    <comment ref="H38" authorId="0">
      <text>
        <r>
          <rPr>
            <b val="true"/>
            <sz val="8"/>
            <color rgb="FF000000"/>
            <rFont val="Tahoma"/>
            <family val="2"/>
          </rPr>
          <t xml:space="preserve">AUT: 353,68; EF:CS; MA:T2 / BEL: 744,74; EF:CS; MA:CS,T1,T2 / BGR: -786,64; EF:CS; MA:T1 / CYP: 0,0000 / CZE: -127,89; EF:CS,D; MA:CS,T1,T2 / DEU: 11327,52; EF:CS; MA:CS,T1 / DNM: 183,42; EF:CS,D; MA:CS,D,T2 / ESP: -46,76; EF:CS,D; MA:T2 / EST: 106,90; EF:D,OTH; MA:T1,T2 / FIN: 759,68; EF:D; MA:D,T1 / FRK: -12178,83; EF:CS; MA:T2,T3 / GBE: -6274,13; EF:CS,D; MA:CS,D,T1,T3 / GRC: 15,69; EF:CS,D; MA:T1,T2 / HUN: 44,40; EF:CS,D; MA:T1,T2 / IRL: 493,57; EF:CS,D; MA:T1,T3 / ITA: 3443,60; EF:CS,D; MA:T1,T2,T3 / LTU: -2358,18; EF:CS,D; MA:T1 / LUX: 31,64; EF:CS,D; MA:T1 / LVA: 40,15; EF:D; MA:T1 / MLT: NO / NLD: 4484,94; EF:CS,D; MA:T1,T2 / POL: 765,19; EF:CS,D; MA:D,T1,T2 / PRT: 3814,65; EF:CS,D; MA:D,T2 / ROU: -643,03; EF:CS,D; MA:D,T1 / SVK: -350,08; EF:CS; MA:T2 / SVN: 264,17; EF:CS,D; MA:D,T1,T2,T3 / SWE: -301,67;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92</xdr:col>
                <xdr:colOff>10</xdr:colOff>
                <xdr:row>37</xdr:row>
                <xdr:rowOff>9</xdr:rowOff>
              </xdr:to>
            </anchor>
          </commentPr>
        </mc:Choice>
        <mc:Fallback/>
      </mc:AlternateContent>
    </comment>
    <comment ref="H39" authorId="0">
      <text>
        <r>
          <rPr>
            <b val="true"/>
            <sz val="8"/>
            <color rgb="FF000000"/>
            <rFont val="Tahoma"/>
            <family val="2"/>
          </rPr>
          <t xml:space="preserve">AUT: 191,08; EF:CS; MA:T2 / BEL: 20,55; EF:CS; MA:CS,T1 / BGR: NE,NO / CYP: 0,0000 / CZE: 22,53; EF:CS,D; MA:T1 / DEU: 2233,15; EF:CS; MA:CS,T1 / DNM: 91,34; EF:CS,D; MA:CS,D,T1 / ESP: NE,NO / EST: 130,78; EF:CS,OTH; MA:T2 / FIN: 1353,05; EF:CS,D; MA:T1,T2 / FRK: -2006,54; EF:CS; MA:T2,T3 / GBE: 485,71; EF:CS,D; MA:D,T1 / GRC: NE,NO; EF:NA; MA:NA / HUN: 3,42; EF:D; MA:T1 / IRL: 50,70; EF:D; MA:D,T1 / ITA: NE,NO / LTU: 88,54; EF:D; MA:T1 / LUX: 12,27; EF:CS,D; MA:T1 / LVA: 21,12; EF:D; MA:T1 / MLT: NO / NLD: 80,46; EF:D; MA:T1 / POL: 4995,96; EF:CS,D; MA:D,T1,T2 / PRT: 0,6481; EF:CS,D; MA:T2 / ROU: -216,41; EF:D; MA:T1 / SVK: NO / SVN: 141,04; EF:CS,D; MA:D,T1,T2 / SWE: 39,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77</xdr:col>
                <xdr:colOff>31</xdr:colOff>
                <xdr:row>38</xdr:row>
                <xdr:rowOff>9</xdr:rowOff>
              </xdr:to>
            </anchor>
          </commentPr>
        </mc:Choice>
        <mc:Fallback/>
      </mc:AlternateContent>
    </comment>
    <comment ref="H40" authorId="0">
      <text>
        <r>
          <rPr>
            <b val="true"/>
            <sz val="8"/>
            <color rgb="FF000000"/>
            <rFont val="Tahoma"/>
            <family val="2"/>
          </rPr>
          <t xml:space="preserve">AUT: 286,26; EF:CS; MA:T2 / BEL: 248,03; EF:CS; MA:CS,T1 / BGR: 83,17; EF:CS; MA:T1 / CYP: 0,0000 / CZE: 86,08; EF:CS,D; MA:T1 / DEU: 2307,73; EF:CS; MA:CS,D,T2 / DNM: 16,13; EF:CS,D; MA:CS,T1 / ESP: 490,23; EF:CS,D; MA:T1,T2 / EST: NE,NO / FIN: 929,47; EF:CS; MA:T2 / FRK: 10384,34; EF:CS; MA:T2,T3 / GBE: 6922,61; EF:CS; MA:CS,D,T3 / GRC: 5,19; EF:CS,D; MA:T1,T2 / HUN: 109,45; EF:CS,D; MA:T1,T2 / IRL: 10,29; EF:CS,D; MA:T1,T2,T3 / ITA: 2515,99; EF:CS,D; MA:T1 / LTU: NE,NO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85</xdr:col>
                <xdr:colOff>23</xdr:colOff>
                <xdr:row>39</xdr:row>
                <xdr:rowOff>9</xdr:rowOff>
              </xdr:to>
            </anchor>
          </commentPr>
        </mc:Choice>
        <mc:Fallback/>
      </mc:AlternateContent>
    </comment>
    <comment ref="H41" authorId="0">
      <text>
        <r>
          <rPr>
            <b val="true"/>
            <sz val="8"/>
            <color rgb="FF000000"/>
            <rFont val="Tahoma"/>
            <family val="2"/>
          </rPr>
          <t xml:space="preserve">AUT: 865,55; EF:CS; MA:T2 / BEL: 29,86; EF:CS; MA:CS,T1 / BGR: NO / CYP: 0,0000 / CZE: NA,NO / DEU: NE,NO; EF:NA; MA:NA / DNM: NA,NO / ESP: NE,NO / EST: NE,NO / FIN: IE,NA,NO / FRK: 152,42; EF:CS; MA:T2,T3 / GBE: NE,NO / GRC: 10,78; EF:CS; MA:T2 / HUN: NA,NO / IRL: -1,06; EF:CS,D; MA:D,T1,T2 / ITA: NO / LTU: NA,NO / LUX: 1,40; EF:CS,D; MA:T1 / LVA: NE,NO / MLT: NO / NLD: 20,00; EF:D; MA:T1 / POL: NA,NO / PRT: -802,32; EF:CS,D; MA:T2 / ROU: 110,78; EF:CS,D; MA:T1 / SVK: 400,52; EF:CS; MA:T2 / SVN: NA,NO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61</xdr:col>
                <xdr:colOff>18</xdr:colOff>
                <xdr:row>40</xdr:row>
                <xdr:rowOff>9</xdr:rowOff>
              </xdr:to>
            </anchor>
          </commentPr>
        </mc:Choice>
        <mc:Fallback/>
      </mc:AlternateContent>
    </comment>
    <comment ref="H42" authorId="0">
      <text>
        <r>
          <rPr>
            <b val="true"/>
            <sz val="8"/>
            <color rgb="FF000000"/>
            <rFont val="Tahoma"/>
            <family val="2"/>
          </rPr>
          <t xml:space="preserve">AUT: NA,NE / BEL: NO; EF:NA; MA:NA / BGR: NE,NO / CYP: 14,93 / CZE: 11,82; EF:D; MA:CS,T1 / DEU: 116,78; EF:CS; MA:CS / DNM: NE; EF:NA; MA:NA / ESP: NA,NO / EST: IE,NE / FIN: -945,64; EF:CS; MA:T3 / FRK: -659,40; EF:CS; MA:CS / GBE: -1710,56; EF:CS; MA:CS,T3 / GRC: NO / HUN: NA,NE / IRL: NE / ITA: NA / LTU: NE / LUX: NE / LVA: -173,00; EF:CS; MA:T2 / MLT: NO / NLD: 183,15; EF:D; MA:T2 / POL: NA / PRT: -1905,13; EF:D; MA:D / ROU: NA / SVK: NO / SVN: NE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56</xdr:col>
                <xdr:colOff>40</xdr:colOff>
                <xdr:row>41</xdr:row>
                <xdr:rowOff>9</xdr:rowOff>
              </xdr:to>
            </anchor>
          </commentPr>
        </mc:Choice>
        <mc:Fallback/>
      </mc:AlternateContent>
    </comment>
    <comment ref="H43" authorId="0">
      <text>
        <r>
          <rPr>
            <b val="true"/>
            <sz val="8"/>
            <color rgb="FF000000"/>
            <rFont val="Tahoma"/>
            <family val="2"/>
          </rPr>
          <t xml:space="preserve">AUT: 3587,28; EF:CS,D; MA:CS,D,T2 / BEL: 3412,92; EF:CR,CS,D,PS; MA:CR,CS,D,T1 / BGR: 6069,00; EF:CS,D; MA:D,T1,T2 / CYP: 470,03; EF:CR,D; MA:CR,D / CZE: 2673,17; EF:CS,D; MA:CS,D,T1,T2 / DEU: 43230,19; EF:CS,D; MA:CS,D,T2 / DNM: 1708,62; EF:CS,D,OTH; MA:CS,T1,T2 / ESP: 7322,80; EF:CR,CS,D,OTH; MA:CR,CS,D,T2 / EST: 343,72; EF:D; MA:T1,T2 / FIN: 3974,60; EF:CS,D,OTH; MA:CS,D,OTH,T2 / FRK: 12631,96; EF:CS,PS; MA:T1,T2 / GBE: 47245,77; EF:CR,CS,D; MA:CS,T1,T2 / GRC: 5574,35; EF:CS,D; MA:CR,CS,D,T2 / HUN: 3451,50; EF:CS,D; MA:CS,D,T2 / IRL: 1383,32; EF:CS,D; MA:T1,T2 / ITA: 19664,96; EF:CR,CS,D; MA:CS,D,T2 / LTU: 1122,51; EF:D; MA:T1,T2 / LUX: 82,48; EF:CS,D,PS; MA:T1,T2 / LVA: 535,52; EF:CS,D; MA:D,T2 / MLT: 37,84; EF:CS,D,M; MA:CS,D,M / NLD: 12784,32; EF:CS,D; MA:T1,T2 / POL: 10635,81; EF:CS,D; MA:CS,D,OTH / PRT: 5994,63; EF:CR,CS,D; MA:D,T2 / ROU: 4580,08; EF:CS,D; MA:D,T2 / SVK: 1091,33; EF:CS,D; MA:OTH,T1,T1a,T2 / SVN: 532,00; EF:CS,D; MA:D,T1,T2 / SWE: 3421,27;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103</xdr:col>
                <xdr:colOff>13</xdr:colOff>
                <xdr:row>42</xdr:row>
                <xdr:rowOff>9</xdr:rowOff>
              </xdr:to>
            </anchor>
          </commentPr>
        </mc:Choice>
        <mc:Fallback/>
      </mc:AlternateContent>
    </comment>
    <comment ref="H44" authorId="0">
      <text>
        <r>
          <rPr>
            <b val="true"/>
            <sz val="8"/>
            <color rgb="FF000000"/>
            <rFont val="Tahoma"/>
            <family val="2"/>
          </rPr>
          <t xml:space="preserve">AUT: 3314,27; EF:CS,D; MA:T2 / BEL: 2613,85; EF:CS; MA:CS / BGR: 3326,00; EF:CS,D; MA:T2 / CYP: 432,98; EF:D; MA:D / CZE: 1662,59; EF:CS,D; MA:T2 / DEU: 38598,00; EF:CS,D; MA:T2 / DNM: 1477,77; EF:CS,D; MA:CS,T2 / ESP: 5346,17; EF:CR,CS,D,OTH; MA:CS,T2 / EST: 179,67; EF:D; MA:T2 / FIN: 3635,31; EF:CS,D; MA:T2 / FRK: 8437,49; EF:CS; MA:T2 / GBE: 42927,37; EF:CS; MA:T2 / GRC: 2225,69; EF:CS,D; MA:T2 / HUN: 2263,80; EF:D; MA:T2 / IRL: 1173,05; EF:CS,D; MA:T2 / ITA: 15253,88; EF:CS; MA:T2 / LTU: 864,23; EF:D; MA:T2 / LUX: 67,13; EF:D; MA:T2 / LVA: 329,98; EF:CS,D; MA:T2 / MLT: 13,94; EF:M; MA:M / NLD: 12010,96; EF:CS; MA:T2 / POL: 7414,08; EF:D; MA:OTH / PRT: 3032,57; EF:CS,D; MA:T2 / ROU: 1292,01; EF:CS,D; MA:T2 / SVK: 469,77; EF:CS; MA:T2 / SVN: 345,11; EF:CS,D; MA:T2 / SWE: 2874,22;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82</xdr:col>
                <xdr:colOff>56</xdr:colOff>
                <xdr:row>43</xdr:row>
                <xdr:rowOff>9</xdr:rowOff>
              </xdr:to>
            </anchor>
          </commentPr>
        </mc:Choice>
        <mc:Fallback/>
      </mc:AlternateContent>
    </comment>
    <comment ref="H45" authorId="0">
      <text>
        <r>
          <rPr>
            <b val="true"/>
            <sz val="8"/>
            <color rgb="FF000000"/>
            <rFont val="Tahoma"/>
            <family val="2"/>
          </rPr>
          <t xml:space="preserve">AUT: 211,35; EF:CS,D; MA:CS,D / BEL: 503,90; EF:CR,D; MA:CR,D,T1 / BGR: 2714,62; EF:CS,D; MA:D / CYP: 37,05; EF:CR,D; MA:CR,D / CZE: 987,00; EF:CS,D; MA:CS,D,T1,T2 / DEU: 4568,43; EF:CS,D; MA:CS,D / DNM: 171,14; EF:CS; MA:CS / ESP: 1634,37; EF:CR,CS,D; MA:D / EST: 160,69; EF:D; MA:T1 / FIN: 297,31; EF:CS,D; MA:CS,D / FRK: 2248,27; EF:CS; MA:T1 / GBE: 2834,86; EF:CS,D; MA:CS,T1 / GRC: 3348,31; EF:CS,D; MA:CR,CS,D / HUN: 1187,70; EF:CS,D; MA:CS,D / IRL: 126,43; EF:D; MA:T1 / ITA: 3820,87; EF:CR,D; MA:D / LTU: 253,77; EF:D; MA:T1 / LUX: 15,35; EF:CS,D,PS; MA:T1 / LVA: 205,54; EF:D; MA:D,T2 / MLT: 23,46; EF:CS,D; MA:D / NLD: 771,47; EF:CS,D; MA:T1,T2 / POL: 2760,07; EF:CS,D; MA:CS,D / PRT: 2948,38; EF:CR,CS,D; MA:D / ROU: 3288,08; EF:CS,D; MA:D / SVK: 552,59; EF:CS,D; MA:OTH,T1 / SVN: 185,55; EF:CS,D; MA:T1 / SWE: 502,16;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86</xdr:col>
                <xdr:colOff>34</xdr:colOff>
                <xdr:row>44</xdr:row>
                <xdr:rowOff>9</xdr:rowOff>
              </xdr:to>
            </anchor>
          </commentPr>
        </mc:Choice>
        <mc:Fallback/>
      </mc:AlternateContent>
    </comment>
    <comment ref="H46" authorId="0">
      <text>
        <r>
          <rPr>
            <b val="true"/>
            <sz val="8"/>
            <color rgb="FF000000"/>
            <rFont val="Tahoma"/>
            <family val="2"/>
          </rPr>
          <t xml:space="preserve">AUT: 27,09; EF:CS,D; MA:D / BEL: 293,00; EF:D,PS; MA:T1 / BGR: 28,37; EF:D; MA:T1 / CYP: NA / CZE: 23,59; EF:D; MA:T1 / DEU: NO / DNM: 0,2080; EF:OTH; MA:T1 / ESP: 88,38; EF:CR,CS; MA:CR / EST: 2,09; EF:D; MA:T1 / FIN: IE / FRK: 1861,38; EF:CS,PS; MA:T1,T2 / GBE: 1483,54; EF:CR,CS,D; MA:T2 / GRC: 0,3537; EF:CS,D; MA:D / HUN: NA / IRL: 83,84; EF:D; MA:T1 / ITA: 589,99; EF:CR,CS,D; MA:CS,D / LTU: 4,51; EF:D; MA:T1 / LUX: IE / LVA: NO / MLT: 0,4344; EF:CS; MA:CS / NLD: IE / POL: 461,67; EF:CS,D; MA:D / PRT: 13,68; EF:CR,CS,D; MA:D / ROU: NE,NO / SVK: 65,43; EF:D; MA:T1a / SVN: 1,34; EF:D; MA:D / SWE: 44,89;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64</xdr:col>
                <xdr:colOff>4</xdr:colOff>
                <xdr:row>45</xdr:row>
                <xdr:rowOff>9</xdr:rowOff>
              </xdr:to>
            </anchor>
          </commentPr>
        </mc:Choice>
        <mc:Fallback/>
      </mc:AlternateContent>
    </comment>
    <comment ref="H47" authorId="0">
      <text>
        <r>
          <rPr>
            <b val="true"/>
            <sz val="8"/>
            <color rgb="FF000000"/>
            <rFont val="Tahoma"/>
            <family val="2"/>
          </rPr>
          <t xml:space="preserve">AUT: 34,57; EF:CS; MA:CS / BEL: 2,17; EF:D; MA:T1 / BGR: NO; EF:NA; MA:NA / CYP: NA / CZE: NA / DEU: 63,76; EF:CS; MA:CS / DNM: 59,51; EF:CS,OTH; MA:CS,T1 / ESP: 253,88; EF:CR,CS; MA:CR / EST: 1,26; EF:D; MA:T1 / FIN: 41,98; EF:OTH; MA:OTH / FRK: 84,82; EF:CS; MA:T1 / GBE: NA / GRC: NO; EF:NA; MA:NA / HUN: NA / IRL: NO / ITA: 0,2239; EF:CS; MA:CS / LTU: NA / LUX: NO / LVA: NA,NE / MLT: NO / NLD: 1,89; EF:CS; MA:T2 / POL: NO / PRT: NO / ROU: NA / SVK: 3,54; EF:D; MA:T1 / SVN: NA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51</xdr:col>
                <xdr:colOff>11</xdr:colOff>
                <xdr:row>46</xdr:row>
                <xdr:rowOff>9</xdr:rowOff>
              </xdr:to>
            </anchor>
          </commentPr>
        </mc:Choice>
        <mc:Fallback/>
      </mc:AlternateContent>
    </comment>
    <comment ref="H48" authorId="0">
      <text>
        <r>
          <rPr>
            <b val="true"/>
            <sz val="8"/>
            <color rgb="FF000000"/>
            <rFont val="Tahoma"/>
            <family val="2"/>
          </rPr>
          <t xml:space="preserve">AUT: NA / BEL: NO; EF:NA; MA:NA / BGR: NA / CYP: NA / CZE: NA / DEU: NA / DNM: NA / ESP: NA / EST: NA / FIN: NA / FRK: NO / GBE: NA / GRC: NA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30</xdr:col>
                <xdr:colOff>34</xdr:colOff>
                <xdr:row>47</xdr:row>
                <xdr:rowOff>9</xdr:rowOff>
              </xdr:to>
            </anchor>
          </commentPr>
        </mc:Choice>
        <mc:Fallback/>
      </mc:AlternateContent>
    </comment>
    <comment ref="H51" authorId="0">
      <text>
        <r>
          <rPr>
            <b val="true"/>
            <sz val="8"/>
            <color rgb="FF000000"/>
            <rFont val="Tahoma"/>
            <family val="2"/>
          </rPr>
          <t xml:space="preserve">AUT: 938,81 / BEL: 16410,31 / BGR: 965,52 / CYP: 933,14 / CZE: 567,95 / DEU: 20133,58 / DNM: 4819,91 / ESP: 17494,48 / EST: 685,37 / FIN: 2874,18 / FRK: 16696,98 / GBE: 24591,97 / GRC: 10762,28 / HUN: 496,55 / IRL: 1138,29 / ITA: 8631,56 / LTU: 706,06 / LUX: 397,95 / LVA: 1780,75 / MLT: 473,51 / NLD: 39014,74 / POL: 1917,60 / PRT: 2874,14 / ROU: 798,67 / SVK: 129,87 / SVN: 48,48 / SWE: 3616,8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49</xdr:col>
                <xdr:colOff>7</xdr:colOff>
                <xdr:row>50</xdr:row>
                <xdr:rowOff>9</xdr:rowOff>
              </xdr:to>
            </anchor>
          </commentPr>
        </mc:Choice>
        <mc:Fallback/>
      </mc:AlternateContent>
    </comment>
    <comment ref="H52" authorId="0">
      <text>
        <r>
          <rPr>
            <b val="true"/>
            <sz val="8"/>
            <color rgb="FF000000"/>
            <rFont val="Tahoma"/>
            <family val="2"/>
          </rPr>
          <t xml:space="preserve">AUT: 895,85 / BEL: 3098,21 / BGR: 719,57 / CYP: 751,52 / CZE: 567,95 / DEU: 12140,19 / DNM: 1755,06 / ESP: 5862,92 / EST: 108,81 / FIN: 1021,10 / FRK: 8749,22 / GBE: 15804,90 / GRC: 2463,14 / HUN: 496,55 / IRL: 1080,93 / ITA: 4198,88 / LTU: 402,76 / LUX: 397,88 / LVA: 223,08 / MLT: 211,31 / NLD: 4556,81 / POL: 649,81 / PRT: 1476,53 / ROU: 798,67 / SVK: 63,77 / SVN: 48,48 / SWE: 1352,0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48</xdr:col>
                <xdr:colOff>7</xdr:colOff>
                <xdr:row>51</xdr:row>
                <xdr:rowOff>9</xdr:rowOff>
              </xdr:to>
            </anchor>
          </commentPr>
        </mc:Choice>
        <mc:Fallback/>
      </mc:AlternateContent>
    </comment>
    <comment ref="H53" authorId="0">
      <text>
        <r>
          <rPr>
            <b val="true"/>
            <sz val="8"/>
            <color rgb="FF000000"/>
            <rFont val="Tahoma"/>
            <family val="2"/>
          </rPr>
          <t xml:space="preserve">AUT: 42,95 / BEL: 13312,10 / BGR: 245,95 / CYP: 181,61 / CZE: NA,NO; EF:NA; MA:NA / DEU: 7993,38; COMM / DNM: 3064,86 / ESP: 11631,57 / EST: 576,56 / FIN: 1853,08 / FRK: 7947,76 / GBE: 8787,07 / GRC: 8299,14 / HUN: NA; EF:NA; MA:NA / IRL: 57,36 / ITA: 4432,68 / LTU: 303,31 / LUX: 0,0688 / LVA: 1557,67 / MLT: 262,20 / NLD: 34457,93 / POL: 1267,79 / PRT: 1397,61 / ROU: IE,NA,NO; EF:NA; MA:NA / SVK: 66,10 / SVN: NA; EF:NA; MA:NA / SWE: 2264,7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53</xdr:col>
                <xdr:colOff>48</xdr:colOff>
                <xdr:row>52</xdr:row>
                <xdr:rowOff>9</xdr:rowOff>
              </xdr:to>
            </anchor>
          </commentPr>
        </mc:Choice>
        <mc:Fallback/>
      </mc:AlternateContent>
    </comment>
    <comment ref="H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 GRC: NO; EF:NA; MA:NA / HUN: NO; EF:NA; MA:NA / IRL: NO; EF:NA; MA:NA / ITA: NE; EF:NA; MA:NA / LTU: NO; EF:NA; MA:NA / LUX: NO; EF:NA; MA:NA / LVA: NO; EF:NA; MA:NA / MLT: NA; EF:NA; MA:NA / NLD: IE; EF:NA; MA:NA / POL: NA; EF:NA; MA:NA / PRT: NO; EF:NA; MA:NA / ROU: NE; EF:NA; MA:NA / SVK: NO; EF:NA; MA:NA / SVN: NA; EF:NA; MA:NA / SWE: 0,053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70</xdr:col>
                <xdr:colOff>37</xdr:colOff>
                <xdr:row>53</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BGR: 38661,46; EF:CS,D; MA:T1,T2 / CYP: 1765,16; EF:D; MA:D / CZE: 57702,19; EF:CS,D; MA:T1 / DEU: 423417,60; EF:CS; MA:CS,T2 / DNM: 26146,21; EF:CS,D,PS; MA:CR / ESP: 77354,18; EF:CR,CS,PS; MA:T2 / EST: 28748,11; EF:CS,D,PS; MA:T1,T2,T3 / FIN: 19057,37; EF:CS,D,PS; MA:T3 / FRK: 63541,89; EF:CS; MA:T2,T3 / GBE: 234413,38; EF:CS; MA:OTH,T1,T2 / GRC: 42992,74; EF:CS,D,PS; MA:CR,T2 / HUN: 22633,94; EF:CS,D; MA:T1,T2,T3 / IRL: 11158,61; EF:CS,PS; MA:T1,T3 / ITA: 136502,92; EF:CS; MA:T3 / LTU: 13517,78; EF:CS,D,PS; MA:T1,T2,T3 / LUX: 33,29; EF:D; MA:T2 / LVA: 6266,63; EF:CS,OTH; MA:T1,T2 / MLT: 1367,03; EF:D; MA:D,T1 / NLD: 52501,43; EF:CS; MA:T2 / POL: 234685,68; EF:CS,D; MA:T1,T2 / PRT: 16260,71; EF:CR,D,PS; MA:T2 / ROU: 70978,50;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0</xdr:col>
                <xdr:colOff>56</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BGR: 19538,76; EF:CS,D; MA:T1,T2 / CYP: 1077,11; EF:D,PS; MA:D,T1 / CZE: 46484,78; EF:CS,D; MA:T1 / DEU: 175634,83; EF:CS; MA:CS / DNM: 5384,62; EF:CS,D; MA:CR / ESP: 46471,09; EF:CR,CS,PS; MA:T2,T3 / EST: 2477,52; EF:CS,D; MA:T1,T2 / FIN: 13171,56; EF:CS,PS; MA:M,T3 / FRK: 86348,64; EF:CS; MA:T2,T3 / GBE: 103413,95; EF:CS; MA:T2,T3 / GRC: 9566,03; EF:D; MA:CR / HUN: 11766,39; EF:D; MA:T1,T2 / IRL: 3942,64; EF:CS; MA:T1 / ITA: 85275,97; EF:CS; MA:T2 / LTU: 5739,06; EF:CS; MA:T2 / LUX: 6285,43; EF:CS,D; MA:T1,T2 / LVA: 3724,11; EF:CS; MA:T1,T2 / MLT: 59,27; EF:D; MA:D,T1 / NLD: 33008,39; EF:CS; MA:T2 / POL: 42211,15; EF:CS,D; MA:T1,T2 / PRT: 9759,04; EF:CR,D,PS; MA:T2 / ROU: 55539,73; EF:CS,D; MA:T1,T2 / SVK: 18093,02; EF:CS,PS; MA:T2,T3 / SVN: 3085,37; EF:CS,D; MA:T1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6</xdr:col>
                <xdr:colOff>43</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BGR: 6578,22; EF:CR,D; MA:CR,T1 / CYP: 1168,21; EF:D; MA:T1 / CZE: 7576,09; EF:CS,D; MA:T1 / DEU: 162366,20; EF:CS,D; MA:CS,T1,T2 / DNM: 10618,70; EF:CS,D; MA:CR,OTH / ESP: 54896,70; EF:CR,D; MA:CR,CS,T1,T2,T3 / EST: 2418,18; EF:CS,D; MA:T1,T2 / FIN: 12483,40; EF:CS,D; MA:CS,M,T2,T3 / FRK: 119377,00; EF:CS; MA:T1,T2,T3 / GBE: 113341,61; EF:CS; MA:CS,T2,T3 / GRC: 14122,84; EF:D; MA:T1,T2 / HUN: 8188,18; EF:CS,D; MA:T1,T1c,T2 / IRL: 5021,69; EF:CS; MA:T1,T2 / ITA: 101268,85; EF:CS; MA:D,M,T1,T2 / LTU: 7475,06; EF:CS; MA:T1,T2 / LUX: 2672,53; EF:CS,D; MA:T1,T2,T3 / LVA: 2897,89; EF:CR,CS,D; MA:M,T1 / MLT: 342,39; EF:D; MA:D,T1 / NLD: 25993,57; EF:CS; MA:CS,T2 / POL: 20177,57; EF:CS,D; MA:T1,T2 / PRT: 10139,78; EF:CR,CS,D,OTH; MA:CR,T1,T2 / ROU: 11884,37; EF:CS,D; MA:T1,T2 / SVK: 4887,55; EF:D; MA:CS,M,T1,T2 / SVN: 2665,07; EF:D,M; MA:M,T1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3</xdr:col>
                <xdr:colOff>51</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BGR: 7476,41; EF:CS,D; MA:T1,T2 / CYP: 182,94; EF:D; MA:T1 / CZE: 32245,74; EF:CS,D; MA:T1 / DEU: 204483,38; EF:CS; MA:CS / DNM: 8973,86; EF:CS,D; MA:CR / ESP: 25319,70; EF:CR,CS; MA:T2,T3 / EST: 1878,61; EF:CS,D; MA:T1,T2 / FIN: 6906,97; EF:CS,D; MA:M,T1,T3 / FRK: 95598,95; EF:CS; MA:T2 / GBE: 107498,86; EF:CS; MA:T2 / GRC: 8125,91; EF:D; MA:CR / HUN: 22187,45; EF:D; MA:T1 / IRL: 10031,09; EF:CS; MA:T1 / ITA: 76634,39; EF:CS; MA:T2 / LTU: 5513,82; EF:CS; MA:T2 / LUX: 1309,70; EF:CS,D; MA:T1,T2 / LVA: 5503,71; EF:CS,OTH; MA:T1,T2 / MLT: 96,13; EF:D; MA:D,T1 / NLD: 37791,04; EF:CS,D; MA:T2 / POL: 53594,33; EF:CS,D; MA:T1,T2 / PRT: 4070,32; EF:CR,D; MA:T2 / ROU: 14312,44; EF:CS,D; MA:T1,T2 / SVK: 10442,83; EF:CS; MA:T2 / SVN: 1624,79; EF:CS,D; MA:T1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3</xdr:col>
                <xdr:colOff>12</xdr:colOff>
                <xdr:row>11</xdr:row>
                <xdr:rowOff>8</xdr:rowOff>
              </xdr:to>
            </anchor>
          </commentPr>
        </mc:Choice>
        <mc:Fallback/>
      </mc:AlternateContent>
    </comment>
    <comment ref="B13" authorId="0">
      <text>
        <r>
          <rPr>
            <b val="true"/>
            <sz val="8"/>
            <color rgb="FF000000"/>
            <rFont val="Tahoma"/>
            <family val="2"/>
          </rPr>
          <t xml:space="preserve">AUT: 35,00; EF:CS; MA:CS,M / BEL: 161,28; EF:D; MA:T1 / BGR: 29,34; EF:D; MA:T1 / CYP: NA,NO; EF:NA; MA:NA / CZE: 1600,90; EF:D; MA:T1 / DEU: 11811,09; EF:CS,D; MA:CS,T1 / DNM: 119,01; EF:CS; MA:OTH / ESP: IE,NA; EF:NA; MA:NA / EST: 43,54; EF:CS,D; MA:T1,T2 / FIN: 1334,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2,28;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2</xdr:col>
                <xdr:colOff>33</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BGR: 4,14; EF:D; MA:T1 / CYP: NA,NE,NO; EF:NA; MA:NA / CZE: 460,27; EF:CS,D; MA:T1,T2,T3 / DEU: 1752,63; EF:CS,D,M; MA:CS,M,T1,T2 / DNM: 324,69; EF:CS,D; MA:CR,CS / ESP: 1673,86; EF:CS,D,PS; MA:CS,T1,T2 / EST: NO; EF:NA; MA:NA / FIN: 218,85; EF:CS,D; MA:CS / FRK: 4123,00; EF:CS; MA:T1,T2,T3 / GBE: 6634,34; EF:CS,OTH,PS; MA:T2,T3 / GRC: 70,23; EF:D; MA:T1 / HUN: 295,72; EF:D; MA:CS,D / IRL: IE,NE,NO; EF:NA; MA:NA / ITA: 3343,78; EF:CS,D,OTH; MA:T1,T2 / LTU: 1,03; EF:D; MA:T1 / LUX: 0,0254; EF:D; MA:T1 / LVA: 0,0178; EF:D; MA:T1 / MLT: NA,NE,NO; EF:NA; MA:NA / NLD: 1177,60; EF:CS,D,PS; MA:D,T1,T2,T3 / POL: 2656,76; EF:CS,D; MA:CS,T1,T2 / PRT: 275,67; EF:CS,D; MA:D,T1 / ROU: 1213,11;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3</xdr:col>
                <xdr:colOff>31</xdr:colOff>
                <xdr:row>13</xdr:row>
                <xdr:rowOff>9</xdr:rowOff>
              </xdr:to>
            </anchor>
          </commentPr>
        </mc:Choice>
        <mc:Fallback/>
      </mc:AlternateContent>
    </comment>
    <comment ref="B15" authorId="0">
      <text>
        <r>
          <rPr>
            <b val="true"/>
            <sz val="8"/>
            <color rgb="FF000000"/>
            <rFont val="Tahoma"/>
            <family val="2"/>
          </rPr>
          <t xml:space="preserve">AUT: IE,NA,NO; EF:NA; MA:NA / BEL: NO; EF:NA; MA:NA / BGR: NA,NO; EF:NA; MA:NA / CYP: NA,NO; EF:NA; MA:NA / CZE: 456,24; EF:CS; MA:T3 / DEU: 10,68; EF:M; MA:CS,M / DNM: NA,NO; EF:NA; MA:NA / ESP: 17,63; EF:CS; MA:CS / EST: NO; EF:NA; MA:NA / FIN: NO; EF:NA; MA:NA / FRK: NA,NO; EF:NA; MA:NA / GBE: 856,42; EF:OTH; MA:T3 / GRC: NO; EF:NA; MA:NA / HUN: 6,76; EF:D; MA:CS / IRL: NE,NO; EF:NA; MA:NA / ITA: 0,1172; EF:OTH; MA:T1 / LTU: NO; EF:NA; MA:NA / LUX: NO; EF:NA; MA:NA / LVA: NO; EF:NA; MA:NA / MLT: NA,NO; EF:NA; MA:NA / NLD: 402,67; EF:CS; MA:T2 / POL: 2611,01; EF:CS,D; MA:T1,T2 / PRT: 8,65; EF:D; MA:T1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8</xdr:col>
                <xdr:colOff>30</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BGR: 4,14; EF:D; MA:T1 / CYP: NA,NE,NO; EF:NA; MA:NA / CZE: 4,02; EF:CS,D; MA:T1,T2 / DEU: 1741,96; EF:CS,D; MA:CS,T1,T2 / DNM: 324,69; EF:CS,D; MA:CR,CS / ESP: 1656,24; EF:CS,D,PS; MA:CS,T1,T2 / EST: NO; EF:NA; MA:NA / FIN: 218,85; EF:CS,D; MA:CS / FRK: 4123,00; EF:CS; MA:T1,T2,T3 / GBE: 5777,92; EF:CS,PS; MA:T2,T3 / GRC: 70,23; EF:D; MA:T1 / HUN: 288,97; EF:D; MA:D / IRL: IE,NO; EF:NA; MA:NA / ITA: 3343,66; EF:CS,D; MA:T1,T2 / LTU: 1,03; EF:D; MA:T1 / LUX: 0,0254; EF:D; MA:T1 / LVA: 0,0178; EF:D; MA:T1 / MLT: NA,NE,NO; EF:NA; MA:NA / NLD: 774,93; EF:CS,D,PS; MA:D,T1,T2,T3 / POL: 45,76; EF:CS,D; MA:CS,T1 / PRT: 267,02; EF:CS,D; MA:D / ROU: 1213,11;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9</xdr:col>
                <xdr:colOff>31</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BGR: 3906,81; EF:CS,D; MA:T1,T2 / CYP: 728,15; EF:CS,D,PS; MA:D,T1 / CZE: 4829,84; EF:CR,CS,PS; MA:CS,T1,T3 / DEU: 22666,91; EF:CS,D; MA:T1,T2 / DNM: 1068,76; EF:CS,D,PS; MA:CS,T1 / ESP: 15427,19; EF:CS,D,PS; MA:CS,D,T2 / EST: 628,18; EF:D,PS; MA:T1,T2 / FIN: 1267,71; EF:CS; MA:T2 / FRK: 16525,07; EF:D,PS; MA:T2,T3 / GBE: 10412,92; EF:CS,D; MA:T2 / GRC: 6681,06; EF:CS,D,OTH; MA:CS,T1 / HUN: 3278,04; EF:CS,D,PS; MA:CS,D,T1,T2 / IRL: 1116,73; EF:D,PS; MA:T1,T2 / ITA: 21302,86; EF:CS,D,PS; MA:T2 / LTU: 2141,74; EF:CS,D,PS; MA:CS,T1,T2 / LUX: 623,45; EF:CS,PS; MA:CS,T2 / LVA: 585,98; EF:D,PS; MA:T1,T2,T3 / MLT: 0,1819; EF:D; MA:D / NLD: 1171,53; EF:CS,D,PS; MA:CS / POL: 8460,24; EF:CS,D; MA: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93</xdr:col>
                <xdr:colOff>19</xdr:colOff>
                <xdr:row>17</xdr:row>
                <xdr:rowOff>6</xdr:rowOff>
              </xdr:to>
            </anchor>
          </commentPr>
        </mc:Choice>
        <mc:Fallback/>
      </mc:AlternateContent>
    </comment>
    <comment ref="B19" authorId="0">
      <text>
        <r>
          <rPr>
            <b val="true"/>
            <sz val="8"/>
            <color rgb="FF000000"/>
            <rFont val="Tahoma"/>
            <family val="2"/>
          </rPr>
          <t xml:space="preserve">AUT: 582,56; EF:CS,PS; MA:CS,T2,T3 / BEL: 644,67; EF:D,PS; MA:T3 / BGR: 1768,89; EF:CS,D; MA:D,T2 / CYP: NO; EF:NA; MA:NA / CZE: 806,81; EF:CS; MA:T1 / DEU: 13076,32; EF:CS,D,PS; MA:CS,T2,T3 / DNM: 0,8000; EF:D; MA:CS / ESP: 784,96; EF:D,PS; MA:D,T3 / EST: 420,05; EF:PS; MA:T1a / FIN: 150,88; EF:CS,D,PS; MA:CS,T1,T2 / FRK: 3185,60; EF:D,PS; MA:T2 / GBE: 2994,08; EF:CS,OTH; MA:CS,T1 / GRC: 240,28; EF:CS; MA:T1a / HUN: 1056,05; EF:D; MA:D,T2 / IRL: 990,23; EF:CS; MA:T1 / ITA: 3253,76; EF:CR,PS; MA:D,T2 / LTU: 1291,50; EF:PS; MA:T3 / LUX: NO; EF:NA; MA:NA / LVA: NO; EF:NA; MA:NA / MLT: 0,1350;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1</xdr:col>
                <xdr:colOff>2</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BGR: 1382,71; EF:CS,D; MA:D,T1,T2 / CYP: NA,NO; EF:NA; MA:NA / CZE: 12532,67; EF:D; MA:T1 / DEU: 24152,81; EF:CS; MA:CS,T2,T3 / DNM: 28,45; EF:D; MA:T1 / ESP: 3383,93; EF:CS,PS; MA:D,T2 / EST: NA,NO; EF:NA; MA:NA / FIN: 1935,62; EF:CS,D; MA:CS,T1,T2,T3 / FRK: 4523,72; EF:CS,PS; MA:T2 / GBE: 2309,27; EF:CS; MA:T2 / GRC: 940,32; EF:CS; MA:CS,T1 / HUN: 3208,17; EF:D; MA:CS,D,T2 / IRL: NO; EF:NA; MA:NA / ITA: 3877,87; EF:CR,CS,PS; MA:D,T1,T2 / LTU: 21,41; EF:D; MA:T1 / LUX: 984,91; EF:CS; MA:CS,T2 / LVA: 12,83; EF:PS; MA:T2 / MLT: NA,NO; EF:NA; MA:NA / NLD: 2661,20; EF:CS; MA:T1a,T2 / POL: 5549,39; EF:CS,D; MA:CS,T1,T2 / PRT: 170,08; EF:CR,D,OTH,PS; MA:T2 / ROU: 6737,14;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3</xdr:col>
                <xdr:colOff>56</xdr:colOff>
                <xdr:row>19</xdr:row>
                <xdr:rowOff>9</xdr:rowOff>
              </xdr:to>
            </anchor>
          </commentPr>
        </mc:Choice>
        <mc:Fallback/>
      </mc:AlternateContent>
    </comment>
    <comment ref="B21"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64</xdr:col>
                <xdr:colOff>17</xdr:colOff>
                <xdr:row>20</xdr:row>
                <xdr:rowOff>4</xdr:rowOff>
              </xdr:to>
            </anchor>
          </commentPr>
        </mc:Choice>
        <mc:Fallback/>
      </mc:AlternateContent>
    </comment>
    <comment ref="B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10</xdr:col>
                <xdr:colOff>13</xdr:colOff>
                <xdr:row>23</xdr:row>
                <xdr:rowOff>2</xdr:rowOff>
              </xdr:to>
            </anchor>
          </commentPr>
        </mc:Choice>
        <mc:Fallback/>
      </mc:AlternateContent>
    </comment>
    <comment ref="C9" authorId="0">
      <text>
        <r>
          <rPr>
            <b val="true"/>
            <sz val="8"/>
            <color rgb="FF000000"/>
            <rFont val="Tahoma"/>
            <family val="2"/>
          </rPr>
          <t xml:space="preserve">AUT: 13792,28; EF:CS; MA:T2 / BEL: 29789,13; EF:CS,D,PS; MA:CS,T1,T3 / BGR: 38661,46; EF:CS,D; MA:T1,T2 / CYP: 1765,16; EF:D; MA:D / CZE: 57702,19; EF:CS,D; MA:T1 / DEU: 423417,60; EF:CS; MA:CS,T2 / DNM: 26146,21; EF:CS,D,PS; MA:CR / ESP: 77354,18; EF:CR,CS,PS; MA:T2 / EST: 28748,11; EF:CS,D,PS; MA:T1,T2,T3 / FIN: 19057,37; EF:CS,D,PS; MA:T3 / FRK: 63541,89; EF:CS; MA:T2,T3 / GBE: 234413,38; EF:CS; MA:OTH,T1,T2 / GRC: 42992,74; EF:CS,D,PS; MA:CR,T2 / HUN: 22633,94; EF:CS,D; MA:T1,T2,T3 / IRL: 11158,61; EF:CS,PS; MA:T1,T3 / ITA: 136502,92; EF:CS; MA:T3 / LTU: 13517,78; EF:CS,D,PS; MA:T1,T2,T3 / LUX: 33,29; EF:D; MA:T2 / LVA: 6266,63; EF:CS,OTH; MA:T1,T2 / MLT: 1367,03; EF:D; MA:D,T1 / NLD: 52501,43; EF:CS; MA:T2 / POL: 234685,68; EF:CS,D; MA:T1,T2 / PRT: 16260,71; EF:CR,D,PS; MA:T2 / ROU: 70978,50;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2</xdr:col>
                <xdr:colOff>24</xdr:colOff>
                <xdr:row>8</xdr:row>
                <xdr:rowOff>9</xdr:rowOff>
              </xdr:to>
            </anchor>
          </commentPr>
        </mc:Choice>
        <mc:Fallback/>
      </mc:AlternateContent>
    </comment>
    <comment ref="C10" authorId="0">
      <text>
        <r>
          <rPr>
            <b val="true"/>
            <sz val="8"/>
            <color rgb="FF000000"/>
            <rFont val="Tahoma"/>
            <family val="2"/>
          </rPr>
          <t xml:space="preserve">AUT: 12685,38; EF:CS,D; MA:T2,T3 / BEL: 32604,84; EF:D,PS; MA:CS,T1,T3 / BGR: 19538,76; EF:CS,D; MA:T1,T2 / CYP: 1077,11; EF:D,PS; MA:D,T1 / CZE: 46484,78; EF:CS,D; MA:T1 / DEU: 175634,83; EF:CS; MA:CS / DNM: 5384,62; EF:CS,D; MA:CR / ESP: 46471,09; EF:CR,CS,PS; MA:T2,T3 / EST: 2477,52; EF:CS,D; MA:T1,T2 / FIN: 13171,56; EF:CS,PS; MA:M,T3 / FRK: 86348,64; EF:CS; MA:T2,T3 / GBE: 103413,95; EF:CS; MA:T2,T3 / GRC: 9566,03; EF:D; MA:CR / HUN: 11766,39; EF:D; MA:T1,T2 / IRL: 3942,64; EF:CS; MA:T1 / ITA: 85275,97; EF:CS; MA:T2 / LTU: 5739,06; EF:CS; MA:T2 / LUX: 6285,43; EF:CS,D; MA:T1,T2 / LVA: 3724,11; EF:CS; MA:T1,T2 / MLT: 59,27; EF:D; MA:D,T1 / NLD: 33008,39; EF:CS; MA:T2 / POL: 42211,15; EF:CS,D; MA:T1,T2 / PRT: 9759,04; EF:CR,D,PS; MA:T2 / ROU: 55539,73; EF:CS,D; MA:T1,T2 / SVK: 18093,02; EF:CS,PS; MA:T2,T3 / SVN: 3085,37; EF:CS,D; MA:T1 / SWE: 11510,76;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8</xdr:col>
                <xdr:colOff>12</xdr:colOff>
                <xdr:row>9</xdr:row>
                <xdr:rowOff>9</xdr:rowOff>
              </xdr:to>
            </anchor>
          </commentPr>
        </mc:Choice>
        <mc:Fallback/>
      </mc:AlternateContent>
    </comment>
    <comment ref="C11" authorId="0">
      <text>
        <r>
          <rPr>
            <b val="true"/>
            <sz val="8"/>
            <color rgb="FF000000"/>
            <rFont val="Tahoma"/>
            <family val="2"/>
          </rPr>
          <t xml:space="preserve">AUT: 13771,40; EF:CS; MA:CS,M,T2 / BEL: 20426,97; EF:CR,CS,D; MA:CS,M,T1 / BGR: 6578,22; EF:CR,D; MA:CR,T1 / CYP: 1168,21; EF:D; MA:T1 / CZE: 7576,09; EF:CS,D; MA:T1 / DEU: 162366,20; EF:CS,D; MA:CS,T1,T2 / DNM: 10618,70; EF:CS,D; MA:CR,OTH / ESP: 54896,70; EF:CR,D; MA:CR,CS,T1,T2,T3 / EST: 2418,18; EF:CS,D; MA:T1,T2 / FIN: 12483,40; EF:CS,D; MA:CS,M,T2,T3 / FRK: 119377,00; EF:CS; MA:T1,T2,T3 / GBE: 113341,61; EF:CS; MA:CS,T2,T3 / GRC: 14122,84; EF:D; MA:T1,T2 / HUN: 8188,18; EF:CS,D; MA:T1,T1c,T2 / IRL: 5021,69; EF:CS; MA:T1,T2 / ITA: 101268,85; EF:CS; MA:D,M,T1,T2 / LTU: 7475,06; EF:CS; MA:T1,T2 / LUX: 2672,53; EF:CS,D; MA:T1,T2,T3 / LVA: 2897,89; EF:CR,CS,D; MA:M,T1 / MLT: 342,39; EF:D; MA:D,T1 / NLD: 25993,57; EF:CS; MA:CS,T2 / POL: 20177,57; EF:CS,D; MA:T1,T2 / PRT: 10139,78; EF:CR,CS,D,OTH; MA:CR,T1,T2 / ROU: 11884,37; EF:CS,D; MA:T1,T2 / SVK: 4887,55; EF:D; MA:CS,M,T1,T2 / SVN: 2665,07; EF:D,M; MA:M,T1 / SWE: 18896,17;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5</xdr:col>
                <xdr:colOff>19</xdr:colOff>
                <xdr:row>10</xdr:row>
                <xdr:rowOff>9</xdr:rowOff>
              </xdr:to>
            </anchor>
          </commentPr>
        </mc:Choice>
        <mc:Fallback/>
      </mc:AlternateContent>
    </comment>
    <comment ref="C12" authorId="0">
      <text>
        <r>
          <rPr>
            <b val="true"/>
            <sz val="8"/>
            <color rgb="FF000000"/>
            <rFont val="Tahoma"/>
            <family val="2"/>
          </rPr>
          <t xml:space="preserve">AUT: 13785,55; EF:CS,D; MA:T2,T3 / BEL: 27320,06; EF:D; MA:T1 / BGR: 7476,41; EF:CS,D; MA:T1,T2 / CYP: 182,94; EF:D; MA:T1 / CZE: 32245,74; EF:CS,D; MA:T1 / DEU: 204483,38; EF:CS; MA:CS / DNM: 8973,86; EF:CS,D; MA:CR / ESP: 25319,70; EF:CR,CS; MA:T2,T3 / EST: 1878,61; EF:CS,D; MA:T1,T2 / FIN: 6906,97; EF:CS,D; MA:M,T1,T3 / FRK: 95598,95; EF:CS; MA:T2 / GBE: 107498,86; EF:CS; MA:T2 / GRC: 8125,91; EF:D; MA:CR / HUN: 22187,45; EF:D; MA:T1 / IRL: 10031,09; EF:CS; MA:T1 / ITA: 76634,39; EF:CS; MA:T2 / LTU: 5513,82; EF:CS; MA:T2 / LUX: 1309,70; EF:CS,D; MA:T1,T2 / LVA: 5503,71; EF:CS,OTH; MA:T1,T2 / MLT: 96,13; EF:D; MA:D,T1 / NLD: 37791,04; EF:CS,D; MA:T2 / POL: 53594,33; EF:CS,D; MA:T1,T2 / PRT: 4070,32; EF:CR,D; MA:T2 / ROU: 14312,44; EF:CS,D; MA:T1,T2 / SVK: 10442,83; EF:CS; MA:T2 / SVN: 1624,79; EF:CS,D; MA:T1 / SWE: 10385,0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4</xdr:col>
                <xdr:colOff>39</xdr:colOff>
                <xdr:row>11</xdr:row>
                <xdr:rowOff>8</xdr:rowOff>
              </xdr:to>
            </anchor>
          </commentPr>
        </mc:Choice>
        <mc:Fallback/>
      </mc:AlternateContent>
    </comment>
    <comment ref="C13" authorId="0">
      <text>
        <r>
          <rPr>
            <b val="true"/>
            <sz val="8"/>
            <color rgb="FF000000"/>
            <rFont val="Tahoma"/>
            <family val="2"/>
          </rPr>
          <t xml:space="preserve">AUT: 35,00; EF:CS; MA:CS,M / BEL: 161,28; EF:D; MA:T1 / BGR: 29,34; EF:D; MA:T1 / CYP: NA,NO; EF:NA; MA:NA / CZE: 1600,90; EF:D; MA:T1 / DEU: 11811,09; EF:CS,D; MA:CS,T1 / DNM: 119,01; EF:CS; MA:OTH / ESP: IE,NA; EF:NA; MA:NA / EST: 43,54; EF:CS,D; MA:T1,T2 / FIN: 1334,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2,28;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4</xdr:col>
                <xdr:colOff>1</xdr:colOff>
                <xdr:row>12</xdr:row>
                <xdr:rowOff>9</xdr:rowOff>
              </xdr:to>
            </anchor>
          </commentPr>
        </mc:Choice>
        <mc:Fallback/>
      </mc:AlternateContent>
    </comment>
    <comment ref="C14" authorId="0">
      <text>
        <r>
          <rPr>
            <b val="true"/>
            <sz val="8"/>
            <color rgb="FF000000"/>
            <rFont val="Tahoma"/>
            <family val="2"/>
          </rPr>
          <t xml:space="preserve">AUT: 102,09; EF:CS,D,PS; MA:CS,T2 / BEL: 84,45; EF:D,PS; MA:T1,T3 / BGR: 4,14; EF:D; MA:T1 / CYP: NA,NE,NO; EF:NA; MA:NA / CZE: 460,27; EF:CS,D; MA:T1,T2,T3 / DEU: 1752,63; EF:CS,D,M; MA:CS,M,T1,T2 / DNM: 324,69; EF:CS,D; MA:CR,CS / ESP: 1673,86; EF:CS,D,PS; MA:CS,T1,T2 / EST: NO; EF:NA; MA:NA / FIN: 218,85; EF:CS,D; MA:CS / FRK: 4123,00; EF:CS; MA:T1,T2,T3 / GBE: 6634,34; EF:CS,OTH,PS; MA:T2,T3 / GRC: 70,23; EF:D; MA:T1 / HUN: 295,72; EF:D; MA:CS,D / IRL: IE,NE,NO; EF:NA; MA:NA / ITA: 3343,78; EF:CS,D,OTH; MA:T1,T2 / LTU: 1,03; EF:D; MA:T1 / LUX: 0,0254; EF:D; MA:T1 / LVA: 0,0178; EF:D; MA:T1 / MLT: NA,NE,NO; EF:NA; MA:NA / NLD: 1177,60; EF:CS,D,PS; MA:D,T1,T2,T3 / POL: 2656,76; EF:CS,D; MA:CS,T1,T2 / PRT: 275,67; EF:CS,D; MA:D,T1 / ROU: 1213,11;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4</xdr:col>
                <xdr:colOff>58</xdr:colOff>
                <xdr:row>13</xdr:row>
                <xdr:rowOff>9</xdr:rowOff>
              </xdr:to>
            </anchor>
          </commentPr>
        </mc:Choice>
        <mc:Fallback/>
      </mc:AlternateContent>
    </comment>
    <comment ref="C15" authorId="0">
      <text>
        <r>
          <rPr>
            <b val="true"/>
            <sz val="8"/>
            <color rgb="FF000000"/>
            <rFont val="Tahoma"/>
            <family val="2"/>
          </rPr>
          <t xml:space="preserve">AUT: IE,NA,NO; EF:NA; MA:NA / BEL: NO; EF:NA; MA:NA / BGR: NA,NO; EF:NA; MA:NA / CYP: NA,NO; EF:NA; MA:NA / CZE: 456,24; EF:CS; MA:T3 / DEU: 10,68; EF:M; MA:CS,M / DNM: NA,NO; EF:NA; MA:NA / ESP: 17,63; EF:CS; MA:CS / EST: NO; EF:NA; MA:NA / FIN: NO; EF:NA; MA:NA / FRK: NA,NO; EF:NA; MA:NA / GBE: 856,42; EF:OTH; MA:T3 / GRC: NO; EF:NA; MA:NA / HUN: 6,76; EF:D; MA:CS / IRL: NE,NO; EF:NA; MA:NA / ITA: 0,1172; EF:OTH; MA:T1 / LTU: NO; EF:NA; MA:NA / LUX: NO; EF:NA; MA:NA / LVA: NO; EF:NA; MA:NA / MLT: NA,NO; EF:NA; MA:NA / NLD: 402,67; EF:CS; MA:T2 / POL: 2611,01; EF:CS,D; MA:T1,T2 / PRT: 8,65; EF:D; MA:T1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9</xdr:col>
                <xdr:colOff>57</xdr:colOff>
                <xdr:row>14</xdr:row>
                <xdr:rowOff>9</xdr:rowOff>
              </xdr:to>
            </anchor>
          </commentPr>
        </mc:Choice>
        <mc:Fallback/>
      </mc:AlternateContent>
    </comment>
    <comment ref="C16" authorId="0">
      <text>
        <r>
          <rPr>
            <b val="true"/>
            <sz val="8"/>
            <color rgb="FF000000"/>
            <rFont val="Tahoma"/>
            <family val="2"/>
          </rPr>
          <t xml:space="preserve">AUT: 102,09; EF:CS,D,PS; MA:CS,T2 / BEL: 84,45; EF:D,PS; MA:T1,T3 / BGR: 4,14; EF:D; MA:T1 / CYP: NA,NE,NO; EF:NA; MA:NA / CZE: 4,02; EF:CS,D; MA:T1,T2 / DEU: 1741,96; EF:CS,D; MA:CS,T1,T2 / DNM: 324,69; EF:CS,D; MA:CR,CS / ESP: 1656,24; EF:CS,D,PS; MA:CS,T1,T2 / EST: NO; EF:NA; MA:NA / FIN: 218,85; EF:CS,D; MA:CS / FRK: 4123,00; EF:CS; MA:T1,T2,T3 / GBE: 5777,92; EF:CS,PS; MA:T2,T3 / GRC: 70,23; EF:D; MA:T1 / HUN: 288,97; EF:D; MA:D / IRL: IE,NO; EF:NA; MA:NA / ITA: 3343,66; EF:CS,D; MA:T1,T2 / LTU: 1,03; EF:D; MA:T1 / LUX: 0,0254; EF:D; MA:T1 / LVA: 0,0178; EF:D; MA:T1 / MLT: NA,NE,NO; EF:NA; MA:NA / NLD: 774,93; EF:CS,D,PS; MA:D,T1,T2,T3 / POL: 45,76; EF:CS,D; MA:CS,T1 / PRT: 267,02; EF:CS,D; MA:D / ROU: 1213,11;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0</xdr:col>
                <xdr:colOff>58</xdr:colOff>
                <xdr:row>15</xdr:row>
                <xdr:rowOff>9</xdr:rowOff>
              </xdr:to>
            </anchor>
          </commentPr>
        </mc:Choice>
        <mc:Fallback/>
      </mc:AlternateContent>
    </comment>
    <comment ref="C18" authorId="0">
      <text>
        <r>
          <rPr>
            <b val="true"/>
            <sz val="8"/>
            <color rgb="FF000000"/>
            <rFont val="Tahoma"/>
            <family val="2"/>
          </rPr>
          <t xml:space="preserve">AUT: 3274,18; EF:CS,D; MA:CS,T1,T3 / BEL: 5750,33; EF:CS,PS; MA:T3 / BGR: 3906,81; EF:CS,D; MA:T1,T2 / CYP: 728,15; EF:CS,D,PS; MA:D,T1 / CZE: 4829,84; EF:CR,CS,PS; MA:CS,T1,T3 / DEU: 22666,91; EF:CS,D; MA:T1,T2 / DNM: 1068,76; EF:CS,D,PS; MA:CS,T1 / ESP: 15427,19; EF:CS,D,PS; MA:CS,D,T2 / EST: 628,18; EF:D,PS; MA:T1,T2 / FIN: 1267,71; EF:CS; MA:T2 / FRK: 16525,07; EF:D,PS; MA:T2,T3 / GBE: 10412,92; EF:CS,D; MA:T2 / GRC: 6681,06; EF:CS,D,OTH; MA:CS,T1 / HUN: 3278,04; EF:CS,D,PS; MA:CS,D,T1,T2 / IRL: 1116,73; EF:D,PS; MA:T1,T2 / ITA: 21302,86; EF:CS,D,PS; MA:T2 / LTU: 2141,74; EF:CS,D,PS; MA:CS,T1,T2 / LUX: 623,45; EF:CS,PS; MA:CS,T2 / LVA: 585,98; EF:D,PS; MA:T1,T2,T3 / MLT: 0,1819; EF:D; MA:D / NLD: 1171,53; EF:CS,D,PS; MA:CS / POL: 8460,24; EF:CS,D; MA: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94</xdr:col>
                <xdr:colOff>47</xdr:colOff>
                <xdr:row>17</xdr:row>
                <xdr:rowOff>6</xdr:rowOff>
              </xdr:to>
            </anchor>
          </commentPr>
        </mc:Choice>
        <mc:Fallback/>
      </mc:AlternateContent>
    </comment>
    <comment ref="C19" authorId="0">
      <text>
        <r>
          <rPr>
            <b val="true"/>
            <sz val="8"/>
            <color rgb="FF000000"/>
            <rFont val="Tahoma"/>
            <family val="2"/>
          </rPr>
          <t xml:space="preserve">AUT: 582,56; EF:CS,PS; MA:CS,T2,T3 / BEL: 644,67; EF:D,PS; MA:T3 / BGR: 1768,89; EF:CS,D; MA:D,T2 / CYP: NO; EF:NA; MA:NA / CZE: 806,81; EF:CS; MA:T1 / DEU: 13076,32; EF:CS,D,PS; MA:CS,T2,T3 / DNM: 0,8000; EF:D; MA:CS / ESP: 784,96; EF:D,PS; MA:D,T3 / EST: 420,05; EF:PS; MA:T1a / FIN: 150,88; EF:CS,D,PS; MA:CS,T1,T2 / FRK: 3185,60; EF:D,PS; MA:T2 / GBE: 2994,08; EF:CS,OTH; MA:CS,T1 / GRC: 240,28; EF:CS; MA:T1a / HUN: 1056,05; EF:D; MA:D,T2 / IRL: 990,23; EF:CS; MA:T1 / ITA: 3253,76; EF:CR,PS; MA:D,T2 / LTU: 1291,50; EF:PS; MA:T3 / LUX: NO; EF:NA; MA:NA / LVA: NO; EF:NA; MA:NA / MLT: 0,1350;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2</xdr:col>
                <xdr:colOff>30</xdr:colOff>
                <xdr:row>18</xdr:row>
                <xdr:rowOff>9</xdr:rowOff>
              </xdr:to>
            </anchor>
          </commentPr>
        </mc:Choice>
        <mc:Fallback/>
      </mc:AlternateContent>
    </comment>
    <comment ref="C20" authorId="0">
      <text>
        <r>
          <rPr>
            <b val="true"/>
            <sz val="8"/>
            <color rgb="FF000000"/>
            <rFont val="Tahoma"/>
            <family val="2"/>
          </rPr>
          <t xml:space="preserve">AUT: 3724,96; EF:D,PS; MA:CS,T1,T2 / BEL: 2022,38; EF:PS; MA:CS,D,T3 / BGR: 1382,71; EF:CS,D; MA:D,T1,T2 / CYP: NA,NO; EF:NA; MA:NA / CZE: 12532,67; EF:D; MA:T1 / DEU: 24152,81; EF:CS; MA:CS,T2,T3 / DNM: 28,45; EF:D; MA:T1 / ESP: 3383,93; EF:CS,PS; MA:D,T2 / EST: NA,NO; EF:NA; MA:NA / FIN: 1935,62; EF:CS,D; MA:CS,T1,T2,T3 / FRK: 4523,72; EF:CS,PS; MA:T2 / GBE: 2309,27; EF:CS; MA:T2 / GRC: 940,32; EF:CS; MA:CS,T1 / HUN: 3208,17; EF:D; MA:CS,D,T2 / IRL: NO; EF:NA; MA:NA / ITA: 3877,87; EF:CR,CS,PS; MA:D,T1,T2 / LTU: 21,41; EF:D; MA:T1 / LUX: 984,91; EF:CS; MA:CS,T2 / LVA: 12,83; EF:PS; MA:T2 / MLT: NA,NO; EF:NA; MA:NA / NLD: 2661,20; EF:CS; MA:T1a,T2 / POL: 5549,39; EF:CS,D; MA:CS,T1,T2 / PRT: 170,08; EF:CR,D,OTH,PS; MA:T2 / ROU: 6737,14;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5</xdr:col>
                <xdr:colOff>24</xdr:colOff>
                <xdr:row>19</xdr:row>
                <xdr:rowOff>9</xdr:rowOff>
              </xdr:to>
            </anchor>
          </commentPr>
        </mc:Choice>
        <mc:Fallback/>
      </mc:AlternateContent>
    </comment>
    <comment ref="C21"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5</xdr:col>
                <xdr:colOff>44</xdr:colOff>
                <xdr:row>20</xdr:row>
                <xdr:rowOff>4</xdr:rowOff>
              </xdr:to>
            </anchor>
          </commentPr>
        </mc:Choice>
        <mc:Fallback/>
      </mc:AlternateContent>
    </comment>
    <comment ref="C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11</xdr:col>
                <xdr:colOff>12</xdr:colOff>
                <xdr:row>23</xdr:row>
                <xdr:rowOff>2</xdr:rowOff>
              </xdr:to>
            </anchor>
          </commentPr>
        </mc:Choice>
        <mc:Fallback/>
      </mc:AlternateContent>
    </comment>
    <comment ref="D9" authorId="0">
      <text>
        <r>
          <rPr>
            <b val="true"/>
            <sz val="8"/>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7</xdr:col>
                <xdr:colOff>30</xdr:colOff>
                <xdr:row>8</xdr:row>
                <xdr:rowOff>9</xdr:rowOff>
              </xdr:to>
            </anchor>
          </commentPr>
        </mc:Choice>
        <mc:Fallback/>
      </mc:AlternateContent>
    </comment>
    <comment ref="D10" authorId="0">
      <text>
        <r>
          <rPr>
            <b val="true"/>
            <sz val="8"/>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8</xdr:col>
                <xdr:colOff>14</xdr:colOff>
                <xdr:row>9</xdr:row>
                <xdr:rowOff>9</xdr:rowOff>
              </xdr:to>
            </anchor>
          </commentPr>
        </mc:Choice>
        <mc:Fallback/>
      </mc:AlternateContent>
    </comment>
    <comment ref="D11" authorId="0">
      <text>
        <r>
          <rPr>
            <b val="true"/>
            <sz val="8"/>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90</xdr:col>
                <xdr:colOff>47</xdr:colOff>
                <xdr:row>10</xdr:row>
                <xdr:rowOff>6</xdr:rowOff>
              </xdr:to>
            </anchor>
          </commentPr>
        </mc:Choice>
        <mc:Fallback/>
      </mc:AlternateContent>
    </comment>
    <comment ref="D12" authorId="0">
      <text>
        <r>
          <rPr>
            <b val="true"/>
            <sz val="8"/>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6</xdr:col>
                <xdr:colOff>0</xdr:colOff>
                <xdr:row>11</xdr:row>
                <xdr:rowOff>9</xdr:rowOff>
              </xdr:to>
            </anchor>
          </commentPr>
        </mc:Choice>
        <mc:Fallback/>
      </mc:AlternateContent>
    </comment>
    <comment ref="D13" authorId="0">
      <text>
        <r>
          <rPr>
            <b val="true"/>
            <sz val="8"/>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73</xdr:col>
                <xdr:colOff>49</xdr:colOff>
                <xdr:row>12</xdr:row>
                <xdr:rowOff>4</xdr:rowOff>
              </xdr:to>
            </anchor>
          </commentPr>
        </mc:Choice>
        <mc:Fallback/>
      </mc:AlternateContent>
    </comment>
    <comment ref="D14" authorId="0">
      <text>
        <r>
          <rPr>
            <b val="true"/>
            <sz val="8"/>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1</xdr:col>
                <xdr:colOff>55</xdr:colOff>
                <xdr:row>13</xdr:row>
                <xdr:rowOff>9</xdr:rowOff>
              </xdr:to>
            </anchor>
          </commentPr>
        </mc:Choice>
        <mc:Fallback/>
      </mc:AlternateContent>
    </comment>
    <comment ref="D15" authorId="0">
      <text>
        <r>
          <rPr>
            <b val="true"/>
            <sz val="8"/>
            <color rgb="FF000000"/>
            <rFont val="Tahoma"/>
            <family val="2"/>
          </rPr>
          <t xml:space="preserve">AUT: 0,5238; EF:CR; MA:T1 / BEL: 15,70; EF:D; MA:D,T1 / BGR: 82,77; EF:D; MA:T1 / CYP: NA,NO; EF:NA; MA:NA / CZE: 361,93; EF:CS,D; MA:T1,T2 / DEU: 963,81; EF:CS; MA:CS,T2 / DNM: NA,NO; EF:NA; MA:NA / ESP: 86,55; EF:CR,CS; MA:CR,CS,T2 / EST: NO; EF:NA; MA:NA / FIN: NO; EF:NA; MA:NA / FRK: 193,59; EF:CS; MA:T1,T2,T3 / GBE: 871,72; EF:CS,D,OTH; MA:CS,T3 / GRC: 52,16; EF:D; MA:T1 / HUN: 31,39; EF:CS; MA:D,T2 / IRL: NE,NO; EF:NA; MA:NA / ITA: 6,03; EF:CR,CS,D,OTH; MA:T1 / LTU: NO; EF:NA; MA:NA / LUX: NO; EF:NA; MA:NA / LVA: NO; EF:NA; MA:NA / MLT: NA,NO; EF:NA; MA:NA / NLD: 1,59; EF:OTH; MA:OTH / POL: 634,69; EF:CS,D; MA:CS,T1,T2 / PRT: 3,14; EF:D; MA:T1 / ROU: 155,97;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6</xdr:col>
                <xdr:colOff>25</xdr:colOff>
                <xdr:row>14</xdr:row>
                <xdr:rowOff>8</xdr:rowOff>
              </xdr:to>
            </anchor>
          </commentPr>
        </mc:Choice>
        <mc:Fallback/>
      </mc:AlternateContent>
    </comment>
    <comment ref="D16" authorId="0">
      <text>
        <r>
          <rPr>
            <b val="true"/>
            <sz val="8"/>
            <color rgb="FF000000"/>
            <rFont val="Tahoma"/>
            <family val="2"/>
          </rPr>
          <t xml:space="preserve">AUT: 9,41; EF:CS,D,PS; MA:CS,T1,T2,T3 / BEL: 25,16; EF:CS,D; MA:CS,M,T1 / BGR: 38,42; EF:D; MA:T1 / CYP: 0,0440; EF:D; MA:D / CZE: 42,74; EF:CS,D; MA:T1,T2 / DEU: 385,34; EF:CS,D; MA:CS,T1,T2,T3 / DNM: 2,07; EF:CR,CS,PS; MA:CR,CS / ESP: 29,21; EF:CR,CS,D; MA:CR,CS,T1 / EST: 8,62; EF:D; MA:T1 / FIN: 0,5347; EF:CS,D,PS; MA:CS,T1,T2 / FRK: 70,67; EF:CS; MA:T1,T2,T3 / GBE: 493,26; EF:CS,PS; MA:T2,T3 / GRC: 4,36; EF:D; MA:T1 / HUN: 73,21; EF:CS,D,OTH; MA:CS,D / IRL: 6,25; EF:CS,D; MA:CS,T1 / ITA: 347,54; EF:CS,D; MA:T1,T2 / LTU: 7,11; EF:D; MA:T1 / LUX: 0,7745; EF:D; MA:T1 / LVA: 15,39; EF:D,PS; MA:CS,T1 / MLT: NA,NE,NO; EF:NA; MA:NA / NLD: 78,24; EF:CS,D,PS; MA:D,T1b,T2,T3 / POL: 147,39; EF:CS,D; MA:CS,T1 / PRT: 1,83; EF:CR,OTH; MA:CR,OTH / ROU: 817,12; EF:D; MA:T1 / SVK: 24,45; EF:CS; MA:T1 / SVN: 2,76; EF:CS,D; MA:T1,T3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85</xdr:col>
                <xdr:colOff>53</xdr:colOff>
                <xdr:row>15</xdr:row>
                <xdr:rowOff>7</xdr:rowOff>
              </xdr:to>
            </anchor>
          </commentPr>
        </mc:Choice>
        <mc:Fallback/>
      </mc:AlternateContent>
    </comment>
    <comment ref="D18"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9</xdr:col>
                <xdr:colOff>6</xdr:colOff>
                <xdr:row>17</xdr:row>
                <xdr:rowOff>9</xdr:rowOff>
              </xdr:to>
            </anchor>
          </commentPr>
        </mc:Choice>
        <mc:Fallback/>
      </mc:AlternateContent>
    </comment>
    <comment ref="D19"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72</xdr:col>
                <xdr:colOff>51</xdr:colOff>
                <xdr:row>18</xdr:row>
                <xdr:rowOff>2</xdr:rowOff>
              </xdr:to>
            </anchor>
          </commentPr>
        </mc:Choice>
        <mc:Fallback/>
      </mc:AlternateContent>
    </comment>
    <comment ref="D20"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6</xdr:col>
                <xdr:colOff>13</xdr:colOff>
                <xdr:row>19</xdr:row>
                <xdr:rowOff>7</xdr:rowOff>
              </xdr:to>
            </anchor>
          </commentPr>
        </mc:Choice>
        <mc:Fallback/>
      </mc:AlternateContent>
    </comment>
    <comment ref="D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1</xdr:col>
                <xdr:colOff>31</xdr:colOff>
                <xdr:row>23</xdr:row>
                <xdr:rowOff>9</xdr:rowOff>
              </xdr:to>
            </anchor>
          </commentPr>
        </mc:Choice>
        <mc:Fallback/>
      </mc:AlternateContent>
    </comment>
    <comment ref="E9" authorId="0">
      <text>
        <r>
          <rPr>
            <b val="true"/>
            <sz val="8"/>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8</xdr:col>
                <xdr:colOff>58</xdr:colOff>
                <xdr:row>8</xdr:row>
                <xdr:rowOff>9</xdr:rowOff>
              </xdr:to>
            </anchor>
          </commentPr>
        </mc:Choice>
        <mc:Fallback/>
      </mc:AlternateContent>
    </comment>
    <comment ref="E10" authorId="0">
      <text>
        <r>
          <rPr>
            <b val="true"/>
            <sz val="8"/>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9</xdr:col>
                <xdr:colOff>42</xdr:colOff>
                <xdr:row>9</xdr:row>
                <xdr:rowOff>9</xdr:rowOff>
              </xdr:to>
            </anchor>
          </commentPr>
        </mc:Choice>
        <mc:Fallback/>
      </mc:AlternateContent>
    </comment>
    <comment ref="E11" authorId="0">
      <text>
        <r>
          <rPr>
            <b val="true"/>
            <sz val="8"/>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92</xdr:col>
                <xdr:colOff>16</xdr:colOff>
                <xdr:row>10</xdr:row>
                <xdr:rowOff>6</xdr:rowOff>
              </xdr:to>
            </anchor>
          </commentPr>
        </mc:Choice>
        <mc:Fallback/>
      </mc:AlternateContent>
    </comment>
    <comment ref="E12" authorId="0">
      <text>
        <r>
          <rPr>
            <b val="true"/>
            <sz val="8"/>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7</xdr:col>
                <xdr:colOff>29</xdr:colOff>
                <xdr:row>11</xdr:row>
                <xdr:rowOff>9</xdr:rowOff>
              </xdr:to>
            </anchor>
          </commentPr>
        </mc:Choice>
        <mc:Fallback/>
      </mc:AlternateContent>
    </comment>
    <comment ref="E13" authorId="0">
      <text>
        <r>
          <rPr>
            <b val="true"/>
            <sz val="8"/>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75</xdr:col>
                <xdr:colOff>18</xdr:colOff>
                <xdr:row>12</xdr:row>
                <xdr:rowOff>4</xdr:rowOff>
              </xdr:to>
            </anchor>
          </commentPr>
        </mc:Choice>
        <mc:Fallback/>
      </mc:AlternateContent>
    </comment>
    <comment ref="E14" authorId="0">
      <text>
        <r>
          <rPr>
            <b val="true"/>
            <sz val="8"/>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3</xdr:col>
                <xdr:colOff>24</xdr:colOff>
                <xdr:row>13</xdr:row>
                <xdr:rowOff>9</xdr:rowOff>
              </xdr:to>
            </anchor>
          </commentPr>
        </mc:Choice>
        <mc:Fallback/>
      </mc:AlternateContent>
    </comment>
    <comment ref="E15" authorId="0">
      <text>
        <r>
          <rPr>
            <b val="true"/>
            <sz val="8"/>
            <color rgb="FF000000"/>
            <rFont val="Tahoma"/>
            <family val="2"/>
          </rPr>
          <t xml:space="preserve">AUT: 0,5238; EF:CR; MA:T1 / BEL: 15,70; EF:D; MA:D,T1 / BGR: 82,77; EF:D; MA:T1 / CYP: NA,NO; EF:NA; MA:NA / CZE: 361,93; EF:CS,D; MA:T1,T2 / DEU: 963,81; EF:CS; MA:CS,T2 / DNM: NA,NO; EF:NA; MA:NA / ESP: 86,55; EF:CR,CS; MA:CR,CS,T2 / EST: NO; EF:NA; MA:NA / FIN: NO; EF:NA; MA:NA / FRK: 193,59; EF:CS; MA:T1,T2,T3 / GBE: 871,72; EF:CS,D,OTH; MA:CS,T3 / GRC: 52,16; EF:D; MA:T1 / HUN: 31,39; EF:CS; MA:D,T2 / IRL: NE,NO; EF:NA; MA:NA / ITA: 6,03; EF:CR,CS,D,OTH; MA:T1 / LTU: NO; EF:NA; MA:NA / LUX: NO; EF:NA; MA:NA / LVA: NO; EF:NA; MA:NA / MLT: NA,NO; EF:NA; MA:NA / NLD: 1,59; EF:OTH; MA:OTH / POL: 634,69; EF:CS,D; MA:CS,T1,T2 / PRT: 3,14; EF:D; MA:T1 / ROU: 155,97;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7</xdr:col>
                <xdr:colOff>54</xdr:colOff>
                <xdr:row>14</xdr:row>
                <xdr:rowOff>8</xdr:rowOff>
              </xdr:to>
            </anchor>
          </commentPr>
        </mc:Choice>
        <mc:Fallback/>
      </mc:AlternateContent>
    </comment>
    <comment ref="E16" authorId="0">
      <text>
        <r>
          <rPr>
            <b val="true"/>
            <sz val="8"/>
            <color rgb="FF000000"/>
            <rFont val="Tahoma"/>
            <family val="2"/>
          </rPr>
          <t xml:space="preserve">AUT: 9,41; EF:CS,D,PS; MA:CS,T1,T2,T3 / BEL: 25,16; EF:CS,D; MA:CS,M,T1 / BGR: 38,42; EF:D; MA:T1 / CYP: 0,0440; EF:D; MA:D / CZE: 42,74; EF:CS,D; MA:T1,T2 / DEU: 385,34; EF:CS,D; MA:CS,T1,T2,T3 / DNM: 2,07; EF:CR,CS,PS; MA:CR,CS / ESP: 29,21; EF:CR,CS,D; MA:CR,CS,T1 / EST: 8,62; EF:D; MA:T1 / FIN: 0,5347; EF:CS,D,PS; MA:CS,T1,T2 / FRK: 70,67; EF:CS; MA:T1,T2,T3 / GBE: 493,26; EF:CS,PS; MA:T2,T3 / GRC: 4,36; EF:D; MA:T1 / HUN: 73,21; EF:CS,D,OTH; MA:CS,D / IRL: 6,25; EF:CS,D; MA:CS,T1 / ITA: 347,54; EF:CS,D; MA:T1,T2 / LTU: 7,11; EF:D; MA:T1 / LUX: 0,7745; EF:D; MA:T1 / LVA: 15,39; EF:D,PS; MA:CS,T1 / MLT: NA,NE,NO; EF:NA; MA:NA / NLD: 78,24; EF:CS,D,PS; MA:D,T1b,T2,T3 / POL: 147,39; EF:CS,D; MA:CS,T1 / PRT: 1,83; EF:CR,OTH; MA:CR,OTH / ROU: 817,12; EF:D; MA:T1 / SVK: 24,45; EF:CS; MA:T1 / SVN: 2,76; EF:CS,D; MA:T1,T3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7</xdr:col>
                <xdr:colOff>22</xdr:colOff>
                <xdr:row>15</xdr:row>
                <xdr:rowOff>7</xdr:rowOff>
              </xdr:to>
            </anchor>
          </commentPr>
        </mc:Choice>
        <mc:Fallback/>
      </mc:AlternateContent>
    </comment>
    <comment ref="E18"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0</xdr:col>
                <xdr:colOff>35</xdr:colOff>
                <xdr:row>17</xdr:row>
                <xdr:rowOff>9</xdr:rowOff>
              </xdr:to>
            </anchor>
          </commentPr>
        </mc:Choice>
        <mc:Fallback/>
      </mc:AlternateContent>
    </comment>
    <comment ref="E19"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74</xdr:col>
                <xdr:colOff>20</xdr:colOff>
                <xdr:row>18</xdr:row>
                <xdr:rowOff>2</xdr:rowOff>
              </xdr:to>
            </anchor>
          </commentPr>
        </mc:Choice>
        <mc:Fallback/>
      </mc:AlternateContent>
    </comment>
    <comment ref="E20"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77</xdr:col>
                <xdr:colOff>41</xdr:colOff>
                <xdr:row>19</xdr:row>
                <xdr:rowOff>7</xdr:rowOff>
              </xdr:to>
            </anchor>
          </commentPr>
        </mc:Choice>
        <mc:Fallback/>
      </mc:AlternateContent>
    </comment>
    <comment ref="E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2</xdr:col>
                <xdr:colOff>32</xdr:colOff>
                <xdr:row>23</xdr:row>
                <xdr:rowOff>9</xdr:rowOff>
              </xdr:to>
            </anchor>
          </commentPr>
        </mc:Choice>
        <mc:Fallback/>
      </mc:AlternateContent>
    </comment>
    <comment ref="F9" authorId="0">
      <text>
        <r>
          <rPr>
            <b val="true"/>
            <sz val="8"/>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0</xdr:col>
                <xdr:colOff>47</xdr:colOff>
                <xdr:row>8</xdr:row>
                <xdr:rowOff>9</xdr:rowOff>
              </xdr:to>
            </anchor>
          </commentPr>
        </mc:Choice>
        <mc:Fallback/>
      </mc:AlternateContent>
    </comment>
    <comment ref="F10" authorId="0">
      <text>
        <r>
          <rPr>
            <b val="true"/>
            <sz val="8"/>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0</xdr:col>
                <xdr:colOff>50</xdr:colOff>
                <xdr:row>9</xdr:row>
                <xdr:rowOff>9</xdr:rowOff>
              </xdr:to>
            </anchor>
          </commentPr>
        </mc:Choice>
        <mc:Fallback/>
      </mc:AlternateContent>
    </comment>
    <comment ref="F11" authorId="0">
      <text>
        <r>
          <rPr>
            <b val="true"/>
            <sz val="8"/>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5</xdr:col>
                <xdr:colOff>6</xdr:colOff>
                <xdr:row>10</xdr:row>
                <xdr:rowOff>9</xdr:rowOff>
              </xdr:to>
            </anchor>
          </commentPr>
        </mc:Choice>
        <mc:Fallback/>
      </mc:AlternateContent>
    </comment>
    <comment ref="F12" authorId="0">
      <text>
        <r>
          <rPr>
            <b val="true"/>
            <sz val="8"/>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8</xdr:col>
                <xdr:colOff>56</xdr:colOff>
                <xdr:row>11</xdr:row>
                <xdr:rowOff>8</xdr:rowOff>
              </xdr:to>
            </anchor>
          </commentPr>
        </mc:Choice>
        <mc:Fallback/>
      </mc:AlternateContent>
    </comment>
    <comment ref="F13"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6</xdr:col>
                <xdr:colOff>36</xdr:colOff>
                <xdr:row>12</xdr:row>
                <xdr:rowOff>9</xdr:rowOff>
              </xdr:to>
            </anchor>
          </commentPr>
        </mc:Choice>
        <mc:Fallback/>
      </mc:AlternateContent>
    </comment>
    <comment ref="F14"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78</xdr:col>
                <xdr:colOff>38</xdr:colOff>
                <xdr:row>13</xdr:row>
                <xdr:rowOff>4</xdr:rowOff>
              </xdr:to>
            </anchor>
          </commentPr>
        </mc:Choice>
        <mc:Fallback/>
      </mc:AlternateContent>
    </comment>
    <comment ref="F15"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6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2</xdr:col>
                <xdr:colOff>4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368; EF:CS,PS; MA:T2,T3 / GRC: 0,0006; EF:D; MA:T1 / HUN: 0,0017; EF:D; MA:D / IRL: NO; EF:NA; MA:NA / ITA: 0,0387; EF:D; MA:T1 / LTU: 0,0000; EF:D; MA:T1 / LUX: NA,NO; EF:NA; MA:NA / LVA: NA,NO; EF:NA; MA:NA / MLT: NA,NO;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7</xdr:col>
                <xdr:colOff>51</xdr:colOff>
                <xdr:row>15</xdr:row>
                <xdr:rowOff>9</xdr:rowOff>
              </xdr:to>
            </anchor>
          </commentPr>
        </mc:Choice>
        <mc:Fallback/>
      </mc:AlternateContent>
    </comment>
    <comment ref="F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70</xdr:col>
                <xdr:colOff>40</xdr:colOff>
                <xdr:row>17</xdr:row>
                <xdr:rowOff>6</xdr:rowOff>
              </xdr:to>
            </anchor>
          </commentPr>
        </mc:Choice>
        <mc:Fallback/>
      </mc:AlternateContent>
    </comment>
    <comment ref="F19" authorId="0">
      <text>
        <r>
          <rPr>
            <b val="true"/>
            <sz val="8"/>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5</xdr:col>
                <xdr:colOff>57</xdr:colOff>
                <xdr:row>18</xdr:row>
                <xdr:rowOff>9</xdr:rowOff>
              </xdr:to>
            </anchor>
          </commentPr>
        </mc:Choice>
        <mc:Fallback/>
      </mc:AlternateContent>
    </comment>
    <comment ref="F20"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69</xdr:col>
                <xdr:colOff>39</xdr:colOff>
                <xdr:row>19</xdr:row>
                <xdr:rowOff>9</xdr:rowOff>
              </xdr:to>
            </anchor>
          </commentPr>
        </mc:Choice>
        <mc:Fallback/>
      </mc:AlternateContent>
    </comment>
    <comment ref="F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15</xdr:col>
                <xdr:colOff>1</xdr:colOff>
                <xdr:row>23</xdr:row>
                <xdr:rowOff>3</xdr:rowOff>
              </xdr:to>
            </anchor>
          </commentPr>
        </mc:Choice>
        <mc:Fallback/>
      </mc:AlternateContent>
    </comment>
    <comment ref="G9" authorId="0">
      <text>
        <r>
          <rPr>
            <b val="true"/>
            <sz val="8"/>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82</xdr:col>
                <xdr:colOff>16</xdr:colOff>
                <xdr:row>8</xdr:row>
                <xdr:rowOff>9</xdr:rowOff>
              </xdr:to>
            </anchor>
          </commentPr>
        </mc:Choice>
        <mc:Fallback/>
      </mc:AlternateContent>
    </comment>
    <comment ref="G10" authorId="0">
      <text>
        <r>
          <rPr>
            <b val="true"/>
            <sz val="8"/>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2</xdr:col>
                <xdr:colOff>19</xdr:colOff>
                <xdr:row>9</xdr:row>
                <xdr:rowOff>9</xdr:rowOff>
              </xdr:to>
            </anchor>
          </commentPr>
        </mc:Choice>
        <mc:Fallback/>
      </mc:AlternateContent>
    </comment>
    <comment ref="G11" authorId="0">
      <text>
        <r>
          <rPr>
            <b val="true"/>
            <sz val="8"/>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6</xdr:col>
                <xdr:colOff>35</xdr:colOff>
                <xdr:row>10</xdr:row>
                <xdr:rowOff>9</xdr:rowOff>
              </xdr:to>
            </anchor>
          </commentPr>
        </mc:Choice>
        <mc:Fallback/>
      </mc:AlternateContent>
    </comment>
    <comment ref="G12" authorId="0">
      <text>
        <r>
          <rPr>
            <b val="true"/>
            <sz val="8"/>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0</xdr:col>
                <xdr:colOff>25</xdr:colOff>
                <xdr:row>11</xdr:row>
                <xdr:rowOff>8</xdr:rowOff>
              </xdr:to>
            </anchor>
          </commentPr>
        </mc:Choice>
        <mc:Fallback/>
      </mc:AlternateContent>
    </comment>
    <comment ref="G13"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78</xdr:col>
                <xdr:colOff>5</xdr:colOff>
                <xdr:row>12</xdr:row>
                <xdr:rowOff>9</xdr:rowOff>
              </xdr:to>
            </anchor>
          </commentPr>
        </mc:Choice>
        <mc:Fallback/>
      </mc:AlternateContent>
    </comment>
    <comment ref="G14"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80</xdr:col>
                <xdr:colOff>7</xdr:colOff>
                <xdr:row>13</xdr:row>
                <xdr:rowOff>4</xdr:rowOff>
              </xdr:to>
            </anchor>
          </commentPr>
        </mc:Choice>
        <mc:Fallback/>
      </mc:AlternateContent>
    </comment>
    <comment ref="G15"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6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74</xdr:col>
                <xdr:colOff>1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368; EF:CS,PS; MA:T2,T3 / GRC: 0,0006; EF:D; MA:T1 / HUN: 0,0017; EF:D; MA:D / IRL: NO; EF:NA; MA:NA / ITA: 0,0387; EF:D; MA:T1 / LTU: 0,0000; EF:D; MA:T1 / LUX: NA,NO; EF:NA; MA:NA / LVA: NA,NO; EF:NA; MA:NA / MLT: NA,NO;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79</xdr:col>
                <xdr:colOff>20</xdr:colOff>
                <xdr:row>15</xdr:row>
                <xdr:rowOff>9</xdr:rowOff>
              </xdr:to>
            </anchor>
          </commentPr>
        </mc:Choice>
        <mc:Fallback/>
      </mc:AlternateContent>
    </comment>
    <comment ref="G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72</xdr:col>
                <xdr:colOff>10</xdr:colOff>
                <xdr:row>17</xdr:row>
                <xdr:rowOff>6</xdr:rowOff>
              </xdr:to>
            </anchor>
          </commentPr>
        </mc:Choice>
        <mc:Fallback/>
      </mc:AlternateContent>
    </comment>
    <comment ref="G19" authorId="0">
      <text>
        <r>
          <rPr>
            <b val="true"/>
            <sz val="8"/>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7</xdr:col>
                <xdr:colOff>26</xdr:colOff>
                <xdr:row>18</xdr:row>
                <xdr:rowOff>9</xdr:rowOff>
              </xdr:to>
            </anchor>
          </commentPr>
        </mc:Choice>
        <mc:Fallback/>
      </mc:AlternateContent>
    </comment>
    <comment ref="G20"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71</xdr:col>
                <xdr:colOff>9</xdr:colOff>
                <xdr:row>19</xdr:row>
                <xdr:rowOff>9</xdr:rowOff>
              </xdr:to>
            </anchor>
          </commentPr>
        </mc:Choice>
        <mc:Fallback/>
      </mc:AlternateContent>
    </comment>
    <comment ref="G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16</xdr:col>
                <xdr:colOff>30</xdr:colOff>
                <xdr:row>23</xdr:row>
                <xdr:rowOff>3</xdr:rowOff>
              </xdr:to>
            </anchor>
          </commentPr>
        </mc:Choice>
        <mc:Fallback/>
      </mc:AlternateContent>
    </comment>
    <comment ref="H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3</xdr:col>
                <xdr:colOff>6</xdr:colOff>
                <xdr:row>18</xdr:row>
                <xdr:rowOff>9</xdr:rowOff>
              </xdr:to>
            </anchor>
          </commentPr>
        </mc:Choice>
        <mc:Fallback/>
      </mc:AlternateContent>
    </comment>
    <comment ref="H20"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3</xdr:col>
                <xdr:colOff>58</xdr:colOff>
                <xdr:row>19</xdr:row>
                <xdr:rowOff>9</xdr:rowOff>
              </xdr:to>
            </anchor>
          </commentPr>
        </mc:Choice>
        <mc:Fallback/>
      </mc:AlternateContent>
    </comment>
    <comment ref="H22"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8</xdr:col>
                <xdr:colOff>15</xdr:colOff>
                <xdr:row>21</xdr:row>
                <xdr:rowOff>9</xdr:rowOff>
              </xdr:to>
            </anchor>
          </commentPr>
        </mc:Choice>
        <mc:Fallback/>
      </mc:AlternateContent>
    </comment>
    <comment ref="H23" authorId="0">
      <text>
        <r>
          <rPr>
            <b val="true"/>
            <sz val="8"/>
            <color rgb="FF000000"/>
            <rFont val="Tahoma"/>
            <family val="2"/>
          </rPr>
          <t xml:space="preserve">AUT: 22,55; EF:CS; MA:CS / BEL: NO; EF:NA; MA:NA / BGR: NO; EF:NA; MA:NA / CYP: NA,NO; EF:NA; MA:NA / CZE: NO; EF:NA; MA:NA / DEU: 39,78; EF:CS; MA:T2 / DNM: NA,NO; EF:NA; MA:NA / ESP: NA; EF:NA; MA:NA / EST: NO; EF:NA; MA:NA / FIN: 0,0177; EF:D; MA:T1,T2 / FRK: 107,97; EF:CS,PS; MA:CR,M,T2 / GBE: 11,83; EF:CS; MA:T2 / GRC: NA,NO; EF:NA; MA:NA / HUN: NO; EF:NA; MA:NA / IRL: 1,31; EF:CS; MA:T1,T2,T3 / ITA: NO; EF:NA; MA:NA / LTU: NA,NO; EF:NA; MA:NA / LUX: 12,01; EF:CS; MA:CS / LVA: IE,NA,NE,NO; EF:NA; MA:NA / MLT: NO; EF:NA; MA:NA / NLD: NO; EF:NA; MA:NA / POL: NA,NO; EF:NA; MA:NA / PRT: NE; EF:NA; MA:NA / ROU: NO; EF:NA; MA:NA / SVK: NA,NO; EF:NA; MA:NA / SVN: NO; EF:NA; MA:NA / SWE: 4,15; EF:CS,D;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7</xdr:col>
                <xdr:colOff>34</xdr:colOff>
                <xdr:row>22</xdr:row>
                <xdr:rowOff>9</xdr:rowOff>
              </xdr:to>
            </anchor>
          </commentPr>
        </mc:Choice>
        <mc:Fallback/>
      </mc:AlternateContent>
    </comment>
    <comment ref="H24"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1</xdr:col>
                <xdr:colOff>22</xdr:colOff>
                <xdr:row>23</xdr:row>
                <xdr:rowOff>7</xdr:rowOff>
              </xdr:to>
            </anchor>
          </commentPr>
        </mc:Choice>
        <mc:Fallback/>
      </mc:AlternateContent>
    </comment>
    <comment ref="I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4</xdr:col>
                <xdr:colOff>34</xdr:colOff>
                <xdr:row>18</xdr:row>
                <xdr:rowOff>9</xdr:rowOff>
              </xdr:to>
            </anchor>
          </commentPr>
        </mc:Choice>
        <mc:Fallback/>
      </mc:AlternateContent>
    </comment>
    <comment ref="I20"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5</xdr:col>
                <xdr:colOff>26</xdr:colOff>
                <xdr:row>19</xdr:row>
                <xdr:rowOff>9</xdr:rowOff>
              </xdr:to>
            </anchor>
          </commentPr>
        </mc:Choice>
        <mc:Fallback/>
      </mc:AlternateContent>
    </comment>
    <comment ref="I22"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9</xdr:col>
                <xdr:colOff>42</xdr:colOff>
                <xdr:row>21</xdr:row>
                <xdr:rowOff>9</xdr:rowOff>
              </xdr:to>
            </anchor>
          </commentPr>
        </mc:Choice>
        <mc:Fallback/>
      </mc:AlternateContent>
    </comment>
    <comment ref="I23" authorId="0">
      <text>
        <r>
          <rPr>
            <b val="true"/>
            <sz val="8"/>
            <color rgb="FF000000"/>
            <rFont val="Tahoma"/>
            <family val="2"/>
          </rPr>
          <t xml:space="preserve">AUT: 22,55; EF:CS; MA:CS / BEL: NO; EF:NA; MA:NA / BGR: NO; EF:NA; MA:NA / CYP: NA,NO; EF:NA; MA:NA / CZE: NO; EF:NA; MA:NA / DEU: 39,78; EF:CS; MA:T2 / DNM: NA,NO; EF:NA; MA:NA / ESP: NA; EF:NA; MA:NA / EST: NO; EF:NA; MA:NA / FIN: 0,0177; EF:D; MA:T1,T2 / FRK: 107,97; EF:CS,PS; MA:CR,M,T2 / GBE: 11,83; EF:CS; MA:T2 / GRC: NA,NO; EF:NA; MA:NA / HUN: NO; EF:NA; MA:NA / IRL: 1,31; EF:CS; MA:T1,T2,T3 / ITA: NO; EF:NA; MA:NA / LTU: NA,NO; EF:NA; MA:NA / LUX: 12,01; EF:CS; MA:CS / LVA: IE,NA,NE,NO; EF:NA; MA:NA / MLT: NO; EF:NA; MA:NA / NLD: NO; EF:NA; MA:NA / POL: NA,NO; EF:NA; MA:NA / PRT: NE; EF:NA; MA:NA / ROU: NO; EF:NA; MA:NA / SVK: NA,NO; EF:NA; MA:NA / SVN: NO; EF:NA; MA:NA / SWE: 4,15; EF:CS,D;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9</xdr:col>
                <xdr:colOff>2</xdr:colOff>
                <xdr:row>22</xdr:row>
                <xdr:rowOff>9</xdr:rowOff>
              </xdr:to>
            </anchor>
          </commentPr>
        </mc:Choice>
        <mc:Fallback/>
      </mc:AlternateContent>
    </comment>
    <comment ref="I24"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12</xdr:col>
                <xdr:colOff>22</xdr:colOff>
                <xdr:row>23</xdr:row>
                <xdr:rowOff>7</xdr:rowOff>
              </xdr:to>
            </anchor>
          </commentPr>
        </mc:Choice>
        <mc:Fallback/>
      </mc:AlternateContent>
    </comment>
    <comment ref="J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76</xdr:col>
                <xdr:colOff>3</xdr:colOff>
                <xdr:row>18</xdr:row>
                <xdr:rowOff>9</xdr:rowOff>
              </xdr:to>
            </anchor>
          </commentPr>
        </mc:Choice>
        <mc:Fallback/>
      </mc:AlternateContent>
    </comment>
    <comment ref="J20" authorId="0">
      <text>
        <r>
          <rPr>
            <b val="true"/>
            <sz val="8"/>
            <color rgb="FF000000"/>
            <rFont val="Tahoma"/>
            <family val="2"/>
          </rPr>
          <t xml:space="preserve">AUT: 1050,19; EF:PS; MA:T3 / BEL: NO; EF:NA; MA:NA / BGR: NA,NO; EF:NA; MA:NA / CYP: NA,NO; EF:NA; MA:NA / CZE: NA,NO; EF:NA; MA:NA / DEU: 2489,41; EF:CS; MA:T3 / DNM: NO; EF:NA; MA:NA / ESP: 882,92; EF:PS; MA:T2 / EST: NA,NO; EF:NA; MA:NA / FIN: NO; EF:NA; MA:NA / FRK: 3031,77; EF:PS; MA:CR / GBE: 1332,75; EF:CS,PS; MA:CS / GRC: 163,37; EF:PS; MA:T3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82</xdr:col>
                <xdr:colOff>38</xdr:colOff>
                <xdr:row>18</xdr:row>
                <xdr:rowOff>17</xdr:rowOff>
              </xdr:to>
            </anchor>
          </commentPr>
        </mc:Choice>
        <mc:Fallback/>
      </mc:AlternateContent>
    </comment>
    <comment ref="J22" authorId="0">
      <text>
        <r>
          <rPr>
            <b val="true"/>
            <sz val="8"/>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75</xdr:col>
                <xdr:colOff>57</xdr:colOff>
                <xdr:row>21</xdr:row>
                <xdr:rowOff>7</xdr:rowOff>
              </xdr:to>
            </anchor>
          </commentPr>
        </mc:Choice>
        <mc:Fallback/>
      </mc:AlternateContent>
    </comment>
    <comment ref="J23" authorId="0">
      <text>
        <r>
          <rPr>
            <b val="true"/>
            <sz val="8"/>
            <color rgb="FF000000"/>
            <rFont val="Tahoma"/>
            <family val="2"/>
          </rPr>
          <t xml:space="preserve">AUT: 29,05; EF:CS; MA:CS / BEL: NE,NO; EF:NA; MA:NA / BGR: NO; EF:NA; MA:NA / CYP: NA,NO; EF:NA; MA:NA / CZE: NO; EF:NA; MA:NA / DEU: 138,06; EF:CS; MA:T2 / DNM: NA,NO; EF:NA; MA:NA / ESP: NA; EF:NA; MA:NA / EST: NO; EF:NA; MA:NA / FIN: 0,0700; EF:D; MA:T1,T2 / FRK: 341,96; EF:CS; MA:CR,T2 / GBE: 57,82; EF:CS; MA:T1,T2,T3 / GRC: NA,NO; EF:NA; MA:NA / HUN: NO; EF:NA; MA:NA / IRL: 0,0931; EF:CS; MA:T1a / ITA: NO; EF:NA; MA:NA / LTU: NA,NO; EF:NA; MA:NA / LUX: NO; EF:NA; MA:NA / LVA: NA,NO; EF:NA; MA:NA / MLT: NO; EF:NA; MA:NA / NLD: 18,26; EF:PS; MA:CS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79</xdr:col>
                <xdr:colOff>36</xdr:colOff>
                <xdr:row>22</xdr:row>
                <xdr:rowOff>1</xdr:rowOff>
              </xdr:to>
            </anchor>
          </commentPr>
        </mc:Choice>
        <mc:Fallback/>
      </mc:AlternateContent>
    </comment>
    <comment ref="J24"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8</xdr:col>
                <xdr:colOff>41</xdr:colOff>
                <xdr:row>23</xdr:row>
                <xdr:rowOff>9</xdr:rowOff>
              </xdr:to>
            </anchor>
          </commentPr>
        </mc:Choice>
        <mc:Fallback/>
      </mc:AlternateContent>
    </comment>
    <comment ref="K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77</xdr:col>
                <xdr:colOff>32</xdr:colOff>
                <xdr:row>18</xdr:row>
                <xdr:rowOff>9</xdr:rowOff>
              </xdr:to>
            </anchor>
          </commentPr>
        </mc:Choice>
        <mc:Fallback/>
      </mc:AlternateContent>
    </comment>
    <comment ref="K20" authorId="0">
      <text>
        <r>
          <rPr>
            <b val="true"/>
            <sz val="8"/>
            <color rgb="FF000000"/>
            <rFont val="Tahoma"/>
            <family val="2"/>
          </rPr>
          <t xml:space="preserve">AUT: 1050,19; EF:PS; MA:T3 / BEL: NO; EF:NA; MA:NA / BGR: NA,NO; EF:NA; MA:NA / CYP: NA,NO; EF:NA; MA:NA / CZE: NA,NO; EF:NA; MA:NA / DEU: 2489,41; EF:CS; MA:T3 / DNM: NO; EF:NA; MA:NA / ESP: 882,92; EF:PS; MA:T2 / EST: NA,NO; EF:NA; MA:NA / FIN: NO; EF:NA; MA:NA / FRK: 3031,77; EF:PS; MA:CR / GBE: 1332,75; EF:CS,PS; MA:CS / GRC: 163,37; EF:PS; MA:T3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84</xdr:col>
                <xdr:colOff>7</xdr:colOff>
                <xdr:row>18</xdr:row>
                <xdr:rowOff>17</xdr:rowOff>
              </xdr:to>
            </anchor>
          </commentPr>
        </mc:Choice>
        <mc:Fallback/>
      </mc:AlternateContent>
    </comment>
    <comment ref="K22" authorId="0">
      <text>
        <r>
          <rPr>
            <b val="true"/>
            <sz val="8"/>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77</xdr:col>
                <xdr:colOff>26</xdr:colOff>
                <xdr:row>21</xdr:row>
                <xdr:rowOff>7</xdr:rowOff>
              </xdr:to>
            </anchor>
          </commentPr>
        </mc:Choice>
        <mc:Fallback/>
      </mc:AlternateContent>
    </comment>
    <comment ref="K23" authorId="0">
      <text>
        <r>
          <rPr>
            <b val="true"/>
            <sz val="8"/>
            <color rgb="FF000000"/>
            <rFont val="Tahoma"/>
            <family val="2"/>
          </rPr>
          <t xml:space="preserve">AUT: 29,05; EF:CS; MA:CS / BEL: NE,NO; EF:NA; MA:NA / BGR: NO; EF:NA; MA:NA / CYP: NA,NO; EF:NA; MA:NA / CZE: NO; EF:NA; MA:NA / DEU: 138,06; EF:CS; MA:T2 / DNM: NA,NO; EF:NA; MA:NA / ESP: NA; EF:NA; MA:NA / EST: NO; EF:NA; MA:NA / FIN: 0,0700; EF:D; MA:T1,T2 / FRK: 341,96; EF:CS; MA:CR,T2 / GBE: 57,82; EF:CS; MA:T1,T2,T3 / GRC: NA,NO; EF:NA; MA:NA / HUN: NO; EF:NA; MA:NA / IRL: 0,0931; EF:CS; MA:T1a / ITA: NO; EF:NA; MA:NA / LTU: NA,NO; EF:NA; MA:NA / LUX: NO; EF:NA; MA:NA / LVA: NA,NO; EF:NA; MA:NA / MLT: NO; EF:NA; MA:NA / NLD: 18,26; EF:PS; MA:CS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81</xdr:col>
                <xdr:colOff>5</xdr:colOff>
                <xdr:row>22</xdr:row>
                <xdr:rowOff>1</xdr:rowOff>
              </xdr:to>
            </anchor>
          </commentPr>
        </mc:Choice>
        <mc:Fallback/>
      </mc:AlternateContent>
    </comment>
    <comment ref="K24"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0</xdr:col>
                <xdr:colOff>11</xdr:colOff>
                <xdr:row>23</xdr:row>
                <xdr:rowOff>9</xdr:rowOff>
              </xdr:to>
            </anchor>
          </commentPr>
        </mc:Choice>
        <mc:Fallback/>
      </mc:AlternateContent>
    </comment>
    <comment ref="L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79</xdr:col>
                <xdr:colOff>0</xdr:colOff>
                <xdr:row>18</xdr:row>
                <xdr:rowOff>9</xdr:rowOff>
              </xdr:to>
            </anchor>
          </commentPr>
        </mc:Choice>
        <mc:Fallback/>
      </mc:AlternateContent>
    </comment>
    <comment ref="L20"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80</xdr:col>
                <xdr:colOff>56</xdr:colOff>
                <xdr:row>19</xdr:row>
                <xdr:rowOff>9</xdr:rowOff>
              </xdr:to>
            </anchor>
          </commentPr>
        </mc:Choice>
        <mc:Fallback/>
      </mc:AlternateContent>
    </comment>
    <comment ref="L22"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77</xdr:col>
                <xdr:colOff>42</xdr:colOff>
                <xdr:row>21</xdr:row>
                <xdr:rowOff>9</xdr:rowOff>
              </xdr:to>
            </anchor>
          </commentPr>
        </mc:Choice>
        <mc:Fallback/>
      </mc:AlternateContent>
    </comment>
    <comment ref="L23" authorId="0">
      <text>
        <r>
          <rPr>
            <b val="true"/>
            <sz val="8"/>
            <color rgb="FF000000"/>
            <rFont val="Tahoma"/>
            <family val="2"/>
          </rPr>
          <t xml:space="preserve">AUT: 10,04; EF:CS; MA:CS / BEL: 4,32; EF:CS,D; MA:T2 / BGR: 0,1620; EF:D; MA:T2 / CYP: NA,NO; EF:NA; MA:NA / CZE: 3,25; EF:D; MA:T3 / DEU: 181,31; EF:CS,D; MA:CS,T2,T3 / DNM: 0,5600; EF:CS; MA:CS / ESP: 2,80; EF:CS,D; MA:T2 / EST: NO; EF:NA; MA:NA / FIN: 4,81; EF:D; MA:T1,T2 / FRK: 44,77 / GBE: 25,27; EF:CS; MA:T3 / GRC: 0,1285; EF:CS; MA:CS / HUN: 3,67; EF:CS; MA:CS,D / IRL: 1,49; EF:CR,CS; MA:T1,T1a / ITA: 8,93; EF:CS; MA:T2 / LTU: NA,NO; EF:NA; MA:NA / LUX: 0,0472; EF:CS; MA:CS / LVA: NA,NE,NO; EF:NA; MA:NA / MLT: 0,0005; EF:PS; MA:CS / NLD: 9,13; EF:D,PS; MA:CS,T2,T3 / POL: NA,NO; EF:NA; MA:NA / PRT: NE; EF:NA; MA:NA / ROU: NO; EF:NA; MA:NA / SVK: 0,0013; EF:CS; MA:T2 / SVN: 0,4311; EF:CS,D; MA:T2 / SWE: 3,50; EF:CS,D,PS; MA:CS,D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85</xdr:col>
                <xdr:colOff>25</xdr:colOff>
                <xdr:row>22</xdr:row>
                <xdr:rowOff>9</xdr:rowOff>
              </xdr:to>
            </anchor>
          </commentPr>
        </mc:Choice>
        <mc:Fallback/>
      </mc:AlternateContent>
    </comment>
    <comment ref="L24"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21</xdr:col>
                <xdr:colOff>38</xdr:colOff>
                <xdr:row>23</xdr:row>
                <xdr:rowOff>7</xdr:rowOff>
              </xdr:to>
            </anchor>
          </commentPr>
        </mc:Choice>
        <mc:Fallback/>
      </mc:AlternateContent>
    </comment>
    <comment ref="M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80</xdr:col>
                <xdr:colOff>28</xdr:colOff>
                <xdr:row>18</xdr:row>
                <xdr:rowOff>9</xdr:rowOff>
              </xdr:to>
            </anchor>
          </commentPr>
        </mc:Choice>
        <mc:Fallback/>
      </mc:AlternateContent>
    </comment>
    <comment ref="M20"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82</xdr:col>
                <xdr:colOff>24</xdr:colOff>
                <xdr:row>19</xdr:row>
                <xdr:rowOff>9</xdr:rowOff>
              </xdr:to>
            </anchor>
          </commentPr>
        </mc:Choice>
        <mc:Fallback/>
      </mc:AlternateContent>
    </comment>
    <comment ref="M22"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79</xdr:col>
                <xdr:colOff>11</xdr:colOff>
                <xdr:row>21</xdr:row>
                <xdr:rowOff>9</xdr:rowOff>
              </xdr:to>
            </anchor>
          </commentPr>
        </mc:Choice>
        <mc:Fallback/>
      </mc:AlternateContent>
    </comment>
    <comment ref="M23" authorId="0">
      <text>
        <r>
          <rPr>
            <b val="true"/>
            <sz val="8"/>
            <color rgb="FF000000"/>
            <rFont val="Tahoma"/>
            <family val="2"/>
          </rPr>
          <t xml:space="preserve">AUT: 10,04; EF:CS; MA:CS / BEL: 4,32; EF:CS,D; MA:T2 / BGR: 0,1620; EF:D; MA:T2 / CYP: NA,NO; EF:NA; MA:NA / CZE: 3,25; EF:D; MA:T3 / DEU: 181,31; EF:CS,D; MA:CS,T2,T3 / DNM: 0,5600; EF:CS; MA:CS / ESP: 2,80; EF:CS,D; MA:T2 / EST: NO; EF:NA; MA:NA / FIN: 4,81; EF:D; MA:T1,T2 / FRK: 44,77 / GBE: 25,27; EF:CS; MA:T3 / GRC: 0,1285; EF:CS; MA:CS / HUN: 3,67; EF:CS; MA:CS,D / IRL: 1,49; EF:CR,CS; MA:T1,T1a / ITA: 8,93; EF:CS; MA:T2 / LTU: NA,NO; EF:NA; MA:NA / LUX: 0,0472; EF:CS; MA:CS / LVA: NA,NE,NO; EF:NA; MA:NA / MLT: 0,0005; EF:PS; MA:CS / NLD: 9,13; EF:D,PS; MA:CS,T2,T3 / POL: NA,NO; EF:NA; MA:NA / PRT: NE; EF:NA; MA:NA / ROU: NO; EF:NA; MA:NA / SVK: 0,0013; EF:CS; MA:T2 / SVN: 0,4311; EF:CS,D; MA:T2 / SWE: 3,50; EF:CS,D,PS; MA:CS,D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86</xdr:col>
                <xdr:colOff>53</xdr:colOff>
                <xdr:row>22</xdr:row>
                <xdr:rowOff>9</xdr:rowOff>
              </xdr:to>
            </anchor>
          </commentPr>
        </mc:Choice>
        <mc:Fallback/>
      </mc:AlternateContent>
    </comment>
    <comment ref="M24"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23</xdr:col>
                <xdr:colOff>6</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BGR: 864,57; EF:D; MA:D,T1; COMM / CYP: NE; EF:NA; MA:NA / CZE: 550,31; EF:CS; MA:CR / DEU: 2552,00; EF:CS; MA:CS / DNM: 115,00; EF:CS,D,OTH; MA:CS,OTH,T1 / ESP: 1096,25; EF:CR; MA:D / EST: 20,77; EF:D; MA:T1 / FIN: 116,37; EF:CS; MA:T2 / FRK: 1990,03; EF:CS,PS; MA:CR / GBE: NE; EF:NA; MA:NA / GRC: 169,71; EF:CR; MA:CR / HUN: 95,33; EF:CS,D; MA:CS,D / IRL: 80,03; EF:CR; MA:CR,CS / ITA: 1642,40; EF:CR,CS; MA:CR,CS / LTU: 100,42; EF:D; MA:CR / LUX: 14,64; EF:M; MA:M / LVA: 50,70; EF:CR; MA:CR / MLT: NA; EF:NA; MA:NA / NLD: 316,44; EF:CS; MA:CS / POL: 505,23; EF:CS; MA:CS / PRT: 231,04;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75</xdr:col>
                <xdr:colOff>20</xdr:colOff>
                <xdr:row>6</xdr:row>
                <xdr:rowOff>9</xdr:rowOff>
              </xdr:to>
            </anchor>
          </commentPr>
        </mc:Choice>
        <mc:Fallback/>
      </mc:AlternateContent>
    </comment>
    <comment ref="B17" authorId="0">
      <text>
        <r>
          <rPr>
            <b val="true"/>
            <sz val="8"/>
            <color rgb="FF000000"/>
            <rFont val="Tahoma"/>
            <family val="2"/>
          </rPr>
          <t xml:space="preserve">AUT: -11862,92; EF:CS; MA:T2,T3 / BEL: -3138,08; EF:CS; MA:CS,T1,T2 / BGR: -14374,48; EF:CS,D; MA:T1,T2 / CYP: -156,43; EF:D; MA:D / CZE: -5057,19; EF:CS,D; MA:CS,T1,T2 / DEU: -80640,85; EF:CS,D; MA:CS,T1,T2 / DNM: 118,75; EF:CS; MA:CS / ESP: -18810,32; EF:CS,D; MA:CS,T1,T2 / EST: -9212,15; EF:D,OTH; MA:T1,T2 / FIN: -22947,70; EF:CS,D; MA:T2,T3 / FRK: -38059,61; EF:CS; MA:T2,T3 / GBE: -11964,95; EF:CS; MA:CS,D,T3 / GRC: -1344,13; EF:CS,D; MA:T2 / HUN: -2560,96; EF:CS,D; MA:T1,T2 / IRL: -3269,70; EF:CS,D; MA:D,T1,T2,T3 / ITA: -17281,73; EF:CS,D; MA:T1,T2,T3 / LTU: -7819,47; EF:CS,D; MA:T1,T2 / LUX: 126,20; EF:CS,D; MA:T1,T2 / LVA: -23068,99; EF:CS,D; MA:T1,T2 / MLT: -48,68; EF:D; MA:CS / NLD: -2350,44; EF:CS,D; MA:CS,T1 / POL: -25840,53; EF:CS,D; MA:D,T2 / PRT: -619,38; EF:CS,D; MA:CS,T2 / ROU: -22109,37; EF:CS,D; MA:T1,T2,T3 / SVK: -10128,02; EF:CS,D; MA:T2 / SVN: -10800,95; EF:CS,D; MA:CS,D,T1,T2,T3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2</xdr:col>
                <xdr:colOff>19</xdr:colOff>
                <xdr:row>16</xdr:row>
                <xdr:rowOff>9</xdr:rowOff>
              </xdr:to>
            </anchor>
          </commentPr>
        </mc:Choice>
        <mc:Fallback/>
      </mc:AlternateContent>
    </comment>
    <comment ref="B19" authorId="0">
      <text>
        <r>
          <rPr>
            <b val="true"/>
            <sz val="8"/>
            <color rgb="FF000000"/>
            <rFont val="Tahoma"/>
            <family val="2"/>
          </rPr>
          <t xml:space="preserve">AUT: 353,68; EF:CS; MA:T2 / BEL: 744,74; EF:CS; MA:CS,T1,T2 / BGR: -786,64; EF:CS; MA:T1 / CYP: 0,0000 / CZE: -127,89; EF:CS,D; MA:CS,T1,T2 / DEU: 11327,52; EF:CS; MA:CS,T1 / DNM: 183,42; EF:CS,D; MA:CS,D / ESP: -46,76; EF:CS,D; MA:T2 / EST: 106,89; EF:D,OTH; MA:T1,T2 / FIN: 759,68; EF:D; MA:D,T1 / FRK: -12361,60; EF:CS; MA:T2,T3 / GBE: -6301,59; EF:CS; MA:CS,D,T3 / GRC: 0,2281; EF:CS,D; MA:T1,T2 / HUN: 43,28; EF:CS,D; MA:T1,T2 / IRL: 493,57; EF:CS,D; MA:T1,T3 / ITA: 2842,83; EF:CS,D; MA:T1,T2,T3 / LTU: -2362,36; EF:CS,D; MA:T1 / LUX: 31,64; EF:CS,D; MA:T1 / LVA: 40,15; EF:D; MA:T1 / MLT: NO; EF:NA; MA:NA / NLD: 4484,94; EF:CS,D; MA:T1,T2 / POL: 754,51; EF:CS,D; MA:D,T1,T2 / PRT: 3814,29; EF:CS,D; MA:T2 / ROU: -643,03; EF:CS,D; MA:D,T1 / SVK: -350,08; EF:CS; MA:T2 / SVN: 264,17; EF:CS,D; MA:D,T1,T2,T3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1</xdr:col>
                <xdr:colOff>29</xdr:colOff>
                <xdr:row>18</xdr:row>
                <xdr:rowOff>9</xdr:rowOff>
              </xdr:to>
            </anchor>
          </commentPr>
        </mc:Choice>
        <mc:Fallback/>
      </mc:AlternateContent>
    </comment>
    <comment ref="B20" authorId="0">
      <text>
        <r>
          <rPr>
            <b val="true"/>
            <sz val="8"/>
            <color rgb="FF000000"/>
            <rFont val="Tahoma"/>
            <family val="2"/>
          </rPr>
          <t xml:space="preserve">AUT: 191,08; EF:CS; MA:T2 / BEL: 20,55; EF:CS; MA:CS,T1 / BGR: NE,NO; EF:NA; MA:NA / CYP: 0,0000 / CZE: 22,53; EF:CS,D; MA:T1 / DEU: 2233,15; EF:CS; MA:CS,T1 / DNM: 91,21; EF:CS,D; MA:CS,D / ESP: NE,NO; EF:NA; MA:NA / EST: 129,24; EF:CS,OTH; MA:T2 / FIN: 1244,25; EF:CS,D; MA:T1,T2 / FRK: -2015,83; EF:CS; MA:T2,T3 / GBE: 481,73; EF:CS; MA:D,T1 / GRC: NE,NO; EF:NA; MA:NA / HUN: 3,42; EF:D; MA:T1 / IRL: 47,10; EF:D; MA:T1 / ITA: NE,NO; EF:NA; MA:NA / LTU: 72,73; EF:D; MA:T1 / LUX: 12,27; EF:CS,D; MA:T1 / LVA: 19,80; EF:D; MA:T1 / MLT: NO; EF:NA; MA:NA / NLD: 80,46; EF:D; MA:T1 / POL: 2837,66; EF:D; MA:T1,T2 / PRT: 0,6481; EF:CS,D; MA:T2 / ROU: -216,41; EF:D; MA:T1 / SVK: NO; EF:NA; MA:NA / SVN: 141,04; EF:CS,D; MA:D,T1,T2 / SWE: 39,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2</xdr:col>
                <xdr:colOff>5</xdr:colOff>
                <xdr:row>19</xdr:row>
                <xdr:rowOff>9</xdr:rowOff>
              </xdr:to>
            </anchor>
          </commentPr>
        </mc:Choice>
        <mc:Fallback/>
      </mc:AlternateContent>
    </comment>
    <comment ref="B21" authorId="0">
      <text>
        <r>
          <rPr>
            <b val="true"/>
            <sz val="8"/>
            <color rgb="FF000000"/>
            <rFont val="Tahoma"/>
            <family val="2"/>
          </rPr>
          <t xml:space="preserve">AUT: 286,26; EF:CS; MA:T2 / BEL: 248,03; EF:CS; MA:CS,T1 / BGR: 83,17; EF:CS; MA:T1 / CYP: 0,0000 / CZE: 86,08; EF:CS,D; MA:T1 / DEU: 2307,73; EF:CS; MA:CS,D,T2 / DNM: 16,13; EF:CS,D; MA:CS,T1 / ESP: 490,23; EF:CS,D; MA:T1,T2 / EST: NE,NO; EF:NA; MA:NA / FIN: 929,47; EF:CS; MA:T2 / FRK: 10349,08; EF:CS; MA:T2,T3 / GBE: 6915,30; EF:CS; MA:CS,D,T3 / GRC: 5,19; EF:CS,D; MA:T1,T2 / HUN: 109,45; EF:CS,D; MA:T1,T2 / IRL: 10,29; EF:CS,D; MA:T1,T2,T3 / ITA: 2515,99; EF:CS,D; MA:T1 / LTU: NE,NO; EF:NA; MA:NA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6</xdr:col>
                <xdr:colOff>58</xdr:colOff>
                <xdr:row>20</xdr:row>
                <xdr:rowOff>9</xdr:rowOff>
              </xdr:to>
            </anchor>
          </commentPr>
        </mc:Choice>
        <mc:Fallback/>
      </mc:AlternateContent>
    </comment>
    <comment ref="B22"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8</xdr:col>
                <xdr:colOff>40</xdr:colOff>
                <xdr:row>21</xdr:row>
                <xdr:rowOff>9</xdr:rowOff>
              </xdr:to>
            </anchor>
          </commentPr>
        </mc:Choice>
        <mc:Fallback/>
      </mc:AlternateContent>
    </comment>
    <comment ref="B23"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E; EF:NA; MA:NA / LUX: NE; EF:NA; MA:NA / LVA: -173,00; EF:CS; MA: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4</xdr:col>
                <xdr:colOff>4</xdr:colOff>
                <xdr:row>22</xdr:row>
                <xdr:rowOff>9</xdr:rowOff>
              </xdr:to>
            </anchor>
          </commentPr>
        </mc:Choice>
        <mc:Fallback/>
      </mc:AlternateContent>
    </comment>
    <comment ref="B24" authorId="0">
      <text>
        <r>
          <rPr>
            <b val="true"/>
            <sz val="8"/>
            <color rgb="FF000000"/>
            <rFont val="Tahoma"/>
            <family val="2"/>
          </rPr>
          <t xml:space="preserve">AUT: 26,89; EF:CS,D; MA:D / BEL: 290,25; EF:D,PS; MA:T1 / BGR: 20,35; EF:D; MA:T1 / CYP: NA,NE,NO; EF:NA; MA:NA / CZE: 23,15; EF:D; MA:T1 / DEU: NO; EF:NA; MA:NA / DNM: 18,28; EF:CS,OTH; MA:CS,T1 / ESP: 304,95; EF:CR,CS; MA:CR,CS / EST: 0,0341; EF:D; MA:T1; COMM / FIN: IE,NO; EF:NA; MA:NA / FRK: 1736,65; EF:CS,PS; MA:T1,T2 / GBE: 1292,24; EF:CS; MA:T2 / GRC: 0,2201; EF:CS,D; MA:D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73</xdr:col>
                <xdr:colOff>13</xdr:colOff>
                <xdr:row>23</xdr:row>
                <xdr:rowOff>3</xdr:rowOff>
              </xdr:to>
            </anchor>
          </commentPr>
        </mc:Choice>
        <mc:Fallback/>
      </mc:AlternateContent>
    </comment>
    <comment ref="B25" authorId="0">
      <text>
        <r>
          <rPr>
            <b val="true"/>
            <sz val="8"/>
            <color rgb="FF000000"/>
            <rFont val="Tahoma"/>
            <family val="2"/>
          </rPr>
          <t xml:space="preserve">AUT: NA,NO; EF:NA; MA:NA / BEL: NA,NO; EF:NA; MA:NA / BGR: NO; EF:NA; MA:NA / CYP: NA,NE,NO; EF:NA; MA:NA / CZE: NA,NO; EF:NA; MA:NA / DEU: NO; EF:NA; MA:NA / DNM: NA,NE,NO; EF:NA; MA:NA / ESP: 226,69;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9</xdr:col>
                <xdr:colOff>58</xdr:colOff>
                <xdr:row>23</xdr:row>
                <xdr:rowOff>13</xdr:rowOff>
              </xdr:to>
            </anchor>
          </commentPr>
        </mc:Choice>
        <mc:Fallback/>
      </mc:AlternateContent>
    </comment>
    <comment ref="B27" authorId="0">
      <text>
        <r>
          <rPr>
            <b val="true"/>
            <sz val="8"/>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67</xdr:col>
                <xdr:colOff>51</xdr:colOff>
                <xdr:row>26</xdr:row>
                <xdr:rowOff>3</xdr:rowOff>
              </xdr:to>
            </anchor>
          </commentPr>
        </mc:Choice>
        <mc:Fallback/>
      </mc:AlternateContent>
    </comment>
    <comment ref="B2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8</xdr:col>
                <xdr:colOff>10</xdr:colOff>
                <xdr:row>26</xdr:row>
                <xdr:rowOff>10</xdr:rowOff>
              </xdr:to>
            </anchor>
          </commentPr>
        </mc:Choice>
        <mc:Fallback/>
      </mc:AlternateContent>
    </comment>
    <comment ref="B29"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8</xdr:col>
                <xdr:colOff>53</xdr:colOff>
                <xdr:row>27</xdr:row>
                <xdr:rowOff>15</xdr:rowOff>
              </xdr:to>
            </anchor>
          </commentPr>
        </mc:Choice>
        <mc:Fallback/>
      </mc:AlternateContent>
    </comment>
    <comment ref="C7" authorId="0">
      <text>
        <r>
          <rPr>
            <b val="true"/>
            <sz val="8"/>
            <color rgb="FF000000"/>
            <rFont val="Tahoma"/>
            <family val="2"/>
          </rPr>
          <t xml:space="preserve">AUT: 279,30; EF:CS; MA:CR,CS / BEL: NA; EF:NA; MA:NA / BGR: 864,57; EF:D; MA:D,T1; COMM / CYP: NE; EF:NA; MA:NA / CZE: 550,31; EF:CS; MA:CR / DEU: 2552,00; EF:CS; MA:CS / DNM: 115,00; EF:CS,D,OTH; MA:CS,OTH,T1 / ESP: 1096,25; EF:CR; MA:D / EST: 20,77; EF:D; MA:T1 / FIN: 116,37; EF:CS; MA:T2 / FRK: 1990,03; EF:CS,PS; MA:CR / GBE: NE; EF:NA; MA:NA / GRC: 169,71; EF:CR; MA:CR / HUN: 95,33; EF:CS,D; MA:CS,D / IRL: 80,03; EF:CR; MA:CR,CS / ITA: 1642,40; EF:CR,CS; MA:CR,CS / LTU: 100,42; EF:D; MA:CR / LUX: 14,64; EF:M; MA:M / LVA: 50,70; EF:CR; MA:CR / MLT: NA; EF:NA; MA:NA / NLD: 316,44; EF:CS; MA:CS / POL: 505,23; EF:CS; MA:CS / PRT: 231,04;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76</xdr:col>
                <xdr:colOff>48</xdr:colOff>
                <xdr:row>6</xdr:row>
                <xdr:rowOff>9</xdr:rowOff>
              </xdr:to>
            </anchor>
          </commentPr>
        </mc:Choice>
        <mc:Fallback/>
      </mc:AlternateContent>
    </comment>
    <comment ref="C17" authorId="0">
      <text>
        <r>
          <rPr>
            <b val="true"/>
            <sz val="8"/>
            <color rgb="FF000000"/>
            <rFont val="Tahoma"/>
            <family val="2"/>
          </rPr>
          <t xml:space="preserve">AUT: -11862,92; EF:CS; MA:T2,T3 / BEL: -3138,08; EF:CS; MA:CS,T1,T2 / BGR: -14374,48; EF:CS,D; MA:T1,T2 / CYP: -156,43; EF:D; MA:D / CZE: -5057,19; EF:CS,D; MA:CS,T1,T2 / DEU: -80640,85; EF:CS,D; MA:CS,T1,T2 / DNM: 118,75; EF:CS; MA:CS / ESP: -18810,32; EF:CS,D; MA:CS,T1,T2 / EST: -9212,15; EF:D,OTH; MA:T1,T2 / FIN: -22947,70; EF:CS,D; MA:T2,T3 / FRK: -38059,61; EF:CS; MA:T2,T3 / GBE: -11964,95; EF:CS; MA:CS,D,T3 / GRC: -1344,13; EF:CS,D; MA:T2 / HUN: -2560,96; EF:CS,D; MA:T1,T2 / IRL: -3269,70; EF:CS,D; MA:D,T1,T2,T3 / ITA: -17281,73; EF:CS,D; MA:T1,T2,T3 / LTU: -7819,47; EF:CS,D; MA:T1,T2 / LUX: 126,20; EF:CS,D; MA:T1,T2 / LVA: -23068,99; EF:CS,D; MA:T1,T2 / MLT: -48,68; EF:D; MA:CS / NLD: -2350,44; EF:CS,D; MA:CS,T1 / POL: -25840,53; EF:CS,D; MA:D,T2 / PRT: -619,38; EF:CS,D; MA:CS,T2 / ROU: -22109,37; EF:CS,D; MA:T1,T2,T3 / SVK: -10128,02; EF:CS,D; MA:T2 / SVN: -10800,95; EF:CS,D; MA:CS,D,T1,T2,T3 / SWE: -40592,7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3</xdr:col>
                <xdr:colOff>47</xdr:colOff>
                <xdr:row>16</xdr:row>
                <xdr:rowOff>9</xdr:rowOff>
              </xdr:to>
            </anchor>
          </commentPr>
        </mc:Choice>
        <mc:Fallback/>
      </mc:AlternateContent>
    </comment>
    <comment ref="C19" authorId="0">
      <text>
        <r>
          <rPr>
            <b val="true"/>
            <sz val="8"/>
            <color rgb="FF000000"/>
            <rFont val="Tahoma"/>
            <family val="2"/>
          </rPr>
          <t xml:space="preserve">AUT: 353,68; EF:CS; MA:T2 / BEL: 744,74; EF:CS; MA:CS,T1,T2 / BGR: -786,64; EF:CS; MA:T1 / CYP: 0,0000 / CZE: -127,89; EF:CS,D; MA:CS,T1,T2 / DEU: 11327,52; EF:CS; MA:CS,T1 / DNM: 183,42; EF:CS,D; MA:CS,D / ESP: -46,76; EF:CS,D; MA:T2 / EST: 106,89; EF:D,OTH; MA:T1,T2 / FIN: 759,68; EF:D; MA:D,T1 / FRK: -12361,60; EF:CS; MA:T2,T3 / GBE: -6301,59; EF:CS; MA:CS,D,T3 / GRC: 0,2281; EF:CS,D; MA:T1,T2 / HUN: 43,28; EF:CS,D; MA:T1,T2 / IRL: 493,57; EF:CS,D; MA:T1,T3 / ITA: 2842,83; EF:CS,D; MA:T1,T2,T3 / LTU: -2362,36; EF:CS,D; MA:T1 / LUX: 31,64; EF:CS,D; MA:T1 / LVA: 40,15; EF:D; MA:T1 / MLT: NO; EF:NA; MA:NA / NLD: 4484,94; EF:CS,D; MA:T1,T2 / POL: 754,51; EF:CS,D; MA:D,T1,T2 / PRT: 3814,29; EF:CS,D; MA:T2 / ROU: -643,03; EF:CS,D; MA:D,T1 / SVK: -350,08; EF:CS; MA:T2 / SVN: 264,17; EF:CS,D; MA:D,T1,T2,T3 / SWE: -301,9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2</xdr:col>
                <xdr:colOff>56</xdr:colOff>
                <xdr:row>18</xdr:row>
                <xdr:rowOff>9</xdr:rowOff>
              </xdr:to>
            </anchor>
          </commentPr>
        </mc:Choice>
        <mc:Fallback/>
      </mc:AlternateContent>
    </comment>
    <comment ref="C20" authorId="0">
      <text>
        <r>
          <rPr>
            <b val="true"/>
            <sz val="8"/>
            <color rgb="FF000000"/>
            <rFont val="Tahoma"/>
            <family val="2"/>
          </rPr>
          <t xml:space="preserve">AUT: 191,08; EF:CS; MA:T2 / BEL: 20,55; EF:CS; MA:CS,T1 / BGR: NE,NO; EF:NA; MA:NA / CYP: 0,0000 / CZE: 22,53; EF:CS,D; MA:T1 / DEU: 2233,15; EF:CS; MA:CS,T1 / DNM: 91,21; EF:CS,D; MA:CS,D / ESP: NE,NO; EF:NA; MA:NA / EST: 129,24; EF:CS,OTH; MA:T2 / FIN: 1244,25; EF:CS,D; MA:T1,T2 / FRK: -2015,83; EF:CS; MA:T2,T3 / GBE: 481,73; EF:CS; MA:D,T1 / GRC: NE,NO; EF:NA; MA:NA / HUN: 3,42; EF:D; MA:T1 / IRL: 47,10; EF:D; MA:T1 / ITA: NE,NO; EF:NA; MA:NA / LTU: 72,73; EF:D; MA:T1 / LUX: 12,27; EF:CS,D; MA:T1 / LVA: 19,80; EF:D; MA:T1 / MLT: NO; EF:NA; MA:NA / NLD: 80,46; EF:D; MA:T1 / POL: 2837,66; EF:D; MA:T1,T2 / PRT: 0,6481; EF:CS,D; MA:T2 / ROU: -216,41; EF:D; MA:T1 / SVK: NO; EF:NA; MA:NA / SVN: 141,04; EF:CS,D; MA:D,T1,T2 / SWE: 39,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3</xdr:col>
                <xdr:colOff>33</xdr:colOff>
                <xdr:row>19</xdr:row>
                <xdr:rowOff>9</xdr:rowOff>
              </xdr:to>
            </anchor>
          </commentPr>
        </mc:Choice>
        <mc:Fallback/>
      </mc:AlternateContent>
    </comment>
    <comment ref="C21" authorId="0">
      <text>
        <r>
          <rPr>
            <b val="true"/>
            <sz val="8"/>
            <color rgb="FF000000"/>
            <rFont val="Tahoma"/>
            <family val="2"/>
          </rPr>
          <t xml:space="preserve">AUT: 286,26; EF:CS; MA:T2 / BEL: 248,03; EF:CS; MA:CS,T1 / BGR: 83,17; EF:CS; MA:T1 / CYP: 0,0000 / CZE: 86,08; EF:CS,D; MA:T1 / DEU: 2307,73; EF:CS; MA:CS,D,T2 / DNM: 16,13; EF:CS,D; MA:CS,T1 / ESP: 490,23; EF:CS,D; MA:T1,T2 / EST: NE,NO; EF:NA; MA:NA / FIN: 929,47; EF:CS; MA:T2 / FRK: 10349,08; EF:CS; MA:T2,T3 / GBE: 6915,30; EF:CS; MA:CS,D,T3 / GRC: 5,19; EF:CS,D; MA:T1,T2 / HUN: 109,45; EF:CS,D; MA:T1,T2 / IRL: 10,29; EF:CS,D; MA:T1,T2,T3 / ITA: 2515,99; EF:CS,D; MA:T1 / LTU: NE,NO; EF:NA; MA:NA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8</xdr:col>
                <xdr:colOff>26</xdr:colOff>
                <xdr:row>20</xdr:row>
                <xdr:rowOff>9</xdr:rowOff>
              </xdr:to>
            </anchor>
          </commentPr>
        </mc:Choice>
        <mc:Fallback/>
      </mc:AlternateContent>
    </comment>
    <comment ref="C22"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0</xdr:col>
                <xdr:colOff>8</xdr:colOff>
                <xdr:row>21</xdr:row>
                <xdr:rowOff>9</xdr:rowOff>
              </xdr:to>
            </anchor>
          </commentPr>
        </mc:Choice>
        <mc:Fallback/>
      </mc:AlternateContent>
    </comment>
    <comment ref="C23"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E; EF:NA; MA:NA / LUX: NE; EF:NA; MA:NA / LVA: -173,00; EF:CS; MA: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5</xdr:col>
                <xdr:colOff>32</xdr:colOff>
                <xdr:row>22</xdr:row>
                <xdr:rowOff>9</xdr:rowOff>
              </xdr:to>
            </anchor>
          </commentPr>
        </mc:Choice>
        <mc:Fallback/>
      </mc:AlternateContent>
    </comment>
    <comment ref="C24" authorId="0">
      <text>
        <r>
          <rPr>
            <b val="true"/>
            <sz val="8"/>
            <color rgb="FF000000"/>
            <rFont val="Tahoma"/>
            <family val="2"/>
          </rPr>
          <t xml:space="preserve">AUT: 26,89; EF:CS,D; MA:D / BEL: 290,25; EF:D,PS; MA:T1 / BGR: 20,35; EF:D; MA:T1 / CYP: NA,NE,NO; EF:NA; MA:NA / CZE: 23,15; EF:D; MA:T1 / DEU: NO; EF:NA; MA:NA / DNM: 18,28; EF:CS,OTH; MA:CS,T1 / ESP: 304,95; EF:CR,CS; MA:CR,CS / EST: 0,0341; EF:D; MA:T1; COMM / FIN: IE,NO; EF:NA; MA:NA / FRK: 1736,65; EF:CS,PS; MA:T1,T2 / GBE: 1292,24; EF:CS; MA:T2 / GRC: 0,2201; EF:CS,D; MA:D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74</xdr:col>
                <xdr:colOff>40</xdr:colOff>
                <xdr:row>23</xdr:row>
                <xdr:rowOff>3</xdr:rowOff>
              </xdr:to>
            </anchor>
          </commentPr>
        </mc:Choice>
        <mc:Fallback/>
      </mc:AlternateContent>
    </comment>
    <comment ref="C25" authorId="0">
      <text>
        <r>
          <rPr>
            <b val="true"/>
            <sz val="8"/>
            <color rgb="FF000000"/>
            <rFont val="Tahoma"/>
            <family val="2"/>
          </rPr>
          <t xml:space="preserve">AUT: NA,NO; EF:NA; MA:NA / BEL: NA,NO; EF:NA; MA:NA / BGR: NO; EF:NA; MA:NA / CYP: NA,NE,NO; EF:NA; MA:NA / CZE: NA,NO; EF:NA; MA:NA / DEU: NO; EF:NA; MA:NA / DNM: NA,NE,NO; EF:NA; MA:NA / ESP: 226,69;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1</xdr:col>
                <xdr:colOff>26</xdr:colOff>
                <xdr:row>23</xdr:row>
                <xdr:rowOff>13</xdr:rowOff>
              </xdr:to>
            </anchor>
          </commentPr>
        </mc:Choice>
        <mc:Fallback/>
      </mc:AlternateContent>
    </comment>
    <comment ref="C27" authorId="0">
      <text>
        <r>
          <rPr>
            <b val="true"/>
            <sz val="8"/>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9</xdr:col>
                <xdr:colOff>19</xdr:colOff>
                <xdr:row>26</xdr:row>
                <xdr:rowOff>3</xdr:rowOff>
              </xdr:to>
            </anchor>
          </commentPr>
        </mc:Choice>
        <mc:Fallback/>
      </mc:AlternateContent>
    </comment>
    <comment ref="C2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9</xdr:col>
                <xdr:colOff>9</xdr:colOff>
                <xdr:row>26</xdr:row>
                <xdr:rowOff>10</xdr:rowOff>
              </xdr:to>
            </anchor>
          </commentPr>
        </mc:Choice>
        <mc:Fallback/>
      </mc:AlternateContent>
    </comment>
    <comment ref="C29"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9</xdr:col>
                <xdr:colOff>52</xdr:colOff>
                <xdr:row>27</xdr:row>
                <xdr:rowOff>15</xdr:rowOff>
              </xdr:to>
            </anchor>
          </commentPr>
        </mc:Choice>
        <mc:Fallback/>
      </mc:AlternateContent>
    </comment>
    <comment ref="D9" authorId="0">
      <text>
        <r>
          <rPr>
            <b val="true"/>
            <sz val="8"/>
            <color rgb="FF000000"/>
            <rFont val="Tahoma"/>
            <family val="2"/>
          </rPr>
          <t xml:space="preserve">AUT: 178,73; EF:CS,D; MA:T1,T2 / BEL: 196,08; EF:CS,D; MA:T1,T2 / BGR: 181,46; EF:CS,D; MA:T1,T2 / CYP: 7,65; EF:D; MA:T1 / CZE: 200,92; EF:CS,D; MA:T1,T2 / DEU: 1407,68; EF:CS,D; MA:CS,T1,T2 / DNM: 154,62; EF:CS,OTH; MA:T1,T2 / ESP: 529,54; EF:CS,D; MA:CS,T1,T2 / EST: 48,43; EF:CS,D; MA:T1,T2 / FIN: 92,05; EF:CS,D,OTH; MA:T1,T2 / FRK: 1457,69; EF:CS; MA:T3 / GBE: 885,37; EF:CS,D; MA:T1,T2 / GRC: 154,58; EF:CS,D; MA:T1,T2 / HUN: 152,01; EF:CS,D; MA:T1,T2 / IRL: 455,91; EF:CS,D; MA:CS,T1,T2 / ITA: 584,69; EF:CS,D; MA:T1,T2 / LTU: 153,65; EF:CS,D,OTH; MA:T1,T2 / LUX: 12,45; EF:CS,D,OTH; MA:T1,T2 / LVA: 102,29; EF:CS,D; MA:T1,T2 / MLT: 1,60; EF:CR,CS,D; MA:CR,D / NLD: 364,44; EF:CS,D; MA:T1,T2 / POL: 741,03; EF:CS,D; MA:T1,T2 / PRT: 129,01;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9</xdr:col>
                <xdr:colOff>0</xdr:colOff>
                <xdr:row>8</xdr:row>
                <xdr:rowOff>9</xdr:rowOff>
              </xdr:to>
            </anchor>
          </commentPr>
        </mc:Choice>
        <mc:Fallback/>
      </mc:AlternateContent>
    </comment>
    <comment ref="D10" authorId="0">
      <text>
        <r>
          <rPr>
            <b val="true"/>
            <sz val="8"/>
            <color rgb="FF000000"/>
            <rFont val="Tahoma"/>
            <family val="2"/>
          </rPr>
          <t xml:space="preserve">AUT: 20,52; EF:CS,D; MA:T1,T2 / BEL: 68,06; EF:CS,D; MA:T2 / BGR: 202,36; EF:CS,D; MA:T1,T2 / CYP: 4,19; EF:D; MA:T1 / CZE: 47,68; EF:D; MA:T1 / DEU: 318,96; EF:CS,D; MA:T1,T2 / DNM: 47,29; EF:CS,OTH; MA:CS,T1,T2 / ESP: 246,30; EF:CS,D; MA:CS,T1,T2 / EST: 3,60; EF:CS,D; MA:T1,T2 / FIN: 11,76; EF:CS; MA:T2 / FRK: 394,46; EF:D; MA:T2 / GBE: 163,31; EF:CS,D; MA:T2 / GRC: 16,74; EF:CS,D; MA:T1,T2 / HUN: 159,19; EF:CS; MA:T1,T2 / IRL: 112,08; EF:CS,D; MA:T1,T2 / ITA: 164,86; EF:CS,D; MA:T1,T2 / LTU: 52,08; EF:CS,D; MA:T1,T2 / LUX: 3,74; EF:CS,D; MA:T1,T2 / LVA: 13,04; EF:CS,D; MA:T1,T2 / MLT: 1,36; EF:CR,CS; MA:CR / NLD: 145,36; EF:CS; MA:T2 / POL: 157,65; EF:CS,D; MA:T1,T2 / PRT: 56,42; EF:CS; MA:T2 / ROU: 80,49; EF:CS; MA:T2 / SVK: 17,56; EF:D; MA:T1,T2 / SVN: 22,52; EF:CS,D; MA:T1,T2 / SWE: 11,1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1</xdr:col>
                <xdr:colOff>32</xdr:colOff>
                <xdr:row>9</xdr:row>
                <xdr:rowOff>9</xdr:rowOff>
              </xdr:to>
            </anchor>
          </commentPr>
        </mc:Choice>
        <mc:Fallback/>
      </mc:AlternateContent>
    </comment>
    <comment ref="D11"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T1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7</xdr:col>
                <xdr:colOff>12</xdr:colOff>
                <xdr:row>10</xdr:row>
                <xdr:rowOff>9</xdr:rowOff>
              </xdr:to>
            </anchor>
          </commentPr>
        </mc:Choice>
        <mc:Fallback/>
      </mc:AlternateContent>
    </comment>
    <comment ref="D12"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1</xdr:col>
                <xdr:colOff>21</xdr:colOff>
                <xdr:row>11</xdr:row>
                <xdr:rowOff>5</xdr:rowOff>
              </xdr:to>
            </anchor>
          </commentPr>
        </mc:Choice>
        <mc:Fallback/>
      </mc:AlternateContent>
    </comment>
    <comment ref="D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64</xdr:col>
                <xdr:colOff>44</xdr:colOff>
                <xdr:row>12</xdr:row>
                <xdr:rowOff>7</xdr:rowOff>
              </xdr:to>
            </anchor>
          </commentPr>
        </mc:Choice>
        <mc:Fallback/>
      </mc:AlternateContent>
    </comment>
    <comment ref="D14" authorId="0">
      <text>
        <r>
          <rPr>
            <b val="true"/>
            <sz val="8"/>
            <color rgb="FF000000"/>
            <rFont val="Tahoma"/>
            <family val="2"/>
          </rPr>
          <t xml:space="preserve">AUT: 0,0565; EF:CS,D; MA:CS,D / BEL: NO; EF:NA; MA:NA / BGR: 1,67; EF:CS,D; MA:D / CYP: 0,4179; EF:D; MA:T1 / CZE: NO; EF:NA; MA:NA / DEU: NO; EF:NA; MA:NA / DNM: 0,0868; EF:D; MA:D / ESP: 19,65; EF:D; MA:CS,D; COMM / EST: 0,2613; EF:D; MA:T1 / FIN: 0,0897; EF:D; MA:D / FRK: 1,98; EF:D; MA:T2 / GBE: 12,66; EF:D; MA:T1 / GRC: 1,29; EF:D; MA:D / HUN: NA,NO; EF:NA; MA:NA / IRL: NO; EF:NA; MA:NA / ITA: 0,6232; EF:CS,D; MA:CS / LTU: NO; EF:NA; MA:NA / LUX: NO; EF:NA; MA:NA / LVA: NO; EF:NA; MA:NA / MLT: NA,NO; EF:NA; MA:NA / NLD: NO; EF:NA; MA:NA / POL: 0,8008;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69</xdr:col>
                <xdr:colOff>40</xdr:colOff>
                <xdr:row>13</xdr:row>
                <xdr:rowOff>6</xdr:rowOff>
              </xdr:to>
            </anchor>
          </commentPr>
        </mc:Choice>
        <mc:Fallback/>
      </mc:AlternateContent>
    </comment>
    <comment ref="D15"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47</xdr:colOff>
                <xdr:row>14</xdr:row>
                <xdr:rowOff>8</xdr:rowOff>
              </xdr:to>
            </anchor>
          </commentPr>
        </mc:Choice>
        <mc:Fallback/>
      </mc:AlternateContent>
    </comment>
    <comment ref="D17"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2</xdr:col>
                <xdr:colOff>50</xdr:colOff>
                <xdr:row>16</xdr:row>
                <xdr:rowOff>9</xdr:rowOff>
              </xdr:to>
            </anchor>
          </commentPr>
        </mc:Choice>
        <mc:Fallback/>
      </mc:AlternateContent>
    </comment>
    <comment ref="D19" authorId="0">
      <text>
        <r>
          <rPr>
            <b val="true"/>
            <sz val="8"/>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69</xdr:col>
                <xdr:colOff>15</xdr:colOff>
                <xdr:row>18</xdr:row>
                <xdr:rowOff>7</xdr:rowOff>
              </xdr:to>
            </anchor>
          </commentPr>
        </mc:Choice>
        <mc:Fallback/>
      </mc:AlternateContent>
    </comment>
    <comment ref="D20"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87; EF:CS,D; MA:T1,T2 / FRK: 0,4015; EF:CS; MA:T2,T3 / GBE: NE,NO; EF:NA; MA:NA / GRC: NE,NO; EF:NA; MA:NA / HUN: NE,NO; EF:NA; MA:NA / IRL: NE,NO; EF:NA; MA:NA / ITA: NO; EF:NA; MA:NA / LTU: NE,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9</xdr:col>
                <xdr:colOff>53</xdr:colOff>
                <xdr:row>19</xdr:row>
                <xdr:rowOff>6</xdr:rowOff>
              </xdr:to>
            </anchor>
          </commentPr>
        </mc:Choice>
        <mc:Fallback/>
      </mc:AlternateContent>
    </comment>
    <comment ref="D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3164;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67</xdr:col>
                <xdr:colOff>11</xdr:colOff>
                <xdr:row>20</xdr:row>
                <xdr:rowOff>5</xdr:rowOff>
              </xdr:to>
            </anchor>
          </commentPr>
        </mc:Choice>
        <mc:Fallback/>
      </mc:AlternateContent>
    </comment>
    <comment ref="D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67</xdr:col>
                <xdr:colOff>18</xdr:colOff>
                <xdr:row>21</xdr:row>
                <xdr:rowOff>4</xdr:rowOff>
              </xdr:to>
            </anchor>
          </commentPr>
        </mc:Choice>
        <mc:Fallback/>
      </mc:AlternateContent>
    </comment>
    <comment ref="D23"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66</xdr:col>
                <xdr:colOff>29</xdr:colOff>
                <xdr:row>22</xdr:row>
                <xdr:rowOff>5</xdr:rowOff>
              </xdr:to>
            </anchor>
          </commentPr>
        </mc:Choice>
        <mc:Fallback/>
      </mc:AlternateContent>
    </comment>
    <comment ref="D24" authorId="0">
      <text>
        <r>
          <rPr>
            <b val="true"/>
            <sz val="8"/>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91</xdr:col>
                <xdr:colOff>43</xdr:colOff>
                <xdr:row>23</xdr:row>
                <xdr:rowOff>1</xdr:rowOff>
              </xdr:to>
            </anchor>
          </commentPr>
        </mc:Choice>
        <mc:Fallback/>
      </mc:AlternateContent>
    </comment>
    <comment ref="D25" authorId="0">
      <text>
        <r>
          <rPr>
            <b val="true"/>
            <sz val="8"/>
            <color rgb="FF000000"/>
            <rFont val="Tahoma"/>
            <family val="2"/>
          </rPr>
          <t xml:space="preserve">AUT: 157,82; EF:CS,D; MA:T2 / BEL: 124,47; EF:CS; MA:CS / BGR: 158,38; EF:CS,D; MA:T2 / CYP: 20,62; EF:D; MA:D / CZE: 79,17; EF:CS,D; MA:T2 / DEU: 1838,00; EF:CS,D; MA:T2 / DNM: 70,37; EF:CS,D; MA:CS,T2 / ESP: 243,02; EF:CR,CS,D; MA:CS,T2 / EST: 8,56; EF:D; MA:T2 / FIN: 173,11; EF:CS,D; MA:T2 / FRK: 401,79; EF:CS; MA:T2 / GBE: 2044,16; EF:CS; MA:T2 / GRC: 105,99; EF:CS,D; MA:T2 / HUN: 107,80; EF:D; MA:T2 / IRL: 55,86; EF:CS,D; MA:T2 / ITA: 726,38; EF:CS; MA:T2 / LTU: 41,15; EF:D; MA:T2 / LUX: 3,20; EF:D; MA:T2 / LVA: 15,71; EF:CS,D; MA:T2 / MLT: 0,6639; EF:M; MA:M / NLD: 571,95; EF:CS; MA:T2 / POL: 353,05; EF:D; MA:OTH / PRT: 144,41; EF:CS,D; MA:T2 / ROU: 61,52; EF:CS,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6</xdr:col>
                <xdr:colOff>26</xdr:colOff>
                <xdr:row>24</xdr:row>
                <xdr:rowOff>2</xdr:rowOff>
              </xdr:to>
            </anchor>
          </commentPr>
        </mc:Choice>
        <mc:Fallback/>
      </mc:AlternateContent>
    </comment>
    <comment ref="D26" authorId="0">
      <text>
        <r>
          <rPr>
            <b val="true"/>
            <sz val="8"/>
            <color rgb="FF000000"/>
            <rFont val="Tahoma"/>
            <family val="2"/>
          </rPr>
          <t xml:space="preserve">AUT: 4,85; EF:CS,D; MA:D / BEL: 10,02; EF:CR,D; MA:CR,T1 / BGR: 118,58; EF:CS,D; MA:D / CYP: 0,9477; EF:D; MA:D / CZE: 39,31; EF:CS,D; MA:CS,T1,T2 / DEU: 106,01; EF:CS,D; MA:CS,D / DNM: 3,15; EF:CS; MA:CS / ESP: 26,77; EF:CR,CS,D; MA:D / EST: 5,47; EF:D; MA:T1 / FIN: 7,31; EF:CS,D; MA:D / FRK: 40,31; EF:CS; MA:T1 / GBE: 79,84; EF:CS,D; MA:CS,T1 / GRC: 143,67; EF:CS,D; MA:CS,D / HUN: 41,84; EF:CS,D; MA:CS,D / IRL: 0,7013; EF:D; MA:T1 / ITA: 94,76; EF:D; MA:D / LTU: 8,28; EF:D; MA:T1 / LUX: 0,2921; EF:CS; MA:T1 / LVA: 6,65; EF:D; MA:D,T2 / MLT: 0,5584; EF:CS; MA:D / NLD: 13,79; EF:CS; MA:T2 / POL: 79,08; EF:CS,D; MA:CS,D / PRT: 118,39; EF:CS,D; MA:D / ROU: 127,97; EF:CS,D;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5</xdr:col>
                <xdr:colOff>56</xdr:colOff>
                <xdr:row>25</xdr:row>
                <xdr:rowOff>3</xdr:rowOff>
              </xdr:to>
            </anchor>
          </commentPr>
        </mc:Choice>
        <mc:Fallback/>
      </mc:AlternateContent>
    </comment>
    <comment ref="D27" authorId="0">
      <text>
        <r>
          <rPr>
            <b val="true"/>
            <sz val="8"/>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1</xdr:col>
                <xdr:colOff>23</xdr:colOff>
                <xdr:row>25</xdr:row>
                <xdr:rowOff>14</xdr:rowOff>
              </xdr:to>
            </anchor>
          </commentPr>
        </mc:Choice>
        <mc:Fallback/>
      </mc:AlternateContent>
    </comment>
    <comment ref="D28"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14</xdr:col>
                <xdr:colOff>42</xdr:colOff>
                <xdr:row>27</xdr:row>
                <xdr:rowOff>2</xdr:rowOff>
              </xdr:to>
            </anchor>
          </commentPr>
        </mc:Choice>
        <mc:Fallback/>
      </mc:AlternateContent>
    </comment>
    <comment ref="D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10</xdr:col>
                <xdr:colOff>9</xdr:colOff>
                <xdr:row>28</xdr:row>
                <xdr:rowOff>3</xdr:rowOff>
              </xdr:to>
            </anchor>
          </commentPr>
        </mc:Choice>
        <mc:Fallback/>
      </mc:AlternateContent>
    </comment>
    <comment ref="E9" authorId="0">
      <text>
        <r>
          <rPr>
            <b val="true"/>
            <sz val="8"/>
            <color rgb="FF000000"/>
            <rFont val="Tahoma"/>
            <family val="2"/>
          </rPr>
          <t xml:space="preserve">AUT: 178,73; EF:CS,D; MA:T1,T2 / BEL: 196,08; EF:CS,D; MA:T1,T2 / BGR: 181,46; EF:CS,D; MA:T1,T2 / CYP: 7,65; EF:D; MA:T1 / CZE: 200,92; EF:CS,D; MA:T1,T2 / DEU: 1407,68; EF:CS,D; MA:CS,T1,T2 / DNM: 154,62; EF:CS,OTH; MA:T1,T2 / ESP: 529,54; EF:CS,D; MA:CS,T1,T2 / EST: 48,43; EF:CS,D; MA:T1,T2 / FIN: 92,05; EF:CS,D,OTH; MA:T1,T2 / FRK: 1457,69; EF:CS; MA:T3 / GBE: 885,37; EF:CS,D; MA:T1,T2 / GRC: 154,58; EF:CS,D; MA:T1,T2 / HUN: 152,01; EF:CS,D; MA:T1,T2 / IRL: 455,91; EF:CS,D; MA:CS,T1,T2 / ITA: 584,69; EF:CS,D; MA:T1,T2 / LTU: 153,65; EF:CS,D,OTH; MA:T1,T2 / LUX: 12,45; EF:CS,D,OTH; MA:T1,T2 / LVA: 102,29; EF:CS,D; MA:T1,T2 / MLT: 1,60; EF:CR,CS,D; MA:CR,D / NLD: 364,44; EF:CS,D; MA:T1,T2 / POL: 741,03; EF:CS,D; MA:T1,T2 / PRT: 129,01;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0</xdr:col>
                <xdr:colOff>29</xdr:colOff>
                <xdr:row>8</xdr:row>
                <xdr:rowOff>9</xdr:rowOff>
              </xdr:to>
            </anchor>
          </commentPr>
        </mc:Choice>
        <mc:Fallback/>
      </mc:AlternateContent>
    </comment>
    <comment ref="E10" authorId="0">
      <text>
        <r>
          <rPr>
            <b val="true"/>
            <sz val="8"/>
            <color rgb="FF000000"/>
            <rFont val="Tahoma"/>
            <family val="2"/>
          </rPr>
          <t xml:space="preserve">AUT: 20,52; EF:CS,D; MA:T1,T2 / BEL: 68,06; EF:CS,D; MA:T2 / BGR: 202,36; EF:CS,D; MA:T1,T2 / CYP: 4,19; EF:D; MA:T1 / CZE: 47,68; EF:D; MA:T1 / DEU: 318,96; EF:CS,D; MA:T1,T2 / DNM: 47,29; EF:CS,OTH; MA:CS,T1,T2 / ESP: 246,30; EF:CS,D; MA:CS,T1,T2 / EST: 3,60; EF:CS,D; MA:T1,T2 / FIN: 11,76; EF:CS; MA:T2 / FRK: 394,46; EF:D; MA:T2 / GBE: 163,31; EF:CS,D; MA:T2 / GRC: 16,74; EF:CS,D; MA:T1,T2 / HUN: 159,19; EF:CS; MA:T1,T2 / IRL: 112,08; EF:CS,D; MA:T1,T2 / ITA: 164,86; EF:CS,D; MA:T1,T2 / LTU: 52,08; EF:CS,D; MA:T1,T2 / LUX: 3,74; EF:CS,D; MA:T1,T2 / LVA: 13,04; EF:CS,D; MA:T1,T2 / MLT: 1,36; EF:CR,CS; MA:CR / NLD: 145,36; EF:CS; MA:T2 / POL: 157,65; EF:CS,D; MA:T1,T2 / PRT: 56,42; EF:CS; MA:T2 / ROU: 80,49; EF:CS; MA:T2 / SVK: 17,56; EF:D; MA:T1,T2 / SVN: 22,52; EF:CS,D; MA:T1,T2 / SWE: 11,1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3</xdr:col>
                <xdr:colOff>1</xdr:colOff>
                <xdr:row>9</xdr:row>
                <xdr:rowOff>9</xdr:rowOff>
              </xdr:to>
            </anchor>
          </commentPr>
        </mc:Choice>
        <mc:Fallback/>
      </mc:AlternateContent>
    </comment>
    <comment ref="E11"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T1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8</xdr:col>
                <xdr:colOff>40</xdr:colOff>
                <xdr:row>10</xdr:row>
                <xdr:rowOff>9</xdr:rowOff>
              </xdr:to>
            </anchor>
          </commentPr>
        </mc:Choice>
        <mc:Fallback/>
      </mc:AlternateContent>
    </comment>
    <comment ref="E12"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72</xdr:col>
                <xdr:colOff>50</xdr:colOff>
                <xdr:row>11</xdr:row>
                <xdr:rowOff>5</xdr:rowOff>
              </xdr:to>
            </anchor>
          </commentPr>
        </mc:Choice>
        <mc:Fallback/>
      </mc:AlternateContent>
    </comment>
    <comment ref="E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66</xdr:col>
                <xdr:colOff>14</xdr:colOff>
                <xdr:row>12</xdr:row>
                <xdr:rowOff>7</xdr:rowOff>
              </xdr:to>
            </anchor>
          </commentPr>
        </mc:Choice>
        <mc:Fallback/>
      </mc:AlternateContent>
    </comment>
    <comment ref="E14" authorId="0">
      <text>
        <r>
          <rPr>
            <b val="true"/>
            <sz val="8"/>
            <color rgb="FF000000"/>
            <rFont val="Tahoma"/>
            <family val="2"/>
          </rPr>
          <t xml:space="preserve">AUT: 0,0565; EF:CS,D; MA:CS,D / BEL: NO; EF:NA; MA:NA / BGR: 1,67; EF:CS,D; MA:D / CYP: 0,4179; EF:D; MA:T1 / CZE: NO; EF:NA; MA:NA / DEU: NO; EF:NA; MA:NA / DNM: 0,0868; EF:D; MA:D / ESP: 19,65; EF:D; MA:CS,D; COMM / EST: 0,2613; EF:D; MA:T1 / FIN: 0,0897; EF:D; MA:D / FRK: 1,98; EF:D; MA:T2 / GBE: 12,66; EF:D; MA:T1 / GRC: 1,29; EF:D; MA:D / HUN: NA,NO; EF:NA; MA:NA / IRL: NO; EF:NA; MA:NA / ITA: 0,6232; EF:CS,D; MA:CS / LTU: NO; EF:NA; MA:NA / LUX: NO; EF:NA; MA:NA / LVA: NO; EF:NA; MA:NA / MLT: NA,NO; EF:NA; MA:NA / NLD: NO; EF:NA; MA:NA / POL: 0,8008;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71</xdr:col>
                <xdr:colOff>10</xdr:colOff>
                <xdr:row>13</xdr:row>
                <xdr:rowOff>6</xdr:rowOff>
              </xdr:to>
            </anchor>
          </commentPr>
        </mc:Choice>
        <mc:Fallback/>
      </mc:AlternateContent>
    </comment>
    <comment ref="E15"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46</xdr:colOff>
                <xdr:row>14</xdr:row>
                <xdr:rowOff>8</xdr:rowOff>
              </xdr:to>
            </anchor>
          </commentPr>
        </mc:Choice>
        <mc:Fallback/>
      </mc:AlternateContent>
    </comment>
    <comment ref="E17"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4</xdr:col>
                <xdr:colOff>19</xdr:colOff>
                <xdr:row>16</xdr:row>
                <xdr:rowOff>9</xdr:rowOff>
              </xdr:to>
            </anchor>
          </commentPr>
        </mc:Choice>
        <mc:Fallback/>
      </mc:AlternateContent>
    </comment>
    <comment ref="E19" authorId="0">
      <text>
        <r>
          <rPr>
            <b val="true"/>
            <sz val="8"/>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70</xdr:col>
                <xdr:colOff>43</xdr:colOff>
                <xdr:row>18</xdr:row>
                <xdr:rowOff>7</xdr:rowOff>
              </xdr:to>
            </anchor>
          </commentPr>
        </mc:Choice>
        <mc:Fallback/>
      </mc:AlternateContent>
    </comment>
    <comment ref="E20"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87; EF:CS,D; MA:T1,T2 / FRK: 0,4015; EF:CS; MA:T2,T3 / GBE: NE,NO; EF:NA; MA:NA / GRC: NE,NO; EF:NA; MA:NA / HUN: NE,NO; EF:NA; MA:NA / IRL: NE,NO; EF:NA; MA:NA / ITA: NO; EF:NA; MA:NA / LTU: NE,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71</xdr:col>
                <xdr:colOff>22</xdr:colOff>
                <xdr:row>19</xdr:row>
                <xdr:rowOff>6</xdr:rowOff>
              </xdr:to>
            </anchor>
          </commentPr>
        </mc:Choice>
        <mc:Fallback/>
      </mc:AlternateContent>
    </comment>
    <comment ref="E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3164;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68</xdr:col>
                <xdr:colOff>39</xdr:colOff>
                <xdr:row>20</xdr:row>
                <xdr:rowOff>5</xdr:rowOff>
              </xdr:to>
            </anchor>
          </commentPr>
        </mc:Choice>
        <mc:Fallback/>
      </mc:AlternateContent>
    </comment>
    <comment ref="E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68</xdr:col>
                <xdr:colOff>47</xdr:colOff>
                <xdr:row>21</xdr:row>
                <xdr:rowOff>4</xdr:rowOff>
              </xdr:to>
            </anchor>
          </commentPr>
        </mc:Choice>
        <mc:Fallback/>
      </mc:AlternateContent>
    </comment>
    <comment ref="E23"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7</xdr:col>
                <xdr:colOff>57</xdr:colOff>
                <xdr:row>22</xdr:row>
                <xdr:rowOff>5</xdr:rowOff>
              </xdr:to>
            </anchor>
          </commentPr>
        </mc:Choice>
        <mc:Fallback/>
      </mc:AlternateContent>
    </comment>
    <comment ref="E24" authorId="0">
      <text>
        <r>
          <rPr>
            <b val="true"/>
            <sz val="8"/>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3</xdr:col>
                <xdr:colOff>13</xdr:colOff>
                <xdr:row>23</xdr:row>
                <xdr:rowOff>1</xdr:rowOff>
              </xdr:to>
            </anchor>
          </commentPr>
        </mc:Choice>
        <mc:Fallback/>
      </mc:AlternateContent>
    </comment>
    <comment ref="E25" authorId="0">
      <text>
        <r>
          <rPr>
            <b val="true"/>
            <sz val="8"/>
            <color rgb="FF000000"/>
            <rFont val="Tahoma"/>
            <family val="2"/>
          </rPr>
          <t xml:space="preserve">AUT: 157,82; EF:CS,D; MA:T2 / BEL: 124,47; EF:CS; MA:CS / BGR: 158,38; EF:CS,D; MA:T2 / CYP: 20,62; EF:D; MA:D / CZE: 79,17; EF:CS,D; MA:T2 / DEU: 1838,00; EF:CS,D; MA:T2 / DNM: 70,37; EF:CS,D; MA:CS,T2 / ESP: 243,02; EF:CR,CS,D; MA:CS,T2 / EST: 8,56; EF:D; MA:T2 / FIN: 173,11; EF:CS,D; MA:T2 / FRK: 401,79; EF:CS; MA:T2 / GBE: 2044,16; EF:CS; MA:T2 / GRC: 105,99; EF:CS,D; MA:T2 / HUN: 107,80; EF:D; MA:T2 / IRL: 55,86; EF:CS,D; MA:T2 / ITA: 726,38; EF:CS; MA:T2 / LTU: 41,15; EF:D; MA:T2 / LUX: 3,20; EF:D; MA:T2 / LVA: 15,71; EF:CS,D; MA:T2 / MLT: 0,6639; EF:M; MA:M / NLD: 571,95; EF:CS; MA:T2 / POL: 353,05; EF:D; MA:OTH / PRT: 144,41; EF:CS,D; MA:T2 / ROU: 61,52; EF:CS,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77</xdr:col>
                <xdr:colOff>55</xdr:colOff>
                <xdr:row>24</xdr:row>
                <xdr:rowOff>2</xdr:rowOff>
              </xdr:to>
            </anchor>
          </commentPr>
        </mc:Choice>
        <mc:Fallback/>
      </mc:AlternateContent>
    </comment>
    <comment ref="E26" authorId="0">
      <text>
        <r>
          <rPr>
            <b val="true"/>
            <sz val="8"/>
            <color rgb="FF000000"/>
            <rFont val="Tahoma"/>
            <family val="2"/>
          </rPr>
          <t xml:space="preserve">AUT: 4,85; EF:CS,D; MA:D / BEL: 10,02; EF:CR,D; MA:CR,T1 / BGR: 118,58; EF:CS,D; MA:D / CYP: 0,9477; EF:D; MA:D / CZE: 39,31; EF:CS,D; MA:CS,T1,T2 / DEU: 106,01; EF:CS,D; MA:CS,D / DNM: 3,15; EF:CS; MA:CS / ESP: 26,77; EF:CR,CS,D; MA:D / EST: 5,47; EF:D; MA:T1 / FIN: 7,31; EF:CS,D; MA:D / FRK: 40,31; EF:CS; MA:T1 / GBE: 79,84; EF:CS,D; MA:CS,T1 / GRC: 143,67; EF:CS,D; MA:CS,D / HUN: 41,84; EF:CS,D; MA:CS,D / IRL: 0,7013; EF:D; MA:T1 / ITA: 94,76; EF:D; MA:D / LTU: 8,28; EF:D; MA:T1 / LUX: 0,2921; EF:CS; MA:T1 / LVA: 6,65; EF:D; MA:D,T2 / MLT: 0,5584; EF:CS; MA:D / NLD: 13,79; EF:CS; MA:T2 / POL: 79,08; EF:CS,D; MA:CS,D / PRT: 118,39; EF:CS,D; MA:D / ROU: 127,97; EF:CS,D;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77</xdr:col>
                <xdr:colOff>25</xdr:colOff>
                <xdr:row>25</xdr:row>
                <xdr:rowOff>3</xdr:rowOff>
              </xdr:to>
            </anchor>
          </commentPr>
        </mc:Choice>
        <mc:Fallback/>
      </mc:AlternateContent>
    </comment>
    <comment ref="E27" authorId="0">
      <text>
        <r>
          <rPr>
            <b val="true"/>
            <sz val="8"/>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72</xdr:col>
                <xdr:colOff>52</xdr:colOff>
                <xdr:row>25</xdr:row>
                <xdr:rowOff>14</xdr:rowOff>
              </xdr:to>
            </anchor>
          </commentPr>
        </mc:Choice>
        <mc:Fallback/>
      </mc:AlternateContent>
    </comment>
    <comment ref="E28"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16</xdr:col>
                <xdr:colOff>12</xdr:colOff>
                <xdr:row>27</xdr:row>
                <xdr:rowOff>2</xdr:rowOff>
              </xdr:to>
            </anchor>
          </commentPr>
        </mc:Choice>
        <mc:Fallback/>
      </mc:AlternateContent>
    </comment>
    <comment ref="E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11</xdr:col>
                <xdr:colOff>9</xdr:colOff>
                <xdr:row>28</xdr:row>
                <xdr:rowOff>3</xdr:rowOff>
              </xdr:to>
            </anchor>
          </commentPr>
        </mc:Choice>
        <mc:Fallback/>
      </mc:AlternateContent>
    </comment>
    <comment ref="F7" authorId="0">
      <text>
        <r>
          <rPr>
            <b val="true"/>
            <sz val="8"/>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77</xdr:col>
                <xdr:colOff>30</xdr:colOff>
                <xdr:row>6</xdr:row>
                <xdr:rowOff>9</xdr:rowOff>
              </xdr:to>
            </anchor>
          </commentPr>
        </mc:Choice>
        <mc:Fallback/>
      </mc:AlternateContent>
    </comment>
    <comment ref="F10" authorId="0">
      <text>
        <r>
          <rPr>
            <b val="true"/>
            <sz val="8"/>
            <color rgb="FF000000"/>
            <rFont val="Tahoma"/>
            <family val="2"/>
          </rPr>
          <t xml:space="preserve">AUT: 3,01; EF:D; MA:T1 / BEL: 3,10; EF:D; MA:T1 / BGR: 5,03; EF:D; MA:D / CYP: 0,4139; EF:D; MA:T1 / CZE: 5,51; EF:CS,D; MA:T1,T2 / DEU: 12,64; EF:D; MA:T1,T2 / DNM: 1,93; EF:D; MA:CS,D / ESP: 4,34; EF:D; MA:CS,D,T2 / EST: 0,9898; EF:D; MA:T2 / FIN: 1,57; EF:D; MA:D / FRK: 19,82; EF:D; MA:T2 / GBE: 6,32; EF:D; MA:T1 / GRC: 0,9820; EF:D; MA:D / HUN: 5,65; EF:CS,D; MA:T1 / IRL: 1,40; EF:D; MA:T1 / ITA: 12,65; EF:CS,D; MA:T2 / LTU: 2,86; EF:D; MA:T1 / LUX: 0,1335; EF:D; MA:T1 / LVA: 1,84; EF:CS,D; MA:T1 / MLT: 0,0151; EF:CS; MA:CS / NLD: 3,81; EF:D; MA:T2 / POL: 25,52;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2</xdr:col>
                <xdr:colOff>45</xdr:colOff>
                <xdr:row>9</xdr:row>
                <xdr:rowOff>8</xdr:rowOff>
              </xdr:to>
            </anchor>
          </commentPr>
        </mc:Choice>
        <mc:Fallback/>
      </mc:AlternateContent>
    </comment>
    <comment ref="F12" authorId="0">
      <text>
        <r>
          <rPr>
            <b val="true"/>
            <sz val="8"/>
            <color rgb="FF000000"/>
            <rFont val="Tahoma"/>
            <family val="2"/>
          </rPr>
          <t xml:space="preserve">AUT: 11,06; EF:D; MA:T1,T1a,T1b,T2 / BEL: 15,51; EF:CS,D; MA:T1a / BGR: 27,23; EF:D; MA:T1,T1a,T1b / CYP: 0,9187; EF:D; MA:T1 / CZE: 30,01; EF:CS,D; MA:T1,T2 / DEU: 154,14; EF:CR,D; MA:CR,D,T1,T2 / DNM: 24,85; EF:D; MA:CS,D,T1b / ESP: 60,67; EF:D; MA:CS,T1a,T1b / EST: 5,68; EF:D; MA:T1,T1b,T2 / FIN: 12,87; EF:CS,D; MA:D,T1,T2 / FRK: 175,40; EF:CS,D; MA:CR,T1,T2 / GBE: 107,84; EF:CS,D; MA:T1,T1a,T2 / GRC: 24,04; EF:D; MA:D,T1a,T1b / HUN: 23,04; EF:D; MA:T1 / IRL: 23,46; EF:CS,D; MA:T1a,T1b / ITA: 62,85; EF:CS,D; MA:CS,T1 / LTU: 16,41; EF:D; MA:T1,T1b / LUX: 1,17; EF:D; MA:T1,T1a,T1b / LVA: 9,71; EF:CS,D; MA:T1,T1a,T1b / MLT: 0,0669; EF:D; MA:T1,T2 / NLD: 34,42; EF:CS,D; MA:T1,T1b,T2,T3 / POL: 73,69; EF:CS,D; MA:T1,T1b / PRT: 11,16; EF:D; MA:T1a / ROU: 54,10; EF:D; MA:T1,T1b / SVK: 11,83; EF:CS,D; MA:T2 / SVN: 2,41; EF:CS,D; MA:D,T1,T1a,T1b / SWE: 16,3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1</xdr:col>
                <xdr:colOff>52</xdr:colOff>
                <xdr:row>11</xdr:row>
                <xdr:rowOff>8</xdr:rowOff>
              </xdr:to>
            </anchor>
          </commentPr>
        </mc:Choice>
        <mc:Fallback/>
      </mc:AlternateContent>
    </comment>
    <comment ref="F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67</xdr:col>
                <xdr:colOff>41</xdr:colOff>
                <xdr:row>12</xdr:row>
                <xdr:rowOff>9</xdr:rowOff>
              </xdr:to>
            </anchor>
          </commentPr>
        </mc:Choice>
        <mc:Fallback/>
      </mc:AlternateContent>
    </comment>
    <comment ref="F14" authorId="0">
      <text>
        <r>
          <rPr>
            <b val="true"/>
            <sz val="8"/>
            <color rgb="FF000000"/>
            <rFont val="Tahoma"/>
            <family val="2"/>
          </rPr>
          <t xml:space="preserve">AUT: 0,0009; EF:CS,D; MA:CS,D / BEL: NO; EF:NA; MA:NA / BGR: 0,0506; EF:CS,D; MA:D / CYP: 0,0272; EF:D; MA:T1 / CZE: NO; EF:NA; MA:NA / DEU: NO; EF:NA; MA:NA / DNM: 0,0023; EF:D; MA:D / ESP: 0,4042; EF:D; MA:CS,D; COMM / EST: 0,0043; EF:D; MA:T1 / FIN: 0,0018; EF:D; MA:D / FRK: 0,0515; EF:D; MA:T2 / GBE: 0,2558;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4</xdr:col>
                <xdr:colOff>7</xdr:colOff>
                <xdr:row>13</xdr:row>
                <xdr:rowOff>9</xdr:rowOff>
              </xdr:to>
            </anchor>
          </commentPr>
        </mc:Choice>
        <mc:Fallback/>
      </mc:AlternateContent>
    </comment>
    <comment ref="F15"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12</xdr:col>
                <xdr:colOff>66</xdr:colOff>
                <xdr:row>14</xdr:row>
                <xdr:rowOff>4</xdr:rowOff>
              </xdr:to>
            </anchor>
          </commentPr>
        </mc:Choice>
        <mc:Fallback/>
      </mc:AlternateContent>
    </comment>
    <comment ref="F17" authorId="0">
      <text>
        <r>
          <rPr>
            <b val="true"/>
            <sz val="8"/>
            <color rgb="FF000000"/>
            <rFont val="Tahoma"/>
            <family val="2"/>
          </rPr>
          <t xml:space="preserve">AUT: 0,0004; EF:CS,D; MA:T1 / BEL: 0,0157; EF:CS; MA:CS,T2 / BGR: 0,0023; EF:D; MA:T1 / CYP: 0,0075; EF:D; MA:D / CZE: 0,0327; EF:CS,D; MA:CS,T1 / DEU: 0,1948; EF:D; MA:T1 / DNM: 0,0525; EF:D; MA:T1,T2 / ESP: 0,0566; EF:D; MA:CS / EST: 0,0002; EF:CS,D; MA:T2 / FIN: 0,0883; EF:CS,D; MA:T1,T2 / FRK: 0,3787; EF:CS; MA:T2,T3 / GBE: 0,1846; EF:CS,D; MA:D,T1 / GRC: 0,0043; EF:D; MA:T1 / HUN: 0,0082; EF:D; MA:T1 / IRL: 0,0799; EF:D; MA:D,T1 / ITA: 0,0027; EF:D; MA:T1 / LTU: 0,0712; EF:D; MA:T1 / LUX: NO; EF:NA; MA:NA / LVA: 0,4722; EF:CS,D; MA:T1,T2 / MLT: NO; EF:NA; MA:NA / NLD: 0,0002; EF:D; MA:CS / POL: 0,0264; EF:CS,D; MA:D,T1,T2 / PRT: 0,1366;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9</xdr:col>
                <xdr:colOff>25</xdr:colOff>
                <xdr:row>16</xdr:row>
                <xdr:rowOff>9</xdr:rowOff>
              </xdr:to>
            </anchor>
          </commentPr>
        </mc:Choice>
        <mc:Fallback/>
      </mc:AlternateContent>
    </comment>
    <comment ref="F19"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72</xdr:col>
                <xdr:colOff>34</xdr:colOff>
                <xdr:row>18</xdr:row>
                <xdr:rowOff>7</xdr:rowOff>
              </xdr:to>
            </anchor>
          </commentPr>
        </mc:Choice>
        <mc:Fallback/>
      </mc:AlternateContent>
    </comment>
    <comment ref="F20"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7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5; EF:CS; MA:T2,T3 / GBE: 0,0022;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70</xdr:col>
                <xdr:colOff>22</xdr:colOff>
                <xdr:row>20</xdr:row>
                <xdr:rowOff>5</xdr:rowOff>
              </xdr:to>
            </anchor>
          </commentPr>
        </mc:Choice>
        <mc:Fallback/>
      </mc:AlternateContent>
    </comment>
    <comment ref="F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70</xdr:col>
                <xdr:colOff>15</xdr:colOff>
                <xdr:row>21</xdr:row>
                <xdr:rowOff>4</xdr:rowOff>
              </xdr:to>
            </anchor>
          </commentPr>
        </mc:Choice>
        <mc:Fallback/>
      </mc:AlternateContent>
    </comment>
    <comment ref="F23"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69</xdr:col>
                <xdr:colOff>7</xdr:colOff>
                <xdr:row>22</xdr:row>
                <xdr:rowOff>5</xdr:rowOff>
              </xdr:to>
            </anchor>
          </commentPr>
        </mc:Choice>
        <mc:Fallback/>
      </mc:AlternateContent>
    </comment>
    <comment ref="F24" authorId="0">
      <text>
        <r>
          <rPr>
            <b val="true"/>
            <sz val="8"/>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84</xdr:col>
                <xdr:colOff>43</xdr:colOff>
                <xdr:row>23</xdr:row>
                <xdr:rowOff>3</xdr:rowOff>
              </xdr:to>
            </anchor>
          </commentPr>
        </mc:Choice>
        <mc:Fallback/>
      </mc:AlternateContent>
    </comment>
    <comment ref="F26" authorId="0">
      <text>
        <r>
          <rPr>
            <b val="true"/>
            <sz val="8"/>
            <color rgb="FF000000"/>
            <rFont val="Tahoma"/>
            <family val="2"/>
          </rPr>
          <t xml:space="preserve">AUT: 0,3532; EF:CS,D; MA:CS,D / BEL: 0,9468; EF:D; MA:D / BGR: 0,7241; EF:D; MA:D / CYP: 0,0553; EF:CR,D; MA:CR,D / CZE: 0,5211; EF:CS,D; MA:D / DEU: 7,56; EF:CS,D; MA:D / DNM: 0,3386; EF:CS; MA:CS / ESP: 3,46; EF:D; MA:D / EST: 0,1479; EF:D; MA:T1 / FIN: 0,4638; EF:D; MA:CS,D / FRK: 4,52; EF:CS; MA:T1 / GBE: 3,74; EF:D; MA:T1 / GRC: 1,07; EF:CS,D; MA:CR,D / HUN: 0,9969; EF:D; MA:D / IRL: 0,3603; EF:D; MA:T1 / ITA: 5,91; EF:CR,D; MA:D / LTU: 0,2578; EF:D; MA:T1 / LUX: 0,0297; EF:D,PS; MA:T1 / LVA: 0,2128; EF:D; MA:D / MLT: 0,0379; EF:D; MA:D / NLD: 1,55; EF:D; MA:T1,T2 / POL: 3,55;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75</xdr:col>
                <xdr:colOff>43</xdr:colOff>
                <xdr:row>25</xdr:row>
                <xdr:rowOff>1</xdr:rowOff>
              </xdr:to>
            </anchor>
          </commentPr>
        </mc:Choice>
        <mc:Fallback/>
      </mc:AlternateContent>
    </comment>
    <comment ref="F27" authorId="0">
      <text>
        <r>
          <rPr>
            <b val="true"/>
            <sz val="8"/>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5</xdr:col>
                <xdr:colOff>30</xdr:colOff>
                <xdr:row>26</xdr:row>
                <xdr:rowOff>3</xdr:rowOff>
              </xdr:to>
            </anchor>
          </commentPr>
        </mc:Choice>
        <mc:Fallback/>
      </mc:AlternateContent>
    </comment>
    <comment ref="F28"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9</xdr:col>
                <xdr:colOff>1</xdr:colOff>
                <xdr:row>26</xdr:row>
                <xdr:rowOff>10</xdr:rowOff>
              </xdr:to>
            </anchor>
          </commentPr>
        </mc:Choice>
        <mc:Fallback/>
      </mc:AlternateContent>
    </comment>
    <comment ref="F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5</xdr:rowOff>
              </xdr:from>
              <xdr:to>
                <xdr:col>12</xdr:col>
                <xdr:colOff>9</xdr:colOff>
                <xdr:row>27</xdr:row>
                <xdr:rowOff>17</xdr:rowOff>
              </xdr:to>
            </anchor>
          </commentPr>
        </mc:Choice>
        <mc:Fallback/>
      </mc:AlternateContent>
    </comment>
    <comment ref="G7" authorId="0">
      <text>
        <r>
          <rPr>
            <b val="true"/>
            <sz val="8"/>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78</xdr:col>
                <xdr:colOff>57</xdr:colOff>
                <xdr:row>6</xdr:row>
                <xdr:rowOff>9</xdr:rowOff>
              </xdr:to>
            </anchor>
          </commentPr>
        </mc:Choice>
        <mc:Fallback/>
      </mc:AlternateContent>
    </comment>
    <comment ref="G10" authorId="0">
      <text>
        <r>
          <rPr>
            <b val="true"/>
            <sz val="8"/>
            <color rgb="FF000000"/>
            <rFont val="Tahoma"/>
            <family val="2"/>
          </rPr>
          <t xml:space="preserve">AUT: 3,01; EF:D; MA:T1 / BEL: 3,10; EF:D; MA:T1 / BGR: 5,03; EF:D; MA:D / CYP: 0,4139; EF:D; MA:T1 / CZE: 5,51; EF:CS,D; MA:T1,T2 / DEU: 12,64; EF:D; MA:T1,T2 / DNM: 1,93; EF:D; MA:CS,D / ESP: 4,34; EF:D; MA:CS,D,T2 / EST: 0,9898; EF:D; MA:T2 / FIN: 1,57; EF:D; MA:D / FRK: 19,82; EF:D; MA:T2 / GBE: 6,32; EF:D; MA:T1 / GRC: 0,9820; EF:D; MA:D / HUN: 5,65; EF:CS,D; MA:T1 / IRL: 1,40; EF:D; MA:T1 / ITA: 12,65; EF:CS,D; MA:T2 / LTU: 2,86; EF:D; MA:T1 / LUX: 0,1335; EF:D; MA:T1 / LVA: 1,84; EF:CS,D; MA:T1 / MLT: 0,0151; EF:CS; MA:CS / NLD: 3,81; EF:D; MA:T2 / POL: 25,52;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74</xdr:col>
                <xdr:colOff>14</xdr:colOff>
                <xdr:row>9</xdr:row>
                <xdr:rowOff>8</xdr:rowOff>
              </xdr:to>
            </anchor>
          </commentPr>
        </mc:Choice>
        <mc:Fallback/>
      </mc:AlternateContent>
    </comment>
    <comment ref="G12" authorId="0">
      <text>
        <r>
          <rPr>
            <b val="true"/>
            <sz val="8"/>
            <color rgb="FF000000"/>
            <rFont val="Tahoma"/>
            <family val="2"/>
          </rPr>
          <t xml:space="preserve">AUT: 11,06; EF:D; MA:T1,T1a,T1b,T2 / BEL: 15,51; EF:CS,D; MA:T1a / BGR: 27,23; EF:D; MA:T1,T1a,T1b / CYP: 0,9187; EF:D; MA:T1 / CZE: 30,01; EF:CS,D; MA:T1,T2 / DEU: 154,14; EF:CR,D; MA:CR,D,T1,T2 / DNM: 24,85; EF:D; MA:CS,D,T1b / ESP: 60,67; EF:D; MA:CS,T1a,T1b / EST: 5,68; EF:D; MA:T1,T1b,T2 / FIN: 12,87; EF:CS,D; MA:D,T1,T2 / FRK: 175,40; EF:CS,D; MA:CR,T1,T2 / GBE: 107,84; EF:CS,D; MA:T1,T1a,T2 / GRC: 24,04; EF:D; MA:D,T1a,T1b / HUN: 23,04; EF:D; MA:T1 / IRL: 23,46; EF:CS,D; MA:T1a,T1b / ITA: 62,85; EF:CS,D; MA:CS,T1 / LTU: 16,41; EF:D; MA:T1,T1b / LUX: 1,17; EF:D; MA:T1,T1a,T1b / LVA: 9,71; EF:CS,D; MA:T1,T1a,T1b / MLT: 0,0669; EF:D; MA:T1,T2 / NLD: 34,42; EF:CS,D; MA:T1,T1b,T2,T3 / POL: 73,69; EF:CS,D; MA:T1,T1b / PRT: 11,16; EF:D; MA:T1a / ROU: 54,10; EF:D; MA:T1,T1b / SVK: 11,83; EF:CS,D; MA:T2 / SVN: 2,41; EF:CS,D; MA:D,T1,T1a,T1b / SWE: 16,3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3</xdr:col>
                <xdr:colOff>20</xdr:colOff>
                <xdr:row>11</xdr:row>
                <xdr:rowOff>8</xdr:rowOff>
              </xdr:to>
            </anchor>
          </commentPr>
        </mc:Choice>
        <mc:Fallback/>
      </mc:AlternateContent>
    </comment>
    <comment ref="G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69</xdr:col>
                <xdr:colOff>10</xdr:colOff>
                <xdr:row>12</xdr:row>
                <xdr:rowOff>9</xdr:rowOff>
              </xdr:to>
            </anchor>
          </commentPr>
        </mc:Choice>
        <mc:Fallback/>
      </mc:AlternateContent>
    </comment>
    <comment ref="G14" authorId="0">
      <text>
        <r>
          <rPr>
            <b val="true"/>
            <sz val="8"/>
            <color rgb="FF000000"/>
            <rFont val="Tahoma"/>
            <family val="2"/>
          </rPr>
          <t xml:space="preserve">AUT: 0,0009; EF:CS,D; MA:CS,D / BEL: NO; EF:NA; MA:NA / BGR: 0,0506; EF:CS,D; MA:D / CYP: 0,0272; EF:D; MA:T1 / CZE: NO; EF:NA; MA:NA / DEU: NO; EF:NA; MA:NA / DNM: 0,0023; EF:D; MA:D / ESP: 0,4042; EF:D; MA:CS,D; COMM / EST: 0,0043; EF:D; MA:T1 / FIN: 0,0018; EF:D; MA:D / FRK: 0,0515; EF:D; MA:T2 / GBE: 0,2558;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5</xdr:col>
                <xdr:colOff>35</xdr:colOff>
                <xdr:row>13</xdr:row>
                <xdr:rowOff>9</xdr:rowOff>
              </xdr:to>
            </anchor>
          </commentPr>
        </mc:Choice>
        <mc:Fallback/>
      </mc:AlternateContent>
    </comment>
    <comment ref="G15"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4</xdr:col>
                <xdr:colOff>55</xdr:colOff>
                <xdr:row>14</xdr:row>
                <xdr:rowOff>4</xdr:rowOff>
              </xdr:to>
            </anchor>
          </commentPr>
        </mc:Choice>
        <mc:Fallback/>
      </mc:AlternateContent>
    </comment>
    <comment ref="G17" authorId="0">
      <text>
        <r>
          <rPr>
            <b val="true"/>
            <sz val="8"/>
            <color rgb="FF000000"/>
            <rFont val="Tahoma"/>
            <family val="2"/>
          </rPr>
          <t xml:space="preserve">AUT: 0,0004; EF:CS,D; MA:T1 / BEL: 0,0157; EF:CS; MA:CS,T2 / BGR: 0,0023; EF:D; MA:T1 / CYP: 0,0075; EF:D; MA:D / CZE: 0,0327; EF:CS,D; MA:CS,T1 / DEU: 0,1948; EF:D; MA:T1 / DNM: 0,0525; EF:D; MA:T1,T2 / ESP: 0,0566; EF:D; MA:CS / EST: 0,0002; EF:CS,D; MA:T2 / FIN: 0,0883; EF:CS,D; MA:T1,T2 / FRK: 0,3787; EF:CS; MA:T2,T3 / GBE: 0,1846; EF:CS,D; MA:D,T1 / GRC: 0,0043; EF:D; MA:T1 / HUN: 0,0082; EF:D; MA:T1 / IRL: 0,0799; EF:D; MA:D,T1 / ITA: 0,0027; EF:D; MA:T1 / LTU: 0,0712; EF:D; MA:T1 / LUX: NO; EF:NA; MA:NA / LVA: 0,4722; EF:CS,D; MA:T1,T2 / MLT: NO; EF:NA; MA:NA / NLD: 0,0002; EF:D; MA:CS / POL: 0,0264; EF:CS,D; MA:D,T1,T2 / PRT: 0,1366;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0</xdr:col>
                <xdr:colOff>53</xdr:colOff>
                <xdr:row>16</xdr:row>
                <xdr:rowOff>9</xdr:rowOff>
              </xdr:to>
            </anchor>
          </commentPr>
        </mc:Choice>
        <mc:Fallback/>
      </mc:AlternateContent>
    </comment>
    <comment ref="G19"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74</xdr:col>
                <xdr:colOff>2</xdr:colOff>
                <xdr:row>18</xdr:row>
                <xdr:rowOff>7</xdr:rowOff>
              </xdr:to>
            </anchor>
          </commentPr>
        </mc:Choice>
        <mc:Fallback/>
      </mc:AlternateContent>
    </comment>
    <comment ref="G20"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7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5; EF:CS; MA:T2,T3 / GBE: 0,0022;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71</xdr:col>
                <xdr:colOff>50</xdr:colOff>
                <xdr:row>20</xdr:row>
                <xdr:rowOff>5</xdr:rowOff>
              </xdr:to>
            </anchor>
          </commentPr>
        </mc:Choice>
        <mc:Fallback/>
      </mc:AlternateContent>
    </comment>
    <comment ref="G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71</xdr:col>
                <xdr:colOff>42</xdr:colOff>
                <xdr:row>21</xdr:row>
                <xdr:rowOff>4</xdr:rowOff>
              </xdr:to>
            </anchor>
          </commentPr>
        </mc:Choice>
        <mc:Fallback/>
      </mc:AlternateContent>
    </comment>
    <comment ref="G23"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70</xdr:col>
                <xdr:colOff>35</xdr:colOff>
                <xdr:row>22</xdr:row>
                <xdr:rowOff>5</xdr:rowOff>
              </xdr:to>
            </anchor>
          </commentPr>
        </mc:Choice>
        <mc:Fallback/>
      </mc:AlternateContent>
    </comment>
    <comment ref="G24" authorId="0">
      <text>
        <r>
          <rPr>
            <b val="true"/>
            <sz val="8"/>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86</xdr:col>
                <xdr:colOff>12</xdr:colOff>
                <xdr:row>23</xdr:row>
                <xdr:rowOff>3</xdr:rowOff>
              </xdr:to>
            </anchor>
          </commentPr>
        </mc:Choice>
        <mc:Fallback/>
      </mc:AlternateContent>
    </comment>
    <comment ref="G26" authorId="0">
      <text>
        <r>
          <rPr>
            <b val="true"/>
            <sz val="8"/>
            <color rgb="FF000000"/>
            <rFont val="Tahoma"/>
            <family val="2"/>
          </rPr>
          <t xml:space="preserve">AUT: 0,3532; EF:CS,D; MA:CS,D / BEL: 0,9468; EF:D; MA:D / BGR: 0,7241; EF:D; MA:D / CYP: 0,0553; EF:CR,D; MA:CR,D / CZE: 0,5211; EF:CS,D; MA:D / DEU: 7,56; EF:CS,D; MA:D / DNM: 0,3386; EF:CS; MA:CS / ESP: 3,46; EF:D; MA:D / EST: 0,1479; EF:D; MA:T1 / FIN: 0,4638; EF:D; MA:CS,D / FRK: 4,52; EF:CS; MA:T1 / GBE: 3,74; EF:D; MA:T1 / GRC: 1,07; EF:CS,D; MA:CR,D / HUN: 0,9969; EF:D; MA:D / IRL: 0,3603; EF:D; MA:T1 / ITA: 5,91; EF:CR,D; MA:D / LTU: 0,2578; EF:D; MA:T1 / LUX: 0,0297; EF:D,PS; MA:T1 / LVA: 0,2128; EF:D; MA:D / MLT: 0,0379; EF:D; MA:D / NLD: 1,55; EF:D; MA:T1,T2 / POL: 3,55;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77</xdr:col>
                <xdr:colOff>12</xdr:colOff>
                <xdr:row>25</xdr:row>
                <xdr:rowOff>1</xdr:rowOff>
              </xdr:to>
            </anchor>
          </commentPr>
        </mc:Choice>
        <mc:Fallback/>
      </mc:AlternateContent>
    </comment>
    <comment ref="G27" authorId="0">
      <text>
        <r>
          <rPr>
            <b val="true"/>
            <sz val="8"/>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76</xdr:col>
                <xdr:colOff>57</xdr:colOff>
                <xdr:row>26</xdr:row>
                <xdr:rowOff>3</xdr:rowOff>
              </xdr:to>
            </anchor>
          </commentPr>
        </mc:Choice>
        <mc:Fallback/>
      </mc:AlternateContent>
    </comment>
    <comment ref="G28"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0</xdr:col>
                <xdr:colOff>29</xdr:colOff>
                <xdr:row>26</xdr:row>
                <xdr:rowOff>10</xdr:rowOff>
              </xdr:to>
            </anchor>
          </commentPr>
        </mc:Choice>
        <mc:Fallback/>
      </mc:AlternateContent>
    </comment>
    <comment ref="G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5</xdr:rowOff>
              </xdr:from>
              <xdr:to>
                <xdr:col>13</xdr:col>
                <xdr:colOff>7</xdr:colOff>
                <xdr:row>27</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6666,25 / BEL: 282608,17 / BGR: 90647,78 / CYP: 16401,70 / CZE: 105181,58 / DEU: 2235624,43 / DNM: 144259,73 / ESP: 757071,13 / EST: 33491,78 / FIN: 170295,92 / FRK: 1627224,24 / GBE: 1590134,08 / GRC: 199805,70 / HUN: 111786,00 / IRL: 70614,82 / ITA: 1410645,39 / LTU: 102940,43 / LUX: 36761,05 / LVA: 40716,47 / MLT: 4792,50 / NLD: 358756,55 / POL: 273838,07 / PRT: 137925,85 / ROU: 165460,45 / SVK: 66583,86 / SVN: 36672,75 / SWE: 260237,8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0</xdr:col>
                <xdr:colOff>33</xdr:colOff>
                <xdr:row>7</xdr:row>
                <xdr:rowOff>9</xdr:rowOff>
              </xdr:to>
            </anchor>
          </commentPr>
        </mc:Choice>
        <mc:Fallback/>
      </mc:AlternateContent>
    </comment>
    <comment ref="B9" authorId="0">
      <text>
        <r>
          <rPr>
            <b val="true"/>
            <sz val="8"/>
            <color rgb="FF000000"/>
            <rFont val="Tahoma"/>
            <family val="2"/>
          </rPr>
          <t xml:space="preserve">AUT: 182546,53 / BEL: 279087,41 / BGR: 90647,78 / CYP: 16401,70 / CZE: 96324,58 / DEU: 2215599,43 / DNM: 144259,73 / ESP: 757071,13 / EST: 33372,78 / FIN: 170295,92 / FRK: 1623482,04 / GBE: 1590134,08 / GRC: 199778,49 / HUN: 111721,00 / IRL: 69485,53 / ITA: 1394408,36 / LTU: 101392,43 / LUX: 36761,05 / LVA: 40377,47 / MLT: 4792,50 / NLD: 358756,55 / POL: 270669,07 / PRT: 137924,75 / ROU: 164574,18 / SVK: 66583,86 / SVN: 36671,87 / SWE: 260168,8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25</xdr:colOff>
                <xdr:row>8</xdr:row>
                <xdr:rowOff>9</xdr:rowOff>
              </xdr:to>
            </anchor>
          </commentPr>
        </mc:Choice>
        <mc:Fallback/>
      </mc:AlternateContent>
    </comment>
    <comment ref="B10" authorId="0">
      <text>
        <r>
          <rPr>
            <b val="true"/>
            <sz val="8"/>
            <color rgb="FF000000"/>
            <rFont val="Tahoma"/>
            <family val="2"/>
          </rPr>
          <t xml:space="preserve">AUT: 69,72 / BEL: NO; EF:NA; MA:NA / BGR: NO; EF:NA; MA:NA / CYP: NA,NO; EF:NA; MA:NA / CZE: NO; EF:NA; MA:NA / DEU: 576,00; COMM / DNM: NO; EF:NA; MA:NA / ESP: NO; EF:NA; MA:NA / EST: 119,00 / FIN: NA,NO; EF:NA; MA:NA / FRK: NO; EF:NA; MA:NA / GBE: NO; EF:NA; MA:NA / GRC: 27,21 / HUN: 60,00 / IRL: NO; EF:NA; MA:NA / ITA: NO; EF:NA; MA:NA / LTU: NO; EF:NA; MA:NA / LUX: NA,NO; EF:NA; MA:NA / LVA: NO; EF:NA; MA:NA / MLT: NA,NO; EF:NA; MA:NA / NLD: NO; EF:NA; MA:NA / POL: 3169,00 / PRT: 1,10 / ROU: 339,27; EF:NA; MA:NA / SVK: NA,NO; EF:NA; MA:NA / SVN: 0,880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39</xdr:colOff>
                <xdr:row>9</xdr:row>
                <xdr:rowOff>8</xdr:rowOff>
              </xdr:to>
            </anchor>
          </commentPr>
        </mc:Choice>
        <mc:Fallback/>
      </mc:AlternateContent>
    </comment>
    <comment ref="B11" authorId="0">
      <text>
        <r>
          <rPr>
            <b val="true"/>
            <sz val="8"/>
            <color rgb="FF000000"/>
            <rFont val="Tahoma"/>
            <family val="2"/>
          </rPr>
          <t xml:space="preserve">AUT: 4050,00 / BEL: 3520,76 / BGR: NO; EF:NA; MA:NA / CYP: NA,NO; EF:NA; MA:NA / CZE: 8857,00 / DEU: 19449,00 / DNM: NO; EF:NA; MA:NA / ESP: NO; EF:NA; MA:NA / EST: NO; EF:NA; MA:NA / FIN: NA,NO; EF:NA; MA:NA / FRK: 3742,20 / GBE: IE,NO; EF:NA; MA:NA / GRC: NO; EF:NA; MA:NA / HUN: 5,00 / IRL: 1129,28 / ITA: 16237,04 / LTU: 1548,00 / LUX: NA,NO; EF:NA; MA:NA / LVA: 339,00 / MLT: NA,NO; EF:NA; MA:NA / NLD: IE,NO; EF:NA; MA:NA / POL: IE,NA,NO; EF:NA; MA:NA / PRT: IE,NO; EF:NA; MA:NA / ROU: NA,NO / SVK: NA,NO; EF:NA; MA:NA / SVN: NO; EF:NA; MA:NA / SWE: 51,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29</xdr:colOff>
                <xdr:row>10</xdr:row>
                <xdr:rowOff>9</xdr:rowOff>
              </xdr:to>
            </anchor>
          </commentPr>
        </mc:Choice>
        <mc:Fallback/>
      </mc:AlternateContent>
    </comment>
    <comment ref="B12" authorId="0">
      <text>
        <r>
          <rPr>
            <b val="true"/>
            <sz val="8"/>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UN: NO; EF:NA; MA:NA / IRL: NO; EF:NA; MA:NA / ITA: NO; EF:NA; MA:NA / LTU: NO; EF:NA; MA:NA / LUX: NA,NO; EF:NA; MA:NA / LVA: NO; EF:NA; MA:NA / MLT: NO; EF:NA; MA:NA / NLD: NO; EF:NA; MA:NA / POL: NA,NO; EF:NA; MA:NA / PRT: IE,NO; EF:NA; MA:NA / ROU: 547,00; EF:NA; MA:NA / SVK: NA,NO; EF:NA; MA:NA / SVN: NO; EF:NA; MA:NA / SWE: 17,8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6</xdr:col>
                <xdr:colOff>15</xdr:colOff>
                <xdr:row>11</xdr:row>
                <xdr:rowOff>6</xdr:rowOff>
              </xdr:to>
            </anchor>
          </commentPr>
        </mc:Choice>
        <mc:Fallback/>
      </mc:AlternateContent>
    </comment>
    <comment ref="B13" authorId="0">
      <text>
        <r>
          <rPr>
            <b val="true"/>
            <sz val="8"/>
            <color rgb="FF000000"/>
            <rFont val="Tahoma"/>
            <family val="2"/>
          </rPr>
          <t xml:space="preserve">AUT: NA,NO; EF:NA; MA:NA / BEL: NA,NO; EF:NA; MA:NA / BGR: NA,NO; EF:NA; MA:NA / CYP: NA; EF:NA; MA:NA / CZE: NO; EF:NA; MA:NA / DEU: NO; EF:NA; MA:NA; COMM / DNM: NA,NO; EF:NA; MA:NA / ESP: NO; EF:NA; MA:NA / EST: NO; EF:NA; MA:NA / FIN: NA,NO; EF:NA; MA:NA / FRK: NO; EF:NA; MA:NA / GBE: NA,NO; EF:NA; MA:NA / GRC: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60</xdr:col>
                <xdr:colOff>38</xdr:colOff>
                <xdr:row>12</xdr:row>
                <xdr:rowOff>6</xdr:rowOff>
              </xdr:to>
            </anchor>
          </commentPr>
        </mc:Choice>
        <mc:Fallback/>
      </mc:AlternateContent>
    </comment>
    <comment ref="B14" authorId="0">
      <text>
        <r>
          <rPr>
            <b val="true"/>
            <sz val="8"/>
            <color rgb="FF000000"/>
            <rFont val="Tahoma"/>
            <family val="2"/>
          </rPr>
          <t xml:space="preserve">AUT: 442,94 / BEL: 185,44 / BGR: 1899,00 / CYP: NA; EF:NA; MA:NA / CZE: 1991,58 / DEU: 31657,41; COMM / DNM: 3369,14 / ESP: 24247,39 / EST: 78,40 / FIN: 5264,30 / FRK: 59207,36 / GBE: 17894,59 / GRC: 5019,18 / HUN: 1,00 / IRL: 716,95 / ITA: 22572,83 / LTU: 125,00 / LUX: 3,07 / LVA: 0,9175 / MLT: 10,08 / NLD: 386,40 / POL: 814,25 / PRT: 3229,57 / ROU: 348,55 / SVK: 105,83 / SVN: 15,27 / SWE: 9417,6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4</xdr:col>
                <xdr:colOff>59</xdr:colOff>
                <xdr:row>13</xdr:row>
                <xdr:rowOff>6</xdr:rowOff>
              </xdr:to>
            </anchor>
          </commentPr>
        </mc:Choice>
        <mc:Fallback/>
      </mc:AlternateContent>
    </comment>
    <comment ref="B15" authorId="0">
      <text>
        <r>
          <rPr>
            <b val="true"/>
            <sz val="8"/>
            <color rgb="FF000000"/>
            <rFont val="Tahoma"/>
            <family val="2"/>
          </rPr>
          <t xml:space="preserve">AUT: 108,45 / BEL: 117,29 / BGR: 308,00 / CYP: NA; EF:NA; MA:NA / CZE: 1972,62 / DEU: 2438,00; MA:T1,CS; COMM / DNM: 113,59 / ESP: 476,96; EF:CR; MA:CR / EST: 78,40 / FIN: 110,40 / FRK: 1446,50 / GBE: 1001,83 / GRC: 176,38 / HUN: 1,00 / IRL: 41,16 / ITA: 483,25 / LTU: 10,00 / LUX: 3,07 / LVA: 0,1572 / MLT: 5,09 / NLD: 156,20 / POL: 352,00 / PRT: 25,71 / ROU: 0,0000 / SVK: 9,98 / SVN: 15,27 / SWE: 213,0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34</xdr:col>
                <xdr:colOff>62</xdr:colOff>
                <xdr:row>14</xdr:row>
                <xdr:rowOff>6</xdr:rowOff>
              </xdr:to>
            </anchor>
          </commentPr>
        </mc:Choice>
        <mc:Fallback/>
      </mc:AlternateContent>
    </comment>
    <comment ref="B16" authorId="0">
      <text>
        <r>
          <rPr>
            <b val="true"/>
            <sz val="8"/>
            <color rgb="FF000000"/>
            <rFont val="Tahoma"/>
            <family val="2"/>
          </rPr>
          <t xml:space="preserve">AUT: 334,49 / BEL: 68,15 / BGR: 1591,00 / CYP: NA; EF:NA; MA:NA / CZE: 18,96 / DEU: 29219,41; MA:T3,CS; COMM / DNM: 3255,56 / ESP: 23770,43; EF:CR; MA:CR / EST: NO; EF:NA; MA:NA / FIN: 5153,90 / FRK: 57760,86 / GBE: 16892,76 / GRC: 4842,80 / HUN: NO; EF:NA; MA:NA / IRL: 675,80 / ITA: 22089,59 / LTU: 115,00 / LUX: NO; EF:NA; MA:NA / LVA: 0,7603 / MLT: 4,98 / NLD: 230,20 / POL: 462,25 / PRT: 3203,86 / ROU: 348,55 / SVK: 95,86 / SVN: IE; EF:NA; MA:NA / SWE: 9204,60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0</xdr:col>
                <xdr:colOff>33</xdr:colOff>
                <xdr:row>15</xdr:row>
                <xdr:rowOff>4</xdr:rowOff>
              </xdr:to>
            </anchor>
          </commentPr>
        </mc:Choice>
        <mc:Fallback/>
      </mc:AlternateContent>
    </comment>
    <comment ref="B17" authorId="0">
      <text>
        <r>
          <rPr>
            <b val="true"/>
            <sz val="8"/>
            <color rgb="FF000000"/>
            <rFont val="Tahoma"/>
            <family val="2"/>
          </rPr>
          <t xml:space="preserve">AUT: 179598,35 / BEL: 270420,74 / BGR: 81853,88 / CYP: 16401,70 / CZE: 84745,00 / DEU: 2067746,85; COMM / DNM: 126369,82 / ESP: 707081,41 / EST: 31045,20 / FIN: 147588,38 / FRK: 1535622,16 / GBE: 1519365,73 / GRC: 167182,00 / HUN: 104333,00 / IRL: 65823,63 / ITA: 1301964,46 / LTU: 72035,61 / LUX: 36406,35 / LVA: 33520,99 / MLT: 4668,72 / NLD: 351700,00 / POL: 250430,00 / PRT: 128870,20 / ROU: 139704,12 / SVK: 61454,90 / SVN: 35778,01 / SWE: 238551,4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0</xdr:col>
                <xdr:colOff>61</xdr:colOff>
                <xdr:row>16</xdr:row>
                <xdr:rowOff>3</xdr:rowOff>
              </xdr:to>
            </anchor>
          </commentPr>
        </mc:Choice>
        <mc:Fallback/>
      </mc:AlternateContent>
    </comment>
    <comment ref="B18" authorId="0">
      <text>
        <r>
          <rPr>
            <b val="true"/>
            <sz val="8"/>
            <color rgb="FF000000"/>
            <rFont val="Tahoma"/>
            <family val="2"/>
          </rPr>
          <t xml:space="preserve">AUT: 106756,26 / BEL: 119375,24 / BGR: 60890,36; EF:CR; MA:CR / CYP: 7302,40 / CZE: 46330,00 / DEU: 1330479,00; MA:T3,CS; COMM / DNM: 66279,00 / ESP: 361433,83; EF:CR; MA:CR / EST: 21406,32 / FIN: 80693,38 / FRK: 806279,00 / GBE: 1069863,73 / GRC: 106310,40 / HUN: 72618,00 / IRL: 39417,80 / ITA: 578508,18 / LTU: 41840,00 / LUX: 17742,79 / LVA: 24216,78 / MLT: 2644,71 / NLD: 151506,12 / POL: 133408,00 / PRT: 60552,28 / ROU: 90454,90 / SVK: 19149,28 / SVN: 23526,29 / SWE: 179172,2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3</xdr:col>
                <xdr:colOff>25</xdr:colOff>
                <xdr:row>17</xdr:row>
                <xdr:rowOff>5</xdr:rowOff>
              </xdr:to>
            </anchor>
          </commentPr>
        </mc:Choice>
        <mc:Fallback/>
      </mc:AlternateContent>
    </comment>
    <comment ref="B19" authorId="0">
      <text>
        <r>
          <rPr>
            <b val="true"/>
            <sz val="8"/>
            <color rgb="FF000000"/>
            <rFont val="Tahoma"/>
            <family val="2"/>
          </rPr>
          <t xml:space="preserve">AUT: 72427,10 / BEL: 148540,22 / BGR: 20963,53; EF:CR; MA:CR / CYP: 9099,30 / CZE: 38415,00 / DEU: 735920,00; MA:T3,CS; COMM / DNM: 59947,00 / ESP: 344476,80; EF:CR; MA:CR / EST: 9499,88 / FIN: 66895,00 / FRK: 727043,17 / GBE: 445928,07 / GRC: 59015,46 / HUN: 31710,00 / IRL: 26114,88 / ITA: 652013,97 / LTU: 29275,61 / LUX: 18277,69 / LVA: 8326,08 / MLT: 2024,01 / NLD: 159107,08 / POL: 117022,00 / PRT: 68316,94 / ROU: 49249,21 / SVK: 42305,62 / SVN: 12251,71 / SWE: 59310,15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2</xdr:col>
                <xdr:colOff>41</xdr:colOff>
                <xdr:row>18</xdr:row>
                <xdr:rowOff>1</xdr:rowOff>
              </xdr:to>
            </anchor>
          </commentPr>
        </mc:Choice>
        <mc:Fallback/>
      </mc:AlternateContent>
    </comment>
    <comment ref="B20" authorId="0">
      <text>
        <r>
          <rPr>
            <b val="true"/>
            <sz val="8"/>
            <color rgb="FF000000"/>
            <rFont val="Tahoma"/>
            <family val="2"/>
          </rPr>
          <t xml:space="preserve">AUT: 414,99; EF:NA; MA:NA / BEL: 2505,28 / BGR: NO; EF:NA; MA:NA / CYP: NO; EF:NA; MA:NA / CZE: NO; EF:NA; MA:NA / DEU: 138,00; MA:T3,CS; COMM / DNM: 143,82 / ESP: 1170,78; EF:CR; MA:CR / EST: 139,00 / FIN: NO; EF:NA; MA:NA / FRK: 2300,00 / GBE: NO; EF:NA; MA:NA / GRC: 1419,30 / HUN: NA; EF:NA; MA:NA / IRL: 290,95 / ITA: 62564,04 / LTU: 920,00 / LUX: 174,34 / LVA: 591,89 / MLT: NO; EF:NA; MA:NA / NLD: 41086,80 / POL: NO; EF:NA; MA:NA / PRT: 0,9755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16</xdr:colOff>
                <xdr:row>19</xdr:row>
                <xdr:rowOff>9</xdr:rowOff>
              </xdr:to>
            </anchor>
          </commentPr>
        </mc:Choice>
        <mc:Fallback/>
      </mc:AlternateContent>
    </comment>
    <comment ref="B21" authorId="0">
      <text>
        <r>
          <rPr>
            <b val="true"/>
            <sz val="8"/>
            <color rgb="FF000000"/>
            <rFont val="Tahoma"/>
            <family val="2"/>
          </rPr>
          <t xml:space="preserve">BEL: NA; EF:NA; MA:NAAUT: NA; EF:NA; MA:NADEU: 1210NLD: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22</xdr:colOff>
                <xdr:row>20</xdr:row>
                <xdr:rowOff>9</xdr:rowOff>
              </xdr:to>
            </anchor>
          </commentPr>
        </mc:Choice>
        <mc:Fallback/>
      </mc:AlternateContent>
    </comment>
    <comment ref="B22" authorId="0">
      <text>
        <r>
          <rPr>
            <b val="true"/>
            <sz val="8"/>
            <color rgb="FF000000"/>
            <rFont val="Tahoma"/>
            <family val="2"/>
          </rPr>
          <t xml:space="preserve">AUT: NA; EF:NA; MA:NA / BEL: NA; EF:NA; MA:NA / BGR: NO; EF:NA; MA:NA / CYP: NA; EF:NA; MA:NA / CZE: NO; EF:NA; MA:NA / DEU: 1209,85; COMM / DNM: NA; EF:NA; MA:NA / ESP: NO; EF:NA; MA:NA / EST: NA; EF:NA; MA:NA / FIN: NA; EF:NA; MA:NA / FRK: NO; EF:NA; MA:NA / GBE: 3573,93 / GRC: 436,84 / HUN: NA; EF:NA; MA:NA / IRL: NA; EF:NA; MA:NA / ITA: NA; EF:NA; MA:NA / LTU: NO; EF:NA; MA:NA / LUX: 211,53 / LVA: 47,24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63</xdr:colOff>
                <xdr:row>21</xdr:row>
                <xdr:rowOff>9</xdr:rowOff>
              </xdr:to>
            </anchor>
          </commentPr>
        </mc:Choice>
        <mc:Fallback/>
      </mc:AlternateContent>
    </comment>
    <comment ref="B23" authorId="0">
      <text>
        <r>
          <rPr>
            <b val="true"/>
            <sz val="8"/>
            <color rgb="FF000000"/>
            <rFont val="Tahoma"/>
            <family val="2"/>
          </rPr>
          <t xml:space="preserve">AUT: NO; EF:NA; MA:NADEU: NE; EF:NA; MA:NANLD: NO; EF:NA; MA:NABEL: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89</xdr:colOff>
                <xdr:row>22</xdr:row>
                <xdr:rowOff>9</xdr:rowOff>
              </xdr:to>
            </anchor>
          </commentPr>
        </mc:Choice>
        <mc:Fallback/>
      </mc:AlternateContent>
    </comment>
    <comment ref="B24" authorId="0">
      <text>
        <r>
          <rPr>
            <b val="true"/>
            <sz val="8"/>
            <color rgb="FF000000"/>
            <rFont val="Tahoma"/>
            <family val="2"/>
          </rPr>
          <t xml:space="preserve">AUT: NO; EF:NA; MA:NA / BEL: NO; EF:NA; MA:NA / BGR: NO; EF:NA; MA:NA / CYP: NO; EF:NA; MA:NA / CZE: NO; EF:NA; MA:NA / DEU: NO; EF:NA; MA:NA; COMM / DNM: NO; EF:NA; MA:NA / ESP: NO; EF:CR; MA:CR / EST: NO; EF:NA; MA:NA / FIN: NO; EF:NA; MA:NA / FRK: NO / GBE: NO; EF:NA; MA:NA / GRC: NO; EF:NA; MA:NA / HUN: NO; EF:NA; MA:NA / IRL: NO; EF:NA; MA:NA / ITA: NO; EF:NA; MA:NA / LTU: NO; EF:NA; MA:NA / LUX: NO; EF:NA; MA:NA / LVA: NO; EF:NA; MA:NA / MLT: NO; EF:NA; MA:NA / NLD: NO; EF:NA; MA:NA / POL: NO; EF:NA; MA:NA / PRT: NO / ROU: NO; EF:NA; MA:NA; COMM / SVK: NO; EF:NA; MA:NA / SVN: NO; EF:NA; MA:NA / SWE: 17,8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53</xdr:col>
                <xdr:colOff>24</xdr:colOff>
                <xdr:row>23</xdr:row>
                <xdr:rowOff>5</xdr:rowOff>
              </xdr:to>
            </anchor>
          </commentPr>
        </mc:Choice>
        <mc:Fallback/>
      </mc:AlternateContent>
    </comment>
    <comment ref="B25" authorId="0">
      <text>
        <r>
          <rPr>
            <b val="true"/>
            <sz val="8"/>
            <color rgb="FF000000"/>
            <rFont val="Tahoma"/>
            <family val="2"/>
          </rPr>
          <t xml:space="preserve">AUT: NA; EF:NA; MA:NANLD: NO; EF:NA; MA:NADEU: NO; EF:NA; MA:NABEL: NE;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89</xdr:colOff>
                <xdr:row>24</xdr:row>
                <xdr:rowOff>9</xdr:rowOff>
              </xdr:to>
            </anchor>
          </commentPr>
        </mc:Choice>
        <mc:Fallback/>
      </mc:AlternateContent>
    </comment>
    <comment ref="B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6</xdr:col>
                <xdr:colOff>9</xdr:colOff>
                <xdr:row>25</xdr:row>
                <xdr:rowOff>9</xdr:rowOff>
              </xdr:to>
            </anchor>
          </commentPr>
        </mc:Choice>
        <mc:Fallback/>
      </mc:AlternateContent>
    </comment>
    <comment ref="B27" authorId="0">
      <text>
        <r>
          <rPr>
            <b val="true"/>
            <sz val="8"/>
            <color rgb="FF000000"/>
            <rFont val="Tahoma"/>
            <family val="2"/>
          </rPr>
          <t xml:space="preserve">AUT: 2384,86 / BEL: 3056,15 / BGR: 4356,90 / CYP: NA,NO; EF:NA; MA:NA / CZE: 8824,00 / DEU: 39053,23; COMM / DNM: 4010,08 / ESP: 5704,45 / EST: 2070,00 / FIN: 2579,00 / FRK: 14266,98 / GBE: 19697,24 / GRC: 2757,00 / HUN: 7054,00 / IRL: 1817,07 / ITA: 6017,40 / LTU: 4801,37 / LUX: 334,68 / LVA: 7180,81 / MLT: NA,NO; EF:NA; MA:NA / NLD: 1221,22 / POL: 20805,00 / PRT: 2390,89 / ROU: 10127,76 / SVK: 5022,82 / SVN: 879,48 / SWE: 1365,60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8</xdr:col>
                <xdr:colOff>18</xdr:colOff>
                <xdr:row>25</xdr:row>
                <xdr:rowOff>17</xdr:rowOff>
              </xdr:to>
            </anchor>
          </commentPr>
        </mc:Choice>
        <mc:Fallback/>
      </mc:AlternateContent>
    </comment>
    <comment ref="B28" authorId="0">
      <text>
        <r>
          <rPr>
            <b val="true"/>
            <sz val="8"/>
            <color rgb="FF000000"/>
            <rFont val="Tahoma"/>
            <family val="2"/>
          </rPr>
          <t xml:space="preserve">AUT: 2315,14 / BEL: 3056,15 / BGR: 4356,90 / CYP: NO; EF:NA; MA:NA / CZE: 8824,00 / DEU: 38477,23; COMM / DNM: 4010,08 / ESP: 5704,45; EF:CR; MA:CR / EST: 1951,00 / FIN: 2579,00 / FRK: 14266,98 / GBE: 19697,24 / GRC: 2729,79 / HUN: 6994,00 / IRL: 1817,07 / ITA: 6017,40 / LTU: 4801,37 / LUX: 334,68 / LVA: 7180,81 / MLT: NO; EF:NA; MA:NA / NLD: 1221,22 / POL: 17636,00 / PRT: 2389,79 / ROU: 9788,49 / SVK: 5022,82 / SVN: 878,60 / SWE: 1365,6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8</xdr:col>
                <xdr:colOff>55</xdr:colOff>
                <xdr:row>27</xdr:row>
                <xdr:rowOff>2</xdr:rowOff>
              </xdr:to>
            </anchor>
          </commentPr>
        </mc:Choice>
        <mc:Fallback/>
      </mc:AlternateContent>
    </comment>
    <comment ref="B29" authorId="0">
      <text>
        <r>
          <rPr>
            <b val="true"/>
            <sz val="8"/>
            <color rgb="FF000000"/>
            <rFont val="Tahoma"/>
            <family val="2"/>
          </rPr>
          <t xml:space="preserve">AUT: 69,72 / BEL: NO; EF:NA; MA:NA / BGR: NO; EF:NA; MA:NA / CYP: NO; EF:NA; MA:NA / CZE: NO; EF:NA; MA:NA / DEU: 576,00; COMM / DNM: NO; EF:NA; MA:NA / ESP: NO; EF:CR; MA:CR / EST: 119,00 / FIN: NO; EF:NA; MA:NA / FRK: NO / GBE: NO; EF:NA; MA:NA / GRC: 27,21 / HUN: 60,00 / IRL: NO; EF:NA; MA:NA / ITA: NO; EF:NA; MA:NA / LTU: NO; EF:NA; MA:NA / LUX: NO; EF:NA; MA:NA / LVA: NO; EF:NA; MA:NA / MLT: NO; EF:NA; MA:NA / NLD: NO; EF:NA; MA:NA / POL: 3169,00 / PRT: 1,10 / ROU: 339,27 / SVK: NO; EF:NA; MA:NA / SVN: 0,8804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45</xdr:col>
                <xdr:colOff>35</xdr:colOff>
                <xdr:row>28</xdr:row>
                <xdr:rowOff>3</xdr:rowOff>
              </xdr:to>
            </anchor>
          </commentPr>
        </mc:Choice>
        <mc:Fallback/>
      </mc:AlternateContent>
    </comment>
    <comment ref="B30" authorId="0">
      <text>
        <r>
          <rPr>
            <b val="true"/>
            <sz val="8"/>
            <color rgb="FF000000"/>
            <rFont val="Tahoma"/>
            <family val="2"/>
          </rPr>
          <t xml:space="preserve">AUT: NO; EF:NA; MA:NA / BEL: NO; EF:NA; MA:NA / BGR: NO; EF:NA; MA:NA / CYP: NO; EF:NA; MA:NA / CZE: NO; EF:NA; MA:NA / DEU: NO; EF:NA; MA:NA; COMM / DNM: NO; EF:NA; MA:NA / ESP: NO; EF:CR; MA:CR / EST: NO; EF:NA; MA:NA / FIN: NO; EF:NA; MA:NA / FRK: NO / GBE: NO; EF:NA; MA:NA / GRC: NO; EF:NA; MA:NA / HUN: NO; EF:NA; MA:NA / IRL: NO; EF:NA; MA:NA / ITA: NO; EF:NA; MA:NA / LTU: NO; EF:NA; MA:NA / LUX: NO; EF:NA; MA:NA / LVA: NO; EF:NA; MA:NA / MLT: NO; EF:NA; MA:NA / NLD: NO; EF:NA; MA:NA / POL: NO; EF:NA; MA:NA / PRT: NO / ROU: NA;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3</xdr:col>
                <xdr:colOff>7</xdr:colOff>
                <xdr:row>29</xdr:row>
                <xdr:rowOff>8</xdr:rowOff>
              </xdr:to>
            </anchor>
          </commentPr>
        </mc:Choice>
        <mc:Fallback/>
      </mc:AlternateContent>
    </comment>
    <comment ref="B31" authorId="0">
      <text>
        <r>
          <rPr>
            <b val="true"/>
            <sz val="8"/>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UN: NA; EF:NA; MA:NA / IRL: NA;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6</xdr:col>
                <xdr:colOff>9</xdr:colOff>
                <xdr:row>30</xdr:row>
                <xdr:rowOff>8</xdr:rowOff>
              </xdr:to>
            </anchor>
          </commentPr>
        </mc:Choice>
        <mc:Fallback/>
      </mc:AlternateContent>
    </comment>
    <comment ref="B32" authorId="0">
      <text>
        <r>
          <rPr>
            <b val="true"/>
            <sz val="8"/>
            <color rgb="FF000000"/>
            <rFont val="Tahoma"/>
            <family val="2"/>
          </rPr>
          <t xml:space="preserve">AUT: 190,09 / BEL: 5425,07 / BGR: 761,40 / CYP: NA,NO; EF:NA; MA:NA / CZE: 764,00 / DEU: 27908,64; COMM / DNM: 10510,69 / ESP: 19731,04 / EST: 298,18 / FIN: 5885,24 / FRK: 14385,54 / GBE: 30134,45 / GRC: 24847,52 / HUN: 398,00 / IRL: 1127,87 / ITA: 72731,93 / LTU: 212,45 / LUX: 16,95 / LVA: 13,75 / MLT: 113,70 / NLD: 5448,93 / POL: 1788,82 / PRT: 3435,19 / ROU: 14579,75 / SVK: 0,3033 / SVN: IE,NA,NO; EF:NA; MA:NA / SWE: 7218,8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7</xdr:col>
                <xdr:colOff>49</xdr:colOff>
                <xdr:row>30</xdr:row>
                <xdr:rowOff>13</xdr:rowOff>
              </xdr:to>
            </anchor>
          </commentPr>
        </mc:Choice>
        <mc:Fallback/>
      </mc:AlternateContent>
    </comment>
    <comment ref="B33" authorId="0">
      <text>
        <r>
          <rPr>
            <b val="true"/>
            <sz val="8"/>
            <color rgb="FF000000"/>
            <rFont val="Tahoma"/>
            <family val="2"/>
          </rPr>
          <t xml:space="preserve">AUT: NO; EF:NA; MA:NA / BEL: IE; EF:NA; MA:NA / BGR: NO; EF:NA; MA:NA / CYP: NO; EF:NA; MA:NA / CZE: NO; EF:NA; MA:NA / DEU: NO; EF:NA; MA:NA; COMM / DNM: 4571,29 / ESP: 16072,00; EF:CR; MA:CR / EST: NO; EF:NA; MA:NA / FIN: 1564,82 / FRK: 2010,25 / GBE: 14721,90 / GRC: 9525,03 / HUN: 21,00 / IRL: 824,72 / ITA: 33357,20 / LTU: NO; EF:NA; MA:NA / LUX: NO; EF:NA; MA:NA / LVA: NO; EF:NA; MA:NA / MLT: NO; EF:NA; MA:NA / NLD: NO; EF:NA; MA:NA / POL: 744,28 / PRT: 2449,75 / ROU: 12867,45 / SVK: NO; EF:NA; MA:NA / SVN: NO; EF:NA; MA:NA / SWE: 2503,0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7</xdr:col>
                <xdr:colOff>36</xdr:colOff>
                <xdr:row>31</xdr:row>
                <xdr:rowOff>11</xdr:rowOff>
              </xdr:to>
            </anchor>
          </commentPr>
        </mc:Choice>
        <mc:Fallback/>
      </mc:AlternateContent>
    </comment>
    <comment ref="B34" authorId="0">
      <text>
        <r>
          <rPr>
            <b val="true"/>
            <sz val="8"/>
            <color rgb="FF000000"/>
            <rFont val="Tahoma"/>
            <family val="2"/>
          </rPr>
          <t xml:space="preserve">AUT: 54,49 / BEL: 5425,07 / BGR: 761,40 / CYP: NO; EF:NA; MA:NA / CZE: 764,00 / DEU: 27710,00; MA:T1; COMM / DNM: 5628,47 / ESP: 3659,04; EF:CR; MA:CR / EST: 298,18 / FIN: 2516,10 / FRK: 5095,93 / GBE: 12468,51 / GRC: 14558,88 / HUN: 377,00 / IRL: 303,16 / ITA: 31379,14 / LTU: 212,45 / LUX: 12,74 / LVA: 11,26 / MLT: 113,70 / NLD: 5448,93 / POL: 1044,54 / PRT: 985,44 / ROU: 1698,25 / SVK: 0,3033 / SVN: IE; EF:NA; MA:NA / SWE: 3650,50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37</xdr:col>
                <xdr:colOff>66</xdr:colOff>
                <xdr:row>32</xdr:row>
                <xdr:rowOff>16</xdr:rowOff>
              </xdr:to>
            </anchor>
          </commentPr>
        </mc:Choice>
        <mc:Fallback/>
      </mc:AlternateContent>
    </comment>
    <comment ref="B35" authorId="0">
      <text>
        <r>
          <rPr>
            <b val="true"/>
            <sz val="8"/>
            <color rgb="FF000000"/>
            <rFont val="Tahoma"/>
            <family val="2"/>
          </rPr>
          <t xml:space="preserve">AUT: 135,61 / BEL: NO; EF:NA; MA:NA / BGR: NO; EF:NA; MA:NA / CYP: NO; EF:NA; MA:NA / CZE: NO; EF:NA; MA:NA / DEU: NO; EF:NA; MA:NA; COMM / DNM: 309,14 / ESP: NO; EF:NA; MA:NA / EST: NO; EF:NA; MA:NA / FIN: 1804,32 / FRK: 7279,36 / GBE: 1481,86 / GRC: NO; EF:NA; MA:NA / HUN: IE; EF:NA; MA:NA; COMM / IRL: NO; EF:NA; MA:NA / ITA: 7995,59 / LTU: NO; EF:NA; MA:NA / LUX: 4,21 / LVA: 2,49 / MLT: NE; EF:NA; MA:NA / NLD: NO; EF:NA; MA:NA / POL: NA; EF:NA; MA:NA / PRT: NO / ROU: 14,05 / SVK: NO; EF:NA; MA:NA / SVN: NO; EF:NA; MA:NA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6</xdr:col>
                <xdr:colOff>58</xdr:colOff>
                <xdr:row>34</xdr:row>
                <xdr:rowOff>8</xdr:rowOff>
              </xdr:to>
            </anchor>
          </commentPr>
        </mc:Choice>
        <mc:Fallback/>
      </mc:AlternateContent>
    </comment>
    <comment ref="B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91</xdr:colOff>
                <xdr:row>35</xdr:row>
                <xdr:rowOff>8</xdr:rowOff>
              </xdr:to>
            </anchor>
          </commentPr>
        </mc:Choice>
        <mc:Fallback/>
      </mc:AlternateContent>
    </comment>
    <comment ref="B37" authorId="0">
      <text>
        <r>
          <rPr>
            <b val="true"/>
            <sz val="8"/>
            <color rgb="FF000000"/>
            <rFont val="Tahoma"/>
            <family val="2"/>
          </rPr>
          <t xml:space="preserve">AUT: NA; EF:NA; MA:NA / BEL: NA; EF:NA; MA:NA / BGR: NO; EF:NA; MA:NA / CYP: NA; EF:NA; MA:NA / CZE: NO; EF:NA; MA:NA / DEU: 198,64; COMM / DNM: 1,79 / ESP: NO; EF:NA; MA:NA / EST: NA; EF:NA; MA:NA / FIN: NA,NO; EF:NA; MA:NA / FRK: NO; EF:NA; MA:NA / GBE: 1462,18 / GRC: 763,61 / HUN: NO;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2</xdr:col>
                <xdr:colOff>58</xdr:colOff>
                <xdr:row>36</xdr:row>
                <xdr:rowOff>9</xdr:rowOff>
              </xdr:to>
            </anchor>
          </commentPr>
        </mc:Choice>
        <mc:Fallback/>
      </mc:AlternateContent>
    </comment>
    <comment ref="B38"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6</xdr:col>
                <xdr:colOff>9</xdr:colOff>
                <xdr:row>37</xdr:row>
                <xdr:rowOff>7</xdr:rowOff>
              </xdr:to>
            </anchor>
          </commentPr>
        </mc:Choice>
        <mc:Fallback/>
      </mc:AlternateContent>
    </comment>
    <comment ref="B39"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UN: NO; EF:NA; MA:NA / IRL: NO; EF:NA; MA:NA / ITA: NO; EF:NA; MA:NA / LTU: NO; EF:NA; MA:NA / LUX: NO; EF:NA; MA:NA / LVA: NO; EF:NA; MA:NA / MLT: NA;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2</xdr:col>
                <xdr:colOff>32</xdr:colOff>
                <xdr:row>38</xdr:row>
                <xdr:rowOff>7</xdr:rowOff>
              </xdr:to>
            </anchor>
          </commentPr>
        </mc:Choice>
        <mc:Fallback/>
      </mc:AlternateContent>
    </comment>
    <comment ref="B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7</xdr:col>
                <xdr:colOff>89</xdr:colOff>
                <xdr:row>39</xdr:row>
                <xdr:rowOff>7</xdr:rowOff>
              </xdr:to>
            </anchor>
          </commentPr>
        </mc:Choice>
        <mc:Fallback/>
      </mc:AlternateContent>
    </comment>
    <comment ref="B41" authorId="0">
      <text>
        <r>
          <rPr>
            <b val="true"/>
            <sz val="8"/>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6</xdr:col>
                <xdr:colOff>9</xdr:colOff>
                <xdr:row>40</xdr:row>
                <xdr:rowOff>8</xdr:rowOff>
              </xdr:to>
            </anchor>
          </commentPr>
        </mc:Choice>
        <mc:Fallback/>
      </mc:AlternateContent>
    </comment>
    <comment ref="B42" authorId="0">
      <text>
        <r>
          <rPr>
            <b val="true"/>
            <sz val="8"/>
            <color rgb="FF000000"/>
            <rFont val="Tahoma"/>
            <family val="2"/>
          </rPr>
          <t xml:space="preserve">AUT: 4049.9732065790699NLD: NO; EF:NA; MA:NADEU: 61211.959999999999BEL: 3508.0030000000002</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8</xdr:col>
                <xdr:colOff>70</xdr:colOff>
                <xdr:row>40</xdr:row>
                <xdr:rowOff>10</xdr:rowOff>
              </xdr:to>
            </anchor>
          </commentPr>
        </mc:Choice>
        <mc:Fallback/>
      </mc:AlternateContent>
    </comment>
    <comment ref="B43" authorId="0">
      <text>
        <r>
          <rPr>
            <b val="true"/>
            <sz val="8"/>
            <color rgb="FF000000"/>
            <rFont val="Tahoma"/>
            <family val="2"/>
          </rPr>
          <t xml:space="preserve">AUT: 4050,00 / BEL: 3520,76 / BGR: 1776,60 / CYP: NA; EF:NA; MA:NA / CZE: 8857,00 / DEU: 69258,30; COMM / DNM: NO; EF:NA; MA:NA / ESP: 306,84 / EST: NO; EF:NA; MA:NA / FIN: 8979,00 / FRK: 3742,20 / GBE: 3042,08 / GRC: NO; EF:NA; MA:NA / HUN: NO; EF:NA; MA:NA / IRL: 1129,28 / ITA: 7358,77 / LTU: 25766,00 / LUX: NA; EF:NA; MA:NA / LVA: NA,NO; EF:NA; MA:NA / MLT: IE,NO; EF:NA; MA:NA / NLD: IE,NO; EF:NA; MA:NA / POL: IE,NA,NO; EF:NA; MA:NA / PRT: IE; EF:NA; MA:NA / ROU: 700,28 / SVK: NA; EF:NA; MA:NA / SVN: NO; EF:NA; MA:NA / SWE: 3684,4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46</xdr:col>
                <xdr:colOff>53</xdr:colOff>
                <xdr:row>42</xdr:row>
                <xdr:rowOff>6</xdr:rowOff>
              </xdr:to>
            </anchor>
          </commentPr>
        </mc:Choice>
        <mc:Fallback/>
      </mc:AlternateContent>
    </comment>
    <comment ref="B44" authorId="0">
      <text>
        <r>
          <rPr>
            <b val="true"/>
            <sz val="8"/>
            <color rgb="FF000000"/>
            <rFont val="Tahoma"/>
            <family val="2"/>
          </rPr>
          <t xml:space="preserve">AUT: NO; EF:NA; MA:NA / BEL: NO; EF:NA; MA:NA / BGR: 1776,60 / CYP: NA; EF:NA; MA:NA / CZE: NO; EF:NA; MA:NA / DEU: 49809,30; COMM / DNM: NO; EF:NA; MA:NA / ESP: 306,84 / EST: NO; EF:NA; MA:NA / FIN: 8979,00 / FRK: NO; EF:NA; MA:NA / GBE: 3042,08 / GRC: NO; EF:NA; MA:NA / HUN: NO; EF:NA; MA:NA / IRL: NO; EF:NA; MA:NA / ITA: NO; EF:NA; MA:NA / LTU: 24218,00 / LUX: NA; EF:NA; MA:NA / LVA: NO; EF:NA; MA:NA / MLT: IE; EF:NA; MA:NA / NLD: NO; EF:NA; MA:NA / POL: IE; EF:NA; MA:NA / PRT: IE; EF:NA; MA:NA / ROU: 153,28 / SVK: NA / SVN: NO; EF:NA; MA:NA / SWE: 3684,4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8</xdr:col>
                <xdr:colOff>49</xdr:colOff>
                <xdr:row>43</xdr:row>
                <xdr:rowOff>6</xdr:rowOff>
              </xdr:to>
            </anchor>
          </commentPr>
        </mc:Choice>
        <mc:Fallback/>
      </mc:AlternateContent>
    </comment>
    <comment ref="B45"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UN: NO; EF:NA; MA:NA / IRL: NO; EF:NA; MA:NA / ITA: NO; EF:NA; MA:NA / LTU: NO; EF:NA; MA:NA / LUX: NA; EF:NA; MA:NA / LVA: NO;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6</xdr:col>
                <xdr:colOff>42</xdr:colOff>
                <xdr:row>44</xdr:row>
                <xdr:rowOff>6</xdr:rowOff>
              </xdr:to>
            </anchor>
          </commentPr>
        </mc:Choice>
        <mc:Fallback/>
      </mc:AlternateContent>
    </comment>
    <comment ref="B46" authorId="0">
      <text>
        <r>
          <rPr>
            <b val="true"/>
            <sz val="8"/>
            <color rgb="FF000000"/>
            <rFont val="Tahoma"/>
            <family val="2"/>
          </rPr>
          <t xml:space="preserve">AUT: 4050,00 / BEL: 3520,76 / BGR: NO; EF:NA; MA:NA / CYP: NA; EF:NA; MA:NA / CZE: 8857,00 / DEU: 19449,00; COMM / DNM: NO; EF:NA; MA:NA / ESP: NO; EF:NA; MA:NA / EST: NO; EF:NA; MA:NA / FIN: NA,NO; EF:NA; MA:NA / FRK: 3742,20 / GBE: NO; EF:NA; MA:NA / GRC: NO; EF:NA; MA:NA / HUN: NO; EF:NA; MA:NA / IRL: 1129,28 / ITA: 7358,77 / LTU: 1548,00 / LUX: NA; EF:NA; MA:NA / LVA: NO; EF:NA; MA:NA / MLT: NO; EF:NA; MA:NA / NLD: IE / POL: IE,NA;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49</xdr:col>
                <xdr:colOff>26</xdr:colOff>
                <xdr:row>45</xdr:row>
                <xdr:rowOff>6</xdr:rowOff>
              </xdr:to>
            </anchor>
          </commentPr>
        </mc:Choice>
        <mc:Fallback/>
      </mc:AlternateContent>
    </comment>
    <comment ref="B47"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A; EF:NA; MA:NA / LVA: NO; EF:NA; MA:NA / MLT: NO; EF:NA; MA:NA / NLD: NO; EF:NA; MA:NA / POL: NA,NO; EF:NA; MA:NA / PRT: IE; EF:NA; MA:NA / ROU: 547,00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55</xdr:col>
                <xdr:colOff>33</xdr:colOff>
                <xdr:row>46</xdr:row>
                <xdr:rowOff>6</xdr:rowOff>
              </xdr:to>
            </anchor>
          </commentPr>
        </mc:Choice>
        <mc:Fallback/>
      </mc:AlternateContent>
    </comment>
    <comment ref="B48"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UN: NO; EF:NA; MA:NA / IRL: NO; EF:NA; MA:NA / ITA: NO; EF:NA; MA:NA / LTU: NO; EF:NA; MA:NA / LUX: NA; EF:NA; MA:NA / LVA: NA;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56</xdr:col>
                <xdr:colOff>42</xdr:colOff>
                <xdr:row>47</xdr:row>
                <xdr:rowOff>6</xdr:rowOff>
              </xdr:to>
            </anchor>
          </commentPr>
        </mc:Choice>
        <mc:Fallback/>
      </mc:AlternateContent>
    </comment>
    <comment ref="H8" authorId="0">
      <text>
        <r>
          <rPr>
            <b val="true"/>
            <sz val="8"/>
            <color rgb="FF000000"/>
            <rFont val="Tahoma"/>
            <family val="2"/>
          </rPr>
          <t xml:space="preserve">AUT: 13771,40; EF:CS; MA:CS,M,T2 / BEL: 20426,97; EF:CR,CS,D; MA:CS,M,T1 / BGR: 6578,22; EF:CR,D; MA:CR,T1 / CYP: 1168,21; EF:D; MA:T1 / CZE: 7576,09; EF:CS,D; MA:T1 / DEU: 162366,20; EF:CS,D; MA:CS,T1,T2 / DNM: 10618,70; EF:CS,D; MA:CR,OTH / ESP: 54896,70; EF:CR,D; MA:CR,CS,T1,T2,T3 / EST: 2418,18; EF:CS,D; MA:T1,T2 / FIN: 12483,40; EF:CS,D; MA:CS,M,T2,T3 / FRK: 119377,00; EF:CS; MA:T1,T2,T3 / GBE: 113341,61; EF:CS; MA:CS,T2,T3 / GRC: 14122,84; EF:D; MA:T1,T2 / HUN: 8188,18; EF:CS,D; MA:T1,T1c,T2 / IRL: 5021,69; EF:CS; MA:T1,T2 / ITA: 101268,85; EF:CS; MA:D,M,T1,T2 / LTU: 7475,06; EF:CS; MA:T1,T2 / LUX: 2672,53; EF:CS,D; MA:T1,T2,T3 / LVA: 2897,89; EF:CR,CS,D; MA:M,T1 / MLT: 342,39; EF:D; MA:D,T1 / NLD: 25993,57; EF:CS; MA:CS,T2 / POL: 20177,57; EF:CS,D; MA:T1,T2 / PRT: 10139,78; EF:CR,CS,D,OTH; MA:CR,T1,T2 / ROU: 11884,37; EF:CS,D; MA:T1,T2 / SVK: 4887,55; EF:D; MA:CS,M,T1,T2 / SVN: 2665,07; EF:D,M; MA:M,T1 / SWE: 18896,17;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1</xdr:col>
                <xdr:colOff>48</xdr:colOff>
                <xdr:row>7</xdr:row>
                <xdr:rowOff>9</xdr:rowOff>
              </xdr:to>
            </anchor>
          </commentPr>
        </mc:Choice>
        <mc:Fallback/>
      </mc:AlternateContent>
    </comment>
    <comment ref="H9" authorId="0">
      <text>
        <r>
          <rPr>
            <b val="true"/>
            <sz val="8"/>
            <color rgb="FF000000"/>
            <rFont val="Tahoma"/>
            <family val="2"/>
          </rPr>
          <t xml:space="preserve">AUT: 13540,40; EF:CS; MA:CS,M / BEL: 20230,46; EF:CR,CS,D; MA:CS,M,T1 / BGR: 6578,22; EF:CR,D; MA:CR,T1 / CYP: 1168,21; EF:D; MA:T1 / CZE: 7092,56; EF:D; MA:T1 / DEU: 161225,69; EF:CS,D; MA:CS,T1,T2 / DNM: 10618,70; EF:CS,D; MA:CR,OTH / ESP: 54896,70; EF:CR,D; MA:CR,CS,T1,T2,T3 / EST: 2406,72; EF:CS,D; MA:T1,T2 / FIN: 12483,40; EF:CS,D; MA:CS,M,T2,T3 / FRK: 119163,69; EF:CS; MA:T1,T2,T3 / GBE: 113341,61; EF:CS; MA:CS,T2,T3 / GRC: 14120,32; EF:D; MA:T1,T2 / HUN: 8182,34; EF:CS,D; MA:T1,T2 / IRL: 4959,65; EF:CS; MA:T1,T2 / ITA: 100370,49; EF:CS; MA:D,M,T1,T2 / LTU: 7386,98; EF:CS; MA:T1,T2 / LUX: 2672,53; EF:CS,D; MA:T1,T2,T3 / LVA: 2878,31; EF:CR,CS,D; MA:M,T1 / MLT: 342,39; EF:D; MA:D,T1 / NLD: 25993,57; EF:CS; MA:CS,T2 / POL: 19871,60; EF:CS,D; MA:T1,T2 / PRT: 10139,67; EF:CR,CS,D,OTH; MA:CR,T1,T2 / ROU: 11852,30; EF:CS,D; MA:T1,T2 / SVK: 4887,55; EF:D; MA:CS,M,T1,T2 / SVN: 2664,98; EF:D,M; MA:M,T1 / SWE: 18893,2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0</xdr:col>
                <xdr:colOff>55</xdr:colOff>
                <xdr:row>8</xdr:row>
                <xdr:rowOff>9</xdr:rowOff>
              </xdr:to>
            </anchor>
          </commentPr>
        </mc:Choice>
        <mc:Fallback/>
      </mc:AlternateContent>
    </comment>
    <comment ref="H10" authorId="0">
      <text>
        <r>
          <rPr>
            <b val="true"/>
            <sz val="8"/>
            <color rgb="FF000000"/>
            <rFont val="Tahoma"/>
            <family val="2"/>
          </rPr>
          <t xml:space="preserve">AUT: 6,62; EF:CS; MA:CS / BEL: NO; EF:NA; MA:NA / BGR: NO; EF:NA; MA:NA / CYP: NA,NO; EF:NA; MA:NA / CZE: NO; EF:NA; MA:NA / DEU: 53,74; EF:CS; MA:T2; COMM / DNM: NO; EF:NA; MA:NA / ESP: NA; EF:NA; MA:NA / EST: 11,46; EF:D; MA:T1 / FIN: NA,NO; EF:NA; MA:NA / FRK: NO; EF:NA; MA:NA / GBE: NO; EF:NA; MA:NA / GRC: 2,52; EF:D; MA:T1 / HUN: 5,56; EF:D; MA:T1 / IRL: NO; EF:NA; MA:NA / ITA: NO; EF:NA; MA:NA / LTU: NO; EF:NA; MA:NA / LUX: NA,NO; EF:NA; MA:NA / LVA: NO; EF:NA; MA:NA / MLT: NA,NO; EF:NA; MA:NA / NLD: NO; EF:NA; MA:NA / POL: 305,97; EF:D; MA:T1 / PRT: 0,1117; EF:OTH; MA:T1 / ROU: 32,08; EF:CS; MA:T2 / SVK: NA,NO; EF:NA; MA:NA / SVN: 0,0873;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67</xdr:col>
                <xdr:colOff>24</xdr:colOff>
                <xdr:row>9</xdr:row>
                <xdr:rowOff>8</xdr:rowOff>
              </xdr:to>
            </anchor>
          </commentPr>
        </mc:Choice>
        <mc:Fallback/>
      </mc:AlternateContent>
    </comment>
    <comment ref="H11" authorId="0">
      <text>
        <r>
          <rPr>
            <b val="true"/>
            <sz val="8"/>
            <color rgb="FF000000"/>
            <rFont val="Tahoma"/>
            <family val="2"/>
          </rPr>
          <t xml:space="preserve">AUT: 224,37; EF:CS; MA:T2 / BEL: 196,51; EF:D; MA:CS / BGR: NO; EF:NA; MA:NA / CYP: NA,NO; EF:NA; MA:NA / CZE: 483,53; EF:CS; MA:T1 / DEU: 1086,76; EF:CS; MA:T1 / DNM: NO; EF:NA; MA:NA / ESP: NA,NO; EF:NA; MA:NA / EST: NO; EF:NA; MA:NA / FIN: NA,NO; EF:NA; MA:NA / FRK: 213,31; EF:CS; MA:T2,T3 / GBE: IE,NO; EF:NA; MA:NA / GRC: NO; EF:NA; MA:NA / HUN: 0,2791; EF:D; MA:T1c / IRL: 62,04; EF:CS; MA:T1 / ITA: 898,36; EF:CS; MA:M,T2 / LTU: 88,08; EF:CS; MA:T2 / LUX: NA,NO; EF:NA; MA:NA / LVA: 19,58; EF:CS; MA:T1 / MLT: NA,NO; EF:NA; MA:NA / NLD: NA,NO; EF:NA; MA:NA / POL: IE,NA,NO; EF:NA; MA:NA / PRT: IE,NO; EF:NA; MA:NA / ROU: NA,NO; EF:NA; MA:NA / SVK: NA,NO; EF:NA; MA:NA / SVN: NO; EF:NA; MA:NA / SWE: 2,9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70</xdr:col>
                <xdr:colOff>28</xdr:colOff>
                <xdr:row>10</xdr:row>
                <xdr:rowOff>9</xdr:rowOff>
              </xdr:to>
            </anchor>
          </commentPr>
        </mc:Choice>
        <mc:Fallback/>
      </mc:AlternateContent>
    </comment>
    <comment ref="H12" authorId="0">
      <text>
        <r>
          <rPr>
            <b val="true"/>
            <sz val="8"/>
            <color rgb="FF000000"/>
            <rFont val="Tahoma"/>
            <family val="2"/>
          </rPr>
          <t xml:space="preserve">AUT: NO; EF:NA; MA:NA / BEL: NO; EF:NA; MA:NA / BGR: NO; EF:NA; MA:NA / CYP: NA,NO; EF:NA; MA:NA / CZE: NO; EF:NA; MA:NA / DEU: NO; EF:NA; MA:NA / DNM: NO; EF:NA; MA:NA / ESP: NA,NO; EF:NA; MA:NA / EST: NO; EF:NA; MA:NA / FIN: NO; EF:NA; MA:NA / FRK: NO; EF:NA; MA:NA / GBE: NO; EF:NA; MA:NA / GRC: NO; EF:NA; MA:NA / HUN: NO; EF:NA; MA:NA / IRL: NO; EF:NA; MA:NA / ITA: NO; EF:NA; MA:NA / LTU: NO; EF:NA; MA:NA / LUX: NA,NO; EF:NA; MA:NA / LVA: NO; EF:NA; MA:NA / MLT: NO; EF:NA; MA:NA / NLD: NO; EF:NA; MA:NA / POL: NA,NO; EF:NA; MA:NA / PRT: IE,NO; EF:NA; MA:NA / ROU: 58,77; EF:D; MA:T1 / SVK: NA,NO; EF:NA; MA:NA / SVN: NO; EF:NA; MA:NA / SWE: 1,2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65</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69</xdr:col>
                <xdr:colOff>2</xdr:colOff>
                <xdr:row>12</xdr:row>
                <xdr:rowOff>6</xdr:rowOff>
              </xdr:to>
            </anchor>
          </commentPr>
        </mc:Choice>
        <mc:Fallback/>
      </mc:AlternateContent>
    </comment>
    <comment ref="H14" authorId="0">
      <text>
        <r>
          <rPr>
            <b val="true"/>
            <sz val="8"/>
            <color rgb="FF000000"/>
            <rFont val="Tahoma"/>
            <family val="2"/>
          </rPr>
          <t xml:space="preserve">AUT: 32,00; EF:CS; MA:CS / BEL: 12,88; EF:D; MA:T1 / BGR: 135,10; EF:D; MA:T1 / CYP: NA; EF:NA; MA:NA / CZE: 145,90; EF:D; MA:T1 / DEU: 2309,45; EF:CS,D; MA:CS,T1,T2; COMM / DNM: 242,69; EF:CS; MA:OTH / ESP: 1761,51; EF:D; MA:CS,T1 / EST: 5,69; EF:D; MA:T2 / FIN: 385,14; EF:CS; MA:M / FRK: 4240,75; EF:CS; MA:T2 / GBE: 1253,81; EF:CS; MA:T3 / GRC: 353,14; EF:D; MA:T1,T2 / HUN: 0,0686; EF:D; MA:T1 / IRL: 51,13; EF:CS; MA:T2 / ITA: 1613,23; EF:CS; MA:T1,T2 / LTU: 9,02; EF:CS; MA:T1 / LUX: 0,2127; EF:D; MA:T1 / LVA: 0,0659; EF:D; MA:T1 / MLT: 0,7094; EF:D; MA:T1 / NLD: 27,71; EF:CS; MA:T2 / POL: 59,24; EF:D; MA:T1 / PRT: 227,99; EF:D; MA:T2 / ROU: 24,67; EF:D; MA:T1 / SVK: 7,74; EF:D; MA:T1,T2 / SVN: 1,09; EF:D; MA:T1 / SWE: 673,0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72</xdr:col>
                <xdr:colOff>20</xdr:colOff>
                <xdr:row>13</xdr:row>
                <xdr:rowOff>7</xdr:rowOff>
              </xdr:to>
            </anchor>
          </commentPr>
        </mc:Choice>
        <mc:Fallback/>
      </mc:AlternateContent>
    </comment>
    <comment ref="H15" authorId="0">
      <text>
        <r>
          <rPr>
            <b val="true"/>
            <sz val="8"/>
            <color rgb="FF000000"/>
            <rFont val="Tahoma"/>
            <family val="2"/>
          </rPr>
          <t xml:space="preserve">AUT: 7,84; EF:CS; MA:CS / BEL: 8,05; EF:D; MA:T1 / BGR: 21,34; EF:D; MA:T1 / CYP: NA; EF:NA; MA:NA / CZE: 144,50; EF:D; MA:T1 / DEU: 168,95; EF:D; MA:T1,CS; COMM / DNM: 8,29; EF:CS; MA:OTH / ESP: 34,65; EF:D; MA:T1 / EST: 5,69; EF:D; MA:T2 / FIN: 7,87; EF:CS; MA:M / FRK: 105,59; EF:CS; MA:T2 / GBE: 69,73; EF:CS; MA:T3 / GRC: 12,10; EF:D; MA:T1 / HUN: 0,0686; EF:D; MA:T1 / IRL: 2,88; EF:CS; MA:T2 / ITA: 33,83; EF:CS; MA:T1,T2 / LTU: 0,7162; EF:CS; MA:T1 / LUX: 0,2127; EF:D; MA:T1 / LVA: 0,0110; EF:D; MA:T1 / MLT: 0,3530; EF:D; MA:T1 / NLD: 11,25; EF:CS; MA:T2 / POL: 25,38; EF:D; MA:T1 / PRT: 1,79; EF:D; MA:T2 / ROU: 0,0000; EF:D; MA:T1 / SVK: 0,7343; EF:D; MA:T1 / SVN: 1,09; EF:D; MA:T1 / SWE: 14,9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69</xdr:col>
                <xdr:colOff>22</xdr:colOff>
                <xdr:row>14</xdr:row>
                <xdr:rowOff>7</xdr:rowOff>
              </xdr:to>
            </anchor>
          </commentPr>
        </mc:Choice>
        <mc:Fallback/>
      </mc:AlternateContent>
    </comment>
    <comment ref="H16" authorId="0">
      <text>
        <r>
          <rPr>
            <b val="true"/>
            <sz val="8"/>
            <color rgb="FF000000"/>
            <rFont val="Tahoma"/>
            <family val="2"/>
          </rPr>
          <t xml:space="preserve">AUT: 24,17; EF:CS; MA:CS / BEL: 4,83; EF:D; MA:T1 / BGR: 113,76; EF:D; MA:T1 / CYP: NA; EF:NA; MA:NA / CZE: 1,41; EF:D; MA:T1 / DEU: 2140,50; EF:CS; MA:T2,CS; COMM / DNM: 234,40; EF:CS; MA:OTH / ESP: 1726,86; EF:D; MA:CS / EST: NO; EF:NA; MA:NA / FIN: 377,27; EF:CS; MA:M / FRK: 4135,15; EF:CS; MA:T2 / GBE: 1184,08; EF:CS; MA:T3 / GRC: 341,04; EF:D; MA:T2 / HUN: NO; EF:NA; MA:NA / IRL: 48,25; EF:CS; MA:T2 / ITA: 1579,41; EF:CS; MA:T1,T2 / LTU: 8,31; EF:CS; MA:T1 / LUX: NO; EF:NA; MA:NA / LVA: 0,0548; EF:D; MA:T1 / MLT: 0,3563; EF:D; MA:T1 / NLD: 16,46; EF:CS; MA:T2 / POL: 33,86; EF:D; MA:T1 / PRT: 226,20; EF:D; MA:T2 / ROU: 24,67; EF:D; MA:T1 / SVK: 7,00; EF:D; MA:T2 / SVN: IE; EF:NA; MA:NA; COMM / SWE: 658,1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70</xdr:col>
                <xdr:colOff>55</xdr:colOff>
                <xdr:row>15</xdr:row>
                <xdr:rowOff>5</xdr:rowOff>
              </xdr:to>
            </anchor>
          </commentPr>
        </mc:Choice>
        <mc:Fallback/>
      </mc:AlternateContent>
    </comment>
    <comment ref="H17" authorId="0">
      <text>
        <r>
          <rPr>
            <b val="true"/>
            <sz val="8"/>
            <color rgb="FF000000"/>
            <rFont val="Tahoma"/>
            <family val="2"/>
          </rPr>
          <t xml:space="preserve">AUT: 13322,94; EF:CS; MA:CS,M / BEL: 19595,30; EF:CR,CS; MA:T1 / BGR: 5937,00; EF:CR; MA:CR / CYP: 1168,21; EF:D; MA:T1 / CZE: 6238,78; EF:D; MA:T1 / DEU: 150358,33; EF:CS,D; MA:CS,T1,T2; COMM / DNM: 9283,52; EF:CS; MA:OTH / ESP: 51200,84; EF:CR; MA:CR,CS,T3 / EST: 2236,11; EF:CS; MA:T1 / FIN: 10806,02; EF:CS; MA:M / FRK: 112788,07; EF:CS; MA:T3 / GBE: 108135,33; EF:CS; MA:T3 / GRC: 11742,20; EF:D; MA:T1 / HUN: 7640,61; EF:CS,D; MA:T1,T1c,T2 / IRL: 4690,42; EF:CS; MA:T1 / ITA: 93387,18; EF:CS; MA:M / LTU: 5247,15; EF:CS; MA:T2 / LUX: 2646,50; EF:CS,D; MA:T1,T3 / LVA: 2365,43; EF:CR,CS; MA:M,T1 / MLT: 333,26; EF:D; MA:D,T1 / NLD: 25470,27; EF:CS; MA:T2 / POL: 18355,44; EF:CS; MA:T2 / PRT: 9475,83; EF:CS; MA:T2 / ROU: 9986,78; EF:CS; MA:T2 / SVK: 4503,02; EF:D; MA:M / SVN: 2599,49; EF:M; MA:M / SWE: 17307,6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80</xdr:col>
                <xdr:colOff>47</xdr:colOff>
                <xdr:row>16</xdr:row>
                <xdr:rowOff>6</xdr:rowOff>
              </xdr:to>
            </anchor>
          </commentPr>
        </mc:Choice>
        <mc:Fallback/>
      </mc:AlternateContent>
    </comment>
    <comment ref="H18" authorId="0">
      <text>
        <r>
          <rPr>
            <b val="true"/>
            <sz val="8"/>
            <color rgb="FF000000"/>
            <rFont val="Tahoma"/>
            <family val="2"/>
          </rPr>
          <t xml:space="preserve">AUT: 7935,75; EF:CS; MA:CS,M / BEL: 8468,85; EF:CR,CS; MA:T1 / BGR: 4389,68; EF:CR; MA:CR; COMM / CYP: 501,00; EF:D; MA:T1 / CZE: 3402,59; EF:D; MA:T1 / DEU: 95794,49; EF:CS; MA:T2,CS / DNM: 4838,37; EF:CS; MA:OTH / ESP: 26032,94; EF:CR; MA:CR,CS,T3; COMM / EST: 1530,18; EF:CS; MA:T1 / FIN: 5882,55; EF:CS; MA:M / FRK: 58332,83; EF:CS; MA:T3 / GBE: 75118,09; EF:CS; MA:T3 / GRC: 7293,51; EF:D; MA:T1 / HUN: 5275,83; EF:CS; MA:T2 / IRL: 2757,67; EF:CS; MA:T1 / ITA: 41093,99; EF:CS; MA:M / LTU: 3053,06; EF:CS; MA:T2 / LUX: 1277,48; EF:CS; MA:T3 / LVA: 1689,33; EF:CS; MA:M / MLT: 183,28; EF:D; MA:D,T1 / NLD: 10908,40; EF:CS; MA:T2 / POL: 9714,44; EF:CS; MA:T2 / PRT: 4420,32; EF:CS; MA:T2 / ROU: 6413,60; EF:CS; MA:T2 / SVK: 1380,44; EF:D; MA:M / SVN: 1695,19; EF:M; MA:M / SWE: 12900,4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78</xdr:col>
                <xdr:colOff>9</xdr:colOff>
                <xdr:row>17</xdr:row>
                <xdr:rowOff>7</xdr:rowOff>
              </xdr:to>
            </anchor>
          </commentPr>
        </mc:Choice>
        <mc:Fallback/>
      </mc:AlternateContent>
    </comment>
    <comment ref="H19" authorId="0">
      <text>
        <r>
          <rPr>
            <b val="true"/>
            <sz val="8"/>
            <color rgb="FF000000"/>
            <rFont val="Tahoma"/>
            <family val="2"/>
          </rPr>
          <t xml:space="preserve">AUT: 5360,63; EF:CS; MA:CS,M / BEL: 10963,77; EF:CR,CS; MA:T1 / BGR: 1547,32; EF:CR; MA:CR; COMM / CYP: 667,22; EF:D; MA:T1 / CZE: 2836,18; EF:D; MA:T1 / DEU: 54458,08; EF:CS; MA:T2,CS / DNM: 4436,08; EF:CS; MA:OTH / ESP: 25089,34; EF:CR; MA:CR,CS,T3; COMM / EST: 697,01; EF:CS; MA:T1 / FIN: 4923,47; EF:CS; MA:M / FRK: 54305,16; EF:CS; MA:T3 / GBE: 32754,46; EF:CS; MA:T3 / GRC: 4326,25; EF:D; MA:T1 / HUN: 2364,50; EF:D; MA:T1 / IRL: 1914,22; EF:CS; MA:T1 / ITA: 47775,98; EF:CS; MA:M / LTU: 2133,90; EF:CS; MA:T2 / LUX: 1342,54; EF:CS; MA:T3 / LVA: 616,14; EF:CS; MA:M / MLT: 149,98; EF:D; MA:D,T1 / NLD: 11821,38; EF:CS; MA:T2 / POL: 8640,99; EF:CS; MA:T2 / PRT: 5055,45; EF:CS; MA:T2 / ROU: 3573,18; EF:CS; MA:T2 / SVK: 3122,58; EF:D; MA:M / SVN: 904,30; EF:M; MA:M / SWE: 4404,3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77</xdr:col>
                <xdr:colOff>48</xdr:colOff>
                <xdr:row>18</xdr:row>
                <xdr:rowOff>3</xdr:rowOff>
              </xdr:to>
            </anchor>
          </commentPr>
        </mc:Choice>
        <mc:Fallback/>
      </mc:AlternateContent>
    </comment>
    <comment ref="H20" authorId="0">
      <text>
        <r>
          <rPr>
            <b val="true"/>
            <sz val="8"/>
            <color rgb="FF000000"/>
            <rFont val="Tahoma"/>
            <family val="2"/>
          </rPr>
          <t xml:space="preserve">AUT: 26,56; EF:CS; MA:CS,M / BEL: 162,67; EF:CR,CS; MA:T1 / BGR: NO; EF:NA; MA:NA; COMM / CYP: NO; EF:NA; MA:NA / CZE: NO; EF:NA; MA:NA / DEU: 8,97; EF:CS; MA:CS,T1 / DNM: 9,07; EF:CS; MA:OTH / ESP: 78,56; EF:CR; MA:CR,CS,T3; COMM / EST: 8,91; EF:CS; MA:T1 / FIN: NO; EF:NA; MA:NA / FRK: 150,08; EF:CS; MA:T3 / GBE: NO; EF:NA; MA:NA / GRC: 90,72; EF:D; MA:T1 / HUN: NA; EF:NA; MA:NA / IRL: 18,53; EF:CS; MA:T1 / ITA: 4026,00; EF:CS; MA:M / LTU: 60,19; EF:CS; MA:T2 / LUX: 10,97; EF:CS; MA:T3 / LVA: 36,96; EF:CS; MA:M / MLT: NO; EF:NA; MA:NA / NLD: 2740,49; EF:CS; MA:T2 / POL: NO; EF:NA; MA:NA / PRT: 0,0615; EF:C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69</xdr:col>
                <xdr:colOff>61</xdr:colOff>
                <xdr:row>19</xdr:row>
                <xdr:rowOff>9</xdr:rowOff>
              </xdr:to>
            </anchor>
          </commentPr>
        </mc:Choice>
        <mc:Fallback/>
      </mc:AlternateContent>
    </comment>
    <comment ref="H21" authorId="0">
      <text>
        <r>
          <rPr>
            <b val="true"/>
            <sz val="8"/>
            <color rgb="FF000000"/>
            <rFont val="Tahoma"/>
            <family val="2"/>
          </rPr>
          <t xml:space="preserve">BEL: NA; EF:NA; MA:NAAUT: NA; EF:NA; MA:NADEU: 96.787679499999996; EF:CS; MA:CSNLD: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1</xdr:colOff>
                <xdr:row>20</xdr:row>
                <xdr:rowOff>9</xdr:rowOff>
              </xdr:to>
            </anchor>
          </commentPr>
        </mc:Choice>
        <mc:Fallback/>
      </mc:AlternateContent>
    </comment>
    <comment ref="H22" authorId="0">
      <text>
        <r>
          <rPr>
            <b val="true"/>
            <sz val="8"/>
            <color rgb="FF000000"/>
            <rFont val="Tahoma"/>
            <family val="2"/>
          </rPr>
          <t xml:space="preserve">AUT: NA; EF:NA; MA:NA / BEL: NA; EF:NA; MA:NA / BGR: NO; EF:NA; MA:NA / CYP: NA; EF:NA; MA:NA / CZE: NO; EF:NA; MA:NA / DEU: 96,79; EF:D; MA:CS,T1; COMM / DNM: NA; EF:NA; MA:NA / ESP: NO; EF:NA; MA:NA / EST: NA; EF:NA; MA:NA / FIN: NA; EF:NA; MA:NA / FRK: NO; EF:NA; MA:NA / GBE: 262,77; EF:CS; MA:T3 / GRC: 31,71; EF:D; MA:T1 / HUN: NA; EF:NA; MA:NA / IRL: NA; EF:NA; MA:NA / ITA: NA; EF:NA; MA:NA / LTU: NO; EF:NA; MA:NA / LUX: 15,51; EF:D; MA:T1 / LVA: 3,43; EF:CR; MA:T1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65</xdr:col>
                <xdr:colOff>28</xdr:colOff>
                <xdr:row>21</xdr:row>
                <xdr:rowOff>9</xdr:rowOff>
              </xdr:to>
            </anchor>
          </commentPr>
        </mc:Choice>
        <mc:Fallback/>
      </mc:AlternateContent>
    </comment>
    <comment ref="H23" authorId="0">
      <text>
        <r>
          <rPr>
            <b val="true"/>
            <sz val="8"/>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23</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COMM / SVK: NO; EF:NA; MA:NA / SVN: NO; EF:NA; MA:NA / SWE: 1,2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65</xdr:col>
                <xdr:colOff>4</xdr:colOff>
                <xdr:row>23</xdr:row>
                <xdr:rowOff>6</xdr:rowOff>
              </xdr:to>
            </anchor>
          </commentPr>
        </mc:Choice>
        <mc:Fallback/>
      </mc:AlternateContent>
    </comment>
    <comment ref="H25" authorId="0">
      <text>
        <r>
          <rPr>
            <b val="true"/>
            <sz val="8"/>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23</xdr:colOff>
                <xdr:row>24</xdr:row>
                <xdr:rowOff>9</xdr:rowOff>
              </xdr:to>
            </anchor>
          </commentPr>
        </mc:Choice>
        <mc:Fallback/>
      </mc:AlternateContent>
    </comment>
    <comment ref="H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64</xdr:col>
                <xdr:colOff>21</xdr:colOff>
                <xdr:row>25</xdr:row>
                <xdr:rowOff>9</xdr:rowOff>
              </xdr:to>
            </anchor>
          </commentPr>
        </mc:Choice>
        <mc:Fallback/>
      </mc:AlternateContent>
    </comment>
    <comment ref="H27" authorId="0">
      <text>
        <r>
          <rPr>
            <b val="true"/>
            <sz val="8"/>
            <color rgb="FF000000"/>
            <rFont val="Tahoma"/>
            <family val="2"/>
          </rPr>
          <t xml:space="preserve">AUT: 177,98; EF:CS; MA:CS / BEL: 224,06; EF:CS,D; MA:CS,M,T1 / BGR: 318,05; EF:D; MA:T1 / CYP: NA,NO; EF:NA; MA:NA / CZE: 651,48; EF:D; MA:T1 / DEU: 2880,82; EF:CS,D; MA:CS,T1,T2; COMM / DNM: 296,75; EF:CS; MA:OTH / ESP: 414,31; EF:CR; MA:T2 / EST: 154,52; EF:CS,D; MA:T1,T2 / FIN: 191,10; EF:CS; MA:M / FRK: 1070,02; EF:CS; MA:T1 / GBE: 1455,18; EF:CS; MA:T2 / GRC: 202,69; EF:D; MA:T1 / HUN: 518,32; EF:D; MA:T1 / IRL: 133,19; EF:CS; MA:T1 / ITA: 440,92; EF:CS; MA:D / LTU: 349,97; EF:CS; MA:T2 / LUX: 24,58; EF:CS; MA:T2 / LVA: 531,38; EF:CS; MA:T1 / MLT: NA,NO; EF:NA; MA:NA / NLD: 90,74; EF:CS; MA:CS / POL: 1628,67; EF:D; MA:T1 / PRT: 176,06; EF:OTH; MA:T1 / ROU: 742,26; EF:CS; MA:T2 / SVK: 376,77; EF:D; MA:T1 / SVN: 64,49; EF:D; MA:T1 / SWE: 101,41;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74</xdr:col>
                <xdr:colOff>31</xdr:colOff>
                <xdr:row>26</xdr:row>
                <xdr:rowOff>2</xdr:rowOff>
              </xdr:to>
            </anchor>
          </commentPr>
        </mc:Choice>
        <mc:Fallback/>
      </mc:AlternateContent>
    </comment>
    <comment ref="H28" authorId="0">
      <text>
        <r>
          <rPr>
            <b val="true"/>
            <sz val="8"/>
            <color rgb="FF000000"/>
            <rFont val="Tahoma"/>
            <family val="2"/>
          </rPr>
          <t xml:space="preserve">AUT: 171,35; EF:CS; MA:CS / BEL: 224,06; EF:CS,D; MA:CS,M,T1 / BGR: 318,05; EF:D; MA:T1 / CYP: NO; EF:NA; MA:NA / CZE: 651,48; EF:D; MA:T1 / DEU: 2827,08; EF:CS,D; MA:CS,T1,T2; COMM / DNM: 296,75; EF:CS; MA:OTH / ESP: 414,31; EF:CR; MA:T2 / EST: 143,06; EF:CS; MA:T2 / FIN: 191,10; EF:CS; MA:M / FRK: 1070,02; EF:CS; MA:T1 / GBE: 1455,18; EF:CS; MA:T2 / GRC: 200,16; EF:D; MA:T1 / HUN: 512,76; EF:D; MA:T1 / IRL: 133,19; EF:CS; MA:T1 / ITA: 440,92; EF:CS; MA:D / LTU: 349,97; EF:CS; MA:T2 / LUX: 24,58; EF:CS; MA:T2 / LVA: 531,38; EF:CS; MA:T1 / MLT: NO; EF:NA; MA:NA / NLD: 90,74; EF:CS; MA:CS / POL: 1322,70; EF:D; MA:T1 / PRT: 175,95; EF:OTH; MA:T1 / ROU: 710,18; EF:CS; MA:T2 / SVK: 376,77; EF:D; MA:T1 / SVN: 64,40; EF:D; MA:T1 / SWE: 101,41;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73</xdr:col>
                <xdr:colOff>31</xdr:colOff>
                <xdr:row>27</xdr:row>
                <xdr:rowOff>4</xdr:rowOff>
              </xdr:to>
            </anchor>
          </commentPr>
        </mc:Choice>
        <mc:Fallback/>
      </mc:AlternateContent>
    </comment>
    <comment ref="H29" authorId="0">
      <text>
        <r>
          <rPr>
            <b val="true"/>
            <sz val="8"/>
            <color rgb="FF000000"/>
            <rFont val="Tahoma"/>
            <family val="2"/>
          </rPr>
          <t xml:space="preserve">AUT: 6,62; EF:CS; MA:CS / BEL: NO; EF:NA; MA:NA / BGR: NO; EF:NA; MA:NA / CYP: NO; EF:NA; MA:NA / CZE: NO; EF:NA; MA:NA / DEU: 53,74; EF:CS; MA:T2; COMM / DNM: NO; EF:NA; MA:NA / ESP: NA; EF:NA; MA:NA / EST: 11,46; EF:D; MA:T1 / FIN: NO; EF:NA; MA:NA / FRK: NO; EF:NA; MA:NA / GBE: NO; EF:NA; MA:NA / GRC: 2,52; EF:D; MA:T1 / HUN: 5,56; EF:D; MA:T1 / IRL: NO; EF:NA; MA:NA / ITA: NO; EF:NA; MA:NA / LTU: NO; EF:NA; MA:NA / LUX: NO; EF:NA; MA:NA / LVA: NO; EF:NA; MA:NA / MLT: NO; EF:NA; MA:NA / NLD: NO; EF:NA; MA:NA / POL: 305,97; EF:D; MA:T1 / PRT: 0,1117; EF:OTH; MA:T1 / ROU: 32,08; EF:CS; MA:T2 / SVK: NO; EF:NA; MA:NA / SVN: 0,0873;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65</xdr:col>
                <xdr:colOff>65</xdr:colOff>
                <xdr:row>28</xdr:row>
                <xdr:rowOff>4</xdr:rowOff>
              </xdr:to>
            </anchor>
          </commentPr>
        </mc:Choice>
        <mc:Fallback/>
      </mc:AlternateContent>
    </comment>
    <comment ref="H30"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4</xdr:col>
                <xdr:colOff>21</xdr:colOff>
                <xdr:row>29</xdr:row>
                <xdr:rowOff>8</xdr:rowOff>
              </xdr:to>
            </anchor>
          </commentPr>
        </mc:Choice>
        <mc:Fallback/>
      </mc:AlternateContent>
    </comment>
    <comment ref="H3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A; EF:NA; MA:NA / IRL: NA;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64</xdr:col>
                <xdr:colOff>21</xdr:colOff>
                <xdr:row>30</xdr:row>
                <xdr:rowOff>7</xdr:rowOff>
              </xdr:to>
            </anchor>
          </commentPr>
        </mc:Choice>
        <mc:Fallback/>
      </mc:AlternateContent>
    </comment>
    <comment ref="H32" authorId="0">
      <text>
        <r>
          <rPr>
            <b val="true"/>
            <sz val="8"/>
            <color rgb="FF000000"/>
            <rFont val="Tahoma"/>
            <family val="2"/>
          </rPr>
          <t xml:space="preserve">AUT: 14,11; EF:CS; MA:CS / BEL: 398,23; EF:CS,D; MA:CS,M,T1 / BGR: 56,42; EF:D; MA:T1 / CYP: NA,NO; EF:NA; MA:NA / CZE: 56,41; EF:D; MA:T1 / DEU: 2065,67; EF:CS,D; MA:CS,T1; COMM / DNM: 795,75; EF:CS,D; MA:CR,OTH / ESP: 1499,79; EF:CR; MA:T2 / EST: 21,86; EF:CS; MA:T1 / FIN: 441,29; EF:CS; MA:CS,M,T2,T3 / FRK: 1064,85; EF:CS; MA:T1 / GBE: 2272,55; EF:CS; MA:CS,T2 / GRC: 1824,81; EF:D; MA:T1 / HUN: 29,18; EF:D; MA:T1 / IRL: 84,90; EF:CS; MA:T1 / ITA: 5420,36; EF:CS; MA:T1,T2 / LTU: 15,49; EF:CS; MA:T1 / LUX: 1,24; EF:CS; MA:T2 / LVA: 1,01; EF:CR,CS; MA:T1 / MLT: 8,42; EF:D; MA:D,T1 / NLD: 404,86; EF:CS; MA:T2 / POL: 134,22; EF:D; MA:T1 / PRT: 259,89; EF:CR; MA:CR / ROU: 1119,80; EF:CS; MA:T2 / SVK: 0,0228; EF:D; MA:CS / SVN: IE,NA,NO; EF:NA; MA:NA / SWE: 542,7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75</xdr:col>
                <xdr:colOff>29</xdr:colOff>
                <xdr:row>31</xdr:row>
                <xdr:rowOff>3</xdr:rowOff>
              </xdr:to>
            </anchor>
          </commentPr>
        </mc:Choice>
        <mc:Fallback/>
      </mc:AlternateContent>
    </comment>
    <comment ref="H33" authorId="0">
      <text>
        <r>
          <rPr>
            <b val="true"/>
            <sz val="8"/>
            <color rgb="FF000000"/>
            <rFont val="Tahoma"/>
            <family val="2"/>
          </rPr>
          <t xml:space="preserve">AUT: NO; EF:NA; MA:NA / BEL: IE; EF:NA; MA:NA; COMM / BGR: NO; EF:NA; MA:NA / CYP: NO; EF:NA; MA:NA / CZE: NO; EF:NA; MA:NA / DEU: NO; EF:NA; MA:NA; COMM / DNM: 356,56; EF:CS; MA:OTH / ESP: 1234,00; EF:CR; MA:T2 / EST: NO; EF:NA; MA:NA / FIN: 123,31; EF:CS; MA:M / FRK: 156,80; EF:CS; MA:T1 / GBE: 1140,37; EF:CS; MA:T2 / GRC: 729,55; EF:D; MA:T1 / HUN: 1,54 / IRL: 62,68; EF:CS; MA:T1 / ITA: 2553,13; EF:CS; MA:T1,T2 / LTU: NO; EF:NA; MA:NA / LUX: NO; EF:NA; MA:NA / LVA: NO; EF:NA; MA:NA / MLT: NO; EF:NA; MA:NA / NLD: NO; EF:NA; MA:NA / POL: 57,76; EF:D; MA:T1 / PRT: 187,63; EF:CR; MA:CR / ROU: 995,59; EF:CS; MA:T2 / SVK: NO; EF:NA; MA:NA / SVN: NO; EF:NA; MA:NA / SWE: 194,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68</xdr:col>
                <xdr:colOff>4</xdr:colOff>
                <xdr:row>31</xdr:row>
                <xdr:rowOff>16</xdr:rowOff>
              </xdr:to>
            </anchor>
          </commentPr>
        </mc:Choice>
        <mc:Fallback/>
      </mc:AlternateContent>
    </comment>
    <comment ref="H34" authorId="0">
      <text>
        <r>
          <rPr>
            <b val="true"/>
            <sz val="8"/>
            <color rgb="FF000000"/>
            <rFont val="Tahoma"/>
            <family val="2"/>
          </rPr>
          <t xml:space="preserve">AUT: 4,04; EF:CS; MA:CS / BEL: 398,23; EF:CS,D; MA:CS,M,T1 / BGR: 56,42; EF:D; MA:T1 / CYP: NO; EF:NA; MA:NA / CZE: 56,41; EF:D; MA:T1 / DEU: 2049,78; EF:CS; MA:T1 / DNM: 416,51; EF:CS; MA:OTH / ESP: 265,79; EF:CR; MA:T2 / EST: 21,86; EF:CS; MA:T1 / FIN: 186,44; EF:CS; MA:CS,M,T2,T3 / FRK: 381,75; EF:CS; MA:T1 / GBE: 920,63; EF:CS; MA:T2 / GRC: 1067,54; EF:D; MA:T1 / HUN: 27,64; EF:D; MA:T1 / IRL: 22,22; EF:CS; MA:T1 / ITA: 2299,28; EF:CS; MA:T1,T2 / LTU: 15,49; EF:CS; MA:T1 / LUX: 0,9361; EF:CS; MA:T2 / LVA: 0,8332; EF:CS; MA:T1 / MLT: 8,42; EF:D; MA:D,T1 / NLD: 404,86; EF:CS; MA:T2 / POL: 76,46; EF:D; MA:T1 / PRT: 72,26; EF:CR; MA:CR / ROU: 123,21; EF:CS; MA:T2 / SVK: 0,0228; EF:D; MA:CS / SVN: IE; EF:NA; MA:NA; COMM / SWE: 271,7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72</xdr:col>
                <xdr:colOff>55</xdr:colOff>
                <xdr:row>32</xdr:row>
                <xdr:rowOff>17</xdr:rowOff>
              </xdr:to>
            </anchor>
          </commentPr>
        </mc:Choice>
        <mc:Fallback/>
      </mc:AlternateContent>
    </comment>
    <comment ref="H35" authorId="0">
      <text>
        <r>
          <rPr>
            <b val="true"/>
            <sz val="8"/>
            <color rgb="FF000000"/>
            <rFont val="Tahoma"/>
            <family val="2"/>
          </rPr>
          <t xml:space="preserve">AUT: 10,06; EF:CS; MA:CS / BEL: NO; EF:NA; MA:NA / BGR: NO; EF:NA; MA:NA / CYP: NO; EF:NA; MA:NA / CZE: NO; EF:NA; MA:NA / DEU: NO; EF:NA; MA:NA; COMM / DNM: 22,57; EF:CS; MA:OTH / ESP: NA; EF:NA; MA:NA / EST: NO; EF:NA; MA:NA / FIN: 131,53; EF:CS; MA:CS,M,T2 / FRK: 526,30; EF:CS; MA:T1 / GBE: 104,05; EF:CS; MA:T2 / GRC: NO; EF:NA; MA:NA / HUN: IE; EF:NA; MA:NA; COMM / IRL: NO; EF:NA; MA:NA / ITA: 567,96; EF:CS; MA:T1,T2 / LTU: NO; EF:NA; MA:NA / LUX: 0,3030; EF:CS; MA:T2 / LVA: 0,1811; EF:CR; MA:T1 / MLT: NE; EF:NA; MA:NA / NLD: NO; EF:NA; MA:NA / POL: NA; EF:NA; MA:NA / PRT: NO; EF:NA; MA:NA / ROU: 0,9963; EF:CS; MA:T2 / SVK: NO; EF:NA; MA:NA / SVN: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68</xdr:col>
                <xdr:colOff>48</xdr:colOff>
                <xdr:row>34</xdr:row>
                <xdr:rowOff>8</xdr:rowOff>
              </xdr:to>
            </anchor>
          </commentPr>
        </mc:Choice>
        <mc:Fallback/>
      </mc:AlternateContent>
    </comment>
    <comment ref="H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5</xdr:col>
                <xdr:colOff>25</xdr:colOff>
                <xdr:row>35</xdr:row>
                <xdr:rowOff>7</xdr:rowOff>
              </xdr:to>
            </anchor>
          </commentPr>
        </mc:Choice>
        <mc:Fallback/>
      </mc:AlternateContent>
    </comment>
    <comment ref="H37" authorId="0">
      <text>
        <r>
          <rPr>
            <b val="true"/>
            <sz val="8"/>
            <color rgb="FF000000"/>
            <rFont val="Tahoma"/>
            <family val="2"/>
          </rPr>
          <t xml:space="preserve">AUT: NA; EF:NA; MA:NA / BEL: NA; EF:NA; MA:NA / BGR: NO; EF:NA; MA:NA / CYP: NA; EF:NA; MA:NA / CZE: NO; EF:NA; MA:NA / DEU: 15,89; EF:D; MA:CS,T1; COMM / DNM: 0,1132; EF:D; MA:CR / ESP: NA; EF:NA; MA:NA / EST: NA; EF:NA; MA:NA / FIN: NA,NO; EF:NA; MA:NA / FRK: NO; EF:NA; MA:NA / GBE: 107,51; EF:CS; MA:CS / GRC: 27,72; EF:D; MA:T1 / HUN: NO;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5</xdr:col>
                <xdr:colOff>47</xdr:colOff>
                <xdr:row>36</xdr:row>
                <xdr:rowOff>9</xdr:rowOff>
              </xdr:to>
            </anchor>
          </commentPr>
        </mc:Choice>
        <mc:Fallback/>
      </mc:AlternateContent>
    </comment>
    <comment ref="H38"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64</xdr:col>
                <xdr:colOff>21</xdr:colOff>
                <xdr:row>37</xdr:row>
                <xdr:rowOff>5</xdr:rowOff>
              </xdr:to>
            </anchor>
          </commentPr>
        </mc:Choice>
        <mc:Fallback/>
      </mc:AlternateContent>
    </comment>
    <comment ref="H39"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64</xdr:col>
                <xdr:colOff>21</xdr:colOff>
                <xdr:row>38</xdr:row>
                <xdr:rowOff>4</xdr:rowOff>
              </xdr:to>
            </anchor>
          </commentPr>
        </mc:Choice>
        <mc:Fallback/>
      </mc:AlternateContent>
    </comment>
    <comment ref="H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15</xdr:col>
                <xdr:colOff>23</xdr:colOff>
                <xdr:row>39</xdr:row>
                <xdr:rowOff>3</xdr:rowOff>
              </xdr:to>
            </anchor>
          </commentPr>
        </mc:Choice>
        <mc:Fallback/>
      </mc:AlternateContent>
    </comment>
    <comment ref="H4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64</xdr:col>
                <xdr:colOff>21</xdr:colOff>
                <xdr:row>40</xdr:row>
                <xdr:rowOff>8</xdr:rowOff>
              </xdr:to>
            </anchor>
          </commentPr>
        </mc:Choice>
        <mc:Fallback/>
      </mc:AlternateContent>
    </comment>
    <comment ref="H42" authorId="0">
      <text>
        <r>
          <rPr>
            <b val="true"/>
            <sz val="8"/>
            <color rgb="FF000000"/>
            <rFont val="Tahoma"/>
            <family val="2"/>
          </rPr>
          <t xml:space="preserve">AUT: 224.36851564448099NLD: NO; EF:NA; MA:NADEU: 4302.2575800000004; EF:CS; MA:T1BEL: 195.798</t>
        </r>
      </text>
      <mc:AlternateContent>
        <mc:Choice Requires="v2">
          <commentPr autoFill="true" autoScale="false" colHidden="false" locked="false" rowHidden="false" textHAlign="justify" textVAlign="top">
            <anchor moveWithCells="false" sizeWithCells="false">
              <xdr:from>
                <xdr:col>8</xdr:col>
                <xdr:colOff>16</xdr:colOff>
                <xdr:row>39</xdr:row>
                <xdr:rowOff>4</xdr:rowOff>
              </xdr:from>
              <xdr:to>
                <xdr:col>16</xdr:col>
                <xdr:colOff>49</xdr:colOff>
                <xdr:row>40</xdr:row>
                <xdr:rowOff>6</xdr:rowOff>
              </xdr:to>
            </anchor>
          </commentPr>
        </mc:Choice>
        <mc:Fallback/>
      </mc:AlternateContent>
    </comment>
    <comment ref="H43" authorId="0">
      <text>
        <r>
          <rPr>
            <b val="true"/>
            <sz val="8"/>
            <color rgb="FF000000"/>
            <rFont val="Tahoma"/>
            <family val="2"/>
          </rPr>
          <t xml:space="preserve">AUT: 224,37; EF:CS; MA:T2 / BEL: 196,51; EF:D; MA:CS / BGR: 131,65; EF:D; MA:T1 / CYP: NA; EF:NA; MA:NA / CZE: 483,53; EF:CS; MA:T1 / DEU: 4751,93; EF:CS,D; MA:CS,T1; COMM / DNM: NO; EF:NA; MA:NA / ESP: 20,25; EF:CR; MA:T2 / EST: NO; EF:NA; MA:NA / FIN: 659,86; EF:CS,D; MA:M,T3 / FRK: 213,31; EF:CS; MA:T2,T3 / GBE: 224,74; EF:CS; MA:T3 / GRC: NO; EF:NA; MA:NA / HUN: NO; EF:NA; MA:NA / IRL: 62,04; EF:CS; MA:T1 / ITA: 407,14; EF:CS; MA:T2 / LTU: 1853,43; EF:CS; MA:T1,T2 / LUX: NA; EF:NA; MA:NA / LVA: NA,NO; EF:NA; MA:NA / MLT: IE,NO; EF:NA; MA:NA / NLD: NA,NO; EF:NA; MA:NA / POL: IE,NA,NO; EF:NA; MA:NA / PRT: IE; EF:NA; MA:NA / ROU: 10,87; EF:CS,D; MA:T1,T2 / SVK: NA; EF:NA; MA:NA / SVN: NO; EF:NA; MA:NA / SWE: 271,3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71</xdr:col>
                <xdr:colOff>42</xdr:colOff>
                <xdr:row>42</xdr:row>
                <xdr:rowOff>6</xdr:rowOff>
              </xdr:to>
            </anchor>
          </commentPr>
        </mc:Choice>
        <mc:Fallback/>
      </mc:AlternateContent>
    </comment>
    <comment ref="H44" authorId="0">
      <text>
        <r>
          <rPr>
            <b val="true"/>
            <sz val="8"/>
            <color rgb="FF000000"/>
            <rFont val="Tahoma"/>
            <family val="2"/>
          </rPr>
          <t xml:space="preserve">AUT: NO; EF:NA; MA:NA / BEL: NO; EF:NA; MA:NA / BGR: 131,65; EF:D; MA:T1 / CYP: NA; EF:NA; MA:NA / CZE: NO; EF:NA; MA:NA / DEU: 3665,17; EF:CS,D; MA:CS,T1; COMM / DNM: NO; EF:NA; MA:NA / ESP: 20,25; EF:CR; MA:T2 / EST: NO; EF:NA; MA:NA / FIN: 659,86; EF:CS,D; MA:M,T3 / FRK: NO; EF:NA; MA:NA / GBE: 224,74; EF:CS; MA:T3 / GRC: NO; EF:NA; MA:NA / HUN: NO; EF:NA; MA:NA / IRL: NO; EF:NA; MA:NA / ITA: NO; EF:NA; MA:NA / LTU: 1765,35; EF:CS; MA:T1 / LUX: NA; EF:NA; MA:NA / LVA: NO; EF:NA; MA:NA / MLT: IE; EF:NA; MA:NA / NLD: NO; EF:NA; MA:NA / POL: IE; EF:NA; MA:NA / PRT: IE; EF:NA; MA:NA / ROU: 10,87; EF:CS,D; MA:T1,T2 / SVK: NA; EF:NA; MA:NA / SVN: NO; EF:NA; MA:NA / SWE: 271,31;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67</xdr:col>
                <xdr:colOff>62</xdr:colOff>
                <xdr:row>43</xdr:row>
                <xdr:rowOff>6</xdr:rowOff>
              </xdr:to>
            </anchor>
          </commentPr>
        </mc:Choice>
        <mc:Fallback/>
      </mc:AlternateContent>
    </comment>
    <comment ref="H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O;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64</xdr:col>
                <xdr:colOff>55</xdr:colOff>
                <xdr:row>44</xdr:row>
                <xdr:rowOff>6</xdr:rowOff>
              </xdr:to>
            </anchor>
          </commentPr>
        </mc:Choice>
        <mc:Fallback/>
      </mc:AlternateContent>
    </comment>
    <comment ref="H46" authorId="0">
      <text>
        <r>
          <rPr>
            <b val="true"/>
            <sz val="8"/>
            <color rgb="FF000000"/>
            <rFont val="Tahoma"/>
            <family val="2"/>
          </rPr>
          <t xml:space="preserve">AUT: 224,37; EF:CS; MA:T2 / BEL: 196,51; EF:D; MA:CS / BGR: NO; EF:NA; MA:NA / CYP: NA; EF:NA; MA:NA / CZE: 483,53; EF:CS; MA:T1 / DEU: 1086,76; EF:CS; MA:T1; COMM / DNM: NO; EF:NA; MA:NA / ESP: NA; EF:NA; MA:NA / EST: NO; EF:NA; MA:NA / FIN: NA,NO; EF:NA; MA:NA / FRK: 213,31; EF:CS; MA:T2,T3 / GBE: NO; EF:NA; MA:NA / GRC: NO; EF:NA; MA:NA / HUN: NO; EF:NA; MA:NA / IRL: 62,04; EF:CS; MA:T1 / ITA: 407,14; EF:CS; MA:T2 / LTU: 88,08; EF:CS; MA:T2 / LUX: NA; EF:NA; MA:NA / LVA: NO; EF:NA; MA:NA / MLT: NO; EF:NA; MA:NA / NLD: NA; EF:NA; MA:NA / POL: IE,NA;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67</xdr:col>
                <xdr:colOff>30</xdr:colOff>
                <xdr:row>45</xdr:row>
                <xdr:rowOff>6</xdr:rowOff>
              </xdr:to>
            </anchor>
          </commentPr>
        </mc:Choice>
        <mc:Fallback/>
      </mc:AlternateContent>
    </comment>
    <comment ref="H47"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A; EF:NA; MA:NA / LVA: NO; EF:NA; MA:NA / MLT: NO; EF:NA; MA:NA / NLD: NO; EF:NA; MA:NA / POL: NA,NO; EF:NA; MA:NA / PRT: IE; EF:NA; MA:NA / ROU: 58,77; EF:D; MA:T1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64</xdr:col>
                <xdr:colOff>44</xdr:colOff>
                <xdr:row>46</xdr:row>
                <xdr:rowOff>6</xdr:rowOff>
              </xdr:to>
            </anchor>
          </commentPr>
        </mc:Choice>
        <mc:Fallback/>
      </mc:AlternateContent>
    </comment>
    <comment ref="H48"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A;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64</xdr:col>
                <xdr:colOff>55</xdr:colOff>
                <xdr:row>47</xdr:row>
                <xdr:rowOff>6</xdr:rowOff>
              </xdr:to>
            </anchor>
          </commentPr>
        </mc:Choice>
        <mc:Fallback/>
      </mc:AlternateContent>
    </comment>
    <comment ref="I8" authorId="0">
      <text>
        <r>
          <rPr>
            <b val="true"/>
            <sz val="8"/>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88</xdr:col>
                <xdr:colOff>9</xdr:colOff>
                <xdr:row>7</xdr:row>
                <xdr:rowOff>9</xdr:rowOff>
              </xdr:to>
            </anchor>
          </commentPr>
        </mc:Choice>
        <mc:Fallback/>
      </mc:AlternateContent>
    </comment>
    <comment ref="I9" authorId="0">
      <text>
        <r>
          <rPr>
            <b val="true"/>
            <sz val="8"/>
            <color rgb="FF000000"/>
            <rFont val="Tahoma"/>
            <family val="2"/>
          </rPr>
          <t xml:space="preserve">AUT: 3,06; EF:CR,CS,D; MA:CS,M,T1 / BEL: 6,07; EF:CR,CS,D; MA:M,T1,T2 / BGR: 3,90; EF:CR,D; MA:CR,T1 / CYP: 0,1915; EF:D; MA:T1 / CZE: 1,33; EF:D; MA:T1 / DEU: 53,25; EF:CS,M; MA:CS,T1,T2,T3 / DNM: 2,29; EF:CR,OTH; MA:CR,OTH / ESP: 15,16; EF:CR,CS,OTH; MA:CR,CS,T1,T2,T3 / EST: 0,9201; EF:CS,D; MA:T1,T2,T3 / FIN: 4,73; EF:CS,D; MA:CS,M,T2,T3 / FRK: 40,11; EF:CS; MA:T1,T2,T3 / GBE: 30,24; EF:CR,CS,D; MA:T2,T3 / GRC: 5,06; EF:CR,D,M; MA:CR,M,T1,T2 / HUN: 2,41; EF:CS,D; MA:T1,T2 / IRL: 1,77; EF:D,M; MA:T1,T2,T3 / ITA: 37,13; EF:CR,CS; MA:D,M,T1,T2 / LTU: 1,84; EF:CR,D; MA:T1,T3 / LUX: 0,8950; EF:D; MA:T1,T3 / LVA: 0,7668; EF:CR,CS,D,M; MA:M,T1 / MLT: 0,0957; EF:D; MA:D,T1 / NLD: 7,56; EF:CS,D; MA:CS,T2,T3 / POL: 4,59; EF:D; MA:T1,T2 / PRT: 4,12; EF:CR,D,OTH; MA:CR,T1,T2,T3 / ROU: 2,18; EF:D; MA:T1 / SVK: 1,20; EF:D; MA:CS,M,T1,T2 / SVN: 1,17; EF:D,M; MA:M,T1 / SWE: 8,90;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7</xdr:col>
                <xdr:colOff>15</xdr:colOff>
                <xdr:row>8</xdr:row>
                <xdr:rowOff>9</xdr:rowOff>
              </xdr:to>
            </anchor>
          </commentPr>
        </mc:Choice>
        <mc:Fallback/>
      </mc:AlternateContent>
    </comment>
    <comment ref="I10" authorId="0">
      <text>
        <r>
          <rPr>
            <b val="true"/>
            <sz val="8"/>
            <color rgb="FF000000"/>
            <rFont val="Tahoma"/>
            <family val="2"/>
          </rPr>
          <t xml:space="preserve">AUT: 0,0005; EF:CS; MA:CS / BEL: NO; EF:NA; MA:NA / BGR: NO; EF:NA; MA:NA / CYP: NA,NO; EF:NA; MA:NA / CZE: NO; EF:NA; MA:NA / DEU: 0,0086; EF:CS; MA:T2; COMM / DNM: NO; EF:NA; MA:NA / ESP: NA; EF:NA; MA:NA / EST: 0,0012; EF:D; MA:T1 / FIN: NA,NO; EF:NA; MA:NA / FRK: NO; EF:NA; MA:NA / GBE: NO; EF:NA; MA:NA / GRC: NE,NO; EF:NA; MA:NA / HUN: 0,0006; EF:D; MA:T1 / IRL: NO; EF:NA; MA:NA / ITA: NO; EF:NA; MA:NA / LTU: NO; EF:NA; MA:NA / LUX: NA,NO; EF:NA; MA:NA / LVA: NO; EF:NA; MA:NA / MLT: NA,NO; EF:NA; MA:NA / NLD: NO; EF:NA; MA:NA / POL: 0,0317; EF:D; MA:T1 / PRT: 0,0000; EF:CR,D; MA:T1 / ROU: 0,0034; EF:D; MA:T1 / SVK: NA,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69</xdr:col>
                <xdr:colOff>67</xdr:colOff>
                <xdr:row>9</xdr:row>
                <xdr:rowOff>8</xdr:rowOff>
              </xdr:to>
            </anchor>
          </commentPr>
        </mc:Choice>
        <mc:Fallback/>
      </mc:AlternateContent>
    </comment>
    <comment ref="I11" authorId="0">
      <text>
        <r>
          <rPr>
            <b val="true"/>
            <sz val="8"/>
            <color rgb="FF000000"/>
            <rFont val="Tahoma"/>
            <family val="2"/>
          </rPr>
          <t xml:space="preserve">AUT: 0,0061; EF:CS; MA:T2 / BEL: 0,0011; EF:D; MA:T1 / BGR: NO; EF:NA; MA:NA / CYP: NA,NO; EF:NA; MA:NA / CZE: 0,0443; EF:D; MA:T1 / DEU: 0,0389; EF:CS; MA:T1 / DNM: NO; EF:NA; MA:NA / ESP: NA,NO; EF:NA; MA:NA / EST: NO; EF:NA; MA:NA / FIN: NA,NO; EF:NA; MA:NA / FRK: 0,1112; EF:CS; MA:T2,T3 / GBE: IE,NO; EF:NA; MA:NA / GRC: NO; EF:NA; MA:NA / HUN: 0,0005; EF:CS; MA:T1c / IRL: 0,0056; EF:CR; MA:T1 / ITA: 2,02; EF:CR,CS; MA:M,T2 / LTU: 0,0077; EF:D; MA:T1 / LUX: NA,NO; EF:NA; MA:NA / LVA: 0,0170; EF:CR; MA:T1 / MLT: NA,NO; EF:NA; MA:NA / NLD: NA,NO; EF:NA; MA:NA / POL: IE,NA,NO; EF:NA; MA:NA / PRT: IE,NO; EF:NA; MA:NA / ROU: NA,NO; EF:NA; MA:NA / SVK: NA,NO; EF:NA; MA:NA / SVN: NO; EF:NA; MA:NA / SWE: 0,0158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1</xdr:col>
                <xdr:colOff>22</xdr:colOff>
                <xdr:row>10</xdr:row>
                <xdr:rowOff>9</xdr:rowOff>
              </xdr:to>
            </anchor>
          </commentPr>
        </mc:Choice>
        <mc:Fallback/>
      </mc:AlternateContent>
    </comment>
    <comment ref="I12" authorId="0">
      <text>
        <r>
          <rPr>
            <b val="true"/>
            <sz val="8"/>
            <color rgb="FF000000"/>
            <rFont val="Tahoma"/>
            <family val="2"/>
          </rPr>
          <t xml:space="preserve">AUT: NO; EF:NA; MA:NA / BEL: NO; EF:NA; MA:NA / BGR: NO; EF:NA; MA:NA / CYP: NA,NO; EF:NA; MA:NA / CZE: NO; EF:NA; MA:NA / DEU: NO; EF:NA; MA:NA / DNM: NO; EF:NA; MA:NA / ESP: NA,NO; EF:NA; MA:NA / EST: NO; EF:NA; MA:NA / FIN: NO; EF:NA; MA:NA / FRK: NO; EF:NA; MA:NA / GBE: NO; EF:NA; MA:NA / GRC: NO; EF:NA; MA:NA / HUN: NO; EF:NA; MA:NA / IRL: NO; EF:NA; MA:NA / ITA: NO; EF:NA; MA:NA / LTU: NO; EF:NA; MA:NA / LUX: NA,NO; EF:NA; MA:NA / LVA: NO; EF:NA; MA:NA / MLT: NO; EF:NA; MA:NA / NLD: NO; EF:NA; MA:NA / POL: NA,NO; EF:NA; MA:NA / PRT: IE,NO; EF:NA; MA:NA / ROU: 0,0164 / SVK: NA,NO; EF:NA; MA:NA / SVN: NO; EF:NA; MA:NA / SWE: 0,0010;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66</xdr:col>
                <xdr:colOff>37</xdr:colOff>
                <xdr:row>11</xdr:row>
                <xdr:rowOff>6</xdr:rowOff>
              </xdr:to>
            </anchor>
          </commentPr>
        </mc:Choice>
        <mc:Fallback/>
      </mc:AlternateContent>
    </comment>
    <comment ref="I13" authorId="0">
      <text>
        <r>
          <rPr>
            <b val="true"/>
            <sz val="8"/>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70</xdr:col>
                <xdr:colOff>48</xdr:colOff>
                <xdr:row>12</xdr:row>
                <xdr:rowOff>7</xdr:rowOff>
              </xdr:to>
            </anchor>
          </commentPr>
        </mc:Choice>
        <mc:Fallback/>
      </mc:AlternateContent>
    </comment>
    <comment ref="I14" authorId="0">
      <text>
        <r>
          <rPr>
            <b val="true"/>
            <sz val="8"/>
            <color rgb="FF000000"/>
            <rFont val="Tahoma"/>
            <family val="2"/>
          </rPr>
          <t xml:space="preserve">AUT: 0,0022; EF:CR,D; MA:CS,T1 / BEL: 0,0015; EF:CR,D; MA:M,T1 / BGR: 0,0009; EF:D; MA:T1 / CYP: NA; EF:NA; MA:NA / CZE: 0,0286; EF:D; MA:T1 / DEU: 0,0952; EF:CS; MA:CS,T1,T3; COMM / DNM: 0,0072; EF:OTH; MA:OTH / ESP: 0,0585; EF:CS; MA:CS,T1 / EST: 0,0003; EF:D; MA:T2 / FIN: 0,0130; EF:D; MA:M / FRK: 0,1610; EF:CS; MA:T2 / GBE: 0,1278; EF:CR,D; MA:T3 / GRC: 0,0182; EF:CR,D; MA:T1,T2 / HUN: 0,0000; EF:D; MA:T1 / IRL: 0,0009; EF:D; MA:T2 / ITA: 0,0321; EF:CR; MA:T1,T2 / LTU: 0,0001; EF:D; MA:T1 / LUX: 0,0000; EF:D; MA:T1 / LVA: 0,0000; EF:D; MA:T1 / MLT: 0,0000; EF:D; MA:T1 / NLD: 0,0032; EF:D; MA:T2 / POL: 0,0214; EF:D; MA:T1 / PRT: 0,0424; EF:CR,OTH; MA:T2 / ROU: 0,0002; EF:D; MA:T1 / SVK: 0,0010; EF:D; MA:T1,T2 / SVN: 0,0000; EF:D; MA:T1 / SWE: 0,0139;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76</xdr:col>
                <xdr:colOff>47</xdr:colOff>
                <xdr:row>13</xdr:row>
                <xdr:rowOff>7</xdr:rowOff>
              </xdr:to>
            </anchor>
          </commentPr>
        </mc:Choice>
        <mc:Fallback/>
      </mc:AlternateContent>
    </comment>
    <comment ref="I15" authorId="0">
      <text>
        <r>
          <rPr>
            <b val="true"/>
            <sz val="8"/>
            <color rgb="FF000000"/>
            <rFont val="Tahoma"/>
            <family val="2"/>
          </rPr>
          <t xml:space="preserve">AUT: 0,0001; EF:D; MA:T1 / BEL: 0,0013; EF:CR,D; MA:M,T1 / BGR: 0,0002; EF:D; MA:T1 / CYP: NA; EF:NA; MA:NA / CZE: 0,0284; EF:D; MA:T1 / DEU: 0,0200; EF:CS; MA:T1,CS; COMM / DNM: 0,0025; EF:OTH; MA:OTH / ESP: 0,0011; EF:CS; MA:T1 / EST: 0,0003; EF:D; MA:T2 / FIN: 0,0001; EF:D; MA:M / FRK: 0,0055; EF:CS; MA:T2 / GBE: 0,0414; EF:CR,D; MA:T3 / GRC: 0,0001; EF:D; MA:T1 / HUN: 0,0000; EF:D; MA:T1 / IRL: IE; EF:NA; MA:NA; COMM / ITA: 0,0027; EF:CR; MA:T1,T2 / LTU: 0,0000; EF:D; MA:T1 / LUX: 0,0000; EF:D; MA:T1 / LVA: 0,0000; EF:D; MA:T1 / MLT: 0,0000; EF:D; MA:T1 / NLD: 0,0031; EF:D; MA:T2 / POL: 0,0211; EF:D; MA:T1 / PRT: 0,0010; EF:CR, OTH; MA:T2 / ROU: 0,0000; EF:D; MA:T1 / SVK: 0,0004; EF:D; MA:T1 / SVN: 0,0000; EF:D; MA:T1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75</xdr:col>
                <xdr:colOff>16</xdr:colOff>
                <xdr:row>14</xdr:row>
                <xdr:rowOff>5</xdr:rowOff>
              </xdr:to>
            </anchor>
          </commentPr>
        </mc:Choice>
        <mc:Fallback/>
      </mc:AlternateContent>
    </comment>
    <comment ref="I16" authorId="0">
      <text>
        <r>
          <rPr>
            <b val="true"/>
            <sz val="8"/>
            <color rgb="FF000000"/>
            <rFont val="Tahoma"/>
            <family val="2"/>
          </rPr>
          <t xml:space="preserve">AUT: 0,0022; EF:CR; MA:CS / BEL: 0,0003; EF:CR,D; MA:M,T1 / BGR: 0,0008; EF:D; MA:T1 / CYP: NA; EF:NA; MA:NA / CZE: 0,0002; EF:D; MA:T1 / DEU: 0,0752; EF:CS; MA:T3,CS; COMM / DNM: 0,0048; EF:OTH; MA:OTH / ESP: 0,0573; EF:CS; MA:CS / EST: NO; EF:NA; MA:NA / FIN: 0,0130; EF:D; MA:M / FRK: 0,1555; EF:CS; MA:T2 / GBE: 0,0864; EF:CR,D; MA:T3 / GRC: 0,0182; EF:CR; MA:T2 / HUN: NO; EF:NA; MA:NA / IRL: 0,0009; EF:D; MA:T2 / ITA: 0,0294; EF:CR; MA:T1,T2 / LTU: 0,0001; EF:D; MA:T1 / LUX: NO; EF:NA; MA:NA / LVA: 0,0000; EF:D; MA:T1 / MLT: 0,0000; EF:D; MA:T1 / NLD: 0,0001; EF:D; MA:T2 / POL: 0,0002; EF:D; MA:T1 / PRT: 0,0414; EF:CR, OTH; MA:T2 / ROU: 0,0002; EF:D; MA:T1 / SVK: 0,0006; EF:D; MA:T2 / SVN: IE; EF:NA; MA:NA; COMM / SWE: 0,0136;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74</xdr:col>
                <xdr:colOff>51</xdr:colOff>
                <xdr:row>15</xdr:row>
                <xdr:rowOff>7</xdr:rowOff>
              </xdr:to>
            </anchor>
          </commentPr>
        </mc:Choice>
        <mc:Fallback/>
      </mc:AlternateContent>
    </comment>
    <comment ref="I17" authorId="0">
      <text>
        <r>
          <rPr>
            <b val="true"/>
            <sz val="8"/>
            <color rgb="FF000000"/>
            <rFont val="Tahoma"/>
            <family val="2"/>
          </rPr>
          <t xml:space="preserve">AUT: 3,05; EF:CS; MA:CS,M / BEL: 6,04; EF:CR,CS; MA:M,T2 / BGR: 3,87; EF:CR; MA:CR / CYP: 0,1915; EF:D; MA:T1 / CZE: 1,26; EF:D; MA:T1 / DEU: 52,67; EF:CS,M; MA:CS,T1,T3; COMM / DNM: 2,23; EF:OTH; MA:OTH / ESP: 15,00; EF:CR; MA:CR,CS,T3 / EST: 0,9086; EF:CS,D; MA:T1,T3 / FIN: 4,25; EF:CS; MA:M / FRK: 39,31; EF:CS; MA:T3 / GBE: 29,91; EF:CS; MA:T3 / GRC: 4,80; EF:M; MA:M / HUN: 2,38; EF:CS,D; MA:T1c,T2 / IRL: 1,75; EF:M; MA:T3 / ITA: 37,68; EF:CS; MA:M / LTU: 1,69; EF:CR; MA:T3 / LUX: 0,8933; EF:D; MA:T3 / LVA: 0,7531; EF:CR,CS,M; MA:M,T1 / MLT: 0,0952; EF:D; MA:D,T1 / NLD: 7,52; EF:CS; MA:T3 / POL: 4,47; EF:D; MA:T2 / PRT: 4,06; EF:CR; MA:T3 / ROU: 2,06; EF:D; MA:T1 / SVK: 1,17; EF:D; MA:M / SVN: 1,16; EF:M; MA:M / SWE: 8,75;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73</xdr:col>
                <xdr:colOff>60</xdr:colOff>
                <xdr:row>16</xdr:row>
                <xdr:rowOff>3</xdr:rowOff>
              </xdr:to>
            </anchor>
          </commentPr>
        </mc:Choice>
        <mc:Fallback/>
      </mc:AlternateContent>
    </comment>
    <comment ref="I18" authorId="0">
      <text>
        <r>
          <rPr>
            <b val="true"/>
            <sz val="8"/>
            <color rgb="FF000000"/>
            <rFont val="Tahoma"/>
            <family val="2"/>
          </rPr>
          <t xml:space="preserve">AUT: 2,93; EF:CS; MA:CS,M / BEL: 5,14; EF:CR,CS; MA:M,T2 / BGR: 3,68; EF:CR; MA:CR / CYP: 0,1460; EF:D; MA:T1 / CZE: 0,9485; EF:D; MA:T1 / DEU: 51,55; EF:CS,M; MA:T3,CS / DNM: 1,83; EF:OTH; MA:OTH / ESP: 13,01; EF:CR; MA:CR,CS,T3; COMM / EST: 0,8370; EF:CS; MA:T3 / FIN: 3,71; EF:CS; MA:M / FRK: 35,02; EF:CS; MA:T3 / GBE: 24,98; EF:CS; MA:T3 / GRC: 4,22; EF:M; MA:M / HUN: 2,25; EF:D; MA:T2 / IRL: 1,61; EF:M; MA:T3 / ITA: 30,69; EF:CS; MA:M / LTU: 1,45; EF:CR; MA:T3 / LUX: 0,7598; EF:D; MA:T3 / LVA: 0,6862; EF:M; MA:M / MLT: 0,0873; EF:D; MA:D,T1 / NLD: 6,33; EF:CS; MA:T3 / POL: 3,85; EF:D; MA:T2 / PRT: 3,69; EF:CR; MA:T3 / ROU: 1,81; EF:D; MA:T1 / SVK: 0,8309; EF:D; MA:M / SVN: 1,07; EF:M; MA:M / SWE: 8,6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71</xdr:col>
                <xdr:colOff>51</xdr:colOff>
                <xdr:row>17</xdr:row>
                <xdr:rowOff>5</xdr:rowOff>
              </xdr:to>
            </anchor>
          </commentPr>
        </mc:Choice>
        <mc:Fallback/>
      </mc:AlternateContent>
    </comment>
    <comment ref="I19" authorId="0">
      <text>
        <r>
          <rPr>
            <b val="true"/>
            <sz val="8"/>
            <color rgb="FF000000"/>
            <rFont val="Tahoma"/>
            <family val="2"/>
          </rPr>
          <t xml:space="preserve">AUT: 0,1145; MA:CS,M / BEL: 0,8551; EF:CR,CS; MA:M,T2 / BGR: 0,1922; EF:CR; MA:CR / CYP: 0,0455; EF:D; MA:T1 / CZE: 0,3118; EF:D; MA:T1 / DEU: 1,12; EF:CS,M; MA:T3,CS / DNM: 0,4041; EF:OTH; MA:OTH / ESP: 1,95; EF:CR; MA:CR,CS,T3; COMM / EST: 0,0714; EF:CS; MA:T3 / FIN: 0,5463; EF:CS; MA:M / FRK: 4,25; EF:CS; MA:T3 / GBE: 4,94; EF:CS; MA:T3 / GRC: 0,5585; EF:M; MA:M / HUN: 0,1301; EF:D; MA:T2 / IRL: 0,1365; EF:M; MA:T3 / ITA: 3,93; EF:CS; MA:M / LTU: 0,2206; EF:CR; MA:T3 / LUX: 0,1303; EF:D; MA:T3 / LVA: 0,0443; EF:M; MA:M / MLT: 0,0079; EF:D; MA:D,T1 / NLD: 0,7312; EF:CS; MA:T3 / POL: 0,6173; EF:D; MA:T2 / PRT: 0,3744; EF:CR; MA:T3 / ROU: 0,2462; EF:D; MA:T1 / SVK: 0,3345; EF:D; MA:M / SVN: 0,0965; EF:M; MA:M / SWE: 0,121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73</xdr:col>
                <xdr:colOff>63</xdr:colOff>
                <xdr:row>18</xdr:row>
                <xdr:rowOff>7</xdr:rowOff>
              </xdr:to>
            </anchor>
          </commentPr>
        </mc:Choice>
        <mc:Fallback/>
      </mc:AlternateContent>
    </comment>
    <comment ref="I20" authorId="0">
      <text>
        <r>
          <rPr>
            <b val="true"/>
            <sz val="8"/>
            <color rgb="FF000000"/>
            <rFont val="Tahoma"/>
            <family val="2"/>
          </rPr>
          <t xml:space="preserve">AUT: IE; EF:NA; MA:NA; COMM / BEL: 0,0496; EF:CR,CS; MA:M,T2 / BGR: NO; EF:NA; MA:NA / CYP: NO; EF:NA; MA:NA / CZE: NO; EF:NA; MA:NA / DEU: 0,0004; EF:CS; MA:CS,T1 / DNM: 0,0024; EF:OTH; MA:OTH / ESP: 0,0327; EF:CR; MA:CR,CS,T3; COMM / EST: 0,0001; EF:D; MA:T1 / FIN: NO; EF:NA; MA:NA / FRK: 0,0427; EF:CS; MA:T3 / GBE: NO; EF:NA; MA:NA / GRC: 0,0159; EF:M; MA:M / HUN: NA; EF:NA; MA:NA / IRL: 0,0050; EF:M; MA:T3 / ITA: 1,06; EF:CS; MA:M / LTU: 0,0159; EF:CR; MA:T3 / LUX: 0,0032; EF:D; MA:T3 / LVA: 0,0050; EF:M; MA:M / MLT: NO; EF:NA; MA:NA / NLD: 0,4652; EF:CS; MA:T3 / POL: NO; EF:NA; MA:NA / PRT: 0,0000; EF:CR; MA:T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2</xdr:col>
                <xdr:colOff>0</xdr:colOff>
                <xdr:row>19</xdr:row>
                <xdr:rowOff>9</xdr:rowOff>
              </xdr:to>
            </anchor>
          </commentPr>
        </mc:Choice>
        <mc:Fallback/>
      </mc:AlternateContent>
    </comment>
    <comment ref="I21" authorId="0">
      <text>
        <r>
          <rPr>
            <b val="true"/>
            <sz val="8"/>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7</xdr:col>
                <xdr:colOff>20</xdr:colOff>
                <xdr:row>20</xdr:row>
                <xdr:rowOff>9</xdr:rowOff>
              </xdr:to>
            </anchor>
          </commentPr>
        </mc:Choice>
        <mc:Fallback/>
      </mc:AlternateContent>
    </comment>
    <comment ref="I22" authorId="0">
      <text>
        <r>
          <rPr>
            <b val="true"/>
            <sz val="8"/>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UN: NA; EF:NA; MA:NA / IRL: NA; EF:NA; MA:NA / ITA: NA; EF:NA; MA:NA / LTU: NO; EF:NA; MA:NA / LUX: IE; EF:NA; MA:NA / LVA: 0,0007; EF:CS; MA:T1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66</xdr:col>
                <xdr:colOff>42</xdr:colOff>
                <xdr:row>21</xdr:row>
                <xdr:rowOff>9</xdr:rowOff>
              </xdr:to>
            </anchor>
          </commentPr>
        </mc:Choice>
        <mc:Fallback/>
      </mc:AlternateContent>
    </comment>
    <comment ref="I23" authorId="0">
      <text>
        <r>
          <rPr>
            <b val="true"/>
            <sz val="8"/>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COMM / SVK: NO; EF:NA; MA:NA / SVN: NO; EF:NA; MA:NA / SWE: 0,0010;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67</xdr:col>
                <xdr:colOff>4</xdr:colOff>
                <xdr:row>23</xdr:row>
                <xdr:rowOff>3</xdr:rowOff>
              </xdr:to>
            </anchor>
          </commentPr>
        </mc:Choice>
        <mc:Fallback/>
      </mc:AlternateContent>
    </comment>
    <comment ref="I25" authorId="0">
      <text>
        <r>
          <rPr>
            <b val="true"/>
            <sz val="8"/>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7</xdr:col>
                <xdr:colOff>1</xdr:colOff>
                <xdr:row>24</xdr:row>
                <xdr:rowOff>9</xdr:rowOff>
              </xdr:to>
            </anchor>
          </commentPr>
        </mc:Choice>
        <mc:Fallback/>
      </mc:AlternateContent>
    </comment>
    <comment ref="I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65</xdr:col>
                <xdr:colOff>67</xdr:colOff>
                <xdr:row>25</xdr:row>
                <xdr:rowOff>9</xdr:rowOff>
              </xdr:to>
            </anchor>
          </commentPr>
        </mc:Choice>
        <mc:Fallback/>
      </mc:AlternateContent>
    </comment>
    <comment ref="I27" authorId="0">
      <text>
        <r>
          <rPr>
            <b val="true"/>
            <sz val="8"/>
            <color rgb="FF000000"/>
            <rFont val="Tahoma"/>
            <family val="2"/>
          </rPr>
          <t xml:space="preserve">AUT: 0,0090; EF:CS; MA:CS / BEL: 0,0142; EF:CR,D; MA:M,T1 / BGR: 0,0181; EF:D; MA:T1 / CYP: NA,NO; EF:NA; MA:NA / CZE: 0,0409; EF:D; MA:T1 / DEU: 0,1100; EF:CS; MA:T2; COMM / DNM: 0,0123; EF:OTH; MA:OTH / ESP: 0,0238; EF:CR; MA:T2 / EST: 0,0109; EF:D; MA:T1 / FIN: 0,0110; EF:CS; MA:M / FRK: 0,0613; EF:CS; MA:T1 / GBE: 0,0983; EF:CR; MA:T2 / GRC: 0,1134; EF:CR; MA:CR / HUN: 0,0356; EF:D; MA:T1 / IRL: 0,0075; EF:D; MA:T1 / ITA: 0,0254; EF:CR; MA:D / LTU: 0,0240; EF:D; MA:T1 / LUX: 0,0014; EF:D; MA:T1 / LVA: 0,0304; EF:CR; MA:T1 / MLT: NA,NO; EF:NA; MA:NA / NLD: 0,0061; EF:D; MA:CS / POL: 0,1199; EF:D; MA:T1 / PRT: 0,0121; EF:CR,D; MA:T1 / ROU: 0,0523; EF:D; MA:T1 / SVK: 0,0295; EF:D; MA:T1 / SVN: 0,0035; EF:D; MA:T1 / SWE: 0,004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74</xdr:col>
                <xdr:colOff>29</xdr:colOff>
                <xdr:row>26</xdr:row>
                <xdr:rowOff>4</xdr:rowOff>
              </xdr:to>
            </anchor>
          </commentPr>
        </mc:Choice>
        <mc:Fallback/>
      </mc:AlternateContent>
    </comment>
    <comment ref="I28" authorId="0">
      <text>
        <r>
          <rPr>
            <b val="true"/>
            <sz val="8"/>
            <color rgb="FF000000"/>
            <rFont val="Tahoma"/>
            <family val="2"/>
          </rPr>
          <t xml:space="preserve">AUT: 0,0085; EF:CS; MA:CS / BEL: 0,0142; EF:CR,D; MA:M,T1 / BGR: 0,0181; EF:D; MA:T1 / CYP: NO; EF:NA; MA:NA / CZE: 0,0409; EF:D; MA:T1 / DEU: 0,1013; EF:CS; MA:T2; COMM / DNM: 0,0123; EF:OTH; MA:OTH / ESP: 0,0238; EF:CR; MA:T2 / EST: 0,0098; EF:D; MA:T1 / FIN: 0,0110; EF:CS; MA:M / FRK: 0,0613; EF:CS; MA:T1 / GBE: 0,0983; EF:CR; MA:T2 / GRC: 0,1134; EF:CR; MA:CR / HUN: 0,0350; EF:D; MA:T1 / IRL: 0,0075; EF:D; MA:T1 / ITA: 0,0254; EF:CR; MA:D / LTU: 0,0240; EF:D; MA:T1 / LUX: 0,0014; EF:D; MA:T1 / LVA: 0,0304; EF:CR; MA:T1 / MLT: NO; EF:NA; MA:NA / NLD: 0,0061; EF:D; MA:CS / POL: 0,0882; EF:D; MA:T1 / PRT: 0,0121; EF:D, CR; MA:T1 / ROU: 0,0489; EF:D; MA:T1 / SVK: 0,0295; EF:D; MA:T1 / SVN: 0,0035; EF:D; MA:T1 / SWE: 0,0045;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73</xdr:col>
                <xdr:colOff>61</xdr:colOff>
                <xdr:row>27</xdr:row>
                <xdr:rowOff>2</xdr:rowOff>
              </xdr:to>
            </anchor>
          </commentPr>
        </mc:Choice>
        <mc:Fallback/>
      </mc:AlternateContent>
    </comment>
    <comment ref="I29" authorId="0">
      <text>
        <r>
          <rPr>
            <b val="true"/>
            <sz val="8"/>
            <color rgb="FF000000"/>
            <rFont val="Tahoma"/>
            <family val="2"/>
          </rPr>
          <t xml:space="preserve">AUT: 0,0005; EF:CS; MA:CS / BEL: NO; EF:NA; MA:NA / BGR: NO; EF:NA; MA:NA / CYP: NO; EF:NA; MA:NA / CZE: NO; EF:NA; MA:NA / DEU: 0,0086; EF:CS; MA:T2; COMM / DNM: NO; EF:NA; MA:NA / ESP: NA; EF:NA; MA:NA / EST: 0,0012; EF:D; MA:T1 / FIN: NO; EF:NA; MA:NA / FRK: NO; EF:NA; MA:NA / GBE: NO; EF:NA; MA:NA / GRC: NE; EF:NA; MA:NA; COMM / HUN: 0,0006; EF:D; MA:T1 / IRL: NO; EF:NA; MA:NA / ITA: NO; EF:NA; MA:NA / LTU: NO; EF:NA; MA:NA / LUX: NO; EF:NA; MA:NA / LVA: NO; EF:NA; MA:NA / MLT: NO; EF:NA; MA:NA / NLD: NO; EF:NA; MA:NA / POL: 0,0317; EF:D; MA:T1 / PRT: 0,0000; EF:D, CR; MA:T1 / ROU: 0,0034;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68</xdr:col>
                <xdr:colOff>67</xdr:colOff>
                <xdr:row>27</xdr:row>
                <xdr:rowOff>16</xdr:rowOff>
              </xdr:to>
            </anchor>
          </commentPr>
        </mc:Choice>
        <mc:Fallback/>
      </mc:AlternateContent>
    </comment>
    <comment ref="I30"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65</xdr:col>
                <xdr:colOff>67</xdr:colOff>
                <xdr:row>29</xdr:row>
                <xdr:rowOff>8</xdr:rowOff>
              </xdr:to>
            </anchor>
          </commentPr>
        </mc:Choice>
        <mc:Fallback/>
      </mc:AlternateContent>
    </comment>
    <comment ref="I3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A; EF:NA; MA:NA / IRL: NA;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65</xdr:col>
                <xdr:colOff>67</xdr:colOff>
                <xdr:row>30</xdr:row>
                <xdr:rowOff>7</xdr:rowOff>
              </xdr:to>
            </anchor>
          </commentPr>
        </mc:Choice>
        <mc:Fallback/>
      </mc:AlternateContent>
    </comment>
    <comment ref="I32" authorId="0">
      <text>
        <r>
          <rPr>
            <b val="true"/>
            <sz val="8"/>
            <color rgb="FF000000"/>
            <rFont val="Tahoma"/>
            <family val="2"/>
          </rPr>
          <t xml:space="preserve">AUT: 0,0073; EF:CS; MA:CS / BEL: 0,0178; EF:CR,D; MA:M,T1 / BGR: 0,0053; EF:D; MA:T1 / CYP: NA,NO; EF:NA; MA:NA / CZE: 0,0035; EF:D; MA:T1 / DEU: 0,0797; EF:CS; MA:T1; COMM / DNM: 0,0324; EF:CR,OTH; MA:CR,OTH / ESP: 0,0780; EF:CS,OTH; MA:T2 / EST: 0,0015; EF:D; MA:T1 / FIN: 0,2171; EF:CS; MA:CS,M,T2,T3 / FRK: 0,5828; EF:CS; MA:T1 / GBE: 0,0888; EF:CR; MA:T2 / GRC: 0,1287; EF:CR,D; MA:CR,T1 / HUN: 0,0020; EF:CS; MA:T1 / IRL: 0,0079; EF:D; MA:T1 / ITA: 1,39; EF:CR; MA:T1,T2 / LTU: 0,0011; EF:D; MA:T1 / LUX: 0,0003; EF:D; MA:T1 / LVA: 0,0002; EF:CR; MA:T1 / MLT: 0,0006; EF:D; MA:D,T1 / NLD: 0,0272; EF:D; MA:T2 / POL: 0,0100; EF:D; MA:T1 / PRT: 0,0042; EF:CR; MA:CR / ROU: 0,0729; EF:D; MA:T1 / SVK: 0,0000; EF:D; MA:CS / SVN: IE,NA,NO; EF:NA; MA:NA / SWE: 0,1137;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77</xdr:col>
                <xdr:colOff>5</xdr:colOff>
                <xdr:row>30</xdr:row>
                <xdr:rowOff>12</xdr:rowOff>
              </xdr:to>
            </anchor>
          </commentPr>
        </mc:Choice>
        <mc:Fallback/>
      </mc:AlternateContent>
    </comment>
    <comment ref="I33" authorId="0">
      <text>
        <r>
          <rPr>
            <b val="true"/>
            <sz val="8"/>
            <color rgb="FF000000"/>
            <rFont val="Tahoma"/>
            <family val="2"/>
          </rPr>
          <t xml:space="preserve">AUT: NO; EF:NA; MA:NA / BEL: IE; EF:NA; MA:NA; COMM / BGR: NO; EF:NA; MA:NA / CYP: NO; EF:NA; MA:NA / CZE: NO; EF:NA; MA:NA / DEU: NO; EF:NA; MA:NA; COMM / DNM: 0,0076; EF:OTH; MA:OTH / ESP: 0,0700; EF:CS, OTH; MA:T2 / EST: NO; EF:NA; MA:NA / FIN: 0,0096; EF:CS; MA:M / FRK: 0,0025; EF:CS; MA:T1 / GBE: 0,0179; EF:CR; MA:T2 / GRC: 0,0667; EF:CR; MA:CR / HUN: 0,0001 / IRL: 0,0058; EF:D; MA:T1 / ITA: 0,2433; EF:CR; MA:T1,T2 / LTU: NO; EF:NA; MA:NA / LUX: NO; EF:NA; MA:NA / LVA: NO; EF:NA; MA:NA / MLT: NO; EF:NA; MA:NA / NLD: NO; EF:NA; MA:NA / POL: 0,0052; EF:D; MA:T1 / PRT: 0,0031; EF:CR; MA:CR / ROU: 0,0643; EF:D; MA:T1 / SVK: NO; EF:NA; MA:NA / SVN: NO; EF:NA; MA:NA / SWE: 0,0014;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70</xdr:col>
                <xdr:colOff>26</xdr:colOff>
                <xdr:row>32</xdr:row>
                <xdr:rowOff>4</xdr:rowOff>
              </xdr:to>
            </anchor>
          </commentPr>
        </mc:Choice>
        <mc:Fallback/>
      </mc:AlternateContent>
    </comment>
    <comment ref="I34" authorId="0">
      <text>
        <r>
          <rPr>
            <b val="true"/>
            <sz val="8"/>
            <color rgb="FF000000"/>
            <rFont val="Tahoma"/>
            <family val="2"/>
          </rPr>
          <t xml:space="preserve">AUT: 0,0002; EF:CS; MA:CS / BEL: 0,0178; EF:CR,D; MA:M,T1 / BGR: 0,0053; EF:D; MA:T1 / CYP: NO; EF:NA; MA:NA / CZE: 0,0035; EF:D; MA:T1 / DEU: 0,0797; EF:CS; MA:T1 / DNM: 0,0092; EF:OTH; MA:OTH / ESP: 0,0080; EF:CS, OTH; MA:T2 / EST: 0,0015; EF:D; MA:T1 / FIN: 0,0107; EF:CS; MA:CS,M,T2,T3 / FRK: 0,0194; EF:CS; MA:T1 / GBE: 0,0145; EF:CR; MA:T2 / GRC: 0,0582; EF:CR; MA:CR / HUN: 0,0019; EF:CS; MA:T1 / IRL: 0,0021; EF:D; MA:T1 / ITA: 0,2182; EF:CR; MA:T1,T2 / LTU: 0,0011; EF:D; MA:T1 / LUX: 0,0000; EF:D; MA:T1 / LVA: 0,0000; EF:CR; MA:T1 / MLT: 0,0006; EF:D; MA:D,T1 / NLD: 0,0272; EF:D; MA:T2 / POL: 0,0048; EF:D; MA:T1 / PRT: 0,0012; EF:CR; MA:CR / ROU: 0,0085; EF:D; MA:T1 / SVK: 0,0000; EF:D; MA:CS / SVN: IE; EF:NA; MA:NA; COMM / SWE: 0,0012;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75</xdr:col>
                <xdr:colOff>34</xdr:colOff>
                <xdr:row>33</xdr:row>
                <xdr:rowOff>4</xdr:rowOff>
              </xdr:to>
            </anchor>
          </commentPr>
        </mc:Choice>
        <mc:Fallback/>
      </mc:AlternateContent>
    </comment>
    <comment ref="I35" authorId="0">
      <text>
        <r>
          <rPr>
            <b val="true"/>
            <sz val="8"/>
            <color rgb="FF000000"/>
            <rFont val="Tahoma"/>
            <family val="2"/>
          </rPr>
          <t xml:space="preserve">AUT: 0,0071; EF:CS; MA:CS / BEL: NO; EF:NA; MA:NA / BGR: NO; EF:NA; MA:NA / CYP: NO; EF:NA; MA:NA / CZE: NO; EF:NA; MA:NA / DEU: NO; EF:NA; MA:NA; COMM / DNM: 0,0156; EF:OTH; MA:OTH / ESP: NA; EF:NA; MA:NA / EST: NO; EF:NA; MA:NA / FIN: 0,1968; EF:CS; MA:CS,M,T2 / FRK: 0,5609; EF:CS; MA:T1 / GBE: 0,0564; EF:CR; MA:T2 / GRC: NO; EF:NA; MA:NA / HUN: IE; EF:NA; MA:NA; COMM / IRL: NO; EF:NA; MA:NA / ITA: 0,9330; EF:CR; MA:T1,T2 / LTU: NO; EF:NA; MA:NA / LUX: 0,0003; EF:D; MA:T1 / LVA: 0,0001; EF:CR; MA:T1 / MLT: NE; EF:NA; MA:NA / NLD: NO; EF:NA; MA:NA / POL: NA; EF:NA; MA:NA / PRT: NO; EF:NA; MA:NA / ROU: 0,0001; EF:D; MA:T1 / SVK: NO; EF:NA; MA:NA / SVN: NO; EF:NA; MA:NA / SWE: 0,111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0</xdr:col>
                <xdr:colOff>47</xdr:colOff>
                <xdr:row>34</xdr:row>
                <xdr:rowOff>8</xdr:rowOff>
              </xdr:to>
            </anchor>
          </commentPr>
        </mc:Choice>
        <mc:Fallback/>
      </mc:AlternateContent>
    </comment>
    <comment ref="I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3</xdr:colOff>
                <xdr:row>35</xdr:row>
                <xdr:rowOff>7</xdr:rowOff>
              </xdr:to>
            </anchor>
          </commentPr>
        </mc:Choice>
        <mc:Fallback/>
      </mc:AlternateContent>
    </comment>
    <comment ref="I37" authorId="0">
      <text>
        <r>
          <rPr>
            <b val="true"/>
            <sz val="8"/>
            <color rgb="FF000000"/>
            <rFont val="Tahoma"/>
            <family val="2"/>
          </rPr>
          <t xml:space="preserve">AUT: NA; EF:NA; MA:NA / BEL: NA; EF:NA; MA:NA / BGR: NO; EF:NA; MA:NA / CYP: NA; EF:NA; MA:NA / CZE: NO; EF:NA; MA:NA / DEU: IE,NO; EF:NA; MA:NA / DNM: 0,0000; EF:CR; MA:CR / ESP: NA; EF:NA; MA:NA / EST: NA; EF:NA; MA:NA / FIN: NA,NO; EF:NA; MA:NA / FRK: NO; EF:NA; MA:NA / GBE: IE; EF:NA; MA:NA / GRC: 0,0038; EF:D; MA:T1 / HUN: NO;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66</xdr:col>
                <xdr:colOff>25</xdr:colOff>
                <xdr:row>36</xdr:row>
                <xdr:rowOff>9</xdr:rowOff>
              </xdr:to>
            </anchor>
          </commentPr>
        </mc:Choice>
        <mc:Fallback/>
      </mc:AlternateContent>
    </comment>
    <comment ref="I38"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65</xdr:col>
                <xdr:colOff>67</xdr:colOff>
                <xdr:row>37</xdr:row>
                <xdr:rowOff>5</xdr:rowOff>
              </xdr:to>
            </anchor>
          </commentPr>
        </mc:Choice>
        <mc:Fallback/>
      </mc:AlternateContent>
    </comment>
    <comment ref="I39"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65</xdr:col>
                <xdr:colOff>67</xdr:colOff>
                <xdr:row>38</xdr:row>
                <xdr:rowOff>4</xdr:rowOff>
              </xdr:to>
            </anchor>
          </commentPr>
        </mc:Choice>
        <mc:Fallback/>
      </mc:AlternateContent>
    </comment>
    <comment ref="I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7</xdr:col>
                <xdr:colOff>1</xdr:colOff>
                <xdr:row>39</xdr:row>
                <xdr:rowOff>3</xdr:rowOff>
              </xdr:to>
            </anchor>
          </commentPr>
        </mc:Choice>
        <mc:Fallback/>
      </mc:AlternateContent>
    </comment>
    <comment ref="I4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65</xdr:col>
                <xdr:colOff>67</xdr:colOff>
                <xdr:row>40</xdr:row>
                <xdr:rowOff>8</xdr:rowOff>
              </xdr:to>
            </anchor>
          </commentPr>
        </mc:Choice>
        <mc:Fallback/>
      </mc:AlternateContent>
    </comment>
    <comment ref="I42" authorId="0">
      <text>
        <r>
          <rPr>
            <b val="true"/>
            <sz val="8"/>
            <color rgb="FF000000"/>
            <rFont val="Tahoma"/>
            <family val="2"/>
          </rPr>
          <t xml:space="preserve">BEL: 0.00079100000000000004AUT: 0.0060749598098686101NLD: NO; EF:NA; MA:NADEU: 0.46549671999999997; EF:CS; MA:T1</t>
        </r>
      </text>
      <mc:AlternateContent>
        <mc:Choice Requires="v2">
          <commentPr autoFill="true" autoScale="false" colHidden="false" locked="false" rowHidden="false" textHAlign="justify" textVAlign="top">
            <anchor moveWithCells="false" sizeWithCells="false">
              <xdr:from>
                <xdr:col>9</xdr:col>
                <xdr:colOff>16</xdr:colOff>
                <xdr:row>39</xdr:row>
                <xdr:rowOff>14</xdr:rowOff>
              </xdr:from>
              <xdr:to>
                <xdr:col>20</xdr:col>
                <xdr:colOff>32</xdr:colOff>
                <xdr:row>40</xdr:row>
                <xdr:rowOff>16</xdr:rowOff>
              </xdr:to>
            </anchor>
          </commentPr>
        </mc:Choice>
        <mc:Fallback/>
      </mc:AlternateContent>
    </comment>
    <comment ref="I43" authorId="0">
      <text>
        <r>
          <rPr>
            <b val="true"/>
            <sz val="8"/>
            <color rgb="FF000000"/>
            <rFont val="Tahoma"/>
            <family val="2"/>
          </rPr>
          <t xml:space="preserve">AUT: 0,0061; EF:CS; MA:T2 / BEL: 0,0011; EF:D; MA:T1 / BGR: 0,0074; EF:D; MA:T1 / CYP: NA; EF:NA; MA:NA / CZE: 0,0443; EF:D; MA:T1 / DEU: 0,3373; EF:CS; MA:T1; COMM / DNM: NO; EF:NA; MA:NA / ESP: 0,0003; EF:CR; MA:T2 / EST: NO; EF:NA; MA:NA / FIN: 0,2380; EF:CS,D; MA:M,T3 / FRK: 0,1112; EF:CS; MA:T2,T3 / GBE: 0,0117; EF:CR; MA:T3 / GRC: NO; EF:NA; MA:NA / HUN: NO; EF:NA; MA:NA / IRL: 0,0056; EF:CR; MA:T1 / ITA: 0,0184; EF:CR; MA:T2 / LTU: 0,1288; EF:D; MA:T1 / LUX: NA; EF:NA; MA:NA / LVA: NA,NO; EF:NA; MA:NA / MLT: IE,NO; EF:NA; MA:NA / NLD: NA,NO; EF:NA; MA:NA / POL: IE,NA,NO; EF:NA; MA:NA / PRT: IE; EF:NA; MA:NA / ROU: 0,0194; EF:D; MA:T1 / SVK: NA; EF:NA; MA:NA / SVN: NO; EF:NA; MA:NA / SWE: 0,031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72</xdr:col>
                <xdr:colOff>2</xdr:colOff>
                <xdr:row>42</xdr:row>
                <xdr:rowOff>6</xdr:rowOff>
              </xdr:to>
            </anchor>
          </commentPr>
        </mc:Choice>
        <mc:Fallback/>
      </mc:AlternateContent>
    </comment>
    <comment ref="I44" authorId="0">
      <text>
        <r>
          <rPr>
            <b val="true"/>
            <sz val="8"/>
            <color rgb="FF000000"/>
            <rFont val="Tahoma"/>
            <family val="2"/>
          </rPr>
          <t xml:space="preserve">AUT: NO; EF:NA; MA:NA / BEL: NO; EF:NA; MA:NA / BGR: 0,0074; EF:D; MA:T1 / CYP: NA; EF:NA; MA:NA / CZE: NO; EF:NA; MA:NA / DEU: 0,2984; EF:CS; MA:T1; COMM / DNM: NO; EF:NA; MA:NA / ESP: 0,0003; EF:CR; MA:T2 / EST: NO; EF:NA; MA:NA / FIN: 0,2380; EF:CS,D; MA:M,T3 / FRK: NO; EF:NA; MA:NA / GBE: 0,0117; EF:CR; MA:T3 / GRC: NO; EF:NA; MA:NA / HUN: NO; EF:NA; MA:NA / IRL: NO; EF:NA; MA:NA / ITA: NO; EF:NA; MA:NA / LTU: 0,1211; EF:D; MA:T1 / LUX: NA; EF:NA; MA:NA / LVA: NO; EF:NA; MA:NA / MLT: IE; EF:NA; MA:NA / NLD: NO; EF:NA; MA:NA / POL: IE; EF:NA; MA:NA / PRT: IE; EF:NA; MA:NA / ROU: 0,0030; EF:D; MA:T1 / SVK: NA; EF:NA; MA:NA / SVN: NO; EF:NA; MA:NA / SWE: 0,0318;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68</xdr:col>
                <xdr:colOff>37</xdr:colOff>
                <xdr:row>43</xdr:row>
                <xdr:rowOff>6</xdr:rowOff>
              </xdr:to>
            </anchor>
          </commentPr>
        </mc:Choice>
        <mc:Fallback/>
      </mc:AlternateContent>
    </comment>
    <comment ref="I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O;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66</xdr:col>
                <xdr:colOff>33</xdr:colOff>
                <xdr:row>44</xdr:row>
                <xdr:rowOff>6</xdr:rowOff>
              </xdr:to>
            </anchor>
          </commentPr>
        </mc:Choice>
        <mc:Fallback/>
      </mc:AlternateContent>
    </comment>
    <comment ref="I46" authorId="0">
      <text>
        <r>
          <rPr>
            <b val="true"/>
            <sz val="8"/>
            <color rgb="FF000000"/>
            <rFont val="Tahoma"/>
            <family val="2"/>
          </rPr>
          <t xml:space="preserve">AUT: 0,0061; EF:CS; MA:T2 / BEL: 0,0011; EF:D; MA:T1 / BGR: NO; EF:NA; MA:NA / CYP: NA; EF:NA; MA:NA / CZE: 0,0443; EF:D; MA:T1 / DEU: 0,0389; EF:CS; MA:T1; COMM / DNM: NO; EF:NA; MA:NA / ESP: NA; EF:NA; MA:NA / EST: NO; EF:NA; MA:NA / FIN: NA,NO; EF:NA; MA:NA / FRK: 0,1112; EF:CS; MA:T2,T3 / GBE: NO; EF:NA; MA:NA / GRC: NO; EF:NA; MA:NA / HUN: NO; EF:NA; MA:NA / IRL: 0,0056; EF:CR; MA:T1 / ITA: 0,0184; EF:CR; MA:T2 / LTU: 0,0077; EF:D; MA:T1 / LUX: NA; EF:NA; MA:NA / LVA: NO; EF:NA; MA:NA / MLT: NO; EF:NA; MA:NA / NLD: NA; EF:NA; MA:NA / POL: IE,NA;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69</xdr:col>
                <xdr:colOff>4</xdr:colOff>
                <xdr:row>45</xdr:row>
                <xdr:rowOff>6</xdr:rowOff>
              </xdr:to>
            </anchor>
          </commentPr>
        </mc:Choice>
        <mc:Fallback/>
      </mc:AlternateContent>
    </comment>
    <comment ref="I47"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A; EF:NA; MA:NA / LVA: NO; EF:NA; MA:NA / MLT: NO; EF:NA; MA:NA / NLD: NO; EF:NA; MA:NA / POL: NA,NO; EF:NA; MA:NA / PRT: IE; EF:NA; MA:NA / ROU: 0,0164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65</xdr:col>
                <xdr:colOff>23</xdr:colOff>
                <xdr:row>46</xdr:row>
                <xdr:rowOff>6</xdr:rowOff>
              </xdr:to>
            </anchor>
          </commentPr>
        </mc:Choice>
        <mc:Fallback/>
      </mc:AlternateContent>
    </comment>
    <comment ref="I48"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A;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66</xdr:col>
                <xdr:colOff>33</xdr:colOff>
                <xdr:row>47</xdr:row>
                <xdr:rowOff>6</xdr:rowOff>
              </xdr:to>
            </anchor>
          </commentPr>
        </mc:Choice>
        <mc:Fallback/>
      </mc:AlternateContent>
    </comment>
    <comment ref="J8" authorId="0">
      <text>
        <r>
          <rPr>
            <b val="true"/>
            <sz val="8"/>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90</xdr:col>
                <xdr:colOff>67</xdr:colOff>
                <xdr:row>7</xdr:row>
                <xdr:rowOff>9</xdr:rowOff>
              </xdr:to>
            </anchor>
          </commentPr>
        </mc:Choice>
        <mc:Fallback/>
      </mc:AlternateContent>
    </comment>
    <comment ref="J9" authorId="0">
      <text>
        <r>
          <rPr>
            <b val="true"/>
            <sz val="8"/>
            <color rgb="FF000000"/>
            <rFont val="Tahoma"/>
            <family val="2"/>
          </rPr>
          <t xml:space="preserve">AUT: 0,6225; EF:CR,CS; MA:CS,M,T1 / BEL: 0,8304; EF:CR,CS,D; MA:M,T1,T2 / BGR: 0,4314; EF:CR,D; MA:CR,T1 / CYP: 0,0098; EF:D; MA:T1 / CZE: 0,4858; EF:D; MA:T1 / DEU: 3,94; EF:CS,M; MA:CS,T1,T2,T3 / DNM: 0,3592; EF:OTH; MA:OTH / ESP: 1,70; EF:CR,D,OTH; MA:CR,CS,T1,T2,T3 / EST: 0,0739; EF:CS,D; MA:T1,T2,T3 / FIN: 0,5611; EF:CS,D; MA:CS,M,T2,T3 / FRK: 3,20; EF:CS; MA:T1,T2,T3 / GBE: 3,99; EF:CR,D; MA:T2,T3 / GRC: 1,02; EF:CR,D,M; MA:CR,M,T1,T2 / HUN: 0,3263; EF:CS,D; MA:T1,T2 / IRL: 0,1992; EF:D,M; MA:T1,T2,T3 / ITA: 3,24; EF:CR,CS; MA:D,M,T1,T2 / LTU: 0,1483; EF:CR,D; MA:T1,T3 / LUX: 0,0959; EF:D; MA:T1,T3 / LVA: 0,2732; EF:CR,CS,D,M; MA:M,T1 / MLT: 0,0164; EF:D; MA:D,T1 / NLD: 0,3319; EF:CS,D; MA:CS,T2 / POL: 0,6349; EF:D; MA:T1,T2 / PRT: 0,2661; EF:CR,D; MA:CR,T1,T2,T3 / ROU: 0,0992; EF:D; MA:T1 / SVK: 0,3519; EF:D; MA:CS,M,T1,T2 / SVN: 0,1298; EF:D,M; MA:M,T1 / SWE: 0,7018;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0</xdr:col>
                <xdr:colOff>5</xdr:colOff>
                <xdr:row>8</xdr:row>
                <xdr:rowOff>9</xdr:rowOff>
              </xdr:to>
            </anchor>
          </commentPr>
        </mc:Choice>
        <mc:Fallback/>
      </mc:AlternateContent>
    </comment>
    <comment ref="J10" authorId="0">
      <text>
        <r>
          <rPr>
            <b val="true"/>
            <sz val="8"/>
            <color rgb="FF000000"/>
            <rFont val="Tahoma"/>
            <family val="2"/>
          </rPr>
          <t xml:space="preserve">AUT: 0,0005; EF:CS; MA:CS / BEL: NO; EF:NA; MA:NA / BGR: NO; EF:NA; MA:NA / CYP: NA,NO; EF:NA; MA:NA / CZE: NO; EF:NA; MA:NA / DEU: 0,0023; EF:CS; MA:T2; COMM / DNM: NO; EF:NA; MA:NA / ESP: NA; EF:NA; MA:NA / EST: 0,0002; EF:D; MA:T1 / FIN: NA,NO; EF:NA; MA:NA / FRK: NO; EF:NA; MA:NA / GBE: NO; EF:NA; MA:NA / GRC: NE,NO; EF:NA; MA:NA / HUN: 0,0001; EF:CS; MA:T1 / IRL: NO; EF:NA; MA:NA / ITA: NO; EF:NA; MA:NA / LTU: NO; EF:NA; MA:NA / LUX: NA,NO; EF:NA; MA:NA / LVA: NO; EF:NA; MA:NA / MLT: NA,NO; EF:NA; MA:NA / NLD: NO; EF:NA; MA:NA / POL: 0,0044; EF:D; MA:T1 / PRT: 0,0000; EF:CR,D; MA:T1 / ROU: 0,0005; EF:D; MA:T1 / SVK: NA,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71</xdr:col>
                <xdr:colOff>51</xdr:colOff>
                <xdr:row>9</xdr:row>
                <xdr:rowOff>8</xdr:rowOff>
              </xdr:to>
            </anchor>
          </commentPr>
        </mc:Choice>
        <mc:Fallback/>
      </mc:AlternateContent>
    </comment>
    <comment ref="J11" authorId="0">
      <text>
        <r>
          <rPr>
            <b val="true"/>
            <sz val="8"/>
            <color rgb="FF000000"/>
            <rFont val="Tahoma"/>
            <family val="2"/>
          </rPr>
          <t xml:space="preserve">AUT: 0,0004; EF:CS; MA:T2 / BEL: 0,0106; EF:D; MA:T1 / BGR: NO; EF:NA; MA:NA / CYP: NA,NO; EF:NA; MA:NA / CZE: 0,0009; EF:D; MA:T1 / DEU: 0,0486; EF:CS; MA:T1 / DNM: NO; EF:NA; MA:NA / ESP: NA,NO; EF:NA; MA:NA / EST: NO; EF:NA; MA:NA / FIN: NA,NO; EF:NA; MA:NA / FRK: 0,0094; EF:CS; MA:T2,T3 / GBE: IE,NO; EF:NA; MA:NA / GRC: NO; EF:NA; MA:NA / HUN: 0,0000; EF:CS; MA:T1c / IRL: 0,0023; EF:CR; MA:T1 / ITA: 0,0358; EF:CR,CS; MA:M,T2 / LTU: 0,0002; EF:D; MA:T1 / LUX: NA,NO; EF:NA; MA:NA / LVA: 0,0000; EF:CR; MA:T1 / MLT: NA,NO; EF:NA; MA:NA / NLD: NA,NO; EF:NA; MA:NA / POL: IE,NA,NO; EF:NA; MA:NA / PRT: IE,NO; EF:NA; MA:NA / ROU: NA,NO; EF:NA; MA:NA / SVK: NA,NO; EF:NA; MA:NA / SVN: NO; EF:NA; MA:NA / SWE: 0,000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3</xdr:col>
                <xdr:colOff>15</xdr:colOff>
                <xdr:row>10</xdr:row>
                <xdr:rowOff>9</xdr:rowOff>
              </xdr:to>
            </anchor>
          </commentPr>
        </mc:Choice>
        <mc:Fallback/>
      </mc:AlternateContent>
    </comment>
    <comment ref="J12" authorId="0">
      <text>
        <r>
          <rPr>
            <b val="true"/>
            <sz val="8"/>
            <color rgb="FF000000"/>
            <rFont val="Tahoma"/>
            <family val="2"/>
          </rPr>
          <t xml:space="preserve">AUT: NO; EF:NA; MA:NA / BEL: NO; EF:NA; MA:NA / BGR: NO; EF:NA; MA:NA / CYP: NA,NO; EF:NA; MA:NA / CZE: NO; EF:NA; MA:NA / DEU: NO; EF:NA; MA:NA / DNM: NO; EF:NA; MA:NA / ESP: NA,NO; EF:NA; MA:NA / EST: NO; EF:NA; MA:NA / FIN: NO; EF:NA; MA:NA / FRK: NO; EF:NA; MA:NA / GBE: NO; EF:NA; MA:NA / GRC: NO; EF:NA; MA:NA / HUN: NO; EF:NA; MA:NA / IRL: NO; EF:NA; MA:NA / ITA: NO; EF:NA; MA:NA / LTU: NO; EF:NA; MA:NA / LUX: NA,NO; EF:NA; MA:NA / LVA: NO; EF:NA; MA:NA / MLT: NO; EF:NA; MA:NA / NLD: NO; EF:NA; MA:NA / POL: NA,NO; EF:NA; MA:NA / PRT: IE,NO; EF:NA; MA:NA / ROU: 0,0022 / SVK: NA,NO; EF:NA; MA:NA / SVN: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68</xdr:col>
                <xdr:colOff>15</xdr:colOff>
                <xdr:row>11</xdr:row>
                <xdr:rowOff>6</xdr:rowOff>
              </xdr:to>
            </anchor>
          </commentPr>
        </mc:Choice>
        <mc:Fallback/>
      </mc:AlternateContent>
    </comment>
    <comment ref="J13" authorId="0">
      <text>
        <r>
          <rPr>
            <b val="true"/>
            <sz val="8"/>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72</xdr:col>
                <xdr:colOff>25</xdr:colOff>
                <xdr:row>12</xdr:row>
                <xdr:rowOff>6</xdr:rowOff>
              </xdr:to>
            </anchor>
          </commentPr>
        </mc:Choice>
        <mc:Fallback/>
      </mc:AlternateContent>
    </comment>
    <comment ref="J14" authorId="0">
      <text>
        <r>
          <rPr>
            <b val="true"/>
            <sz val="8"/>
            <color rgb="FF000000"/>
            <rFont val="Tahoma"/>
            <family val="2"/>
          </rPr>
          <t xml:space="preserve">AUT: 0,0013; EF:CR; MA:CS,T1 / BEL: 0,0004; EF:CR,D; MA:M,T1 / BGR: 0,0038; EF:D; MA:T1 / CYP: NA; EF:NA; MA:NA / CZE: 0,0202; EF:D; MA:T1 / DEU: 0,0774; EF:CS; MA:CS,T1,T3; COMM / DNM: 0,0103; EF:OTH; MA:OTH / ESP: 0,0559; EF:D; MA:T1 / EST: 0,0002; EF:D; MA:T2 / FIN: 0,0157; EF:D; MA:M / FRK: 0,1421; EF:CS; MA:T2 / GBE: 0,0398; EF:D; MA:T3 / GRC: 0,0121; EF:CR,D; MA:T1,T2 / HUN: 0,0000; EF:D; MA:T1 / IRL: 0,0019; EF:D; MA:T2 / ITA: 0,0451; EF:CR; MA:T1,T2 / LTU: 0,0003; EF:D; MA:T1 / LUX: 0,0000; EF:D; MA:T1 / LVA: 0,0000; EF:D; MA:T1 / MLT: 0,0000; EF:D; MA:T1 / NLD: 0,0006; EF:D; MA:T2 / POL: 0,0014; EF:D; MA:T1 / PRT: 0,0065; EF:D; MA:T2 / ROU: 0,0007; EF:D; MA:T1 / SVK: 0,0008; EF:D; MA:T1,T2 / SVN: 0,0000; EF:D; MA:T1 / SWE: 0,0460;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76</xdr:col>
                <xdr:colOff>56</xdr:colOff>
                <xdr:row>13</xdr:row>
                <xdr:rowOff>7</xdr:rowOff>
              </xdr:to>
            </anchor>
          </commentPr>
        </mc:Choice>
        <mc:Fallback/>
      </mc:AlternateContent>
    </comment>
    <comment ref="J15" authorId="0">
      <text>
        <r>
          <rPr>
            <b val="true"/>
            <sz val="8"/>
            <color rgb="FF000000"/>
            <rFont val="Tahoma"/>
            <family val="2"/>
          </rPr>
          <t xml:space="preserve">AUT: 0,0002; MA:T1 / BEL: 0,0001; EF:CR,D; MA:M,T1 / BGR: 0,0006; EF:D; MA:T1 / CYP: NA; EF:NA; MA:NA / CZE: 0,0200; EF:D; MA:T1 / DEU: 0,0057; EF:CS; MA:T1,CS; COMM / DNM: 0,0002; EF:OTH; MA:OTH / ESP: 0,0011; EF:D; MA:T1 / EST: 0,0002; EF:D; MA:T2 / FIN: 0,0002; EF:D; MA:M / FRK: 0,0036; EF:CS; MA:T2 / GBE: 0,0022; EF:D; MA:T3 / GRC: 0,0004; EF:D; MA:T1 / HUN: 0,0000; EF:D; MA:T1 / IRL: IE; EF:NA; MA:NA; COMM / ITA: 0,0010; EF:CR; MA:T1,T2 / LTU: 0,0000; EF:D; MA:T1 / LUX: 0,0000; EF:D; MA:T1 / LVA: 0,0000; EF:D; MA:T1 / MLT: 0,0000; EF:D; MA:T1 / NLD: 0,0001; EF:D; MA:T2 / POL: 0,0003; EF:D; MA:T1 / PRT: 0,0001; EF:D; MA:T2 / ROU: 0,0000; EF:D; MA:T1 / SVK: 0,0000; EF:D; MA:T1 / SVN: 0,0000; EF:D; MA:T1 / SWE: 0,0010;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75</xdr:col>
                <xdr:colOff>18</xdr:colOff>
                <xdr:row>14</xdr:row>
                <xdr:rowOff>5</xdr:rowOff>
              </xdr:to>
            </anchor>
          </commentPr>
        </mc:Choice>
        <mc:Fallback/>
      </mc:AlternateContent>
    </comment>
    <comment ref="J16" authorId="0">
      <text>
        <r>
          <rPr>
            <b val="true"/>
            <sz val="8"/>
            <color rgb="FF000000"/>
            <rFont val="Tahoma"/>
            <family val="2"/>
          </rPr>
          <t xml:space="preserve">AUT: 0,0011; EF:CR; MA:CS / BEL: 0,0004; EF:CR,D; MA:M,T1 / BGR: 0,0032; EF:D; MA:T1 / CYP: NA; EF:NA; MA:NA / CZE: 0,0002; EF:D; MA:T1 / DEU: 0,0717; EF:CS; MA:T3,CS; COMM / DNM: 0,0101; EF:OTH; MA:OTH / ESP: 0,0548; EF:D; MA:T1 / EST: NO; EF:NA; MA:NA / FIN: 0,0155; EF:D; MA:M / FRK: 0,1385; EF:CS; MA:T2 / GBE: 0,0376; EF:D; MA:T3 / GRC: 0,0117; EF:CR; MA:T2 / HUN: NO; EF:NA; MA:NA / IRL: 0,0019; EF:D; MA:T2 / ITA: 0,0442; EF:CR; MA:T1,T2 / LTU: 0,0002; EF:D; MA:T1 / LUX: NO; EF:NA; MA:NA / LVA: 0,0000; EF:D; MA:T1 / MLT: 0,0000; EF:D; MA:T1 / NLD: 0,0005; EF:D; MA:T2 / POL: 0,0011; EF:D; MA:T1 / PRT: 0,0064; EF:D; MA:T2 / ROU: 0,0007; EF:D; MA:T1 / SVK: 0,0008; EF:D; MA:T2 / SVN: IE; EF:NA; MA:NA; COMM / SWE: 0,0450;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75</xdr:col>
                <xdr:colOff>16</xdr:colOff>
                <xdr:row>15</xdr:row>
                <xdr:rowOff>5</xdr:rowOff>
              </xdr:to>
            </anchor>
          </commentPr>
        </mc:Choice>
        <mc:Fallback/>
      </mc:AlternateContent>
    </comment>
    <comment ref="J17" authorId="0">
      <text>
        <r>
          <rPr>
            <b val="true"/>
            <sz val="8"/>
            <color rgb="FF000000"/>
            <rFont val="Tahoma"/>
            <family val="2"/>
          </rPr>
          <t xml:space="preserve">AUT: 0,5597; EF:CS; MA:CS,M / BEL: 0,7388; EF:CR,CS; MA:M,T2 / BGR: 0,2446; EF:CR; MA:CR / CYP: 0,0098; EF:D; MA:T1 / CZE: 0,4250; EF:D; MA:T1 / DEU: 3,74; EF:CS,M; MA:CS,T1,T3; COMM / DNM: 0,2924; EF:OTH; MA:OTH / ESP: 1,60; EF:CR; MA:CR,CS,T3 / EST: 0,0724; EF:CS,D; MA:T1,T3 / FIN: 0,5159; EF:CS; MA:M / FRK: 3,00; EF:CS; MA:T3 / GBE: 3,79; EF:CR; MA:T3 / GRC: 0,4686; EF:M; MA:M / HUN: 0,3201; EF:CS,D; MA:T1c,T2 / IRL: 0,1432; EF:M; MA:T3 / ITA: 2,90; EF:CS; MA:M / LTU: 0,1305; EF:CR; MA:T3 / LUX: 0,0863; EF:D; MA:T3 / LVA: 0,0633; EF:CR,CS,M; MA:M,T1 / MLT: 0,0164; EF:D; MA:D,T1 / NLD: 0,3273; EF:CS; MA:T2 / POL: 0,5955; EF:D; MA:T2 / PRT: 0,2159; EF:CR; MA:T3 / ROU: 0,0838; EF:D; MA:T1 / SVK: 0,1891; EF:D; MA:M / SVN: 0,1034; EF:M; MA:M / SWE: 0,5052;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78</xdr:col>
                <xdr:colOff>51</xdr:colOff>
                <xdr:row>16</xdr:row>
                <xdr:rowOff>6</xdr:rowOff>
              </xdr:to>
            </anchor>
          </commentPr>
        </mc:Choice>
        <mc:Fallback/>
      </mc:AlternateContent>
    </comment>
    <comment ref="J18" authorId="0">
      <text>
        <r>
          <rPr>
            <b val="true"/>
            <sz val="8"/>
            <color rgb="FF000000"/>
            <rFont val="Tahoma"/>
            <family val="2"/>
          </rPr>
          <t xml:space="preserve">AUT: 0,4283; EF:CS; MA:CS,M / BEL: 0,3246; EF:CR,CS; MA:M,T2 / BGR: 0,1798; EF:CR; MA:CR / CYP: 0,0044; EF:D; MA:T1 / CZE: 0,3310; EF:D; MA:T1 / DEU: 3,34; EF:CS,M; MA:T3,CS / DNM: 0,1888; EF:OTH; MA:OTH / ESP: 0,9164; EF:CR; MA:CR,CS,T3; COMM / EST: 0,0482; EF:CS; MA:T3 / FIN: 0,2962; EF:CS; MA:M / FRK: 2,15; EF:CS; MA:T3 / GBE: 2,88; EF:CR; MA:T3 / GRC: 0,2926; EF:M; MA:M / HUN: 0,1878; EF:D; MA:T2 / IRL: 0,1061; EF:M; MA:T3 / ITA: 1,68; EF:CS; MA:M / LTU: 0,0623; EF:CR; MA:T3 / LUX: 0,0595; EF:D; MA:T3 / LVA: 0,0439; EF:M; MA:M / MLT: 0,0085; EF:D; MA:D,T1 / NLD: 0,1966; EF:CS; MA:T2 / POL: 0,2206; EF:D; MA:T2 / PRT: 0,1625; EF:CR; MA:T3 / ROU: 0,0543; EF:D; MA:T1 / SVK: 0,0504; EF:D; MA:M / SVN: 0,0678; EF:M; MA:M / SWE: 0,4657;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76</xdr:col>
                <xdr:colOff>26</xdr:colOff>
                <xdr:row>17</xdr:row>
                <xdr:rowOff>7</xdr:rowOff>
              </xdr:to>
            </anchor>
          </commentPr>
        </mc:Choice>
        <mc:Fallback/>
      </mc:AlternateContent>
    </comment>
    <comment ref="J19" authorId="0">
      <text>
        <r>
          <rPr>
            <b val="true"/>
            <sz val="8"/>
            <color rgb="FF000000"/>
            <rFont val="Tahoma"/>
            <family val="2"/>
          </rPr>
          <t xml:space="preserve">AUT: 0,1313; EF:CS; MA:CS,M / BEL: 0,4110; EF:CR,CS; MA:M,T2 / BGR: 0,0648; EF:CR; MA:CR / CYP: 0,0055; EF:D; MA:T1 / CZE: 0,0940; EF:D; MA:T1 / DEU: 0,4005; EF:CS,M; MA:T3,CS / DNM: 0,1036; EF:OTH; MA:OTH / ESP: 0,6799; EF:CR; MA:CR,CS,T3; COMM / EST: 0,0242; EF:CS; MA:T3 / FIN: 0,2197; EF:CS; MA:M / FRK: 0,8488; EF:CS; MA:T3 / GBE: 0,9055; EF:CR; MA:T3 / GRC: 0,1759; EF:M; MA:M / HUN: 0,1323; EF:D; MA:T2 / IRL: 0,0371; EF:M; MA:T3 / ITA: 1,21; EF:CS; MA:M / LTU: 0,0657; EF:CR; MA:T3 / LUX: 0,0268; EF:D; MA:T3 / LVA: 0,0188; EF:M; MA:M / MLT: 0,0079; EF:D; MA:D,T1 / NLD: 0,0730; EF:CS; MA:T2 / POL: 0,3750; EF:D; MA:T2 / PRT: 0,0534; EF:CR; MA:T3 / ROU: 0,0295; EF:D; MA:T1 / SVK: 0,1387; EF:D; MA:M / SVN: 0,0355; EF:M; MA:M / SWE: 0,039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77</xdr:col>
                <xdr:colOff>3</xdr:colOff>
                <xdr:row>18</xdr:row>
                <xdr:rowOff>4</xdr:rowOff>
              </xdr:to>
            </anchor>
          </commentPr>
        </mc:Choice>
        <mc:Fallback/>
      </mc:AlternateContent>
    </comment>
    <comment ref="J20" authorId="0">
      <text>
        <r>
          <rPr>
            <b val="true"/>
            <sz val="8"/>
            <color rgb="FF000000"/>
            <rFont val="Tahoma"/>
            <family val="2"/>
          </rPr>
          <t xml:space="preserve">AUT: IE; EF:NA; MA:NA; COMM / BEL: 0,0032; EF:CR,CS; MA:M,T2 / BGR: NO; EF:NA; MA:NA / CYP: NO; EF:NA; MA:NA / CZE: NO; EF:NA; MA:NA / DEU: 0,0002; EF:CS; MA:CS,T1 / DNM: NA; EF:NA; MA:NA / ESP: NA; EF:NA; MA:NA; COMM / EST: 0,0000; EF:D; MA:T1 / FIN: NO; EF:NA; MA:NA / FRK: NO; EF:NA; MA:NA / GBE: NO; EF:NA; MA:NA / GRC: 0,0001; EF:M; MA:M / HUN: NA; EF:NA; MA:NA / IRL: NO; EF:NA; MA:NA / ITA: NA; EF:NA; MA:NA / LTU: 0,0025; EF:CR; MA:T3 / LUX: NO; EF:NA; MA:NA / LVA: 0,0005; EF:M; MA:M / MLT: NO; EF:NA; MA:NA / NLD: 0,0578; EF:C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0</xdr:col>
                <xdr:colOff>65</xdr:colOff>
                <xdr:row>19</xdr:row>
                <xdr:rowOff>9</xdr:rowOff>
              </xdr:to>
            </anchor>
          </commentPr>
        </mc:Choice>
        <mc:Fallback/>
      </mc:AlternateContent>
    </comment>
    <comment ref="J21" authorId="0">
      <text>
        <r>
          <rPr>
            <b val="true"/>
            <sz val="8"/>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8</xdr:col>
                <xdr:colOff>66</xdr:colOff>
                <xdr:row>20</xdr:row>
                <xdr:rowOff>9</xdr:rowOff>
              </xdr:to>
            </anchor>
          </commentPr>
        </mc:Choice>
        <mc:Fallback/>
      </mc:AlternateContent>
    </comment>
    <comment ref="J22" authorId="0">
      <text>
        <r>
          <rPr>
            <b val="true"/>
            <sz val="8"/>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UN: NA; EF:NA; MA:NA / IRL: NA; EF:NA; MA:NA / ITA: NA; EF:NA; MA:NA / LTU: NO; EF:NA; MA:NA / LUX: IE; EF:NA; MA:NA / LVA: 0,0001; EF:CS; MA:T1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68</xdr:col>
                <xdr:colOff>20</xdr:colOff>
                <xdr:row>21</xdr:row>
                <xdr:rowOff>9</xdr:rowOff>
              </xdr:to>
            </anchor>
          </commentPr>
        </mc:Choice>
        <mc:Fallback/>
      </mc:AlternateContent>
    </comment>
    <comment ref="J23" authorId="0">
      <text>
        <r>
          <rPr>
            <b val="true"/>
            <sz val="8"/>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47</xdr:colOff>
                <xdr:row>22</xdr:row>
                <xdr:rowOff>9</xdr:rowOff>
              </xdr:to>
            </anchor>
          </commentPr>
        </mc:Choice>
        <mc:Fallback/>
      </mc:AlternateContent>
    </comment>
    <comment ref="J24"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COMM / SVK: NO; EF:NA; MA:NA / SVN: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68</xdr:col>
                <xdr:colOff>50</xdr:colOff>
                <xdr:row>23</xdr:row>
                <xdr:rowOff>6</xdr:rowOff>
              </xdr:to>
            </anchor>
          </commentPr>
        </mc:Choice>
        <mc:Fallback/>
      </mc:AlternateContent>
    </comment>
    <comment ref="J25" authorId="0">
      <text>
        <r>
          <rPr>
            <b val="true"/>
            <sz val="8"/>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47</xdr:colOff>
                <xdr:row>24</xdr:row>
                <xdr:rowOff>9</xdr:rowOff>
              </xdr:to>
            </anchor>
          </commentPr>
        </mc:Choice>
        <mc:Fallback/>
      </mc:AlternateContent>
    </comment>
    <comment ref="J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67</xdr:col>
                <xdr:colOff>44</xdr:colOff>
                <xdr:row>25</xdr:row>
                <xdr:rowOff>9</xdr:rowOff>
              </xdr:to>
            </anchor>
          </commentPr>
        </mc:Choice>
        <mc:Fallback/>
      </mc:AlternateContent>
    </comment>
    <comment ref="J27" authorId="0">
      <text>
        <r>
          <rPr>
            <b val="true"/>
            <sz val="8"/>
            <color rgb="FF000000"/>
            <rFont val="Tahoma"/>
            <family val="2"/>
          </rPr>
          <t xml:space="preserve">AUT: 0,0602; EF:CS; MA:CS / BEL: 0,0415; EF:CR,D; MA:T1 / BGR: 0,1307; EF:D; MA:T1 / CYP: NA,NO; EF:NA; MA:NA / CZE: 0,0374; EF:D; MA:T1 / DEU: 0,0408; EF:CS; MA:T2; COMM / DNM: 0,0082; EF:OTH; MA:OTH / ESP: 0,0114; EF:CR; MA:T2 / EST: 0,0013; EF:D; MA:T1 / FIN: 0,0049; EF:D; MA:M / FRK: 0,0214; EF:CS; MA:T1 / GBE: 0,0110; EF:CR; MA:T2 / GRC: 0,0781; EF:CR; MA:CR / HUN: 0,0043; EF:CS,D; MA:T1 / IRL: 0,0520; EF:D; MA:T1 / ITA: 0,1748; EF:CR; MA:D / LTU: 0,0029; EF:D; MA:T1 / LUX: 0,0096; EF:D; MA:T1 / LVA: 0,2096; EF:CR; MA:T1 / MLT: NA,NO; EF:NA; MA:NA / NLD: 0,0007; EF:D; MA:CS / POL: 0,0150; EF:D; MA:T1 / PRT: 0,0370; EF:CR,D; MA:T1 / ROU: 0,0063; EF:D; MA:T1 / SVK: 0,1619; EF:D; MA:T1 / SVN: 0,0264; EF:D; MA:T1 / SWE: 0,040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75</xdr:col>
                <xdr:colOff>66</xdr:colOff>
                <xdr:row>26</xdr:row>
                <xdr:rowOff>1</xdr:rowOff>
              </xdr:to>
            </anchor>
          </commentPr>
        </mc:Choice>
        <mc:Fallback/>
      </mc:AlternateContent>
    </comment>
    <comment ref="J28" authorId="0">
      <text>
        <r>
          <rPr>
            <b val="true"/>
            <sz val="8"/>
            <color rgb="FF000000"/>
            <rFont val="Tahoma"/>
            <family val="2"/>
          </rPr>
          <t xml:space="preserve">AUT: 0,0597; EF:CS; MA:CS / BEL: 0,0415; EF:CR,D; MA:T1 / BGR: 0,1307; EF:D; MA:T1 / CYP: NO; EF:NA; MA:NA / CZE: 0,0374; EF:D; MA:T1 / DEU: 0,0385; EF:CS; MA:T2; COMM / DNM: 0,0082; EF:OTH; MA:OTH / ESP: 0,0114; EF:CR; MA:T2 / EST: 0,0012; EF:D; MA:T1 / FIN: 0,0049; EF:D; MA:M / FRK: 0,0214; EF:CS; MA:T1 / GBE: 0,0110; EF:CR; MA:T2 / GRC: 0,0781; EF:CR; MA:CR / HUN: 0,0042; EF:D; MA:T1 / IRL: 0,0520; EF:D; MA:T1 / ITA: 0,1748; EF:CR; MA:D / LTU: 0,0029; EF:D; MA:T1 / LUX: 0,0096; EF:D; MA:T1 / LVA: 0,2096; EF:CR; MA:T1 / MLT: NO; EF:NA; MA:NA / NLD: 0,0007; EF:D; MA:CS / POL: 0,0106; EF:D; MA:T1 / PRT: 0,0370; EF:D, CR; MA:T1 / ROU: 0,0059; EF:D; MA:T1 / SVK: 0,1619; EF:D; MA:T1 / SVN: 0,0264; EF:D; MA:T1 / SWE: 0,0403;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75</xdr:col>
                <xdr:colOff>13</xdr:colOff>
                <xdr:row>26</xdr:row>
                <xdr:rowOff>13</xdr:rowOff>
              </xdr:to>
            </anchor>
          </commentPr>
        </mc:Choice>
        <mc:Fallback/>
      </mc:AlternateContent>
    </comment>
    <comment ref="J29" authorId="0">
      <text>
        <r>
          <rPr>
            <b val="true"/>
            <sz val="8"/>
            <color rgb="FF000000"/>
            <rFont val="Tahoma"/>
            <family val="2"/>
          </rPr>
          <t xml:space="preserve">AUT: 0,0005; EF:CS; MA:CS / BEL: NO; EF:NA; MA:NA / BGR: NO; EF:NA; MA:NA / CYP: NO; EF:NA; MA:NA / CZE: NO; EF:NA; MA:NA / DEU: 0,0023; EF:CS; MA:T2; COMM / DNM: NO; EF:NA; MA:NA / ESP: NA; EF:NA; MA:NA / EST: 0,0002; EF:D; MA:T1 / FIN: NO; EF:NA; MA:NA / FRK: NO; EF:NA; MA:NA / GBE: NO; EF:NA; MA:NA / GRC: NE; EF:NA; MA:NA; COMM / HUN: 0,0001; EF:CS; MA:T1 / IRL: NO; EF:NA; MA:NA / ITA: NO; EF:NA; MA:NA / LTU: NO; EF:NA; MA:NA / LUX: NO; EF:NA; MA:NA / LVA: NO; EF:NA; MA:NA / MLT: NO; EF:NA; MA:NA / NLD: NO; EF:NA; MA:NA / POL: 0,0044; EF:D; MA:T1 / PRT: 0,0000; EF:D, CR; MA:T1 / ROU: 0,0005;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70</xdr:col>
                <xdr:colOff>51</xdr:colOff>
                <xdr:row>28</xdr:row>
                <xdr:rowOff>4</xdr:rowOff>
              </xdr:to>
            </anchor>
          </commentPr>
        </mc:Choice>
        <mc:Fallback/>
      </mc:AlternateContent>
    </comment>
    <comment ref="J30"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67</xdr:col>
                <xdr:colOff>44</xdr:colOff>
                <xdr:row>29</xdr:row>
                <xdr:rowOff>8</xdr:rowOff>
              </xdr:to>
            </anchor>
          </commentPr>
        </mc:Choice>
        <mc:Fallback/>
      </mc:AlternateContent>
    </comment>
    <comment ref="J3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A; EF:NA; MA:NA / IRL: NA;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67</xdr:col>
                <xdr:colOff>44</xdr:colOff>
                <xdr:row>30</xdr:row>
                <xdr:rowOff>7</xdr:rowOff>
              </xdr:to>
            </anchor>
          </commentPr>
        </mc:Choice>
        <mc:Fallback/>
      </mc:AlternateContent>
    </comment>
    <comment ref="J32" authorId="0">
      <text>
        <r>
          <rPr>
            <b val="true"/>
            <sz val="8"/>
            <color rgb="FF000000"/>
            <rFont val="Tahoma"/>
            <family val="2"/>
          </rPr>
          <t xml:space="preserve">AUT: 0,0018; EF:CS; MA:CS / BEL: 0,0497; EF:CR,D; MA:T1 / BGR: 0,0015; EF:D; MA:T1 / CYP: NA,NO; EF:NA; MA:NA / CZE: 0,0032; EF:D; MA:T1 / DEU: 0,0277; EF:CS; MA:T1; COMM / DNM: 0,0484; EF:OTH; MA:OTH / ESP: 0,0388; EF:CR; MA:T2 / EST: 0,0002; EF:D; MA:T1 / FIN: 0,0093; EF:CS,D; MA:CS,M,T2,T3 / FRK: 0,0294; EF:CS; MA:T1 / GBE: 0,0545; EF:CR; MA:T2 / GRC: 0,4563; EF:CR,D; MA:CR,T1 / HUN: 0,0020; EF:CS; MA:T1 / IRL: 0,0023; EF:D; MA:T1 / ITA: 0,1274; EF:CR; MA:T1,T2 / LTU: 0,0001; EF:D; MA:T1 / LUX: 0,0000; EF:D; MA:T1 / LVA: 0,0003; EF:CR; MA:T1 / MLT: 0,0001; EF:D; MA:D,T1 / NLD: 0,0033; EF:D; MA:T2 / POL: 0,0274; EF:D; MA:T1 / PRT: 0,0068; EF:CR; MA:CR / ROU: 0,0087; EF:D; MA:T1 / SVK: 0,0000; EF:D; MA:CS / SVN: IE,NA,NO; EF:NA; MA:NA / SWE: 0,028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77</xdr:col>
                <xdr:colOff>67</xdr:colOff>
                <xdr:row>31</xdr:row>
                <xdr:rowOff>3</xdr:rowOff>
              </xdr:to>
            </anchor>
          </commentPr>
        </mc:Choice>
        <mc:Fallback/>
      </mc:AlternateContent>
    </comment>
    <comment ref="J33" authorId="0">
      <text>
        <r>
          <rPr>
            <b val="true"/>
            <sz val="8"/>
            <color rgb="FF000000"/>
            <rFont val="Tahoma"/>
            <family val="2"/>
          </rPr>
          <t xml:space="preserve">AUT: NO; EF:NA; MA:NA / BEL: IE; EF:NA; MA:NA; COMM / BGR: NO; EF:NA; MA:NA / CYP: NO; EF:NA; MA:NA / CZE: NO; EF:NA; MA:NA / DEU: NO; EF:NA; MA:NA; COMM / DNM: 0,0224; EF:OTH; MA:OTH / ESP: 0,0320; EF:CR; MA:T2 / EST: NO; EF:NA; MA:NA / FIN: 0,0032; EF:D; MA:M / FRK: 0,0035; EF:CS; MA:T1 / GBE: 0,0287; EF:CR; MA:T2 / GRC: 0,0191; EF:CR; MA:CR / HUN: 0,0001 / IRL: 0,0016; EF:D; MA:T1 / ITA: 0,0649; EF:CR; MA:T1,T2 / LTU: NO; EF:NA; MA:NA / LUX: NO; EF:NA; MA:NA / LVA: NO; EF:NA; MA:NA / MLT: NO; EF:NA; MA:NA / NLD: NO; EF:NA; MA:NA / POL: 0,0015; EF:D; MA:T1 / PRT: 0,0049; EF:CR; MA:CR / ROU: 0,0077; EF:D; MA:T1 / SVK: NO; EF:NA; MA:NA / SVN: NO; EF:NA; MA:NA / SWE: 0,009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71</xdr:col>
                <xdr:colOff>36</xdr:colOff>
                <xdr:row>31</xdr:row>
                <xdr:rowOff>16</xdr:rowOff>
              </xdr:to>
            </anchor>
          </commentPr>
        </mc:Choice>
        <mc:Fallback/>
      </mc:AlternateContent>
    </comment>
    <comment ref="J34" authorId="0">
      <text>
        <r>
          <rPr>
            <b val="true"/>
            <sz val="8"/>
            <color rgb="FF000000"/>
            <rFont val="Tahoma"/>
            <family val="2"/>
          </rPr>
          <t xml:space="preserve">AUT: 0,0014; EF:CS; MA:CS / BEL: 0,0497; EF:CR,D; MA:T1 / BGR: 0,0015; EF:D; MA:T1 / CYP: NO; EF:NA; MA:NA / CZE: 0,0032; EF:D; MA:T1 / DEU: 0,0277; EF:CS; MA:T1 / DNM: 0,0258; EF:OTH; MA:OTH / ESP: 0,0068; EF:CR; MA:T2 / EST: 0,0002; EF:D; MA:T1 / FIN: 0,0050; EF:D; MA:CS,M,T2,T3 / FRK: 0,0076; EF:CS; MA:T1 / GBE: 0,0231; EF:CR; MA:T2 / GRC: 0,4368; EF:CR; MA:CR / HUN: 0,0019; EF:CS; MA:T1 / IRL: 0,0006; EF:D; MA:T1 / ITA: 0,0585; EF:CR; MA:T1,T2 / LTU: 0,0001; EF:D; MA:T1 / LUX: 0,0000; EF:D; MA:T1 / LVA: 0,0003; EF:CR; MA:T1 / MLT: 0,0001; EF:D; MA:D,T1 / NLD: 0,0033; EF:D; MA:T2 / POL: 0,0259; EF:D; MA:T1 / PRT: 0,0019; EF:CR; MA:CR / ROU: 0,0010; EF:D; MA:T1 / SVK: 0,0000; EF:D; MA:CS / SVN: IE; EF:NA; MA:NA; COMM / SWE: 0,017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76</xdr:col>
                <xdr:colOff>30</xdr:colOff>
                <xdr:row>33</xdr:row>
                <xdr:rowOff>2</xdr:rowOff>
              </xdr:to>
            </anchor>
          </commentPr>
        </mc:Choice>
        <mc:Fallback/>
      </mc:AlternateContent>
    </comment>
    <comment ref="J35" authorId="0">
      <text>
        <r>
          <rPr>
            <b val="true"/>
            <sz val="8"/>
            <color rgb="FF000000"/>
            <rFont val="Tahoma"/>
            <family val="2"/>
          </rPr>
          <t xml:space="preserve">AUT: 0,0004; EF:CS; MA:CS / BEL: NO; EF:NA; MA:NA / BGR: NO; EF:NA; MA:NA / CYP: NO; EF:NA; MA:NA / CZE: NO; EF:NA; MA:NA / DEU: NO; EF:NA; MA:NA; COMM / DNM: 0,0002; EF:OTH; MA:OTH / ESP: NA; EF:NA; MA:NA / EST: NO; EF:NA; MA:NA / FIN: 0,0011; EF:CS; MA:CS,M,T2 / FRK: 0,0182; EF:CS; MA:T1 / GBE: 0,0027; EF:CR; MA:T2 / GRC: NO; EF:NA; MA:NA / HUN: IE; EF:NA; MA:NA; COMM / IRL: NO; EF:NA; MA:NA / ITA: 0,0040; EF:CR; MA:T1,T2 / LTU: NO; EF:NA; MA:NA / LUX: 0,0000; EF:D; MA:T1 / LVA: 0,0000; EF:CR; MA:T1 / MLT: NE; EF:NA; MA:NA / NLD: NO; EF:NA; MA:NA / POL: NA; EF:NA; MA:NA / PRT: NO; EF:NA; MA:NA / ROU: 0,0000; EF:D; MA:T1 / SVK: NO; EF:NA; MA:NA / SVN: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72</xdr:col>
                <xdr:colOff>24</xdr:colOff>
                <xdr:row>34</xdr:row>
                <xdr:rowOff>8</xdr:rowOff>
              </xdr:to>
            </anchor>
          </commentPr>
        </mc:Choice>
        <mc:Fallback/>
      </mc:AlternateContent>
    </comment>
    <comment ref="J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8</xdr:col>
                <xdr:colOff>49</xdr:colOff>
                <xdr:row>35</xdr:row>
                <xdr:rowOff>7</xdr:rowOff>
              </xdr:to>
            </anchor>
          </commentPr>
        </mc:Choice>
        <mc:Fallback/>
      </mc:AlternateContent>
    </comment>
    <comment ref="J37" authorId="0">
      <text>
        <r>
          <rPr>
            <b val="true"/>
            <sz val="8"/>
            <color rgb="FF000000"/>
            <rFont val="Tahoma"/>
            <family val="2"/>
          </rPr>
          <t xml:space="preserve">AUT: NA; EF:NA; MA:NA / BEL: NA; EF:NA; MA:NA / BGR: NO; EF:NA; MA:NA / CYP: NA; EF:NA; MA:NA / CZE: NO; EF:NA; MA:NA / DEU: IE,NO; EF:NA; MA:NA / DNM: NA; EF:NA; MA:NA / ESP: NA; EF:NA; MA:NA / EST: NA; EF:NA; MA:NA / FIN: NA,NO; EF:NA; MA:NA / FRK: NO; EF:NA; MA:NA / GBE: IE; EF:NA; MA:NA / GRC: 0,0005; EF:D; MA:T1 / HUN: NO;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67</xdr:col>
                <xdr:colOff>47</xdr:colOff>
                <xdr:row>36</xdr:row>
                <xdr:rowOff>9</xdr:rowOff>
              </xdr:to>
            </anchor>
          </commentPr>
        </mc:Choice>
        <mc:Fallback/>
      </mc:AlternateContent>
    </comment>
    <comment ref="J38"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67</xdr:col>
                <xdr:colOff>44</xdr:colOff>
                <xdr:row>37</xdr:row>
                <xdr:rowOff>5</xdr:rowOff>
              </xdr:to>
            </anchor>
          </commentPr>
        </mc:Choice>
        <mc:Fallback/>
      </mc:AlternateContent>
    </comment>
    <comment ref="J39"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67</xdr:col>
                <xdr:colOff>44</xdr:colOff>
                <xdr:row>38</xdr:row>
                <xdr:rowOff>4</xdr:rowOff>
              </xdr:to>
            </anchor>
          </commentPr>
        </mc:Choice>
        <mc:Fallback/>
      </mc:AlternateContent>
    </comment>
    <comment ref="J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xdr:rowOff>
              </xdr:from>
              <xdr:to>
                <xdr:col>18</xdr:col>
                <xdr:colOff>47</xdr:colOff>
                <xdr:row>39</xdr:row>
                <xdr:rowOff>3</xdr:rowOff>
              </xdr:to>
            </anchor>
          </commentPr>
        </mc:Choice>
        <mc:Fallback/>
      </mc:AlternateContent>
    </comment>
    <comment ref="J4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67</xdr:col>
                <xdr:colOff>44</xdr:colOff>
                <xdr:row>40</xdr:row>
                <xdr:rowOff>8</xdr:rowOff>
              </xdr:to>
            </anchor>
          </commentPr>
        </mc:Choice>
        <mc:Fallback/>
      </mc:AlternateContent>
    </comment>
    <comment ref="J42" authorId="0">
      <text>
        <r>
          <rPr>
            <b val="true"/>
            <sz val="8"/>
            <color rgb="FF000000"/>
            <rFont val="Tahoma"/>
            <family val="2"/>
          </rPr>
          <t xml:space="preserve">BEL: 0.0079100000000000004AUT: 0.000404997320657907NLD: NO; EF:NA; MA:NADEU: 0.085513681999999994; EF:CS; MA:T1</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22</xdr:col>
                <xdr:colOff>2</xdr:colOff>
                <xdr:row>40</xdr:row>
                <xdr:rowOff>7</xdr:rowOff>
              </xdr:to>
            </anchor>
          </commentPr>
        </mc:Choice>
        <mc:Fallback/>
      </mc:AlternateContent>
    </comment>
    <comment ref="J43" authorId="0">
      <text>
        <r>
          <rPr>
            <b val="true"/>
            <sz val="8"/>
            <color rgb="FF000000"/>
            <rFont val="Tahoma"/>
            <family val="2"/>
          </rPr>
          <t xml:space="preserve">AUT: 0,0004; EF:CS; MA:T2 / BEL: 0,0106; EF:D; MA:T1 / BGR: 0,0508; EF:D; MA:T1 / CYP: NA; EF:NA; MA:NA / CZE: 0,0009; EF:D; MA:T1 / DEU: 0,1056; EF:CS; MA:T1; COMM / DNM: NO; EF:NA; MA:NA / ESP: 0,0007; EF:OTH; MA:T2 / EST: NO; EF:NA; MA:NA / FIN: 0,0153; EF:CS,D; MA:M,T3 / FRK: 0,0094; EF:CS; MA:T2,T3 / GBE: 0,0943; EF:D; MA:T3 / GRC: NO; EF:NA; MA:NA / HUN: NO; EF:NA; MA:NA / IRL: 0,0023; EF:CR; MA:T1 / ITA: 0,0221; EF:CR; MA:T2 / LTU: 0,0147; EF:D; MA:T1 / LUX: NA; EF:NA; MA:NA / LVA: NA,NO; EF:NA; MA:NA / MLT: IE,NO; EF:NA; MA:NA / NLD: NA,NO; EF:NA; MA:NA / POL: IE,NA,NO; EF:NA; MA:NA / PRT: IE; EF:NA; MA:NA / ROU: 0,0023; EF:D; MA:T1 / SVK: NA; EF:NA; MA:NA / SVN: NO; EF:NA; MA:NA / SWE: 0,0825;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73</xdr:col>
                <xdr:colOff>49</xdr:colOff>
                <xdr:row>42</xdr:row>
                <xdr:rowOff>6</xdr:rowOff>
              </xdr:to>
            </anchor>
          </commentPr>
        </mc:Choice>
        <mc:Fallback/>
      </mc:AlternateContent>
    </comment>
    <comment ref="J44" authorId="0">
      <text>
        <r>
          <rPr>
            <b val="true"/>
            <sz val="8"/>
            <color rgb="FF000000"/>
            <rFont val="Tahoma"/>
            <family val="2"/>
          </rPr>
          <t xml:space="preserve">AUT: NO; EF:NA; MA:NA / BEL: NO; EF:NA; MA:NA / BGR: 0,0508; EF:D; MA:T1 / CYP: NA; EF:NA; MA:NA / CZE: NO; EF:NA; MA:NA / DEU: 0,0570; EF:CS; MA:T1; COMM / DNM: NO; EF:NA; MA:NA / ESP: 0,0007; EF:OTH; MA:T2 / EST: NO; EF:NA; MA:NA / FIN: 0,0153; EF:CS,D; MA:M,T3 / FRK: NO; EF:NA; MA:NA / GBE: 0,0943; EF:D; MA:T3 / GRC: NO; EF:NA; MA:NA / HUN: NO; EF:NA; MA:NA / IRL: NO; EF:NA; MA:NA / ITA: NO; EF:NA; MA:NA / LTU: 0,0145; EF:D; MA:T1 / LUX: NA; EF:NA; MA:NA / LVA: NO; EF:NA; MA:NA / MLT: IE; EF:NA; MA:NA / NLD: NO; EF:NA; MA:NA / POL: IE; EF:NA; MA:NA / PRT: IE; EF:NA; MA:NA / ROU: 0,0001; EF:D; MA:T1 / SVK: NA; EF:NA; MA:NA / SVN: NO; EF:NA; MA:NA / SWE: 0,0825;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70</xdr:col>
                <xdr:colOff>16</xdr:colOff>
                <xdr:row>43</xdr:row>
                <xdr:rowOff>6</xdr:rowOff>
              </xdr:to>
            </anchor>
          </commentPr>
        </mc:Choice>
        <mc:Fallback/>
      </mc:AlternateContent>
    </comment>
    <comment ref="J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O;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68</xdr:col>
                <xdr:colOff>11</xdr:colOff>
                <xdr:row>44</xdr:row>
                <xdr:rowOff>6</xdr:rowOff>
              </xdr:to>
            </anchor>
          </commentPr>
        </mc:Choice>
        <mc:Fallback/>
      </mc:AlternateContent>
    </comment>
    <comment ref="J46" authorId="0">
      <text>
        <r>
          <rPr>
            <b val="true"/>
            <sz val="8"/>
            <color rgb="FF000000"/>
            <rFont val="Tahoma"/>
            <family val="2"/>
          </rPr>
          <t xml:space="preserve">AUT: 0,0004; EF:CS; MA:T2 / BEL: 0,0106; EF:D; MA:T1 / BGR: NO; EF:NA; MA:NA / CYP: NA; EF:NA; MA:NA / CZE: 0,0009; EF:D; MA:T1 / DEU: 0,0486; EF:CS; MA:T1; COMM / DNM: NO; EF:NA; MA:NA / ESP: NA; EF:NA; MA:NA / EST: NO; EF:NA; MA:NA / FIN: NA,NO; EF:NA; MA:NA / FRK: 0,0094; EF:CS; MA:T2,T3 / GBE: NO; EF:NA; MA:NA / GRC: NO; EF:NA; MA:NA / HUN: NO; EF:NA; MA:NA / IRL: 0,0023; EF:CR; MA:T1 / ITA: 0,0221; EF:CR; MA:T2 / LTU: 0,0002; EF:D; MA:T1 / LUX: NA; EF:NA; MA:NA / LVA: NO; EF:NA; MA:NA / MLT: NO; EF:NA; MA:NA / NLD: NA; EF:NA; MA:NA / POL: IE,NA;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70</xdr:col>
                <xdr:colOff>50</xdr:colOff>
                <xdr:row>45</xdr:row>
                <xdr:rowOff>6</xdr:rowOff>
              </xdr:to>
            </anchor>
          </commentPr>
        </mc:Choice>
        <mc:Fallback/>
      </mc:AlternateContent>
    </comment>
    <comment ref="J47"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A; EF:NA; MA:NA / LVA: NO; EF:NA; MA:NA / MLT: NO; EF:NA; MA:NA / NLD: NO; EF:NA; MA:NA / POL: NA,NO; EF:NA; MA:NA / PRT: IE; EF:NA; MA:NA / ROU: 0,0022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67</xdr:col>
                <xdr:colOff>1</xdr:colOff>
                <xdr:row>46</xdr:row>
                <xdr:rowOff>6</xdr:rowOff>
              </xdr:to>
            </anchor>
          </commentPr>
        </mc:Choice>
        <mc:Fallback/>
      </mc:AlternateContent>
    </comment>
    <comment ref="J48"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A;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68</xdr:col>
                <xdr:colOff>1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792,28; EF:CS; MA:T2 / BEL: 29826,32; EF:CS,D,PS; MA:CS,T1,T3 / BGR: 38661,46; EF:CS,D; MA:T1,T2 / CYP: 1765,16; EF:D; MA:D / CZE: 57743,19; EF:CS,D; MA:T1 / DEU: 423417,60; EF:CS; MA:CS / DNM: 26146,21; EF:CS,D,PS; MA:CR / ESP: 77354,18; EF:CR,CS,PS; MA:T2 / EST: 28701,50; EF:CS,D,PS; MA:T1,T2,T3 / FIN: 19057,37; EF:CS,D,PS; MA:T3 / FRK: 64047,75; EF:CS; MA:T2,T3 / GBE: 235443,72; EF:CS; MA:OTH,T1,T2 / GRC: 42992,74; EF:CS,D,PS; MA:CR,T2 / HUN: 22178,47; EF:D; MA:T1,T2,T3 / IRL: 11158,61; EF:CS,PS; MA:T1,T3 / ITA: 136502,92; EF:CS; MA:T3 / LTU: 13961,10; EF:CS,D; MA:T1 / LUX: 33,29; EF:D; MA:T2 / LVA: 6267,55; EF:CS,OTH; MA:T1,T2 / MLT: 1360,55; EF:D; MA:D,T1 / NLD: 52501,43; EF:CS; MA:T2 / POL: 234685,68; EF:CS,D; MA:T2 / PRT: 16303,32; EF:CR,D,PS; MA:T2 / ROU: 70977,85;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03</xdr:col>
                <xdr:colOff>31</xdr:colOff>
                <xdr:row>10</xdr:row>
                <xdr:rowOff>9</xdr:rowOff>
              </xdr:to>
            </anchor>
          </commentPr>
        </mc:Choice>
        <mc:Fallback/>
      </mc:AlternateContent>
    </comment>
    <comment ref="C12" authorId="0">
      <text>
        <r>
          <rPr>
            <b val="true"/>
            <sz val="8"/>
            <color rgb="FF000000"/>
            <rFont val="Tahoma"/>
            <family val="2"/>
          </rPr>
          <t xml:space="preserve">AUT: 12685,28; EF:CS,D; MA:T2,T3 / BEL: 32543,13; EF:D,PS; MA:CS,T1,T3 / BGR: 20588,68; EF:CS,D; MA:T1,T2 / CYP: 1077,11; EF:D,PS; MA:D,T1 / CZE: 46616,29; EF:CS,D; MA:T1 / DEU: 175634,83; EF:CS; MA:CS / DNM: 5384,62; EF:CS,D; MA:CR / ESP: 46424,31; EF:CR,CS,PS; MA:T2,T3 / EST: 2477,72; EF:CS,D; MA:T1,T2 / FIN: 13171,56; EF:CS,PS; MA:M,T3 / FRK: 83859,25; EF:CS; MA:T2,T3 / GBE: 101202,07; EF:CS; MA:T2 / GRC: 9566,03; EF:D; MA:CR / HUN: 11766,39; EF:D; MA:T1,T2 / IRL: 3942,64; EF:CS; MA:T1 / ITA: 85631,02; EF:CS; MA:T2 / LTU: 5954,99; EF:CS,D; MA:T1,T2 / LUX: 6286,36; EF:CS,D; MA:T1,T2 / LVA: 3742,44; EF:CS; MA:T1,T2 / MLT: 59,27; EF:D; MA:D,T1 / NLD: 33008,39; EF:CS; MA:T2 / POL: 43011,48; EF:CS,D; MA:T2 / PRT: 9170,80; EF:CR,D,PS; MA:T2 / ROU: 65515,54; EF:CS,D; MA:T1,T2 / SVK: 18093,02; EF:CS,PS; MA:T2,T3 / SVN: 3085,37; EF:CS,D; MA:T1 / SWE: 11489,9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0</xdr:col>
                <xdr:colOff>35</xdr:colOff>
                <xdr:row>11</xdr:row>
                <xdr:rowOff>9</xdr:rowOff>
              </xdr:to>
            </anchor>
          </commentPr>
        </mc:Choice>
        <mc:Fallback/>
      </mc:AlternateContent>
    </comment>
    <comment ref="C13" authorId="0">
      <text>
        <r>
          <rPr>
            <b val="true"/>
            <sz val="8"/>
            <color rgb="FF000000"/>
            <rFont val="Tahoma"/>
            <family val="2"/>
          </rPr>
          <t xml:space="preserve">AUT: 13772,38; EF:CS; MA:CS,M,T2 / BEL: 20101,29; EF:CR,CS,D; MA:CS,M,T1 / BGR: 6578,22; EF:D; MA:T1,T2 / CYP: 1168,21; EF:D; MA:T1 / CZE: 7586,95; EF:D; MA:T1 / DEU: 162366,20; EF:CS,D; MA:CS,T1,T2 / DNM: 10617,04; EF:CS,D; MA:CR,OTH / ESP: 54138,15; EF:CR,D; MA:CR,CS,T1,T2,T3 / EST: 2449,29; EF:CS,D; MA:T1,T2 / FIN: 12483,40; EF:CS,D; MA:CS,M,T2,T3 / FRK: 119376,36; EF:CS; MA:T1,T2,T3 / GBE: 113233,76; EF:CS; MA:CS,T2,T3 / GRC: 14486,54; EF:D; MA:T1,T2 / HUN: 8018,70; EF:D; MA:T1,T1c / IRL: 5022,04; EF:CS; MA:T1,T2 / ITA: 101268,85; EF:CS; MA:D,M,T1,T2 / LTU: 7475,16; EF:CS,D; MA:T1,T2 / LUX: 2600,11; EF:CS,D; MA:T1,T2,T3 / LVA: 2894,56; EF:CR,CS,D,M; MA:M,T1 / MLT: 342,39; EF:D; MA:D,T1 / NLD: 26006,94; EF:CS; MA:CS,T2 / POL: 21476,84; EF:CS,D; MA:T1,T2 / PRT: 10139,78; EF:CR,CS,D,OTH; MA:CR,T1,T2 / ROU: 11938,82; EF:CS,D,OTH; MA:T1,T2 / SVK: 4894,56; EF:D; MA:CS,M,T1,T2 / SVN: 2671,71; EF:D,M; MA:M,T1 / SWE: 18899,6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9</xdr:col>
                <xdr:colOff>16</xdr:colOff>
                <xdr:row>12</xdr:row>
                <xdr:rowOff>9</xdr:rowOff>
              </xdr:to>
            </anchor>
          </commentPr>
        </mc:Choice>
        <mc:Fallback/>
      </mc:AlternateContent>
    </comment>
    <comment ref="C14" authorId="0">
      <text>
        <r>
          <rPr>
            <b val="true"/>
            <sz val="8"/>
            <color rgb="FF000000"/>
            <rFont val="Tahoma"/>
            <family val="2"/>
          </rPr>
          <t xml:space="preserve">AUT: 13784,66; EF:CS,D; MA:T2,T3 / BEL: 27381,76; EF:D; MA:T1 / BGR: 7476,41; EF:CS,D; MA:T1,T2 / CYP: 182,94; EF:D; MA:T1 / CZE: 32346,58; EF:CS,D; MA:T1 / DEU: 204483,38; EF:CS; MA:CS / DNM: 8953,80; EF:CS,D; MA:CR / ESP: 25319,70; EF:CR,CS; MA:T2,T3 / EST: 1879,43; EF:CS,D; MA:T1,T2 / FIN: 7161,12; EF:CS,D; MA:M,T1,T3 / FRK: 95598,39; EF:CS; MA:T2 / GBE: 107457,02; EF:CS; MA:T2 / GRC: 8125,91; EF:D; MA:CR / HUN: 22187,45; EF:D; MA:T1 / IRL: 10030,97; EF:CS; MA:T1 / ITA: 76634,39; EF:CS; MA:T2 / LTU: 5694,42; EF:CS,D; MA:T1 / LUX: 1309,70; EF:CS,D; MA:T1,T2 / LVA: 5503,71; EF:CS,OTH; MA:T1,T2 / MLT: 96,13; EF:D; MA:D,T1 / NLD: 37791,04; EF:CS,D; MA:T2 / POL: 52681,10; EF:CS,D; MA:T2 / PRT: 4067,60; EF:CR,D; MA:T2 / ROU: 14308,35; EF:CS,D; MA:T1,T2 / SVK: 10442,83; EF:CS; MA:T2 / SVN: 1621,93; EF:CS,D; MA:T1 / SWE: 10383,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96</xdr:col>
                <xdr:colOff>7</xdr:colOff>
                <xdr:row>13</xdr:row>
                <xdr:rowOff>9</xdr:rowOff>
              </xdr:to>
            </anchor>
          </commentPr>
        </mc:Choice>
        <mc:Fallback/>
      </mc:AlternateContent>
    </comment>
    <comment ref="C15" authorId="0">
      <text>
        <r>
          <rPr>
            <b val="true"/>
            <sz val="8"/>
            <color rgb="FF000000"/>
            <rFont val="Tahoma"/>
            <family val="2"/>
          </rPr>
          <t xml:space="preserve">AUT: 35,01; EF:CS; MA:CS,M / BEL: 161,28; EF:D; MA:T1 / BGR: 29,34; EF:D; MA:T1 / CYP: NA,NO; EF:NA; MA:NA / CZE: 1600,90; EF:D; MA:T1 / DEU: 11811,09; EF:CS,D; MA:CS,T1 / DNM: 119,01; EF:CS; MA:OTH / ESP: IE,NA; EF:NA; MA:NA / EST: 43,61; EF:D; MA:T1 / FIN: 1080,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0,77; EF:CS; MA:T1,T2 / SVK: 2219,78; EF:CS; MA:T2 / SVN: 31,75; EF:D; MA:T1 / SWE: 801,4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83</xdr:col>
                <xdr:colOff>54</xdr:colOff>
                <xdr:row>14</xdr:row>
                <xdr:rowOff>9</xdr:rowOff>
              </xdr:to>
            </anchor>
          </commentPr>
        </mc:Choice>
        <mc:Fallback/>
      </mc:AlternateContent>
    </comment>
    <comment ref="C16" authorId="0">
      <text>
        <r>
          <rPr>
            <b val="true"/>
            <sz val="8"/>
            <color rgb="FF000000"/>
            <rFont val="Tahoma"/>
            <family val="2"/>
          </rPr>
          <t xml:space="preserve">AUT: 102,09; EF:CS,D,PS; MA:CS,T2 / BEL: 84,45; EF:D,PS; MA:T1,T3 / BGR: 4,14; EF:D; MA:T1 / CYP: NA,NE,NO; EF:NA; MA:NA / CZE: 460,27; EF:CS,D; MA:T1,T2,T3 / DEU: 1690,65; EF:CS,D; MA:CS,T1,T2,T3 / DNM: 324,69; EF:CS,D; MA:CR,CS / ESP: 1673,86; EF:CS,D,PS; MA:CS,T1,T2 / EST: NO; EF:NA; MA:NA / FIN: 218,85; EF:CS,D; MA:CS / FRK: 4045,34; EF:CS; MA:T1,T2,T3 / GBE: 6634,26; EF:CS,OTH,PS; MA:T2,T3 / GRC: 70,23; EF:D; MA:T1 / HUN: 271,42; EF:D; MA:CS,D / IRL: IE,NE,NO; EF:NA; MA:NA / ITA: 3343,55; EF:CS,D; MA:T1,T2 / LTU: 1,05; EF:D; MA:T1 / LUX: 0,0254; EF:D; MA:T1 / LVA: NO; EF:NA; MA:NA / MLT: NA,NE,NO; EF:NA; MA:NA / NLD: 1177,60; EF:CS,D,PS; MA:D,T1,T2,T3 / POL: 47,37; EF:CS,D; MA:CS,D,T1 / PRT: 151,60; EF:CS,D; MA:D / ROU: 1213,18;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96</xdr:col>
                <xdr:colOff>48</xdr:colOff>
                <xdr:row>15</xdr:row>
                <xdr:rowOff>9</xdr:rowOff>
              </xdr:to>
            </anchor>
          </commentPr>
        </mc:Choice>
        <mc:Fallback/>
      </mc:AlternateContent>
    </comment>
    <comment ref="C17" authorId="0">
      <text>
        <r>
          <rPr>
            <b val="true"/>
            <sz val="8"/>
            <color rgb="FF000000"/>
            <rFont val="Tahoma"/>
            <family val="2"/>
          </rPr>
          <t xml:space="preserve">AUT: IE,NA,NO; EF:NA; MA:NA / BEL: NO; EF:NA; MA:NA / BGR: NA,NO; EF:NA; MA:NA / CYP: NA,NO; EF:NA; MA:NA / CZE: 456,24; EF:CS; MA:T3 / DEU: 0,0211; EF:CS; MA:T3 / DNM: NA,NO; EF:NA; MA:NA / ESP: 17,63; EF:CS; MA:CS / EST: NO; EF:NA; MA:NA / FIN: NO; EF:NA; MA:NA / FRK: NA,NO; EF:NA; MA:NA / GBE: 856,42; EF:OTH; MA:T3 / GRC: NO; EF:NA; MA:NA / HUN: 6,76; EF:D; MA:CS / IRL: NE,NO; EF:NA; MA:NA / ITA: NA; EF:NA; MA:NA / LTU: NO; EF:NA; MA:NA / LUX: NO; EF:NA; MA:NA / LVA: NO; EF:NA; MA:NA / MLT: NA; EF:NA; MA:NA / NLD: 402,67; EF:CS; MA:T2 / POL: 1,61; EF:CS; MA:T1 / PRT: 8,65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7</xdr:col>
                <xdr:colOff>17</xdr:colOff>
                <xdr:row>16</xdr:row>
                <xdr:rowOff>9</xdr:rowOff>
              </xdr:to>
            </anchor>
          </commentPr>
        </mc:Choice>
        <mc:Fallback/>
      </mc:AlternateContent>
    </comment>
    <comment ref="C18" authorId="0">
      <text>
        <r>
          <rPr>
            <b val="true"/>
            <sz val="8"/>
            <color rgb="FF000000"/>
            <rFont val="Tahoma"/>
            <family val="2"/>
          </rPr>
          <t xml:space="preserve">AUT: 102,09; EF:CS,D,PS; MA:CS,T2 / BEL: 84,45; EF:D,PS; MA:T1,T3 / BGR: 4,14; EF:D; MA:T1 / CYP: NA,NE,NO; EF:NA; MA:NA / CZE: 4,02; EF:CS,D; MA:T1,T2 / DEU: 1690,63; EF:CS,D; MA:CS,T1,T2 / DNM: 324,69; EF:CS,D; MA:CR,CS / ESP: 1656,24; EF:CS,D,PS; MA:CS,T1,T2 / EST: NO; EF:NA; MA:NA / FIN: 218,85; EF:CS,D; MA:CS / FRK: 4045,34; EF:CS; MA:T1,T2,T3 / GBE: 5777,84; EF:CS,PS; MA:T2,T3 / GRC: 70,23; EF:D; MA:T1 / HUN: 264,66; EF:D; MA:D / IRL: IE,NO; EF:NA; MA:NA / ITA: 3343,55; EF:CS,D; MA:T1,T2 / LTU: 1,05; EF:D; MA:T1 / LUX: 0,0254; EF:D; MA:T1 / LVA: NO; EF:NA; MA:NA / MLT: NA,NE,NO; EF:NA; MA:NA / NLD: 774,93; EF:CS,D,PS; MA:D,T1,T2,T3 / POL: 45,76; EF:CS,D; MA:CS,D,T1 / PRT: 142,95; EF:CS,D; MA:D / ROU: 1213,18;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93</xdr:col>
                <xdr:colOff>37</xdr:colOff>
                <xdr:row>17</xdr:row>
                <xdr:rowOff>9</xdr:rowOff>
              </xdr:to>
            </anchor>
          </commentPr>
        </mc:Choice>
        <mc:Fallback/>
      </mc:AlternateContent>
    </comment>
    <comment ref="C20" authorId="0">
      <text>
        <r>
          <rPr>
            <b val="true"/>
            <sz val="8"/>
            <color rgb="FF000000"/>
            <rFont val="Tahoma"/>
            <family val="2"/>
          </rPr>
          <t xml:space="preserve">AUT: 3274,18; EF:CS,D; MA:CS,T1,T3 / BEL: 5337,17; EF:CS,PS; MA:T3 / BGR: 3906,81; EF:CS,D; MA:T1,T2 / CYP: 728,15; EF:CS,D,PS; MA:D,T1 / CZE: 4829,84; EF:CR,CS,PS; MA:CS,T1,T3 / DEU: 22975,73; EF:CS,D; MA:T1,T2 / DNM: 1068,76; EF:CS,D,PS; MA:CS,T1 / ESP: 15403,98; EF:CS,D,PS; MA:CS,D,T2 / EST: 627,87; EF:D,PS; MA:T1,T2 / FIN: 1258,92; EF:CS,D; MA:T2 / FRK: 16401,19; EF:D,PS; MA:T2,T3 / GBE: 10166,37; EF:CS,D; MA:T2 / GRC: 6709,03; EF:CS,D,OTH; MA:CS,T1 / HUN: 3278,04; EF:CS,D,PS; MA:CS,D,T1,T2 / IRL: 1116,73; EF:D,PS; MA:T1,T2 / ITA: 21302,86; EF:CS,D,PS; MA:T2 / LTU: 2141,57; EF:CS,D,PS; MA:CS,T1,T2 / LUX: 623,45; EF:CS,PS; MA:CS,T2 / LVA: 585,98; EF:D,PS; MA:T1,T2,T3 / MLT: 0,1728; EF:D; MA:D / NLD: 1171,53; EF:CS,D,PS; MA:CS / POL: 8460,24; EF:CS,D; MA:T1,T2 / PRT: 3487,87; EF:CR,CS,D,OTH; MA:CR,D,OTH,T3 / ROU: 8658,29;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11</xdr:col>
                <xdr:colOff>10</xdr:colOff>
                <xdr:row>19</xdr:row>
                <xdr:rowOff>9</xdr:rowOff>
              </xdr:to>
            </anchor>
          </commentPr>
        </mc:Choice>
        <mc:Fallback/>
      </mc:AlternateContent>
    </comment>
    <comment ref="C21" authorId="0">
      <text>
        <r>
          <rPr>
            <b val="true"/>
            <sz val="8"/>
            <color rgb="FF000000"/>
            <rFont val="Tahoma"/>
            <family val="2"/>
          </rPr>
          <t xml:space="preserve">AUT: 582,56; EF:CS,PS; MA:CS,T2,T3 / BEL: 644,67; EF:D,PS; MA:T3 / BGR: 3183,33; EF:CS,D; MA:D,T2 / CYP: NO; EF:NA; MA:NA / CZE: 806,81; EF:CS; MA:T1 / DEU: 13076,32; EF:CS,D,PS; MA:CS,T2,T3 / DNM: 0,8000; EF:D; MA:CS / ESP: 796,41; EF:D,PS; MA:D,T3 / EST: 420,05; EF:PS; MA:T1a / FIN: 149,88; EF:CS,D,PS; MA:CS,T1,T2 / FRK: 3566,01; EF:D,PS; MA:T2 / GBE: 2994,08; EF:CS,OTH; MA:CS,T1 / GRC: 240,28; EF:CS; MA:T1a / HUN: 1056,05; EF:D; MA:D,T2 / IRL: 990,23; EF:CS; MA:T1 / ITA: 3253,76; EF:CR,PS; MA:D,T2 / LTU: 1190,53; EF:PS; MA:T2 / LUX: NO; EF:NA; MA:NA / LVA: NO; EF:NA; MA:NA / MLT: 0,1688;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94</xdr:col>
                <xdr:colOff>42</xdr:colOff>
                <xdr:row>20</xdr:row>
                <xdr:rowOff>9</xdr:rowOff>
              </xdr:to>
            </anchor>
          </commentPr>
        </mc:Choice>
        <mc:Fallback/>
      </mc:AlternateContent>
    </comment>
    <comment ref="C22" authorId="0">
      <text>
        <r>
          <rPr>
            <b val="true"/>
            <sz val="8"/>
            <color rgb="FF000000"/>
            <rFont val="Tahoma"/>
            <family val="2"/>
          </rPr>
          <t xml:space="preserve">AUT: 3724,96; EF:D,PS; MA:CS,T1,T2 / BEL: 2450,59; EF:PS; MA:CS,D,T3 / BGR: 2072,93; EF:CS,D; MA:D,T1 / CYP: NA,NO; EF:NA; MA:NA / CZE: 12532,67; EF:D; MA:T1 / DEU: 24152,81; EF:CS; MA:CS,T2,T3 / DNM: 28,45; EF:D; MA:T1 / ESP: 3385,71; EF:CS,PS; MA:D,T2 / EST: NA,NO; EF:NA; MA:NA / FIN: 1935,62; EF:CS,D; MA:CS,T1,T2,T3 / FRK: 4376,54; EF:CS,PS; MA:T2 / GBE: 2309,27; EF:CS; MA:T2,T3 / GRC: 940,32; EF:CS; MA:CS,T1 / HUN: 3208,17; EF:D; MA:CS,D,T2 / IRL: NO; EF:NA; MA:NA / ITA: 3877,87; EF:CR,CS,PS; MA:D,T1,T2 / LTU: 21,41; EF:D; MA:T1 / LUX: 984,91; EF:CS; MA:CS,T2 / LVA: 12,83; EF:PS; MA:T2 / MLT: NA,NO; EF:NA; MA:NA / NLD: 2661,20; EF:CS; MA:T1a,T2 / POL: 8158,79; EF:CS,D; MA:CS,T1,T2 / PRT: 15,93; EF:PS; MA:T2 / ROU: 9295,52;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97</xdr:col>
                <xdr:colOff>4</xdr:colOff>
                <xdr:row>21</xdr:row>
                <xdr:rowOff>9</xdr:rowOff>
              </xdr:to>
            </anchor>
          </commentPr>
        </mc:Choice>
        <mc:Fallback/>
      </mc:AlternateContent>
    </comment>
    <comment ref="C23"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6</xdr:col>
                <xdr:colOff>21</xdr:colOff>
                <xdr:row>22</xdr:row>
                <xdr:rowOff>9</xdr:rowOff>
              </xdr:to>
            </anchor>
          </commentPr>
        </mc:Choice>
        <mc:Fallback/>
      </mc:AlternateContent>
    </comment>
    <comment ref="C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1</xdr:col>
                <xdr:colOff>38</xdr:colOff>
                <xdr:row>23</xdr:row>
                <xdr:rowOff>9</xdr:rowOff>
              </xdr:to>
            </anchor>
          </commentPr>
        </mc:Choice>
        <mc:Fallback/>
      </mc:AlternateContent>
    </comment>
    <comment ref="C25" authorId="0">
      <text>
        <r>
          <rPr>
            <b val="true"/>
            <sz val="8"/>
            <color rgb="FF000000"/>
            <rFont val="Tahoma"/>
            <family val="2"/>
          </rPr>
          <t xml:space="preserve">AUT: 279,30; EF:CS; MA:CR,CS / BEL: NA; EF:NA; MA:NA / BGR: 864,57; EF:D; MA:D,T1; COMM / CYP: NE; EF:NA; MA:NA / CZE: 550,31; EF:CS; MA:CR / DEU: 2552,00; EF:CS; MA:CS / DNM: 92,29; EF:CS,OTH; MA:CS,OTH / ESP: 1022,05; EF:CR; MA:D / EST: 20,77; EF:D; MA:T1 / FIN: 116,37; EF:D; MA:T2 / FRK: 1987,03; EF:CS,PS; MA:CR / GBE: NE; EF:NA; MA:NA / GRC: 169,71; EF:CR; MA:CR / HUN: 95,45; EF:CS; MA:CS,D / IRL: 80,03; EF:CR; MA:CR,CS / ITA: 1642,80; EF:CR,CS; MA:CR,CS / LTU: 100,50; EF:D; MA:CR / LUX: 14,64; EF:M; MA:M / LVA: 50,70; EF:CR; MA:CR / MLT: NA; EF:NA; MA:NA / NLD: 316,44; EF:CS; MA:CS / POL: 505,23; EF:CS; MA:CS / PRT: 233,30;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87</xdr:col>
                <xdr:colOff>5</xdr:colOff>
                <xdr:row>24</xdr:row>
                <xdr:rowOff>8</xdr:rowOff>
              </xdr:to>
            </anchor>
          </commentPr>
        </mc:Choice>
        <mc:Fallback/>
      </mc:AlternateContent>
    </comment>
    <comment ref="C35" authorId="0">
      <text>
        <r>
          <rPr>
            <b val="true"/>
            <sz val="8"/>
            <color rgb="FF000000"/>
            <rFont val="Tahoma"/>
            <family val="2"/>
          </rPr>
          <t xml:space="preserve">AUT: -11862,92; EF:CS; MA:T2,T3 / BEL: -3503,97; EF:CS; MA:CS,T1,T2 / BGR: -14828,54; EF:CS,D; MA:T1,T2 / CYP: -156,43 / CZE: -5057,19; EF:CS,D; MA:CS,T1,T2 / DEU: -73408,00; EF:CS,D; MA:CS,T1,T2 / DNM: -835,89; EF:CS; MA:CS / ESP: -18810,32; EF:CS,D; MA:CS,T1,T2 / EST: -9288,82; EF:D; MA:T1,T2 / FIN: -23291,77; EF:CS,D; MA:T2,T3 / FRK: -34874,28; EF:CS; MA:T2,T3 / GBE: -12155,07; EF:CS; MA:CS,D,T3 / GRC: -1379,37; EF:CS,D; MA:T2 / HUN: -2428,36; EF:CS,D; MA:T1,T2 / IRL: -390,70; EF:CS,D; MA:D,T1,T3 / ITA: -18484,17; EF:CS,D; MA:T1,T2,T3 / LTU: -7207,49; EF:CS,D; MA:T1,T2 / LUX: 126,20; EF:CS,D; MA:T1,T2 / LVA: -16924,86; EF:CS,D; MA:T1,T2 / MLT: -48,68; EF:D; MA:CS / NLD: -2355,94; EF:CS; MA:CS / POL: -32660,04; EF:CS,D; MA:D,T2 / PRT: -6736,20; EF:CS,D; MA:CS,T2 / ROU: -22109,37; EF:CS,D; MA:T1,T2,T3 / SVK: -10335,39; EF:CS; MA:T2 / SVN: -9387,88; EF:CS,D; MA:CS,D,T1,T2,T3 / SWE: -44107,4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104</xdr:col>
                <xdr:colOff>17</xdr:colOff>
                <xdr:row>34</xdr:row>
                <xdr:rowOff>9</xdr:rowOff>
              </xdr:to>
            </anchor>
          </commentPr>
        </mc:Choice>
        <mc:Fallback/>
      </mc:AlternateContent>
    </comment>
    <comment ref="C37" authorId="0">
      <text>
        <r>
          <rPr>
            <b val="true"/>
            <sz val="8"/>
            <color rgb="FF000000"/>
            <rFont val="Tahoma"/>
            <family val="2"/>
          </rPr>
          <t xml:space="preserve">AUT: 257,02; EF:CS; MA:T2 / BEL: 755,91; EF:CS; MA:CS,T1,T2 / BGR: -786,64; EF:CS; MA:T1 / CYP: 0,0000 / CZE: -127,89; EF:CS,D; MA:CS,T1,T2 / DEU: 11561,92; EF:CS; MA:CS / DNM: 405,91; EF:CS; MA:T2 / ESP: -46,76; EF:CS,D; MA:T2 / EST: -215,53; EF:D; MA:T1,T2 / FIN: 804,96; EF:CS,D; MA:D,T1,T3 / FRK: -12361,60; EF:CS; MA:T2,T3 / GBE: -6261,11; EF:CS; MA:CS,D / GRC: 0,0408; EF:CS; MA:T2 / HUN: 31,89; EF:CS,D; MA:T1,T2 / IRL: 493,58; EF:CS,D; MA:T1,T3 / ITA: -479,96; EF:CS; MA:T1,T2,T3 / LTU: 461,51; EF:CS,D; MA:T1 / LUX: 31,64; EF:CS,D; MA:T1 / LVA: 40,15; EF:D; MA:T1 / MLT: NO; EF:NA; MA:NA / NLD: 4491,32; EF:CS,D; MA:T1,T2 / POL: 407,81; EF:CS,D; MA:D,T1,T2 / PRT: 94,83; EF:CS,D; MA:T2 / ROU: -672,87; EF:CS; MA:T1 / SVK: -327,72; EF:CS; MA:T2 / SVN: 222,21; EF:CS,D; MA:D,T1,T2 / SWE: -916,22;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91</xdr:col>
                <xdr:colOff>48</xdr:colOff>
                <xdr:row>36</xdr:row>
                <xdr:rowOff>9</xdr:rowOff>
              </xdr:to>
            </anchor>
          </commentPr>
        </mc:Choice>
        <mc:Fallback/>
      </mc:AlternateContent>
    </comment>
    <comment ref="C38" authorId="0">
      <text>
        <r>
          <rPr>
            <b val="true"/>
            <sz val="8"/>
            <color rgb="FF000000"/>
            <rFont val="Tahoma"/>
            <family val="2"/>
          </rPr>
          <t xml:space="preserve">AUT: 191,08; EF:CS; MA:T2 / BEL: 21,80; EF:CS; MA:CS,T1 / BGR: NE,NO; EF:NA; MA:NA / CYP: 0,0000 / CZE: 22,53; EF:CS,D; MA:T1 / DEU: 2248,39; EF:CS,D; MA:CS,T1 / DNM: 86,66; EF:CS; MA:T1 / ESP: NE,NO; EF:NA; MA:NA / EST: 12,20; EF:D; MA:T1 / FIN: 1198,08; EF:CS; MA:T2 / FRK: -2015,83; EF:CS; MA:T2,T3 / GBE: 481,73; EF:CS; MA:D / GRC: 0,0026; EF:CS; MA:T2 / HUN: NE,NO; EF:NA; MA:NA / IRL: 47,07; EF:D; MA:T1 / ITA: NE,NO; EF:NA; MA:NA / LTU: 72,73; EF:CS; MA:T1 / LUX: 12,27; EF:CS,D; MA:T1 / LVA: 19,80; EF:D; MA:T1 / MLT: NO; EF:NA; MA:NA / NLD: 80,46; EF:D; MA:T1 / POL: 2837,66; EF:D; MA:T1,T2 / PRT: 387,55; EF:CS,D; MA:T2 / ROU: -216,41; EF:D; MA:T1 / SVK: NO; EF:NA; MA:NA / SVN: NE,NO; EF:NA; MA:NA / SWE: 39,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81</xdr:col>
                <xdr:colOff>58</xdr:colOff>
                <xdr:row>37</xdr:row>
                <xdr:rowOff>9</xdr:rowOff>
              </xdr:to>
            </anchor>
          </commentPr>
        </mc:Choice>
        <mc:Fallback/>
      </mc:AlternateContent>
    </comment>
    <comment ref="C39" authorId="0">
      <text>
        <r>
          <rPr>
            <b val="true"/>
            <sz val="8"/>
            <color rgb="FF000000"/>
            <rFont val="Tahoma"/>
            <family val="2"/>
          </rPr>
          <t xml:space="preserve">AUT: 281,46; EF:CS; MA:T2 / BEL: 270,59; EF:CS; MA:CS,T1 / BGR: 74,15; EF:CS; MA:T1 / CYP: 0,0000 / CZE: 86,08; EF:CS,D; MA:T1 / DEU: 2751,62; EF:CS; MA:CS,D,T2 / DNM: 104,44; EF:CS; MA:T1 / ESP: 490,23; EF:CS,D; MA:T1 / EST: NE,NO; EF:NA; MA:NA / FIN: 820,57; EF:CS; MA:T2 / FRK: 10349,08; EF:CS; MA:T2,T3 / GBE: 7011,87; EF:CS; MA:CS,D,T3 / GRC: 2,93; EF:CS; MA:T2 / HUN: 114,95; EF:CS,D; MA:T1,T2 / IRL: 9,22; EF:CS,D; MA:T1,T2 / ITA: 2526,85; EF:CS,D; MA:T1 / LTU: NA,NO; EF:NA; MA:NA / LUX: 138,93; EF:CS,D; MA:T1 / LVA: 62,04; EF:CS; MA:T2 / MLT: -0,4313; EF:D; MA:T1 / NLD: 458,61; EF:D; MA:T1 / POL: 194,82; EF:D; MA:T1 / PRT: 1093,57; EF:CS,D; MA:T2 / ROU: 414,70; EF:CS,D; MA:T1 / SVK: 121,44; EF:CS; MA:T2 / SVN: 546,71; EF:D; MA:D,T1 / SWE: 1227,6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86</xdr:col>
                <xdr:colOff>54</xdr:colOff>
                <xdr:row>38</xdr:row>
                <xdr:rowOff>9</xdr:rowOff>
              </xdr:to>
            </anchor>
          </commentPr>
        </mc:Choice>
        <mc:Fallback/>
      </mc:AlternateContent>
    </comment>
    <comment ref="C40"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81</xdr:col>
                <xdr:colOff>19</xdr:colOff>
                <xdr:row>39</xdr:row>
                <xdr:rowOff>8</xdr:rowOff>
              </xdr:to>
            </anchor>
          </commentPr>
        </mc:Choice>
        <mc:Fallback/>
      </mc:AlternateContent>
    </comment>
    <comment ref="C41"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A; EF:NA; MA:NA / LUX: NE; EF:NA; MA:NA / LVA: IE,NA; EF:NA; MA:NA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75</xdr:col>
                <xdr:colOff>26</xdr:colOff>
                <xdr:row>40</xdr:row>
                <xdr:rowOff>8</xdr:rowOff>
              </xdr:to>
            </anchor>
          </commentPr>
        </mc:Choice>
        <mc:Fallback/>
      </mc:AlternateContent>
    </comment>
    <comment ref="D11" authorId="0">
      <text>
        <r>
          <rPr>
            <b val="true"/>
            <sz val="8"/>
            <color rgb="FF000000"/>
            <rFont val="Tahoma"/>
            <family val="2"/>
          </rPr>
          <t xml:space="preserve">AUT: 13792,28; EF:CS; MA:T2 / BEL: 29789,13; EF:CS,D,PS; MA:CS,T1,T3 / BGR: 38661,46; EF:CS,D; MA:T1,T2 / CYP: 1765,16; EF:D; MA:D / CZE: 57702,19; EF:CS,D; MA:T1 / DEU: 423417,60; EF:CS; MA:CS,T2 / DNM: 26146,21; EF:CS,D,PS; MA:CR / ESP: 77354,18; EF:CR,CS,PS; MA:T2 / EST: 28748,11; EF:CS,D,PS; MA:T1,T2,T3 / FIN: 19057,37; EF:CS,D,PS; MA:T3 / FRK: 63541,89; EF:CS; MA:T2,T3 / GBE: 234413,38; EF:CS; MA:OTH,T1,T2 / GRC: 42992,74; EF:CS,D,PS; MA:CR,T2 / HUN: 22633,94; EF:CS,D; MA:T1,T2,T3 / IRL: 11158,61; EF:CS,PS; MA:T1,T3 / ITA: 136502,92; EF:CS; MA:T3 / LTU: 13517,78; EF:CS,D,PS; MA:T1,T2,T3 / LUX: 33,29; EF:D; MA:T2 / LVA: 6266,63; EF:CS,OTH; MA:T1,T2 / MLT: 1367,03; EF:D; MA:D,T1 / NLD: 52501,43; EF:CS; MA:T2 / POL: 234685,68; EF:CS,D; MA:T1,T2 / PRT: 16260,71; EF:CR,D,PS; MA:T2 / ROU: 70978,50;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07</xdr:col>
                <xdr:colOff>33</xdr:colOff>
                <xdr:row>10</xdr:row>
                <xdr:rowOff>9</xdr:rowOff>
              </xdr:to>
            </anchor>
          </commentPr>
        </mc:Choice>
        <mc:Fallback/>
      </mc:AlternateContent>
    </comment>
    <comment ref="D12" authorId="0">
      <text>
        <r>
          <rPr>
            <b val="true"/>
            <sz val="8"/>
            <color rgb="FF000000"/>
            <rFont val="Tahoma"/>
            <family val="2"/>
          </rPr>
          <t xml:space="preserve">AUT: 12685,38; EF:CS,D; MA:T2,T3 / BEL: 32604,84; EF:D,PS; MA:CS,T1,T3 / BGR: 19538,76; EF:CS,D; MA:T1,T2 / CYP: 1077,11; EF:D,PS; MA:D,T1 / CZE: 46484,78; EF:CS,D; MA:T1 / DEU: 175634,83; EF:CS; MA:CS / DNM: 5384,62; EF:CS,D; MA:CR / ESP: 46471,09; EF:CR,CS,PS; MA:T2,T3 / EST: 2477,52; EF:CS,D; MA:T1,T2 / FIN: 13171,56; EF:CS,PS; MA:M,T3 / FRK: 86348,64; EF:CS; MA:T2,T3 / GBE: 103413,95; EF:CS; MA:T2,T3 / GRC: 9566,03; EF:D; MA:CR / HUN: 11766,39; EF:D; MA:T1,T2 / IRL: 3942,64; EF:CS; MA:T1 / ITA: 85275,97; EF:CS; MA:T2 / LTU: 5739,06; EF:CS; MA:T2 / LUX: 6285,43; EF:CS,D; MA:T1,T2 / LVA: 3724,11; EF:CS; MA:T1,T2 / MLT: 59,27; EF:D; MA:D,T1 / NLD: 33008,39; EF:CS; MA:T2 / POL: 42211,15; EF:CS,D; MA:T1,T2 / PRT: 9759,04; EF:CR,D,PS; MA:T2 / ROU: 55539,73; EF:CS,D; MA:T1,T2 / SVK: 18093,02; EF:CS,PS; MA:T2,T3 / SVN: 3085,37; EF:CS,D; MA:T1 / SWE: 11510,76;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2</xdr:col>
                <xdr:colOff>25</xdr:colOff>
                <xdr:row>11</xdr:row>
                <xdr:rowOff>9</xdr:rowOff>
              </xdr:to>
            </anchor>
          </commentPr>
        </mc:Choice>
        <mc:Fallback/>
      </mc:AlternateContent>
    </comment>
    <comment ref="D13" authorId="0">
      <text>
        <r>
          <rPr>
            <b val="true"/>
            <sz val="8"/>
            <color rgb="FF000000"/>
            <rFont val="Tahoma"/>
            <family val="2"/>
          </rPr>
          <t xml:space="preserve">AUT: 13771,40; EF:CS; MA:CS,M,T2 / BEL: 20426,97; EF:CR,CS,D; MA:CS,M,T1 / BGR: 6578,22; EF:CR,D; MA:CR,T1 / CYP: 1168,21; EF:D; MA:T1 / CZE: 7576,09; EF:CS,D; MA:T1 / DEU: 162366,20; EF:CS,D; MA:CS,T1,T2 / DNM: 10618,70; EF:CS,D; MA:CR,OTH / ESP: 54896,70; EF:CR,D; MA:CR,CS,T1,T2,T3 / EST: 2418,18; EF:CS,D; MA:T1,T2 / FIN: 12483,40; EF:CS,D; MA:CS,M,T2,T3 / FRK: 119377,00; EF:CS; MA:T1,T2,T3 / GBE: 113341,61; EF:CS; MA:CS,T2,T3 / GRC: 14122,84; EF:D; MA:T1,T2 / HUN: 8188,18; EF:CS,D; MA:T1,T1c,T2 / IRL: 5021,69; EF:CS; MA:T1,T2 / ITA: 101268,85; EF:CS; MA:D,M,T1,T2 / LTU: 7475,06; EF:CS; MA:T1,T2 / LUX: 2672,53; EF:CS,D; MA:T1,T2,T3 / LVA: 2897,89; EF:CR,CS,D; MA:M,T1 / MLT: 342,39; EF:D; MA:D,T1 / NLD: 25993,57; EF:CS; MA:CS,T2 / POL: 20177,57; EF:CS,D; MA:T1,T2 / PRT: 10139,78; EF:CR,CS,D,OTH; MA:CR,T1,T2 / ROU: 11884,37; EF:CS,D; MA:T1,T2 / SVK: 4887,55; EF:D; MA:CS,M,T1,T2 / SVN: 2665,07; EF:D,M; MA:M,T1 / SWE: 18896,1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11</xdr:col>
                <xdr:colOff>26</xdr:colOff>
                <xdr:row>12</xdr:row>
                <xdr:rowOff>9</xdr:rowOff>
              </xdr:to>
            </anchor>
          </commentPr>
        </mc:Choice>
        <mc:Fallback/>
      </mc:AlternateContent>
    </comment>
    <comment ref="D14" authorId="0">
      <text>
        <r>
          <rPr>
            <b val="true"/>
            <sz val="8"/>
            <color rgb="FF000000"/>
            <rFont val="Tahoma"/>
            <family val="2"/>
          </rPr>
          <t xml:space="preserve">AUT: 13785,55; EF:CS,D; MA:T2,T3 / BEL: 27320,06; EF:D; MA:T1 / BGR: 7476,41; EF:CS,D; MA:T1,T2 / CYP: 182,94; EF:D; MA:T1 / CZE: 32245,74; EF:CS,D; MA:T1 / DEU: 204483,38; EF:CS; MA:CS / DNM: 8973,86; EF:CS,D; MA:CR / ESP: 25319,70; EF:CR,CS; MA:T2,T3 / EST: 1878,61; EF:CS,D; MA:T1,T2 / FIN: 6906,97; EF:CS,D; MA:M,T1,T3 / FRK: 95598,95; EF:CS; MA:T2 / GBE: 107498,86; EF:CS; MA:T2 / GRC: 8125,91; EF:D; MA:CR / HUN: 22187,45; EF:D; MA:T1 / IRL: 10031,09; EF:CS; MA:T1 / ITA: 76634,39; EF:CS; MA:T2 / LTU: 5513,82; EF:CS; MA:T2 / LUX: 1309,70; EF:CS,D; MA:T1,T2 / LVA: 5503,71; EF:CS,OTH; MA:T1,T2 / MLT: 96,13; EF:D; MA:D,T1 / NLD: 37791,04; EF:CS,D; MA:T2 / POL: 53594,33; EF:CS,D; MA:T1,T2 / PRT: 4070,32; EF:CR,D; MA:T2 / ROU: 14312,44; EF:CS,D; MA:T1,T2 / SVK: 10442,83; EF:CS; MA:T2 / SVN: 1624,79; EF:CS,D; MA:T1 / SWE: 10385,0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97</xdr:col>
                <xdr:colOff>58</xdr:colOff>
                <xdr:row>13</xdr:row>
                <xdr:rowOff>9</xdr:rowOff>
              </xdr:to>
            </anchor>
          </commentPr>
        </mc:Choice>
        <mc:Fallback/>
      </mc:AlternateContent>
    </comment>
    <comment ref="D15" authorId="0">
      <text>
        <r>
          <rPr>
            <b val="true"/>
            <sz val="8"/>
            <color rgb="FF000000"/>
            <rFont val="Tahoma"/>
            <family val="2"/>
          </rPr>
          <t xml:space="preserve">AUT: 35,00; EF:CS; MA:CS,M / BEL: 161,28; EF:D; MA:T1 / BGR: 29,34; EF:D; MA:T1 / CYP: NA,NO; EF:NA; MA:NA / CZE: 1600,90; EF:D; MA:T1 / DEU: 11811,09; EF:CS,D; MA:CS,T1 / DNM: 119,01; EF:CS; MA:OTH / ESP: IE,NA; EF:NA; MA:NA / EST: 43,54; EF:CS,D; MA:T1,T2 / FIN: 1334,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2,28;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86</xdr:col>
                <xdr:colOff>54</xdr:colOff>
                <xdr:row>14</xdr:row>
                <xdr:rowOff>9</xdr:rowOff>
              </xdr:to>
            </anchor>
          </commentPr>
        </mc:Choice>
        <mc:Fallback/>
      </mc:AlternateContent>
    </comment>
    <comment ref="D16" authorId="0">
      <text>
        <r>
          <rPr>
            <b val="true"/>
            <sz val="8"/>
            <color rgb="FF000000"/>
            <rFont val="Tahoma"/>
            <family val="2"/>
          </rPr>
          <t xml:space="preserve">AUT: 102,09; EF:CS,D,PS; MA:CS,T2 / BEL: 84,45; EF:D,PS; MA:T1,T3 / BGR: 4,14; EF:D; MA:T1 / CYP: NA,NE,NO; EF:NA; MA:NA / CZE: 460,27; EF:CS,D; MA:T1,T2,T3 / DEU: 1752,63; EF:CS,D,M; MA:CS,M,T1,T2 / DNM: 324,69; EF:CS,D; MA:CR,CS / ESP: 1673,86; EF:CS,D,PS; MA:CS,T1,T2 / EST: NO; EF:NA; MA:NA / FIN: 218,85; EF:CS,D; MA:CS / FRK: 4123,00; EF:CS; MA:T1,T2,T3 / GBE: 6634,34; EF:CS,OTH,PS; MA:T2,T3 / GRC: 70,23; EF:D; MA:T1 / HUN: 295,72; EF:D; MA:CS,D / IRL: IE,NE,NO; EF:NA; MA:NA / ITA: 3343,78; EF:CS,D,OTH; MA:T1,T2 / LTU: 1,03; EF:D; MA:T1 / LUX: 0,0254; EF:D; MA:T1 / LVA: 0,0178; EF:D; MA:T1 / MLT: NA,NE,NO; EF:NA; MA:NA / NLD: 1177,60; EF:CS,D,PS; MA:D,T1,T2,T3 / POL: 2656,76; EF:CS,D; MA:CS,T1,T2 / PRT: 275,67; EF:CS,D; MA:D,T1 / ROU: 1213,11;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00</xdr:col>
                <xdr:colOff>17</xdr:colOff>
                <xdr:row>15</xdr:row>
                <xdr:rowOff>9</xdr:rowOff>
              </xdr:to>
            </anchor>
          </commentPr>
        </mc:Choice>
        <mc:Fallback/>
      </mc:AlternateContent>
    </comment>
    <comment ref="D17" authorId="0">
      <text>
        <r>
          <rPr>
            <b val="true"/>
            <sz val="8"/>
            <color rgb="FF000000"/>
            <rFont val="Tahoma"/>
            <family val="2"/>
          </rPr>
          <t xml:space="preserve">AUT: IE,NA,NO; EF:NA; MA:NA / BEL: NO; EF:NA; MA:NA / BGR: NA,NO; EF:NA; MA:NA / CYP: NA,NO; EF:NA; MA:NA / CZE: 456,24; EF:CS; MA:T3 / DEU: 10,68; EF:M; MA:CS,M / DNM: NA,NO; EF:NA; MA:NA / ESP: 17,63; EF:CS; MA:CS / EST: NO; EF:NA; MA:NA / FIN: NO; EF:NA; MA:NA / FRK: NA,NO; EF:NA; MA:NA / GBE: 856,42; EF:OTH; MA:T3 / GRC: NO; EF:NA; MA:NA / HUN: 6,76; EF:D; MA:CS / IRL: NE,NO; EF:NA; MA:NA / ITA: 0,1172; EF:OTH; MA:T1 / LTU: NO; EF:NA; MA:NA / LUX: NO; EF:NA; MA:NA / LVA: NO; EF:NA; MA:NA / MLT: NA,NO; EF:NA; MA:NA / NLD: 402,67; EF:CS; MA:T2 / POL: 2611,01; EF:CS,D; MA:T1,T2 / PRT: 8,65; EF:D; MA:T1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2</xdr:col>
                <xdr:colOff>40</xdr:colOff>
                <xdr:row>16</xdr:row>
                <xdr:rowOff>9</xdr:rowOff>
              </xdr:to>
            </anchor>
          </commentPr>
        </mc:Choice>
        <mc:Fallback/>
      </mc:AlternateContent>
    </comment>
    <comment ref="D18" authorId="0">
      <text>
        <r>
          <rPr>
            <b val="true"/>
            <sz val="8"/>
            <color rgb="FF000000"/>
            <rFont val="Tahoma"/>
            <family val="2"/>
          </rPr>
          <t xml:space="preserve">AUT: 102,09; EF:CS,D,PS; MA:CS,T2 / BEL: 84,45; EF:D,PS; MA:T1,T3 / BGR: 4,14; EF:D; MA:T1 / CYP: NA,NE,NO; EF:NA; MA:NA / CZE: 4,02; EF:CS,D; MA:T1,T2 / DEU: 1741,96; EF:CS,D; MA:CS,T1,T2 / DNM: 324,69; EF:CS,D; MA:CR,CS / ESP: 1656,24; EF:CS,D,PS; MA:CS,T1,T2 / EST: NO; EF:NA; MA:NA / FIN: 218,85; EF:CS,D; MA:CS / FRK: 4123,00; EF:CS; MA:T1,T2,T3 / GBE: 5777,92; EF:CS,PS; MA:T2,T3 / GRC: 70,23; EF:D; MA:T1 / HUN: 288,97; EF:D; MA:D / IRL: IE,NO; EF:NA; MA:NA / ITA: 3343,66; EF:CS,D; MA:T1,T2 / LTU: 1,03; EF:D; MA:T1 / LUX: 0,0254; EF:D; MA:T1 / LVA: 0,0178; EF:D; MA:T1 / MLT: NA,NE,NO; EF:NA; MA:NA / NLD: 774,93; EF:CS,D,PS; MA:D,T1,T2,T3 / POL: 45,76; EF:CS,D; MA:CS,T1 / PRT: 267,02; EF:CS,D; MA:D / ROU: 1213,11;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95</xdr:col>
                <xdr:colOff>17</xdr:colOff>
                <xdr:row>17</xdr:row>
                <xdr:rowOff>9</xdr:rowOff>
              </xdr:to>
            </anchor>
          </commentPr>
        </mc:Choice>
        <mc:Fallback/>
      </mc:AlternateContent>
    </comment>
    <comment ref="D20" authorId="0">
      <text>
        <r>
          <rPr>
            <b val="true"/>
            <sz val="8"/>
            <color rgb="FF000000"/>
            <rFont val="Tahoma"/>
            <family val="2"/>
          </rPr>
          <t xml:space="preserve">AUT: 3274,18; EF:CS,D; MA:CS,T1,T3 / BEL: 5750,33; EF:CS,PS; MA:T3 / BGR: 3906,81; EF:CS,D; MA:T1,T2 / CYP: 728,15; EF:CS,D,PS; MA:D,T1 / CZE: 4829,84; EF:CR,CS,PS; MA:CS,T1,T3 / DEU: 22666,91; EF:CS,D; MA:T1,T2 / DNM: 1068,76; EF:CS,D,PS; MA:CS,T1 / ESP: 15427,19; EF:CS,D,PS; MA:CS,D,T2 / EST: 628,18; EF:D,PS; MA:T1,T2 / FIN: 1267,71; EF:CS; MA:T2 / FRK: 16525,07; EF:D,PS; MA:T2,T3 / GBE: 10412,92; EF:CS,D; MA:T2 / GRC: 6681,06; EF:CS,D,OTH; MA:CS,T1 / HUN: 3278,04; EF:CS,D,PS; MA:CS,D,T1,T2 / IRL: 1116,73; EF:D,PS; MA:T1,T2 / ITA: 21302,86; EF:CS,D,PS; MA:T2 / LTU: 2141,74; EF:CS,D,PS; MA:CS,T1,T2 / LUX: 623,45; EF:CS,PS; MA:CS,T2 / LVA: 585,98; EF:D,PS; MA:T1,T2,T3 / MLT: 0,1819; EF:D; MA:D / NLD: 1171,53; EF:CS,D,PS; MA:CS / POL: 8460,24; EF:CS,D; MA: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111</xdr:col>
                <xdr:colOff>23</xdr:colOff>
                <xdr:row>19</xdr:row>
                <xdr:rowOff>9</xdr:rowOff>
              </xdr:to>
            </anchor>
          </commentPr>
        </mc:Choice>
        <mc:Fallback/>
      </mc:AlternateContent>
    </comment>
    <comment ref="D21" authorId="0">
      <text>
        <r>
          <rPr>
            <b val="true"/>
            <sz val="8"/>
            <color rgb="FF000000"/>
            <rFont val="Tahoma"/>
            <family val="2"/>
          </rPr>
          <t xml:space="preserve">AUT: 582,56; EF:CS,PS; MA:CS,T2,T3 / BEL: 644,67; EF:D,PS; MA:T3 / BGR: 1768,89; EF:CS,D; MA:D,T2 / CYP: NO; EF:NA; MA:NA / CZE: 806,81; EF:CS; MA:T1 / DEU: 13076,32; EF:CS,D,PS; MA:CS,T2,T3 / DNM: 0,8000; EF:D; MA:CS / ESP: 784,96; EF:D,PS; MA:D,T3 / EST: 420,05; EF:PS; MA:T1a / FIN: 150,88; EF:CS,D,PS; MA:CS,T1,T2 / FRK: 3185,60; EF:D,PS; MA:T2 / GBE: 2994,08; EF:CS,OTH; MA:CS,T1 / GRC: 240,28; EF:CS; MA:T1a / HUN: 1056,05; EF:D; MA:D,T2 / IRL: 990,23; EF:CS; MA:T1 / ITA: 3253,76; EF:CR,PS; MA:D,T2 / LTU: 1291,50; EF:PS; MA:T3 / LUX: NO; EF:NA; MA:NA / LVA: NO; EF:NA; MA:NA / MLT: 0,1350;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6</xdr:col>
                <xdr:colOff>25</xdr:colOff>
                <xdr:row>20</xdr:row>
                <xdr:rowOff>9</xdr:rowOff>
              </xdr:to>
            </anchor>
          </commentPr>
        </mc:Choice>
        <mc:Fallback/>
      </mc:AlternateContent>
    </comment>
    <comment ref="D22" authorId="0">
      <text>
        <r>
          <rPr>
            <b val="true"/>
            <sz val="8"/>
            <color rgb="FF000000"/>
            <rFont val="Tahoma"/>
            <family val="2"/>
          </rPr>
          <t xml:space="preserve">AUT: 3724,96; EF:D,PS; MA:CS,T1,T2 / BEL: 2022,38; EF:PS; MA:CS,D,T3 / BGR: 1382,71; EF:CS,D; MA:D,T1,T2 / CYP: NA,NO; EF:NA; MA:NA / CZE: 12532,67; EF:D; MA:T1 / DEU: 24152,81; EF:CS; MA:CS,T2,T3 / DNM: 28,45; EF:D; MA:T1 / ESP: 3383,93; EF:CS,PS; MA:D,T2 / EST: NA,NO; EF:NA; MA:NA / FIN: 1935,62; EF:CS,D; MA:CS,T1,T2,T3 / FRK: 4523,72; EF:CS,PS; MA:T2 / GBE: 2309,27; EF:CS; MA:T2 / GRC: 940,32; EF:CS; MA:CS,T1 / HUN: 3208,17; EF:D; MA:CS,D,T2 / IRL: NO; EF:NA; MA:NA / ITA: 3877,87; EF:CR,CS,PS; MA:D,T1,T2 / LTU: 21,41; EF:D; MA:T1 / LUX: 984,91; EF:CS; MA:CS,T2 / LVA: 12,83; EF:PS; MA:T2 / MLT: NA,NO; EF:NA; MA:NA / NLD: 2661,20; EF:CS; MA:T1a,T2 / POL: 5549,39; EF:CS,D; MA:CS,T1,T2 / PRT: 170,08; EF:CR,D,OTH,PS; MA:T2 / ROU: 6737,14;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100</xdr:col>
                <xdr:colOff>10</xdr:colOff>
                <xdr:row>21</xdr:row>
                <xdr:rowOff>9</xdr:rowOff>
              </xdr:to>
            </anchor>
          </commentPr>
        </mc:Choice>
        <mc:Fallback/>
      </mc:AlternateContent>
    </comment>
    <comment ref="D23"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8</xdr:col>
                <xdr:colOff>4</xdr:colOff>
                <xdr:row>22</xdr:row>
                <xdr:rowOff>9</xdr:rowOff>
              </xdr:to>
            </anchor>
          </commentPr>
        </mc:Choice>
        <mc:Fallback/>
      </mc:AlternateContent>
    </comment>
    <comment ref="D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2</xdr:col>
                <xdr:colOff>38</xdr:colOff>
                <xdr:row>23</xdr:row>
                <xdr:rowOff>9</xdr:rowOff>
              </xdr:to>
            </anchor>
          </commentPr>
        </mc:Choice>
        <mc:Fallback/>
      </mc:AlternateContent>
    </comment>
    <comment ref="D25" authorId="0">
      <text>
        <r>
          <rPr>
            <b val="true"/>
            <sz val="8"/>
            <color rgb="FF000000"/>
            <rFont val="Tahoma"/>
            <family val="2"/>
          </rPr>
          <t xml:space="preserve">AUT: 279,30; EF:CS; MA:CR,CS / BEL: NA; EF:NA; MA:NA / BGR: 864,57; EF:D; MA:D,T1; COMM / CYP: NE; EF:NA; MA:NA / CZE: 550,31; EF:CS; MA:CR / DEU: 2552,00; EF:CS; MA:CS / DNM: 115,00; EF:CS,D,OTH; MA:CS,OTH,T1 / ESP: 1096,25; EF:CR; MA:D / EST: 20,77; EF:D; MA:T1 / FIN: 116,37; EF:CS; MA:T2 / FRK: 1990,03; EF:CS,PS; MA:CR / GBE: NE; EF:NA; MA:NA / GRC: 169,71; EF:CR; MA:CR / HUN: 95,33; EF:CS,D; MA:CS,D / IRL: 80,03; EF:CR; MA:CR,CS / ITA: 1642,40; EF:CR,CS; MA:CR,CS / LTU: 100,42; EF:D; MA:CR / LUX: 14,64; EF:M; MA:M / LVA: 50,70; EF:CR; MA:CR / MLT: NA; EF:NA; MA:NA / NLD: 316,44; EF:CS; MA:CS / POL: 505,23; EF:CS; MA:CS / PRT: 231,04;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9</xdr:col>
                <xdr:colOff>58</xdr:colOff>
                <xdr:row>24</xdr:row>
                <xdr:rowOff>8</xdr:rowOff>
              </xdr:to>
            </anchor>
          </commentPr>
        </mc:Choice>
        <mc:Fallback/>
      </mc:AlternateContent>
    </comment>
    <comment ref="D35" authorId="0">
      <text>
        <r>
          <rPr>
            <b val="true"/>
            <sz val="8"/>
            <color rgb="FF000000"/>
            <rFont val="Tahoma"/>
            <family val="2"/>
          </rPr>
          <t xml:space="preserve">AUT: -11862,92; EF:CS; MA:T2,T3 / BEL: -3138,08; EF:CS; MA:CS,T1,T2 / BGR: -14374,48; EF:CS,D; MA:T1,T2 / CYP: -156,43; EF:D; MA:D / CZE: -5057,19; EF:CS,D; MA:CS,T1,T2 / DEU: -80640,85; EF:CS,D; MA:CS,T1,T2 / DNM: 118,75; EF:CS; MA:CS / ESP: -18810,32; EF:CS,D; MA:CS,T1,T2 / EST: -9212,15; EF:D,OTH; MA:T1,T2 / FIN: -22947,70; EF:CS,D; MA:T2,T3 / FRK: -38059,61; EF:CS; MA:T2,T3 / GBE: -11964,95; EF:CS; MA:CS,D,T3 / GRC: -1344,13; EF:CS,D; MA:T2 / HUN: -2560,96; EF:CS,D; MA:T1,T2 / IRL: -3269,70; EF:CS,D; MA:D,T1,T2,T3 / ITA: -17281,73; EF:CS,D; MA:T1,T2,T3 / LTU: -7819,47; EF:CS,D; MA:T1,T2 / LUX: 126,20; EF:CS,D; MA:T1,T2 / LVA: -23068,99; EF:CS,D; MA:T1,T2 / MLT: -48,68; EF:D; MA:CS / NLD: -2350,44; EF:CS,D; MA:CS,T1 / POL: -25840,53; EF:CS,D; MA:D,T2 / PRT: -619,38; EF:CS,D; MA:CS,T2 / ROU: -22109,37; EF:CS,D; MA:T1,T2,T3 / SVK: -10128,02; EF:CS,D; MA:T2 / SVN: -10800,95; EF:CS,D; MA:CS,D,T1,T2,T3 / SWE: -40592,75;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109</xdr:col>
                <xdr:colOff>23</xdr:colOff>
                <xdr:row>34</xdr:row>
                <xdr:rowOff>9</xdr:rowOff>
              </xdr:to>
            </anchor>
          </commentPr>
        </mc:Choice>
        <mc:Fallback/>
      </mc:AlternateContent>
    </comment>
    <comment ref="D37" authorId="0">
      <text>
        <r>
          <rPr>
            <b val="true"/>
            <sz val="8"/>
            <color rgb="FF000000"/>
            <rFont val="Tahoma"/>
            <family val="2"/>
          </rPr>
          <t xml:space="preserve">AUT: 353,68; EF:CS; MA:T2 / BEL: 744,74; EF:CS; MA:CS,T1,T2 / BGR: -786,64; EF:CS; MA:T1 / CYP: 0,0000 / CZE: -127,89; EF:CS,D; MA:CS,T1,T2 / DEU: 11327,52; EF:CS; MA:CS,T1 / DNM: 183,42; EF:CS,D; MA:CS,D / ESP: -46,76; EF:CS,D; MA:T2 / EST: 106,89; EF:D,OTH; MA:T1,T2 / FIN: 759,68; EF:D; MA:D,T1 / FRK: -12361,60; EF:CS; MA:T2,T3 / GBE: -6301,59; EF:CS; MA:CS,D,T3 / GRC: 0,2281; EF:CS,D; MA:T1,T2 / HUN: 43,28; EF:CS,D; MA:T1,T2 / IRL: 493,57; EF:CS,D; MA:T1,T3 / ITA: 2842,83; EF:CS,D; MA:T1,T2,T3 / LTU: -2362,36; EF:CS,D; MA:T1 / LUX: 31,64; EF:CS,D; MA:T1 / LVA: 40,15; EF:D; MA:T1 / MLT: NO; EF:NA; MA:NA / NLD: 4484,94; EF:CS,D; MA:T1,T2 / POL: 754,51; EF:CS,D; MA:D,T1,T2 / PRT: 3814,29; EF:CS,D; MA:T2 / ROU: -643,03; EF:CS,D; MA:D,T1 / SVK: -350,08; EF:CS; MA:T2 / SVN: 264,17; EF:CS,D; MA:D,T1,T2,T3 / SWE: -301,9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96</xdr:col>
                <xdr:colOff>50</xdr:colOff>
                <xdr:row>36</xdr:row>
                <xdr:rowOff>9</xdr:rowOff>
              </xdr:to>
            </anchor>
          </commentPr>
        </mc:Choice>
        <mc:Fallback/>
      </mc:AlternateContent>
    </comment>
    <comment ref="D38" authorId="0">
      <text>
        <r>
          <rPr>
            <b val="true"/>
            <sz val="8"/>
            <color rgb="FF000000"/>
            <rFont val="Tahoma"/>
            <family val="2"/>
          </rPr>
          <t xml:space="preserve">AUT: 191,08; EF:CS; MA:T2 / BEL: 20,55; EF:CS; MA:CS,T1 / BGR: NE,NO; EF:NA; MA:NA / CYP: 0,0000 / CZE: 22,53; EF:CS,D; MA:T1 / DEU: 2233,15; EF:CS; MA:CS,T1 / DNM: 91,21; EF:CS,D; MA:CS,D / ESP: NE,NO; EF:NA; MA:NA / EST: 129,24; EF:CS,OTH; MA:T2 / FIN: 1244,25; EF:CS,D; MA:T1,T2 / FRK: -2015,83; EF:CS; MA:T2,T3 / GBE: 481,73; EF:CS; MA:D,T1 / GRC: NE,NO; EF:NA; MA:NA / HUN: 3,42; EF:D; MA:T1 / IRL: 47,10; EF:D; MA:T1 / ITA: NE,NO; EF:NA; MA:NA / LTU: 72,73; EF:D; MA:T1 / LUX: 12,27; EF:CS,D; MA:T1 / LVA: 19,80; EF:D; MA:T1 / MLT: NO; EF:NA; MA:NA / NLD: 80,46; EF:D; MA:T1 / POL: 2837,66; EF:D; MA:T1,T2 / PRT: 0,6481; EF:CS,D; MA:T2 / ROU: -216,41; EF:D; MA:T1 / SVK: NO; EF:NA; MA:NA / SVN: 141,04; EF:CS,D; MA:D,T1,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6</xdr:col>
                <xdr:colOff>7</xdr:colOff>
                <xdr:row>37</xdr:row>
                <xdr:rowOff>9</xdr:rowOff>
              </xdr:to>
            </anchor>
          </commentPr>
        </mc:Choice>
        <mc:Fallback/>
      </mc:AlternateContent>
    </comment>
    <comment ref="D39" authorId="0">
      <text>
        <r>
          <rPr>
            <b val="true"/>
            <sz val="8"/>
            <color rgb="FF000000"/>
            <rFont val="Tahoma"/>
            <family val="2"/>
          </rPr>
          <t xml:space="preserve">AUT: 286,26; EF:CS; MA:T2 / BEL: 248,03; EF:CS; MA:CS,T1 / BGR: 83,17; EF:CS; MA:T1 / CYP: 0,0000 / CZE: 86,08; EF:CS,D; MA:T1 / DEU: 2307,73; EF:CS; MA:CS,D,T2 / DNM: 16,13; EF:CS,D; MA:CS,T1 / ESP: 490,23; EF:CS,D; MA:T1,T2 / EST: NE,NO; EF:NA; MA:NA / FIN: 929,47; EF:CS; MA:T2 / FRK: 10349,08; EF:CS; MA:T2,T3 / GBE: 6915,30; EF:CS; MA:CS,D,T3 / GRC: 5,19; EF:CS,D; MA:T1,T2 / HUN: 109,45; EF:CS,D; MA:T1,T2 / IRL: 10,29; EF:CS,D; MA:T1,T2,T3 / ITA: 2515,99; EF:CS,D; MA:T1 / LTU: NE,NO; EF:NA; MA:NA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91</xdr:col>
                <xdr:colOff>48</xdr:colOff>
                <xdr:row>38</xdr:row>
                <xdr:rowOff>9</xdr:rowOff>
              </xdr:to>
            </anchor>
          </commentPr>
        </mc:Choice>
        <mc:Fallback/>
      </mc:AlternateContent>
    </comment>
    <comment ref="D40"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3</xdr:col>
                <xdr:colOff>2</xdr:colOff>
                <xdr:row>39</xdr:row>
                <xdr:rowOff>8</xdr:rowOff>
              </xdr:to>
            </anchor>
          </commentPr>
        </mc:Choice>
        <mc:Fallback/>
      </mc:AlternateContent>
    </comment>
    <comment ref="D41"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E; EF:NA; MA:NA / LUX: NE; EF:NA; MA:NA / LVA: -173,00; EF:CS; MA: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7</xdr:col>
                <xdr:colOff>16</xdr:colOff>
                <xdr:row>40</xdr:row>
                <xdr:rowOff>8</xdr:rowOff>
              </xdr:to>
            </anchor>
          </commentPr>
        </mc:Choice>
        <mc:Fallback/>
      </mc:AlternateContent>
    </comment>
    <comment ref="I11" authorId="0">
      <text>
        <r>
          <rPr>
            <b val="true"/>
            <sz val="8"/>
            <color rgb="FF000000"/>
            <rFont val="Tahoma"/>
            <family val="2"/>
          </rPr>
          <t xml:space="preserve">AUT: 0,1611; EF:CS; MA:T2 / BEL: 0,8348; EF:CR,CS,D,PS; MA:CS,T1 / BGR: 0,5418; EF:D; MA:T1 / CYP: 0,0695; EF:D; MA:D / CZE: 0,6676; EF:D; MA:T1 / DEU: 13,54; EF:CS; MA:T2 / DNM: 0,6787; EF:CS,D; MA:CR / ESP: 1,45; EF:CR,CS; MA:T2 / EST: 0,3623; EF:CS,D; MA:T1,T2 / FIN: 0,3942; EF:CS; MA:T3 / FRK: 6,23; EF:CS; MA:T2,T3 / GBE: 10,27; EF:CR,CS,D,PS; MA:OTH,T1,T2 / GRC: 0,6031; EF:D; MA:T2 / HUN: 0,6456; EF:CS,D; MA:T1,T3 / IRL: 0,2650; EF:D; MA:T1,T2 / ITA: 9,27; EF:CR,D; MA:T3 / LTU: 0,3992; EF:D; MA:T1 / LUX: 0,0364; EF:D; MA:T1 / LVA: 0,2741; EF:D; MA:T1 / MLT: 0,0357; EF:D; MA:D,T1 / NLD: 2,78; EF:CS; MA:T2 / POL: 3,29; EF:D; MA:T2 / PRT: 0,2061;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96</xdr:col>
                <xdr:colOff>29</xdr:colOff>
                <xdr:row>10</xdr:row>
                <xdr:rowOff>9</xdr:rowOff>
              </xdr:to>
            </anchor>
          </commentPr>
        </mc:Choice>
        <mc:Fallback/>
      </mc:AlternateContent>
    </comment>
    <comment ref="I12" authorId="0">
      <text>
        <r>
          <rPr>
            <b val="true"/>
            <sz val="8"/>
            <color rgb="FF000000"/>
            <rFont val="Tahoma"/>
            <family val="2"/>
          </rPr>
          <t xml:space="preserve">AUT: 0,3393; EF:CS; MA:T2,T3 / BEL: 3,91; EF:CR,CS,D,PS; MA:T1 / BGR: 1,17; EF:D; MA:T1 / CYP: 0,0589; EF:D; MA:D / CZE: 4,31; EF:D; MA:T1 / DEU: 11,27; EF:CR,CS; MA:CS / DNM: 0,3639; EF:CR,CS,D; MA:CR / ESP: 3,90; EF:CR,CS; MA:T2,T3 / EST: 0,1528; EF:CS,D; MA:T1,T2 / FIN: 0,6095; EF:CS; MA:M,T3 / FRK: 11,32; EF:CS; MA:T2,T3 / GBE: 15,57; EF:CR,CS,D; MA:T1,T2 / GRC: 0,4264; EF:D; MA:T2 / HUN: 0,8989; EF:CS,D; MA:T1,T2 / IRL: 0,2667; EF:D; MA:T1 / ITA: 6,82; EF:CR,D; MA:T2 / LTU: 0,3529; EF:D; MA:T1 / LUX: 0,1599; EF:D; MA:T1 / LVA: 0,2627; EF:D; MA:T1 / MLT: 0,0023; EF:D; MA:D,T1 / NLD: 2,76; EF:CS; MA:T2 / POL: 3,23; EF:D; MA:T2 / PRT: 1,53; EF:CR,D,OTH; MA:T2 / ROU: 4,9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96</xdr:col>
                <xdr:colOff>42</xdr:colOff>
                <xdr:row>11</xdr:row>
                <xdr:rowOff>9</xdr:rowOff>
              </xdr:to>
            </anchor>
          </commentPr>
        </mc:Choice>
        <mc:Fallback/>
      </mc:AlternateContent>
    </comment>
    <comment ref="I13" authorId="0">
      <text>
        <r>
          <rPr>
            <b val="true"/>
            <sz val="8"/>
            <color rgb="FF000000"/>
            <rFont val="Tahoma"/>
            <family val="2"/>
          </rPr>
          <t xml:space="preserve">AUT: 3,07; EF:CR,CS,D; MA:CS,M,T1,T2 / BEL: 5,54; EF:CR,CS,D; MA:M,T1,T2 / BGR: 3,90; EF:D; MA:T1,T2 / CYP: 0,1915; EF:D; MA:T1 / CZE: 1,38; EF:D; MA:T1 / DEU: 52,74; EF:CS,M; MA:CS,T1,T2,T3 / DNM: 2,57; EF:CR,OTH; MA:CR,OTH / ESP: 14,80; EF:CR,CS,OTH; MA:CR,CS,T1,T2,T3 / EST: 0,9213; EF:CS,D; MA:T1,T2,T3 / FIN: 4,73; EF:CS,D; MA:CS,M,T2,T3 / FRK: 40,17; EF:CS; MA:T1,T2,T3 / GBE: 30,28; EF:CR,CS,D; MA:T2,T3 / GRC: 5,05; EF:CR,D,M; MA:CR,M,T1,T2 / HUN: 2,42; EF:CS,D; MA:T1,T1c,T2 / IRL: 1,73; EF:CR,D,M; MA:T1,T2,T3 / ITA: 37,23; EF:CR,CS; MA:D,M,T1,T2 / LTU: 1,80; EF:CR,CS,D; MA:T1,T2,T3 / LUX: 0,8364; EF:D; MA:T1,T3 / LVA: 0,7832; EF:CR,D,M; MA:M,T1 / MLT: 0,0957; EF:D; MA:D,T1 / NLD: 7,57; EF:CS,D; MA:CS,T2,T3 / POL: 5,82; EF:D; MA:T1,T2 / PRT: 4,12; EF:CR,D,OTH; MA:CR,T1,T2,T3 / ROU: 4,74; EF:D,OTH; MA:T1,T2 / SVK: 1,20; EF:D; MA:CS,M,T1,T2 / SVN: 1,46; EF:D,M; MA:M,T1 / SWE: 8,92;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16</xdr:col>
                <xdr:colOff>16</xdr:colOff>
                <xdr:row>12</xdr:row>
                <xdr:rowOff>9</xdr:rowOff>
              </xdr:to>
            </anchor>
          </commentPr>
        </mc:Choice>
        <mc:Fallback/>
      </mc:AlternateContent>
    </comment>
    <comment ref="I14" authorId="0">
      <text>
        <r>
          <rPr>
            <b val="true"/>
            <sz val="8"/>
            <color rgb="FF000000"/>
            <rFont val="Tahoma"/>
            <family val="2"/>
          </rPr>
          <t xml:space="preserve">AUT: 18,40; EF:CS; MA:T2,T3 / BEL: 11,86; EF:D; MA:T1 / BGR: 11,23; EF:D; MA:T1 / CYP: 0,0286; EF:D; MA:T1 / CZE: 62,96; EF:D; MA:T1 / DEU: 123,57; EF:CS; MA:T2 / DNM: 5,14; EF:CS,D; MA:CR / ESP: 38,89; EF:CR,CS; MA:T2,T3 / EST: 3,27; EF:CS,D; MA:T1,T2 / FIN: 8,74; EF:CS,D; MA:M,T1,T3 / FRK: 177,89; EF:CS; MA:T2 / GBE: 72,32; EF:CR,CS,D; MA:T1,T2 / GRC: 4,00; EF:D; MA:T2 / HUN: 30,07; EF:CS,D; MA:T1 / IRL: 18,04; EF:D; MA:T1 / ITA: 14,73; EF:CR; MA:T2 / LTU: 8,74; EF:D; MA:T1 / LUX: 0,3515; EF:D; MA:T1 / LVA: 11,20; EF:D; MA:T1 / MLT: 0,0030; EF:D; MA:D,T1 / NLD: 21,68; EF:CS,D; MA:D,T1,T2 / POL: 111,04; EF:D; MA:T2 / PRT: 16,59; EF:CR,D; MA:T2 / ROU: 17,11; EF:D; MA:T1 / SVK: 1,91; EF:D; MA:T1,T2 / SVN: 5,90; EF:D; MA:T1 / SWE: 11,5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94</xdr:col>
                <xdr:colOff>29</xdr:colOff>
                <xdr:row>13</xdr:row>
                <xdr:rowOff>9</xdr:rowOff>
              </xdr:to>
            </anchor>
          </commentPr>
        </mc:Choice>
        <mc:Fallback/>
      </mc:AlternateContent>
    </comment>
    <comment ref="I15" authorId="0">
      <text>
        <r>
          <rPr>
            <b val="true"/>
            <sz val="8"/>
            <color rgb="FF000000"/>
            <rFont val="Tahoma"/>
            <family val="2"/>
          </rPr>
          <t xml:space="preserve">AUT: 0,0012; EF:CS; MA:CS,M / BEL: 0,0023; EF:CR,D; MA:CR,T1 / BGR: 0,0029; EF:D; MA:T1 / CYP: 0,0435; EF:D; MA:D / CZE: 0,3357; EF:D; MA:T1 / DEU: 11,22; EF:CS,D; MA:CS,T1 / DNM: 0,0052; EF:OTH; MA:OTH / ESP: IE,NA; EF:NA; MA:NA / EST: 0,0023; EF:D; MA:T1 / FIN: 0,1206;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3; EF:D; MA:T1 / SVN: 0,0004; EF:D; MA:T1 / SWE: 0,0572;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92</xdr:col>
                <xdr:colOff>58</xdr:colOff>
                <xdr:row>14</xdr:row>
                <xdr:rowOff>9</xdr:rowOff>
              </xdr:to>
            </anchor>
          </commentPr>
        </mc:Choice>
        <mc:Fallback/>
      </mc:AlternateContent>
    </comment>
    <comment ref="I16" authorId="0">
      <text>
        <r>
          <rPr>
            <b val="true"/>
            <sz val="8"/>
            <color rgb="FF000000"/>
            <rFont val="Tahoma"/>
            <family val="2"/>
          </rPr>
          <t xml:space="preserve">AUT: 9,93; EF:CR,CS,D,PS; MA:CS,T1,T2,T3 / BEL: 40,86; EF:CS,D; MA:CS,D,M,T1 / BGR: 113,90; EF:D; MA:T1 / CYP: 0,0440; EF:D; MA:D / CZE: 404,64; EF:CS,D; MA:T1,T2 / DEU: 1369,82; EF:CS,D; MA:CS,T1,T2,T3 / DNM: 2,07; EF:CR,CS,PS; MA:CR,CS / ESP: 115,79; EF:CR,CS,D; MA:CR,CS,T1,T2 / EST: 8,62; EF:D; MA:T1 / FIN: 0,5311; EF:CS,D,PS; MA:CS,T1,T2 / FRK: 263,79; EF:CS; MA:T1,T2,T3 / GBE: 1362,13; EF:CS,OTH,PS; MA:T2,T3 / GRC: 56,52; EF:D; MA:T1 / HUN: 104,60; EF:CS,D,OTH; MA:CS,D,T2 / IRL: 6,25; EF:CS,D; MA:CS,T1 / ITA: 353,33; EF:CR,CS,D; MA:T1,T2 / LTU: 7,11; EF:D; MA:T1 / LUX: 0,7745; EF:D; MA:T1 / LVA: 13,05; EF:PS; MA:CS / MLT: NA,NE,NO; EF:NA; MA:NA / NLD: 79,83; EF:CS,D,OTH,PS; MA:D,OTH,T1b,T2,T3 / POL: 775,32; EF:CS,D; MA:CS,T1 / PRT: 5,61; EF:CR,OTH; MA:CR,OTH / ROU: 1002,57; EF:D; MA:T1 / SVK: 51,65; EF:CS; MA:T1,T2 / SVN: 17,18; EF:CS,D; MA:T1,T3 / SWE: 3,19;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13</xdr:col>
                <xdr:colOff>7</xdr:colOff>
                <xdr:row>15</xdr:row>
                <xdr:rowOff>9</xdr:rowOff>
              </xdr:to>
            </anchor>
          </commentPr>
        </mc:Choice>
        <mc:Fallback/>
      </mc:AlternateContent>
    </comment>
    <comment ref="I17" authorId="0">
      <text>
        <r>
          <rPr>
            <b val="true"/>
            <sz val="8"/>
            <color rgb="FF000000"/>
            <rFont val="Tahoma"/>
            <family val="2"/>
          </rPr>
          <t xml:space="preserve">AUT: 0,5238; EF:CR; MA:T1 / BEL: 15,70; EF:D; MA:D,T1 / BGR: 77,18; EF:D; MA:T1 / CYP: NA,NO; EF:NA; MA:NA / CZE: 361,90; EF:CS,D; MA:T1,T2 / DEU: 963,81; EF:CS; MA:CS,T2,T3 / DNM: NA,NO; EF:NA; MA:NA / ESP: 86,55; EF:CR,CS; MA:CR,CS,T2 / EST: NO; EF:NA; MA:NA / FIN: NO; EF:NA; MA:NA / FRK: 193,59; EF:CS; MA:T1,T2,T3 / GBE: 870,56; EF:CS,OTH; MA:T3 / GRC: 52,16; EF:D; MA:T1 / HUN: 31,39; EF:CS; MA:D,T2 / IRL: NE,NO; EF:NA; MA:NA / ITA: 5,79; EF:CR,CS,D; MA:T1 / LTU: NO; EF:NA; MA:NA / LUX: NO; EF:NA; MA:NA / LVA: NO; EF:NA; MA:NA / MLT: NA; EF:NA; MA:NA / NLD: 1,59; EF:OTH; MA:OTH / POL: 627,93; EF:CS; MA:CS,T1 / PRT: 3,14 / ROU: 157,22;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93</xdr:col>
                <xdr:colOff>23</xdr:colOff>
                <xdr:row>16</xdr:row>
                <xdr:rowOff>9</xdr:rowOff>
              </xdr:to>
            </anchor>
          </commentPr>
        </mc:Choice>
        <mc:Fallback/>
      </mc:AlternateContent>
    </comment>
    <comment ref="I18" authorId="0">
      <text>
        <r>
          <rPr>
            <b val="true"/>
            <sz val="8"/>
            <color rgb="FF000000"/>
            <rFont val="Tahoma"/>
            <family val="2"/>
          </rPr>
          <t xml:space="preserve">AUT: 9,41; EF:CS,D,PS; MA:CS,T1,T2,T3 / BEL: 25,16; EF:CS,D; MA:CS,M,T1 / BGR: 36,72; EF:D; MA:T1 / CYP: 0,0440; EF:D; MA:D / CZE: 42,74; EF:CS,D; MA:T1,T2 / DEU: 406,00; EF:CS,D; MA:CS,T1,T2,T3 / DNM: 2,07; EF:CR,CS,PS; MA:CR,CS / ESP: 29,24; EF:CR,CS,D; MA:CR,CS,T1 / EST: 8,62; EF:D; MA:T1 / FIN: 0,5311; EF:CS,D,PS; MA:CS,T1,T2 / FRK: 70,20; EF:CS; MA:T1,T2,T3 / GBE: 491,57; EF:CS,PS; MA:T2,T3 / GRC: 4,36; EF:D; MA:T1 / HUN: 73,21; EF:CS,D,OTH; MA:CS,D / IRL: 6,25; EF:CS,D; MA:CS,T1 / ITA: 347,54; EF:CS,D; MA:T1,T2 / LTU: 7,11; EF:D; MA:T1 / LUX: 0,7745; EF:D; MA:T1 / LVA: 13,05; EF:PS; MA:CS / MLT: NA,NE,NO; EF:NA; MA:NA / NLD: 78,24; EF:CS,D,PS; MA:D,T1b,T2,T3 / POL: 147,39; EF:CS,D; MA:CS,T1 / PRT: 2,46; EF:CR,OTH; MA:CR,OTH / ROU: 845,35; EF:D; MA:T1 / SVK: 24,45; EF:CS; MA:T1 / SVN: 2,76; EF:CS,D; MA:T1,T3 / SWE: 3,19;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7</xdr:col>
                <xdr:colOff>50</xdr:colOff>
                <xdr:row>17</xdr:row>
                <xdr:rowOff>9</xdr:rowOff>
              </xdr:to>
            </anchor>
          </commentPr>
        </mc:Choice>
        <mc:Fallback/>
      </mc:AlternateContent>
    </comment>
    <comment ref="I20"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89</xdr:col>
                <xdr:colOff>12</xdr:colOff>
                <xdr:row>19</xdr:row>
                <xdr:rowOff>9</xdr:rowOff>
              </xdr:to>
            </anchor>
          </commentPr>
        </mc:Choice>
        <mc:Fallback/>
      </mc:AlternateContent>
    </comment>
    <comment ref="I21"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1,34;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92</xdr:col>
                <xdr:colOff>17</xdr:colOff>
                <xdr:row>20</xdr:row>
                <xdr:rowOff>9</xdr:rowOff>
              </xdr:to>
            </anchor>
          </commentPr>
        </mc:Choice>
        <mc:Fallback/>
      </mc:AlternateContent>
    </comment>
    <comment ref="I22"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25; EF:CS,D; MA:T1 / PRT: IE,NO; EF:NA; MA:NA / ROU: NA,NE; EF:NA; MA:NA / SVK: IE,NA,NO; EF:NA; MA:NA / SVN: NA,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93</xdr:col>
                <xdr:colOff>31</xdr:colOff>
                <xdr:row>21</xdr:row>
                <xdr:rowOff>9</xdr:rowOff>
              </xdr:to>
            </anchor>
          </commentPr>
        </mc:Choice>
        <mc:Fallback/>
      </mc:AlternateContent>
    </comment>
    <comment ref="I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6</xdr:col>
                <xdr:colOff>85</xdr:colOff>
                <xdr:row>23</xdr:row>
                <xdr:rowOff>9</xdr:rowOff>
              </xdr:to>
            </anchor>
          </commentPr>
        </mc:Choice>
        <mc:Fallback/>
      </mc:AlternateContent>
    </comment>
    <comment ref="I27" authorId="0">
      <text>
        <r>
          <rPr>
            <b val="true"/>
            <sz val="8"/>
            <color rgb="FF000000"/>
            <rFont val="Tahoma"/>
            <family val="2"/>
          </rPr>
          <t xml:space="preserve">AUT: 178,73; EF:CS,D; MA:T1,T2 / BEL: 197,13; EF:CS,D; MA:T1,T2 / BGR: 185,62; EF:CS,D; MA:T1,T2 / CYP: 7,65; EF:D; MA:T1 / CZE: 200,92; EF:CS,D; MA:T1,T2 / DEU: 1270,07; EF:CS,D; MA:CS,T1,T2 / DNM: 154,62; EF:CS,OTH; MA:T1,T2 / ESP: 550,86; EF:CS,D; MA:CS,T1,T2 / EST: 54,95; EF:CS,D; MA:T1,T2 / FIN: 92,05; EF:CS,D,OTH; MA:T1,T2 / FRK: 1451,06; EF:CS; MA:T3 / GBE: 878,89; EF:CS,D; MA:T1,T2 / GRC: 154,58; EF:CS,D; MA:T1,T2 / HUN: 155,90; EF:CS,D; MA:T1,T2 / IRL: 455,91; EF:CS,D; MA:CS,T1,T2 / ITA: 584,69; EF:CS,D; MA:T1,T2 / LTU: 154,23; EF:CS,D,OTH; MA:T1,T2 / LUX: 12,45; EF:CS,D,OTH; MA:T1,T2 / LVA: 102,29; EF:CS,D; MA:T1,T2 / MLT: 1,60; EF:CR,CS,D; MA:CR,D / NLD: 364,44; EF:CS,D; MA:T1,T2 / POL: 741,03; EF:CS,D; MA:T1,T2 / PRT: 126,85; EF:CS,D; MA:T1,T2 / ROU: 695,88; EF:CS; MA:T2 / SVK: 95,90; EF:CS,D; MA:T1,T2 / SVN: 31,23; EF:CS,D; MA:T1,T2 / SWE: 146,2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11</xdr:col>
                <xdr:colOff>38</xdr:colOff>
                <xdr:row>26</xdr:row>
                <xdr:rowOff>9</xdr:rowOff>
              </xdr:to>
            </anchor>
          </commentPr>
        </mc:Choice>
        <mc:Fallback/>
      </mc:AlternateContent>
    </comment>
    <comment ref="I28" authorId="0">
      <text>
        <r>
          <rPr>
            <b val="true"/>
            <sz val="8"/>
            <color rgb="FF000000"/>
            <rFont val="Tahoma"/>
            <family val="2"/>
          </rPr>
          <t xml:space="preserve">AUT: 20,54; EF:CS,D; MA:T1,T2 / BEL: 82,31; EF:CS,D; MA:T2 / BGR: 234,49; EF:CS,D; MA:T1,T2 / CYP: 4,18; EF:D; MA:T1 / CZE: 47,68; EF:D; MA:T1 / DEU: 301,18; EF:CS,D; MA:T1,T2 / DNM: 47,29; EF:CS,OTH; MA:CS,T1,T2 / ESP: 187,16; EF:CS,D; MA:CS,T1,T2 / EST: 5,70; EF:CS,D; MA:T1,T2 / FIN: 11,76; EF:CS; MA:T2 / FRK: 583,93; EF:D; MA:T2 / GBE: 169,27; EF:CS,D; MA:T2 / GRC: 16,07; EF:CS,D; MA:T1,T2 / HUN: 110,89; EF:CS; MA:T1,T2 / IRL: 112,08; EF:CS,D; MA:T1,T2 / ITA: 164,86; EF:CS,D; MA:T1,T2 / LTU: 52,14; EF:CS,D; MA:T1,T2 / LUX: 3,79; EF:CS,D; MA:T1,T2 / LVA: 13,04; EF:CS,D; MA:T1,T2 / MLT: 1,36; EF:CR,CS; MA:CR / NLD: 144,46; EF:CS; MA:T2 / POL: 157,65; EF:CS,D; MA:T1,T2 / PRT: 56,36; EF:CS; MA:T2 / ROU: 54,99; EF:CS; MA:T2 / SVK: 17,56; EF:D; MA:T1,T2 / SVN: 22,70; EF:CS,D; MA:T1,T2 / SWE: 11,1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02</xdr:col>
                <xdr:colOff>33</xdr:colOff>
                <xdr:row>27</xdr:row>
                <xdr:rowOff>9</xdr:rowOff>
              </xdr:to>
            </anchor>
          </commentPr>
        </mc:Choice>
        <mc:Fallback/>
      </mc:AlternateContent>
    </comment>
    <comment ref="I29"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D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86</xdr:col>
                <xdr:colOff>12</xdr:colOff>
                <xdr:row>28</xdr:row>
                <xdr:rowOff>9</xdr:rowOff>
              </xdr:to>
            </anchor>
          </commentPr>
        </mc:Choice>
        <mc:Fallback/>
      </mc:AlternateContent>
    </comment>
    <comment ref="I30"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NE; EF:NA; MA:NA; COMM / GRC: NE,NO; EF:NA; MA:NA / HUN: NA,NO; EF:NA; MA:NA / IRL: NE,NO; EF:NA; MA:NA / ITA: NA; EF:NA; MA:NA / LTU: NA;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91</xdr:col>
                <xdr:colOff>7</xdr:colOff>
                <xdr:row>29</xdr:row>
                <xdr:rowOff>9</xdr:rowOff>
              </xdr:to>
            </anchor>
          </commentPr>
        </mc:Choice>
        <mc:Fallback/>
      </mc:AlternateContent>
    </comment>
    <comment ref="I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83</xdr:col>
                <xdr:colOff>40</xdr:colOff>
                <xdr:row>30</xdr:row>
                <xdr:rowOff>9</xdr:rowOff>
              </xdr:to>
            </anchor>
          </commentPr>
        </mc:Choice>
        <mc:Fallback/>
      </mc:AlternateContent>
    </comment>
    <comment ref="I32" authorId="0">
      <text>
        <r>
          <rPr>
            <b val="true"/>
            <sz val="8"/>
            <color rgb="FF000000"/>
            <rFont val="Tahoma"/>
            <family val="2"/>
          </rPr>
          <t xml:space="preserve">AUT: 0,0565; EF:CS,D; MA:CS,D / BEL: NO; EF:NA; MA:NA / BGR: 1,67; EF:CS,D; MA:D / CYP: 0,4179; EF:D; MA:T1 / CZE: NO; EF:NA; MA:NA / DEU: NO; EF:NA; MA:NA / DNM: 0,0868; EF:D; MA:D / ESP: 19,65; EF:D; MA:CS,D / EST: 0,2613; EF:D; MA:T1 / FIN: 0,0897; EF:D; MA:D / FRK: 1,97; EF:D; MA:T2 / GBE: 12,64; EF:D; MA:T1 / GRC: 1,29; EF:D; MA:D / HUN: NA,NO; EF:NA; MA:NA / IRL: NO; EF:NA; MA:NA / ITA: 0,6232; EF:CS,D; MA:CS / LTU: NO; EF:NA; MA:NA / LUX: NO; EF:NA; MA:NA / LVA: NO; EF:NA; MA:NA / MLT: NA,NO; EF:NA; MA:NA / NLD: NO; EF:NA; MA:NA / POL: 0,8001;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87</xdr:col>
                <xdr:colOff>52</xdr:colOff>
                <xdr:row>31</xdr:row>
                <xdr:rowOff>9</xdr:rowOff>
              </xdr:to>
            </anchor>
          </commentPr>
        </mc:Choice>
        <mc:Fallback/>
      </mc:AlternateContent>
    </comment>
    <comment ref="I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6</xdr:col>
                <xdr:colOff>21</xdr:colOff>
                <xdr:row>32</xdr:row>
                <xdr:rowOff>9</xdr:rowOff>
              </xdr:to>
            </anchor>
          </commentPr>
        </mc:Choice>
        <mc:Fallback/>
      </mc:AlternateContent>
    </comment>
    <comment ref="I35" authorId="0">
      <text>
        <r>
          <rPr>
            <b val="true"/>
            <sz val="8"/>
            <color rgb="FF000000"/>
            <rFont val="Tahoma"/>
            <family val="2"/>
          </rPr>
          <t xml:space="preserve">AUT: 0,0277; EF:CS,D; MA:T1 / BEL: 0,0138; EF:CS; MA:CS,T2 / BGR: 0,1463; EF:D; MA:T1 / CYP: 0,0129 / CZE: 4,76; EF:CS,D; MA:CS,T1 / DEU: 0,4326; EF:D; MA:T1 / DNM: 0,0261; EF:D; MA:T2 / ESP: 8,23; EF:D; MA:CS / EST: 0,0160; EF:D; MA:T2 / FIN: 0,1933; EF:D; MA:T2 / FRK: 39,98; EF:CS; MA:T2,T3 / GBE: 0,2047; EF:CS; MA:D / GRC: 0,6126; EF:D; MA:T1 / HUN: 1,20; EF:D; MA:T1 / IRL: 0,1283; EF:D; MA:D,T1 / ITA: 8,70; EF:D; MA:T1 / LTU: 0,0178; EF:D; MA:T1 / LUX: NO; EF:NA; MA:NA / LVA: 0,9224; EF:CS,D; MA:T1,T2 / MLT: NO; EF:NA; MA:NA / NLD: NE,NO; EF:NA; MA:NA / POL: 1,71; EF:CS,D; MA:D,T2 / PRT: 9,32;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90</xdr:col>
                <xdr:colOff>21</xdr:colOff>
                <xdr:row>34</xdr:row>
                <xdr:rowOff>9</xdr:rowOff>
              </xdr:to>
            </anchor>
          </commentPr>
        </mc:Choice>
        <mc:Fallback/>
      </mc:AlternateContent>
    </comment>
    <comment ref="I37" authorId="0">
      <text>
        <r>
          <rPr>
            <b val="true"/>
            <sz val="8"/>
            <color rgb="FF000000"/>
            <rFont val="Tahoma"/>
            <family val="2"/>
          </rPr>
          <t xml:space="preserve">AUT: NO; EF:NA; MA:NA / BEL: NE,NO; EF:NA; MA:NA / BGR: NO; EF:NA; MA:NA / CYP: 0,0000 / CZE: NO; EF:NA; MA:NA / DEU: NO; EF:NA; MA:NA / DNM: 0,0001; EF:CS,D; MA:T2,T3 / ESP: NE,NO; EF:NA; MA:NA / EST: 0,0001; EF:D; MA:T1 / FIN: NE,NO; EF:NA; MA:NA / FRK: 7,90; EF:CS; MA:T2,T3 / GBE: 0,1859; EF:CS; MA:D / GRC: 0,6682; EF:D; MA:T1 / HUN: 0,0346; EF:D; MA:T1 / IRL: NO; EF:NA; MA:NA / ITA: NO; EF:NA; MA:NA / LTU: 0,0848; EF:D; MA:T1 / LUX: NO; EF:NA; MA:NA / LVA: IE,NO; EF:NA; MA:NA / MLT: NO; EF:NA; MA:NA / NLD: NE; EF:NA; MA:NA / POL: 0,4139; EF:CS,D; MA:D,T1 / PRT: 0,0288;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88</xdr:col>
                <xdr:colOff>7</xdr:colOff>
                <xdr:row>36</xdr:row>
                <xdr:rowOff>9</xdr:rowOff>
              </xdr:to>
            </anchor>
          </commentPr>
        </mc:Choice>
        <mc:Fallback/>
      </mc:AlternateContent>
    </comment>
    <comment ref="I38" authorId="0">
      <text>
        <r>
          <rPr>
            <b val="true"/>
            <sz val="8"/>
            <color rgb="FF000000"/>
            <rFont val="Tahoma"/>
            <family val="2"/>
          </rPr>
          <t xml:space="preserve">AUT: NO; EF:NA; MA:NA / BEL: NE,NO; EF:NA; MA:NA / BGR: NO; EF:NA; MA:NA / CYP: 0,0000 / CZE: NA,NO; EF:NA; MA:NA / DEU: NE,NO; EF:NA; MA:NA / DNM: NE,NO; EF:NA; MA:NA / ESP: NE,NO; EF:NA; MA:NA / EST: IE,NE,NO; EF:NA; MA:NA / FIN: 1,68; EF:CS; MA:T2 / FRK: 0,4015; EF:CS; MA:T2,T3 / GBE: NE,NO; EF:NA; MA:NA / GRC: NE,NO; EF:NA; MA:NA / HUN: NE,NO; EF:NA; MA:NA / IRL: NE,NO; EF:NA; MA:NA / ITA: NO; EF:NA; MA:NA / LTU: NA,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90</xdr:col>
                <xdr:colOff>10</xdr:colOff>
                <xdr:row>37</xdr:row>
                <xdr:rowOff>9</xdr:rowOff>
              </xdr:to>
            </anchor>
          </commentPr>
        </mc:Choice>
        <mc:Fallback/>
      </mc:AlternateContent>
    </comment>
    <comment ref="I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4744;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87</xdr:col>
                <xdr:colOff>7</xdr:colOff>
                <xdr:row>38</xdr:row>
                <xdr:rowOff>9</xdr:rowOff>
              </xdr:to>
            </anchor>
          </commentPr>
        </mc:Choice>
        <mc:Fallback/>
      </mc:AlternateContent>
    </comment>
    <comment ref="I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87</xdr:col>
                <xdr:colOff>10</xdr:colOff>
                <xdr:row>39</xdr:row>
                <xdr:rowOff>8</xdr:rowOff>
              </xdr:to>
            </anchor>
          </commentPr>
        </mc:Choice>
        <mc:Fallback/>
      </mc:AlternateContent>
    </comment>
    <comment ref="I41"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A; EF:NA; MA:NA / LUX: NE; EF:NA; MA:NA / LVA: IE,NA;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86</xdr:col>
                <xdr:colOff>26</xdr:colOff>
                <xdr:row>40</xdr:row>
                <xdr:rowOff>8</xdr:rowOff>
              </xdr:to>
            </anchor>
          </commentPr>
        </mc:Choice>
        <mc:Fallback/>
      </mc:AlternateContent>
    </comment>
    <comment ref="J11" authorId="0">
      <text>
        <r>
          <rPr>
            <b val="true"/>
            <sz val="8"/>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99</xdr:col>
                <xdr:colOff>2</xdr:colOff>
                <xdr:row>10</xdr:row>
                <xdr:rowOff>9</xdr:rowOff>
              </xdr:to>
            </anchor>
          </commentPr>
        </mc:Choice>
        <mc:Fallback/>
      </mc:AlternateContent>
    </comment>
    <comment ref="J12" authorId="0">
      <text>
        <r>
          <rPr>
            <b val="true"/>
            <sz val="8"/>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00</xdr:col>
                <xdr:colOff>10</xdr:colOff>
                <xdr:row>11</xdr:row>
                <xdr:rowOff>9</xdr:rowOff>
              </xdr:to>
            </anchor>
          </commentPr>
        </mc:Choice>
        <mc:Fallback/>
      </mc:AlternateContent>
    </comment>
    <comment ref="J13" authorId="0">
      <text>
        <r>
          <rPr>
            <b val="true"/>
            <sz val="8"/>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6</xdr:col>
                <xdr:colOff>38</xdr:colOff>
                <xdr:row>12</xdr:row>
                <xdr:rowOff>9</xdr:rowOff>
              </xdr:to>
            </anchor>
          </commentPr>
        </mc:Choice>
        <mc:Fallback/>
      </mc:AlternateContent>
    </comment>
    <comment ref="J14" authorId="0">
      <text>
        <r>
          <rPr>
            <b val="true"/>
            <sz val="8"/>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97</xdr:col>
                <xdr:colOff>23</xdr:colOff>
                <xdr:row>13</xdr:row>
                <xdr:rowOff>9</xdr:rowOff>
              </xdr:to>
            </anchor>
          </commentPr>
        </mc:Choice>
        <mc:Fallback/>
      </mc:AlternateContent>
    </comment>
    <comment ref="J15" authorId="0">
      <text>
        <r>
          <rPr>
            <b val="true"/>
            <sz val="8"/>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95</xdr:col>
                <xdr:colOff>4</xdr:colOff>
                <xdr:row>14</xdr:row>
                <xdr:rowOff>9</xdr:rowOff>
              </xdr:to>
            </anchor>
          </commentPr>
        </mc:Choice>
        <mc:Fallback/>
      </mc:AlternateContent>
    </comment>
    <comment ref="J16" authorId="0">
      <text>
        <r>
          <rPr>
            <b val="true"/>
            <sz val="8"/>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7</xdr:col>
                <xdr:colOff>37</xdr:colOff>
                <xdr:row>15</xdr:row>
                <xdr:rowOff>9</xdr:rowOff>
              </xdr:to>
            </anchor>
          </commentPr>
        </mc:Choice>
        <mc:Fallback/>
      </mc:AlternateContent>
    </comment>
    <comment ref="J17" authorId="0">
      <text>
        <r>
          <rPr>
            <b val="true"/>
            <sz val="8"/>
            <color rgb="FF000000"/>
            <rFont val="Tahoma"/>
            <family val="2"/>
          </rPr>
          <t xml:space="preserve">AUT: 0,5238; EF:CR; MA:T1 / BEL: 15,70; EF:D; MA:D,T1 / BGR: 82,77; EF:D; MA:T1 / CYP: NA,NO; EF:NA; MA:NA / CZE: 361,93; EF:CS,D; MA:T1,T2 / DEU: 963,81; EF:CS; MA:CS,T2 / DNM: NA,NO; EF:NA; MA:NA / ESP: 86,55; EF:CR,CS; MA:CR,CS,T2 / EST: NO; EF:NA; MA:NA / FIN: NO; EF:NA; MA:NA / FRK: 193,59; EF:CS; MA:T1,T2,T3 / GBE: 871,72; EF:CS,D,OTH; MA:CS,T3 / GRC: 52,16; EF:D; MA:T1 / HUN: 31,39; EF:CS; MA:D,T2 / IRL: NE,NO; EF:NA; MA:NA / ITA: 6,03; EF:CR,CS,D,OTH; MA:T1 / LTU: NO; EF:NA; MA:NA / LUX: NO; EF:NA; MA:NA / LVA: NO; EF:NA; MA:NA / MLT: NA,NO; EF:NA; MA:NA / NLD: 1,59; EF:OTH; MA:OTH / POL: 634,69; EF:CS,D; MA:CS,T1,T2 / PRT: 3,14; EF:D; MA:T1 / ROU: 155,97;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98</xdr:col>
                <xdr:colOff>37</xdr:colOff>
                <xdr:row>16</xdr:row>
                <xdr:rowOff>9</xdr:rowOff>
              </xdr:to>
            </anchor>
          </commentPr>
        </mc:Choice>
        <mc:Fallback/>
      </mc:AlternateContent>
    </comment>
    <comment ref="J18" authorId="0">
      <text>
        <r>
          <rPr>
            <b val="true"/>
            <sz val="8"/>
            <color rgb="FF000000"/>
            <rFont val="Tahoma"/>
            <family val="2"/>
          </rPr>
          <t xml:space="preserve">AUT: 9,41; EF:CS,D,PS; MA:CS,T1,T2,T3 / BEL: 25,16; EF:CS,D; MA:CS,M,T1 / BGR: 38,42; EF:D; MA:T1 / CYP: 0,0440; EF:D; MA:D / CZE: 42,74; EF:CS,D; MA:T1,T2 / DEU: 385,34; EF:CS,D; MA:CS,T1,T2,T3 / DNM: 2,07; EF:CR,CS,PS; MA:CR,CS / ESP: 29,21; EF:CR,CS,D; MA:CR,CS,T1 / EST: 8,62; EF:D; MA:T1 / FIN: 0,5347; EF:CS,D,PS; MA:CS,T1,T2 / FRK: 70,67; EF:CS; MA:T1,T2,T3 / GBE: 493,26; EF:CS,PS; MA:T2,T3 / GRC: 4,36; EF:D; MA:T1 / HUN: 73,21; EF:CS,D,OTH; MA:CS,D / IRL: 6,25; EF:CS,D; MA:CS,T1 / ITA: 347,54; EF:CS,D; MA:T1,T2 / LTU: 7,11; EF:D; MA:T1 / LUX: 0,7745; EF:D; MA:T1 / LVA: 15,39; EF:D,PS; MA:CS,T1 / MLT: NA,NE,NO; EF:NA; MA:NA / NLD: 78,24; EF:CS,D,PS; MA:D,T1b,T2,T3 / POL: 147,39; EF:CS,D; MA:CS,T1 / PRT: 1,83; EF:CR,OTH; MA:CR,OTH / ROU: 817,12; EF:D; MA:T1 / SVK: 24,45; EF:CS; MA:T1 / SVN: 2,76; EF:CS,D; MA:T1,T3 / SWE: 3,5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0</xdr:col>
                <xdr:colOff>12</xdr:colOff>
                <xdr:row>17</xdr:row>
                <xdr:rowOff>9</xdr:rowOff>
              </xdr:to>
            </anchor>
          </commentPr>
        </mc:Choice>
        <mc:Fallback/>
      </mc:AlternateContent>
    </comment>
    <comment ref="J20"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90</xdr:col>
                <xdr:colOff>54</xdr:colOff>
                <xdr:row>19</xdr:row>
                <xdr:rowOff>9</xdr:rowOff>
              </xdr:to>
            </anchor>
          </commentPr>
        </mc:Choice>
        <mc:Fallback/>
      </mc:AlternateContent>
    </comment>
    <comment ref="J21"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94</xdr:col>
                <xdr:colOff>0</xdr:colOff>
                <xdr:row>20</xdr:row>
                <xdr:rowOff>9</xdr:rowOff>
              </xdr:to>
            </anchor>
          </commentPr>
        </mc:Choice>
        <mc:Fallback/>
      </mc:AlternateContent>
    </comment>
    <comment ref="J22"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98</xdr:col>
                <xdr:colOff>52</xdr:colOff>
                <xdr:row>21</xdr:row>
                <xdr:rowOff>9</xdr:rowOff>
              </xdr:to>
            </anchor>
          </commentPr>
        </mc:Choice>
        <mc:Fallback/>
      </mc:AlternateContent>
    </comment>
    <comment ref="J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7</xdr:col>
                <xdr:colOff>85</xdr:colOff>
                <xdr:row>23</xdr:row>
                <xdr:rowOff>9</xdr:rowOff>
              </xdr:to>
            </anchor>
          </commentPr>
        </mc:Choice>
        <mc:Fallback/>
      </mc:AlternateContent>
    </comment>
    <comment ref="J27" authorId="0">
      <text>
        <r>
          <rPr>
            <b val="true"/>
            <sz val="8"/>
            <color rgb="FF000000"/>
            <rFont val="Tahoma"/>
            <family val="2"/>
          </rPr>
          <t xml:space="preserve">AUT: 178,73; EF:CS,D; MA:T1,T2 / BEL: 196,08; EF:CS,D; MA:T1,T2 / BGR: 181,46; EF:CS,D; MA:T1,T2 / CYP: 7,65; EF:D; MA:T1 / CZE: 200,92; EF:CS,D; MA:T1,T2 / DEU: 1407,68; EF:CS,D; MA:CS,T1,T2 / DNM: 154,62; EF:CS,OTH; MA:T1,T2 / ESP: 529,54; EF:CS,D; MA:CS,T1,T2 / EST: 48,43; EF:CS,D; MA:T1,T2 / FIN: 92,05; EF:CS,D,OTH; MA:T1,T2 / FRK: 1457,69; EF:CS; MA:T3 / GBE: 885,37; EF:CS,D; MA:T1,T2 / GRC: 154,58; EF:CS,D; MA:T1,T2 / HUN: 152,01; EF:CS,D; MA:T1,T2 / IRL: 455,91; EF:CS,D; MA:CS,T1,T2 / ITA: 584,69; EF:CS,D; MA:T1,T2 / LTU: 153,65; EF:CS,D,OTH; MA:T1,T2 / LUX: 12,45; EF:CS,D,OTH; MA:T1,T2 / LVA: 102,29; EF:CS,D; MA:T1,T2 / MLT: 1,60; EF:CR,CS,D; MA:CR,D / NLD: 364,44; EF:CS,D; MA:T1,T2 / POL: 741,03; EF:CS,D; MA:T1,T2 / PRT: 129,01;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13</xdr:col>
                <xdr:colOff>21</xdr:colOff>
                <xdr:row>26</xdr:row>
                <xdr:rowOff>9</xdr:rowOff>
              </xdr:to>
            </anchor>
          </commentPr>
        </mc:Choice>
        <mc:Fallback/>
      </mc:AlternateContent>
    </comment>
    <comment ref="J28" authorId="0">
      <text>
        <r>
          <rPr>
            <b val="true"/>
            <sz val="8"/>
            <color rgb="FF000000"/>
            <rFont val="Tahoma"/>
            <family val="2"/>
          </rPr>
          <t xml:space="preserve">AUT: 20,52; EF:CS,D; MA:T1,T2 / BEL: 68,06; EF:CS,D; MA:T2 / BGR: 202,36; EF:CS,D; MA:T1,T2 / CYP: 4,19; EF:D; MA:T1 / CZE: 47,68; EF:D; MA:T1 / DEU: 318,96; EF:CS,D; MA:T1,T2 / DNM: 47,29; EF:CS,OTH; MA:CS,T1,T2 / ESP: 246,30; EF:CS,D; MA:CS,T1,T2 / EST: 3,60; EF:CS,D; MA:T1,T2 / FIN: 11,76; EF:CS; MA:T2 / FRK: 394,46; EF:D; MA:T2 / GBE: 163,31; EF:CS,D; MA:T2 / GRC: 16,74; EF:CS,D; MA:T1,T2 / HUN: 159,19; EF:CS; MA:T1,T2 / IRL: 112,08; EF:CS,D; MA:T1,T2 / ITA: 164,86; EF:CS,D; MA:T1,T2 / LTU: 52,08; EF:CS,D; MA:T1,T2 / LUX: 3,74; EF:CS,D; MA:T1,T2 / LVA: 13,04; EF:CS,D; MA:T1,T2 / MLT: 1,36; EF:CR,CS; MA:CR / NLD: 145,36; EF:CS; MA:T2 / POL: 157,65; EF:CS,D; MA:T1,T2 / PRT: 56,42; EF:CS; MA:T2 / ROU: 80,49; EF:CS; MA:T2 / SVK: 17,56; EF:D; MA:T1,T2 / SVN: 22,52; EF:CS,D; MA:T1,T2 / SWE: 11,1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04</xdr:col>
                <xdr:colOff>16</xdr:colOff>
                <xdr:row>27</xdr:row>
                <xdr:rowOff>9</xdr:rowOff>
              </xdr:to>
            </anchor>
          </commentPr>
        </mc:Choice>
        <mc:Fallback/>
      </mc:AlternateContent>
    </comment>
    <comment ref="J29"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T1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88</xdr:col>
                <xdr:colOff>2</xdr:colOff>
                <xdr:row>28</xdr:row>
                <xdr:rowOff>9</xdr:rowOff>
              </xdr:to>
            </anchor>
          </commentPr>
        </mc:Choice>
        <mc:Fallback/>
      </mc:AlternateContent>
    </comment>
    <comment ref="J30"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94</xdr:col>
                <xdr:colOff>26</xdr:colOff>
                <xdr:row>29</xdr:row>
                <xdr:rowOff>9</xdr:rowOff>
              </xdr:to>
            </anchor>
          </commentPr>
        </mc:Choice>
        <mc:Fallback/>
      </mc:AlternateContent>
    </comment>
    <comment ref="J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85</xdr:col>
                <xdr:colOff>23</xdr:colOff>
                <xdr:row>30</xdr:row>
                <xdr:rowOff>9</xdr:rowOff>
              </xdr:to>
            </anchor>
          </commentPr>
        </mc:Choice>
        <mc:Fallback/>
      </mc:AlternateContent>
    </comment>
    <comment ref="J32" authorId="0">
      <text>
        <r>
          <rPr>
            <b val="true"/>
            <sz val="8"/>
            <color rgb="FF000000"/>
            <rFont val="Tahoma"/>
            <family val="2"/>
          </rPr>
          <t xml:space="preserve">AUT: 0,0565; EF:CS,D; MA:CS,D / BEL: NO; EF:NA; MA:NA / BGR: 1,67; EF:CS,D; MA:D / CYP: 0,4179; EF:D; MA:T1 / CZE: NO; EF:NA; MA:NA / DEU: NO; EF:NA; MA:NA / DNM: 0,0868; EF:D; MA:D / ESP: 19,65; EF:D; MA:CS,D; COMM / EST: 0,2613; EF:D; MA:T1 / FIN: 0,0897; EF:D; MA:D / FRK: 1,98; EF:D; MA:T2 / GBE: 12,66; EF:D; MA:T1 / GRC: 1,29; EF:D; MA:D / HUN: NA,NO; EF:NA; MA:NA / IRL: NO; EF:NA; MA:NA / ITA: 0,6232; EF:CS,D; MA:CS / LTU: NO; EF:NA; MA:NA / LUX: NO; EF:NA; MA:NA / LVA: NO; EF:NA; MA:NA / MLT: NA,NO; EF:NA; MA:NA / NLD: NO; EF:NA; MA:NA / POL: 0,8008;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90</xdr:col>
                <xdr:colOff>26</xdr:colOff>
                <xdr:row>31</xdr:row>
                <xdr:rowOff>9</xdr:rowOff>
              </xdr:to>
            </anchor>
          </commentPr>
        </mc:Choice>
        <mc:Fallback/>
      </mc:AlternateContent>
    </comment>
    <comment ref="J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7</xdr:col>
                <xdr:colOff>21</xdr:colOff>
                <xdr:row>32</xdr:row>
                <xdr:rowOff>9</xdr:rowOff>
              </xdr:to>
            </anchor>
          </commentPr>
        </mc:Choice>
        <mc:Fallback/>
      </mc:AlternateContent>
    </comment>
    <comment ref="J35"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93</xdr:col>
                <xdr:colOff>14</xdr:colOff>
                <xdr:row>34</xdr:row>
                <xdr:rowOff>9</xdr:rowOff>
              </xdr:to>
            </anchor>
          </commentPr>
        </mc:Choice>
        <mc:Fallback/>
      </mc:AlternateContent>
    </comment>
    <comment ref="J37" authorId="0">
      <text>
        <r>
          <rPr>
            <b val="true"/>
            <sz val="8"/>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90</xdr:col>
                <xdr:colOff>4</xdr:colOff>
                <xdr:row>36</xdr:row>
                <xdr:rowOff>9</xdr:rowOff>
              </xdr:to>
            </anchor>
          </commentPr>
        </mc:Choice>
        <mc:Fallback/>
      </mc:AlternateContent>
    </comment>
    <comment ref="J38"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87; EF:CS,D; MA:T1,T2 / FRK: 0,4015; EF:CS; MA:T2,T3 / GBE: NE,NO; EF:NA; MA:NA / GRC: NE,NO; EF:NA; MA:NA / HUN: NE,NO; EF:NA; MA:NA / IRL: NE,NO; EF:NA; MA:NA / ITA: NO; EF:NA; MA:NA / LTU: NE,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92</xdr:col>
                <xdr:colOff>5</xdr:colOff>
                <xdr:row>37</xdr:row>
                <xdr:rowOff>9</xdr:rowOff>
              </xdr:to>
            </anchor>
          </commentPr>
        </mc:Choice>
        <mc:Fallback/>
      </mc:AlternateContent>
    </comment>
    <comment ref="J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3164;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88</xdr:col>
                <xdr:colOff>50</xdr:colOff>
                <xdr:row>38</xdr:row>
                <xdr:rowOff>9</xdr:rowOff>
              </xdr:to>
            </anchor>
          </commentPr>
        </mc:Choice>
        <mc:Fallback/>
      </mc:AlternateContent>
    </comment>
    <comment ref="J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88</xdr:col>
                <xdr:colOff>52</xdr:colOff>
                <xdr:row>39</xdr:row>
                <xdr:rowOff>8</xdr:rowOff>
              </xdr:to>
            </anchor>
          </commentPr>
        </mc:Choice>
        <mc:Fallback/>
      </mc:AlternateContent>
    </comment>
    <comment ref="J41"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88</xdr:col>
                <xdr:colOff>14</xdr:colOff>
                <xdr:row>40</xdr:row>
                <xdr:rowOff>8</xdr:rowOff>
              </xdr:to>
            </anchor>
          </commentPr>
        </mc:Choice>
        <mc:Fallback/>
      </mc:AlternateContent>
    </comment>
    <comment ref="O11" authorId="0">
      <text>
        <r>
          <rPr>
            <b val="true"/>
            <sz val="8"/>
            <color rgb="FF000000"/>
            <rFont val="Tahoma"/>
            <family val="2"/>
          </rPr>
          <t xml:space="preserve">AUT: 0,1487; EF:CS; MA:T2 / BEL: 0,6718; EF:CS,D; MA:CS,T1 / BGR: 0,4201; EF:D; MA:T1 / CYP: 0,0139; EF:D; MA:D / CZE: 0,8086; EF:D; MA:T1 / DEU: 14,25; EF:CS; MA:T2 / DNM: 0,2769; EF:CS,D; MA:CR / ESP: 0,8964; EF:CR,D,OTH; MA:T2 / EST: 0,0643; EF:CS,D; MA:T1,T2 / FIN: 0,3928; EF:CS; MA:T3 / FRK: 1,91; EF:CS; MA:T2,T3 / GBE: 6,66; EF:CS,D,PS; MA:OTH,T1,T2 / GRC: 0,4956; EF:D; MA:T2 / HUN: 0,2285; EF:D; MA:T1 / IRL: 0,2399; EF:D; MA:T1,T2 / ITA: 1,67; EF:CR,D; MA:T3 / LTU: 0,0755; EF:D; MA:T1 / LUX: 0,0049; EF:D; MA:T1 / LVA: 0,0459; EF:D; MA:T1 / MLT: 0,0151; EF:D; MA:D,T1 / NLD: 0,4494; EF:CS,D; MA:T1,T2 / POL: 3,43; EF:D; MA:T2 / PRT: 0,1969; EF:CR,D; MA:T2 / ROU: 0,5870;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07</xdr:col>
                <xdr:colOff>23</xdr:colOff>
                <xdr:row>10</xdr:row>
                <xdr:rowOff>9</xdr:rowOff>
              </xdr:to>
            </anchor>
          </commentPr>
        </mc:Choice>
        <mc:Fallback/>
      </mc:AlternateContent>
    </comment>
    <comment ref="O12" authorId="0">
      <text>
        <r>
          <rPr>
            <b val="true"/>
            <sz val="8"/>
            <color rgb="FF000000"/>
            <rFont val="Tahoma"/>
            <family val="2"/>
          </rPr>
          <t xml:space="preserve">AUT: 0,2617; EF:CS; MA:T2,T3 / BEL: 0,3125; EF:D,PS; MA:T1 / BGR: 0,1583; EF:D; MA:T1 / CYP: 0,0100; EF:D; MA:D / CZE: 0,5761; EF:D; MA:T1 / DEU: 4,56; EF:CS; MA:CS / DNM: 0,1727; EF:CR,D; MA:CR / ESP: 1,35; EF:CR,D,OTH; MA:T2,T3 / EST: 0,0199; EF:CS,D; MA:T1,T2 / FIN: 0,5555; EF:CS,D; MA:M,T3 / FRK: 2,52; EF:CS; MA:T2,T3 / GBE: 5,62; EF:CR,CS,D; MA:T1,T2 / GRC: 0,1407; EF:D; MA:T2 / HUN: 0,0626; EF:D; MA:T1,T2 / IRL: 0,0418; EF:D; MA:T1 / ITA: 4,93; EF:CR,D; MA:T2 / LTU: 0,0358; EF:D; MA:T1 / LUX: 0,0524; EF:D; MA:T1 / LVA: 0,0259; EF:D; MA:T1 / MLT: 0,0005; EF:D; MA:D,T1 / NLD: 0,1027; EF:CS,D; MA:T1 / POL: 0,7894; EF:D; MA:T2 / PRT: 0,2176; EF:CR,D; MA:T2 / ROU: 0,2653;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106</xdr:col>
                <xdr:colOff>47</xdr:colOff>
                <xdr:row>11</xdr:row>
                <xdr:rowOff>9</xdr:rowOff>
              </xdr:to>
            </anchor>
          </commentPr>
        </mc:Choice>
        <mc:Fallback/>
      </mc:AlternateContent>
    </comment>
    <comment ref="O13" authorId="0">
      <text>
        <r>
          <rPr>
            <b val="true"/>
            <sz val="8"/>
            <color rgb="FF000000"/>
            <rFont val="Tahoma"/>
            <family val="2"/>
          </rPr>
          <t xml:space="preserve">AUT: 0,6234; EF:CR,CS; MA:CS,M,T1,T2 / BEL: 0,8218; EF:CR,CS,D; MA:M,T1,T2 / BGR: 0,4314; EF:D; MA:T1,T2 / CYP: 0,0098; EF:D; MA:T1 / CZE: 0,4867; EF:D; MA:T1 / DEU: 4,01; EF:CS,M; MA:CS,T1,T2,T3 / DNM: 0,3660; EF:OTH; MA:OTH / ESP: 1,70; EF:CR,D,OTH; MA:CR,CS,T1,T2,T3 / EST: 0,0741; EF:CS,D; MA:T1,T2,T3 / FIN: 0,5611; EF:CS,D; MA:CS,M,T2,T3 / FRK: 3,20; EF:CS; MA:T1,T2,T3 / GBE: 4,50; EF:CR,CS,D; MA:T2,T3 / GRC: 1,03; EF:CR,D,M; MA:CR,M,T1,T2 / HUN: 0,3264; EF:CS,D; MA:T1,T1c,T2 / IRL: 0,1910; EF:CR,D,M; MA:T1,T2,T3 / ITA: 3,31; EF:CR,CS; MA:D,M,T1,T2 / LTU: 0,8038; EF:CR,CS,D; MA:T1,T3 / LUX: 0,0851; EF:D; MA:T1,T3 / LVA: 0,2731; EF:CR,D,M; MA:M,T1 / MLT: 0,0164; EF:D; MA:D,T1 / NLD: 0,9285; EF:CS,D; MA:CS,T2 / POL: 0,8986; EF:D; MA:T1,T2 / PRT: 0,2661; EF:CR,D; MA:CR,T1,T2,T3 / ROU: 0,3986; EF:D,OTH; MA:T1,T2 / SVK: 0,3526; EF:D; MA:CS,M,T1,T2 / SVN: 0,1506; EF:D,M; MA:M,T1 / SWE: 0,7019;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127</xdr:col>
                <xdr:colOff>25</xdr:colOff>
                <xdr:row>12</xdr:row>
                <xdr:rowOff>9</xdr:rowOff>
              </xdr:to>
            </anchor>
          </commentPr>
        </mc:Choice>
        <mc:Fallback/>
      </mc:AlternateContent>
    </comment>
    <comment ref="O14" authorId="0">
      <text>
        <r>
          <rPr>
            <b val="true"/>
            <sz val="8"/>
            <color rgb="FF000000"/>
            <rFont val="Tahoma"/>
            <family val="2"/>
          </rPr>
          <t xml:space="preserve">AUT: 0,7548; EF:CS; MA:T2,T3 / BEL: 0,3549; EF:D; MA:T1 / BGR: 0,1070; EF:D; MA:T1 / CYP: 0,0017; EF:D; MA:T1 / CZE: 0,4329; EF:D; MA:T1 / DEU: 3,19; EF:CS; MA:T2 / DNM: 0,2275; EF:D; MA:CR / ESP: 1,03; EF:CR,D,OTH; MA:T2,T3 / EST: 0,1975; EF:CS,D; MA:T1,T2 / FIN: 0,2835; EF:CS,D; MA:M,T1,T3 / FRK: 4,18; EF:CS; MA:T2 / GBE: 3,12; EF:CS,D; MA:T1,T2 / GRC: 1,23; EF:D; MA:T2 / HUN: 0,2439; EF:D; MA:T1 / IRL: 0,3485; EF:D; MA:T1 / ITA: 4,51; EF:CR; MA:T2 / LTU: 0,0985; EF:D; MA:T1 / LUX: 0,0144; EF:D; MA:T1 / LVA: 0,1641; EF:D; MA:T1 / MLT: 0,0005; EF:D; MA:D,T1 / NLD: 0,1429; EF:D; MA:T1 / POL: 1,05; EF:D; MA:T2 / PRT: 0,7734; EF:CR,D; MA:T2 / ROU: 0,1814; EF:D; MA:T1 / SVK: 0,1196; EF:D; MA:T1,T2 / SVN: 0,1996; EF:D; MA:T1 / SWE: 0,9273;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104</xdr:col>
                <xdr:colOff>47</xdr:colOff>
                <xdr:row>13</xdr:row>
                <xdr:rowOff>9</xdr:rowOff>
              </xdr:to>
            </anchor>
          </commentPr>
        </mc:Choice>
        <mc:Fallback/>
      </mc:AlternateContent>
    </comment>
    <comment ref="O15"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4;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67; EF:D; MA:T1 / SVN: 0,0009; EF:D; MA:T1 / SWE: 0,083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103</xdr:col>
                <xdr:colOff>2</xdr:colOff>
                <xdr:row>14</xdr:row>
                <xdr:rowOff>9</xdr:rowOff>
              </xdr:to>
            </anchor>
          </commentPr>
        </mc:Choice>
        <mc:Fallback/>
      </mc:AlternateContent>
    </comment>
    <comment ref="O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435; EF:CS,OTH,PS; MA:T2,T3 / GRC: 0,0006; EF:D; MA:T1 / HUN: 0,0017; EF:D; MA:D / IRL: NO; EF:NA; MA:NA / ITA: 0,0397; EF:D; MA:T1 / LTU: 0,0000; EF:D; MA:T1 / LUX: NA,NO; EF:NA; MA:NA / LVA: NO; EF:NA; MA:NA / MLT: NA;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105</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67; EF:OTH; MA:T3 / GRC: NA,NO; EF:NA; MA:NA / HUN: NA,NO; EF:NA; MA:NA / IRL: NO; EF:NA; MA:NA / ITA: NA; EF:NA; MA:NA / LTU: NO; EF:NA; MA:NA / LUX: NO; EF:NA; MA:NA / LVA: NO; EF:NA; MA:NA / MLT: NA;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99</xdr:col>
                <xdr:colOff>23</xdr:colOff>
                <xdr:row>16</xdr:row>
                <xdr:rowOff>9</xdr:rowOff>
              </xdr:to>
            </anchor>
          </commentPr>
        </mc:Choice>
        <mc:Fallback/>
      </mc:AlternateContent>
    </comment>
    <comment ref="O18"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368; EF:CS,PS; MA:T2,T3 / GRC: 0,0006; EF:D; MA:T1 / HUN: 0,0017; EF:D; MA:D / IRL: NO; EF:NA; MA:NA / ITA: 0,0397; EF:D; MA:T1 / LTU: 0,0000; EF:D; MA:T1 / LUX: NA,NO; EF:NA; MA:NA / LVA: NO; EF:NA; MA:NA / MLT: NA;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104</xdr:col>
                <xdr:colOff>17</xdr:colOff>
                <xdr:row>17</xdr:row>
                <xdr:rowOff>9</xdr:rowOff>
              </xdr:to>
            </anchor>
          </commentPr>
        </mc:Choice>
        <mc:Fallback/>
      </mc:AlternateContent>
    </comment>
    <comment ref="O20"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98</xdr:col>
                <xdr:colOff>4</xdr:colOff>
                <xdr:row>19</xdr:row>
                <xdr:rowOff>9</xdr:rowOff>
              </xdr:to>
            </anchor>
          </commentPr>
        </mc:Choice>
        <mc:Fallback/>
      </mc:AlternateContent>
    </comment>
    <comment ref="O21" authorId="0">
      <text>
        <r>
          <rPr>
            <b val="true"/>
            <sz val="8"/>
            <color rgb="FF000000"/>
            <rFont val="Tahoma"/>
            <family val="2"/>
          </rPr>
          <t xml:space="preserve">AUT: 2,94; EF:PS; MA:CS / BEL: 12,72; EF:PS; MA:T3 / BGR: 4,85;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102</xdr:col>
                <xdr:colOff>58</xdr:colOff>
                <xdr:row>20</xdr:row>
                <xdr:rowOff>9</xdr:rowOff>
              </xdr:to>
            </anchor>
          </commentPr>
        </mc:Choice>
        <mc:Fallback/>
      </mc:AlternateContent>
    </comment>
    <comment ref="O22"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95</xdr:col>
                <xdr:colOff>56</xdr:colOff>
                <xdr:row>21</xdr:row>
                <xdr:rowOff>9</xdr:rowOff>
              </xdr:to>
            </anchor>
          </commentPr>
        </mc:Choice>
        <mc:Fallback/>
      </mc:AlternateContent>
    </comment>
    <comment ref="O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11</xdr:rowOff>
              </xdr:from>
              <xdr:to>
                <xdr:col>26</xdr:col>
                <xdr:colOff>26</xdr:colOff>
                <xdr:row>23</xdr:row>
                <xdr:rowOff>9</xdr:rowOff>
              </xdr:to>
            </anchor>
          </commentPr>
        </mc:Choice>
        <mc:Fallback/>
      </mc:AlternateContent>
    </comment>
    <comment ref="O25" authorId="0">
      <text>
        <r>
          <rPr>
            <b val="true"/>
            <sz val="8"/>
            <color rgb="FF000000"/>
            <rFont val="Tahoma"/>
            <family val="2"/>
          </rPr>
          <t xml:space="preserve">AUT: 0,7500; EF:D; MA:CS / BEL: 0,6884; EF:CS; MA:T1 / BGR: 0,1070; EF:CS,D; MA:D; COMM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104</xdr:col>
                <xdr:colOff>10</xdr:colOff>
                <xdr:row>24</xdr:row>
                <xdr:rowOff>8</xdr:rowOff>
              </xdr:to>
            </anchor>
          </commentPr>
        </mc:Choice>
        <mc:Fallback/>
      </mc:AlternateContent>
    </comment>
    <comment ref="O28" authorId="0">
      <text>
        <r>
          <rPr>
            <b val="true"/>
            <sz val="8"/>
            <color rgb="FF000000"/>
            <rFont val="Tahoma"/>
            <family val="2"/>
          </rPr>
          <t xml:space="preserve">AUT: 3,02; EF:D; MA:T1 / BEL: 3,10; EF:D; MA:T1 / BGR: 4,31; EF:D; MA:D / CYP: 0,3682; EF:D; MA:T1 / CZE: 5,51; EF:CS,D; MA:T1,T2 / DEU: 8,29; EF:D; MA:T1,T2 / DNM: 1,93; EF:D; MA:CS,D / ESP: 7,29; EF:D; MA:CS,D,T2 / EST: 0,8488; EF:D; MA:T2 / FIN: 1,57; EF:D; MA:D / FRK: 21,08; EF:D; MA:T2 / GBE: 6,32; EF:D; MA:T1 / GRC: 1,10; EF:D; MA:D / HUN: 5,67; EF:CS,D; MA:T1 / IRL: 1,40; EF:D; MA:T1 / ITA: 12,65; EF:CS,D; MA:T2 / LTU: 2,82; EF:D; MA:T1 / LUX: 0,1332; EF:D; MA:T1 / LVA: 1,84; EF:CS,D; MA:T1 / MLT: 0,0151; EF:CS; MA:CS / NLD: 3,78; EF:D; MA:T2 / POL: 25,52; EF:CS,D; MA:T2 / PRT: 1,70; EF:D; MA:D / ROU: 4,13; EF:D; MA:D / SVK: 3,47; EF:D; MA:T2 / SVN: 0,8388; EF:CS,D; MA:D / SWE: 2,36;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98</xdr:col>
                <xdr:colOff>52</xdr:colOff>
                <xdr:row>27</xdr:row>
                <xdr:rowOff>9</xdr:rowOff>
              </xdr:to>
            </anchor>
          </commentPr>
        </mc:Choice>
        <mc:Fallback/>
      </mc:AlternateContent>
    </comment>
    <comment ref="O30" authorId="0">
      <text>
        <r>
          <rPr>
            <b val="true"/>
            <sz val="8"/>
            <color rgb="FF000000"/>
            <rFont val="Tahoma"/>
            <family val="2"/>
          </rPr>
          <t xml:space="preserve">AUT: 11,06; EF:D; MA:T1,T1a,T1b,T2 / BEL: 16,21; EF:CS,D; MA:T1a / BGR: 27,32; EF:D; MA:T1,T1a,T1b / CYP: 0,8792; EF:D; MA:T1,T1a / CZE: 28,40; EF:D; MA:T1 / DEU: 153,69; EF:CR,D; MA:CR,D,T1,T2 / DNM: 24,58; EF:D; MA:CS,D,T1b / ESP: 61,28; EF:D; MA:CS,T1a,T1b / EST: 6,20; EF:D; MA:T1,T1b,T2 / FIN: 12,74; EF:CS,D; MA:D,T1 / FRK: 176,11; EF:CS,D; MA:CR,T1,T2 / GBE: 105,89; EF:CS,D; MA:T1,T1a,T2 / GRC: 24,04; EF:D; MA:D,T1a,T1b / HUN: 22,95; EF:D; MA:T1 / IRL: 23,46; EF:CS,D; MA:T1a,T1b / ITA: 62,84; EF:CS,D; MA:CS,T1 / LTU: 15,42; EF:D; MA:T1,T1a / LUX: 1,17; EF:D; MA:T1,T1a,T1b / LVA: 9,71; EF:CS,D; MA:T1,T1a,T1b / MLT: 0,0669; EF:D; MA:T1,T2 / NLD: 34,42; EF:CS,D; MA:T1,T1b,T2,T3 / POL: 73,74; EF:CS,D; MA:T1,T1b / PRT: 11,16; EF:D; MA:T1a / ROU: 47,25; EF:D; MA:T1,T1b / SVK: 11,71; EF:CS,D; MA:T2 / SVN: 2,41; EF:CS,D; MA:D,T1,T1a,T1b / SWE: 16,22;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21</xdr:col>
                <xdr:colOff>2</xdr:colOff>
                <xdr:row>29</xdr:row>
                <xdr:rowOff>9</xdr:rowOff>
              </xdr:to>
            </anchor>
          </commentPr>
        </mc:Choice>
        <mc:Fallback/>
      </mc:AlternateContent>
    </comment>
    <comment ref="O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93</xdr:col>
                <xdr:colOff>56</xdr:colOff>
                <xdr:row>30</xdr:row>
                <xdr:rowOff>9</xdr:rowOff>
              </xdr:to>
            </anchor>
          </commentPr>
        </mc:Choice>
        <mc:Fallback/>
      </mc:AlternateContent>
    </comment>
    <comment ref="O32" authorId="0">
      <text>
        <r>
          <rPr>
            <b val="true"/>
            <sz val="8"/>
            <color rgb="FF000000"/>
            <rFont val="Tahoma"/>
            <family val="2"/>
          </rPr>
          <t xml:space="preserve">AUT: 0,0009; EF:CS,D; MA:CS,D / BEL: NO; EF:NA; MA:NA / BGR: 0,0506; EF:CS,D; MA:D / CYP: 0,0102; EF:D; MA:T1 / CZE: NO; EF:NA; MA:NA / DEU: NO; EF:NA; MA:NA / DNM: 0,0023; EF:D; MA:D / ESP: 0,4042; EF:D; MA:CS,D / EST: 0,0043; EF:D; MA:T1 / FIN: 0,0018; EF:D; MA:D / FRK: 0,0508; EF:D; MA:T2 / GBE: 0,2503;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99</xdr:col>
                <xdr:colOff>40</xdr:colOff>
                <xdr:row>31</xdr:row>
                <xdr:rowOff>9</xdr:rowOff>
              </xdr:to>
            </anchor>
          </commentPr>
        </mc:Choice>
        <mc:Fallback/>
      </mc:AlternateContent>
    </comment>
    <comment ref="O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4</xdr:col>
                <xdr:colOff>29</xdr:colOff>
                <xdr:row>32</xdr:row>
                <xdr:rowOff>9</xdr:rowOff>
              </xdr:to>
            </anchor>
          </commentPr>
        </mc:Choice>
        <mc:Fallback/>
      </mc:AlternateContent>
    </comment>
    <comment ref="O35" authorId="0">
      <text>
        <r>
          <rPr>
            <b val="true"/>
            <sz val="8"/>
            <color rgb="FF000000"/>
            <rFont val="Tahoma"/>
            <family val="2"/>
          </rPr>
          <t xml:space="preserve">AUT: 0,0004; EF:CS,D; MA:T1 / BEL: 0,0095; EF:CS; MA:CS,T2 / BGR: 0,0023; EF:D; MA:T1 / CYP: 0,0075 / CZE: 0,0327; EF:CS,D; MA:CS,T1 / DEU: 0,1948; EF:CS,D; MA:T1 / DNM: 0,0520; EF:CS,D; MA:CS,T2 / ESP: 0,0566; EF:D; MA:CS / EST: 0,0002; EF:D; MA:T1,T2 / FIN: 0,0878; EF:CS,D; MA:T1,T2 / FRK: 0,3839; EF:CS; MA:T2,T3 / GBE: 0,0180; EF:CS; MA:D,T1 / GRC: 0,0042; EF:D; MA:T1 / HUN: 0,0082; EF:D; MA:T1 / IRL: 0,0548; EF:D; MA:D,T1 / ITA: 0,0027; EF:D; MA:T1 / LTU: 0,0711; EF:D; MA:T1 / LUX: NO; EF:NA; MA:NA / LVA: 0,4722; EF:CS,D; MA:T1,T2 / MLT: NO; EF:NA; MA:NA / NLD: NE,NO; EF:NA; MA:NA / POL: 0,0264; EF:CS,D; MA:D,T1,T2 / PRT: 0,1281; EF:D; MA:D / ROU: 0,0000; EF:D; MA:T1 / SVK: 0,0390; EF:PS; MA:T2 / SVN: 0,0046; EF:D; MA:D,T1 / SWE: 0,185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105</xdr:col>
                <xdr:colOff>23</xdr:colOff>
                <xdr:row>34</xdr:row>
                <xdr:rowOff>9</xdr:rowOff>
              </xdr:to>
            </anchor>
          </commentPr>
        </mc:Choice>
        <mc:Fallback/>
      </mc:AlternateContent>
    </comment>
    <comment ref="O37"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543; EF:CS; MA:T2,T3 / GBE: 0,0013; EF:CS; MA:D / GRC: 0,0046; EF:D; MA:T1 / HUN: 0,0013; EF:D; MA:T1 / IRL: NO; EF:NA; MA:NA / ITA: NO; EF:NA; MA:NA / LTU: 0,0077; EF:D; MA:T1 / LUX: NO; EF:NA; MA:NA / LVA: IE,NO; EF:NA; MA:NA / MLT: NO; EF:NA; MA:NA / NLD: NE; EF:NA; MA:NA / POL: 0,0064; EF:CS,D; MA:D,T1 / PRT: 0,0004;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98</xdr:col>
                <xdr:colOff>38</xdr:colOff>
                <xdr:row>36</xdr:row>
                <xdr:rowOff>9</xdr:rowOff>
              </xdr:to>
            </anchor>
          </commentPr>
        </mc:Choice>
        <mc:Fallback/>
      </mc:AlternateContent>
    </comment>
    <comment ref="O38" authorId="0">
      <text>
        <r>
          <rPr>
            <b val="true"/>
            <sz val="8"/>
            <color rgb="FF000000"/>
            <rFont val="Tahoma"/>
            <family val="2"/>
          </rPr>
          <t xml:space="preserve">AUT: NO; EF:NA; MA:NA / BEL: NE,NO; EF:NA; MA:NA / BGR: NO; EF:NA; MA:NA / CYP: 0,0000 / CZE: NA,NO; EF:NA; MA:NA / DEU: NE,NO; EF:CS; MA:T1 / DNM: 0,0004; EF:CS; MA:CS / ESP: NE,NO; EF:NA; MA:NA / EST: 0,0026; EF:D; MA:T1 / FIN: 0,2170; EF:CS; MA:T2 / FRK: 0,0028; EF:CS; MA:T2,T3 / GBE: 0,0128; EF:CS; MA:D / GRC: NE,NO; EF:NA; MA:NA / HUN: NE,NO; EF:NA; MA:NA / IRL: 0,0116; EF:D; MA:D,T1 / ITA: NO; EF:NA; MA:NA / LTU: NA,NO;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99</xdr:col>
                <xdr:colOff>19</xdr:colOff>
                <xdr:row>37</xdr:row>
                <xdr:rowOff>9</xdr:rowOff>
              </xdr:to>
            </anchor>
          </commentPr>
        </mc:Choice>
        <mc:Fallback/>
      </mc:AlternateContent>
    </comment>
    <comment ref="O39" authorId="0">
      <text>
        <r>
          <rPr>
            <b val="true"/>
            <sz val="8"/>
            <color rgb="FF000000"/>
            <rFont val="Tahoma"/>
            <family val="2"/>
          </rPr>
          <t xml:space="preserve">AUT: NA,NO; EF:NA; MA:NA / BEL: NO; EF:NA; MA:NA / BGR: NO; EF:NA; MA:NA / CYP: 0,0000 / CZE: NA,NO; EF:NA; MA:NA / DEU: NE; EF:NA; MA:NA / DNM: IE,NE,NO; EF:NA; MA:NA / ESP: NO; EF:NA; MA:NA / EST: NE; EF:NA; MA:NA / FIN: NA,NE; EF:NA; MA:NA / FRK: 0,0065; EF:CS; MA:T2,T3 / GBE: 0,0033;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98</xdr:col>
                <xdr:colOff>0</xdr:colOff>
                <xdr:row>38</xdr:row>
                <xdr:rowOff>9</xdr:rowOff>
              </xdr:to>
            </anchor>
          </commentPr>
        </mc:Choice>
        <mc:Fallback/>
      </mc:AlternateContent>
    </comment>
    <comment ref="O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97</xdr:col>
                <xdr:colOff>25</xdr:colOff>
                <xdr:row>39</xdr:row>
                <xdr:rowOff>8</xdr:rowOff>
              </xdr:to>
            </anchor>
          </commentPr>
        </mc:Choice>
        <mc:Fallback/>
      </mc:AlternateContent>
    </comment>
    <comment ref="O41" authorId="0">
      <text>
        <r>
          <rPr>
            <b val="true"/>
            <sz val="8"/>
            <color rgb="FF000000"/>
            <rFont val="Tahoma"/>
            <family val="2"/>
          </rPr>
          <t xml:space="preserve">AUT: NA; EF:NA; MA:NA / BEL: NO; EF:NA; MA:NA / BGR: NO; EF:NA; MA:NA / CYP: 0,0000 / CZE: NA,NE; EF:NA; MA:NA / DEU: NA,NE,NO; EF:NA; MA:NA / DNM: NE; EF:NA; MA:NA / ESP: NA; EF:NA; MA:NA / EST: NE; EF:NA; MA:NA / FIN: NE; EF:NA; MA:NA / FRK: NA,NO; EF:NA; MA:NA / GBE: NE; EF:NA; MA:NA / GRC: NO; EF:NA; MA:NA / HUN: NA; EF:NA; MA:NA / IRL: NE; EF:NA; MA:NA / ITA: NA; EF:NA; MA:NA / LTU: NA; EF:NA; MA:NA / LUX: NE; EF:NA; MA:NA / LVA: IE,NA;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96</xdr:col>
                <xdr:colOff>38</xdr:colOff>
                <xdr:row>40</xdr:row>
                <xdr:rowOff>8</xdr:rowOff>
              </xdr:to>
            </anchor>
          </commentPr>
        </mc:Choice>
        <mc:Fallback/>
      </mc:AlternateContent>
    </comment>
    <comment ref="P11" authorId="0">
      <text>
        <r>
          <rPr>
            <b val="true"/>
            <sz val="8"/>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09</xdr:col>
                <xdr:colOff>29</xdr:colOff>
                <xdr:row>10</xdr:row>
                <xdr:rowOff>9</xdr:rowOff>
              </xdr:to>
            </anchor>
          </commentPr>
        </mc:Choice>
        <mc:Fallback/>
      </mc:AlternateContent>
    </comment>
    <comment ref="P12" authorId="0">
      <text>
        <r>
          <rPr>
            <b val="true"/>
            <sz val="8"/>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09</xdr:col>
                <xdr:colOff>38</xdr:colOff>
                <xdr:row>11</xdr:row>
                <xdr:rowOff>9</xdr:rowOff>
              </xdr:to>
            </anchor>
          </commentPr>
        </mc:Choice>
        <mc:Fallback/>
      </mc:AlternateContent>
    </comment>
    <comment ref="P13" authorId="0">
      <text>
        <r>
          <rPr>
            <b val="true"/>
            <sz val="8"/>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127</xdr:col>
                <xdr:colOff>48</xdr:colOff>
                <xdr:row>12</xdr:row>
                <xdr:rowOff>9</xdr:rowOff>
              </xdr:to>
            </anchor>
          </commentPr>
        </mc:Choice>
        <mc:Fallback/>
      </mc:AlternateContent>
    </comment>
    <comment ref="P14" authorId="0">
      <text>
        <r>
          <rPr>
            <b val="true"/>
            <sz val="8"/>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107</xdr:col>
                <xdr:colOff>16</xdr:colOff>
                <xdr:row>13</xdr:row>
                <xdr:rowOff>9</xdr:rowOff>
              </xdr:to>
            </anchor>
          </commentPr>
        </mc:Choice>
        <mc:Fallback/>
      </mc:AlternateContent>
    </comment>
    <comment ref="P15"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105</xdr:col>
                <xdr:colOff>7</xdr:colOff>
                <xdr:row>14</xdr:row>
                <xdr:rowOff>9</xdr:rowOff>
              </xdr:to>
            </anchor>
          </commentPr>
        </mc:Choice>
        <mc:Fallback/>
      </mc:AlternateContent>
    </comment>
    <comment ref="P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07</xdr:col>
                <xdr:colOff>50</xdr:colOff>
                <xdr:row>15</xdr:row>
                <xdr:rowOff>9</xdr:rowOff>
              </xdr:to>
            </anchor>
          </commentPr>
        </mc:Choice>
        <mc:Fallback/>
      </mc:AlternateContent>
    </comment>
    <comment ref="P17"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6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01</xdr:col>
                <xdr:colOff>5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368; EF:CS,PS; MA:T2,T3 / GRC: 0,0006; EF:D; MA:T1 / HUN: 0,0017; EF:D; MA:D / IRL: NO; EF:NA; MA:NA / ITA: 0,0387; EF:D; MA:T1 / LTU: 0,0000; EF:D; MA:T1 / LUX: NA,NO; EF:NA; MA:NA / LVA: NA,NO; EF:NA; MA:NA / MLT: NA,NO;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06</xdr:col>
                <xdr:colOff>50</xdr:colOff>
                <xdr:row>17</xdr:row>
                <xdr:rowOff>9</xdr:rowOff>
              </xdr:to>
            </anchor>
          </commentPr>
        </mc:Choice>
        <mc:Fallback/>
      </mc:AlternateContent>
    </comment>
    <comment ref="P20"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99</xdr:col>
                <xdr:colOff>47</xdr:colOff>
                <xdr:row>19</xdr:row>
                <xdr:rowOff>9</xdr:rowOff>
              </xdr:to>
            </anchor>
          </commentPr>
        </mc:Choice>
        <mc:Fallback/>
      </mc:AlternateContent>
    </comment>
    <comment ref="P21" authorId="0">
      <text>
        <r>
          <rPr>
            <b val="true"/>
            <sz val="8"/>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04</xdr:col>
                <xdr:colOff>40</xdr:colOff>
                <xdr:row>20</xdr:row>
                <xdr:rowOff>9</xdr:rowOff>
              </xdr:to>
            </anchor>
          </commentPr>
        </mc:Choice>
        <mc:Fallback/>
      </mc:AlternateContent>
    </comment>
    <comment ref="P22"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97</xdr:col>
                <xdr:colOff>47</xdr:colOff>
                <xdr:row>21</xdr:row>
                <xdr:rowOff>9</xdr:rowOff>
              </xdr:to>
            </anchor>
          </commentPr>
        </mc:Choice>
        <mc:Fallback/>
      </mc:AlternateContent>
    </comment>
    <comment ref="P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28</xdr:col>
                <xdr:colOff>10</xdr:colOff>
                <xdr:row>23</xdr:row>
                <xdr:rowOff>9</xdr:rowOff>
              </xdr:to>
            </anchor>
          </commentPr>
        </mc:Choice>
        <mc:Fallback/>
      </mc:AlternateContent>
    </comment>
    <comment ref="P25" authorId="0">
      <text>
        <r>
          <rPr>
            <b val="true"/>
            <sz val="8"/>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105</xdr:col>
                <xdr:colOff>52</xdr:colOff>
                <xdr:row>24</xdr:row>
                <xdr:rowOff>8</xdr:rowOff>
              </xdr:to>
            </anchor>
          </commentPr>
        </mc:Choice>
        <mc:Fallback/>
      </mc:AlternateContent>
    </comment>
    <comment ref="P28" authorId="0">
      <text>
        <r>
          <rPr>
            <b val="true"/>
            <sz val="8"/>
            <color rgb="FF000000"/>
            <rFont val="Tahoma"/>
            <family val="2"/>
          </rPr>
          <t xml:space="preserve">AUT: 3,01; EF:D; MA:T1 / BEL: 3,10; EF:D; MA:T1 / BGR: 5,03; EF:D; MA:D / CYP: 0,4139; EF:D; MA:T1 / CZE: 5,51; EF:CS,D; MA:T1,T2 / DEU: 12,64; EF:D; MA:T1,T2 / DNM: 1,93; EF:D; MA:CS,D / ESP: 4,34; EF:D; MA:CS,D,T2 / EST: 0,9898; EF:D; MA:T2 / FIN: 1,57; EF:D; MA:D / FRK: 19,82; EF:D; MA:T2 / GBE: 6,32; EF:D; MA:T1 / GRC: 0,9820; EF:D; MA:D / HUN: 5,65; EF:CS,D; MA:T1 / IRL: 1,40; EF:D; MA:T1 / ITA: 12,65; EF:CS,D; MA:T2 / LTU: 2,86; EF:D; MA:T1 / LUX: 0,1335; EF:D; MA:T1 / LVA: 1,84; EF:CS,D; MA:T1 / MLT: 0,0151; EF:CS; MA:CS / NLD: 3,81; EF:D; MA:T2 / POL: 25,52;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00</xdr:col>
                <xdr:colOff>12</xdr:colOff>
                <xdr:row>27</xdr:row>
                <xdr:rowOff>9</xdr:rowOff>
              </xdr:to>
            </anchor>
          </commentPr>
        </mc:Choice>
        <mc:Fallback/>
      </mc:AlternateContent>
    </comment>
    <comment ref="P30" authorId="0">
      <text>
        <r>
          <rPr>
            <b val="true"/>
            <sz val="8"/>
            <color rgb="FF000000"/>
            <rFont val="Tahoma"/>
            <family val="2"/>
          </rPr>
          <t xml:space="preserve">AUT: 11,06; EF:D; MA:T1,T1a,T1b,T2 / BEL: 15,51; EF:CS,D; MA:T1a / BGR: 27,23; EF:D; MA:T1,T1a,T1b / CYP: 0,9187; EF:D; MA:T1 / CZE: 30,01; EF:CS,D; MA:T1,T2 / DEU: 154,14; EF:CR,D; MA:CR,D,T1,T2 / DNM: 24,85; EF:D; MA:CS,D,T1b / ESP: 60,67; EF:D; MA:CS,T1a,T1b / EST: 5,68; EF:D; MA:T1,T1b,T2 / FIN: 12,87; EF:CS,D; MA:D,T1,T2 / FRK: 175,40; EF:CS,D; MA:CR,T1,T2 / GBE: 107,84; EF:CS,D; MA:T1,T1a,T2 / GRC: 24,04; EF:D; MA:D,T1a,T1b / HUN: 23,04; EF:D; MA:T1 / IRL: 23,46; EF:CS,D; MA:T1a,T1b / ITA: 62,85; EF:CS,D; MA:CS,T1 / LTU: 16,41; EF:D; MA:T1,T1b / LUX: 1,17; EF:D; MA:T1,T1a,T1b / LVA: 9,71; EF:CS,D; MA:T1,T1a,T1b / MLT: 0,0669; EF:D; MA:T1,T2 / NLD: 34,42; EF:CS,D; MA:T1,T1b,T2,T3 / POL: 73,69; EF:CS,D; MA:T1,T1b / PRT: 11,16; EF:D; MA:T1a / ROU: 54,10; EF:D; MA:T1,T1b / SVK: 11,83; EF:CS,D; MA:T2 / SVN: 2,41; EF:CS,D; MA:D,T1,T1a,T1b / SWE: 16,3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123</xdr:col>
                <xdr:colOff>23</xdr:colOff>
                <xdr:row>29</xdr:row>
                <xdr:rowOff>9</xdr:rowOff>
              </xdr:to>
            </anchor>
          </commentPr>
        </mc:Choice>
        <mc:Fallback/>
      </mc:AlternateContent>
    </comment>
    <comment ref="P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95</xdr:col>
                <xdr:colOff>38</xdr:colOff>
                <xdr:row>30</xdr:row>
                <xdr:rowOff>9</xdr:rowOff>
              </xdr:to>
            </anchor>
          </commentPr>
        </mc:Choice>
        <mc:Fallback/>
      </mc:AlternateContent>
    </comment>
    <comment ref="P32" authorId="0">
      <text>
        <r>
          <rPr>
            <b val="true"/>
            <sz val="8"/>
            <color rgb="FF000000"/>
            <rFont val="Tahoma"/>
            <family val="2"/>
          </rPr>
          <t xml:space="preserve">AUT: 0,0009; EF:CS,D; MA:CS,D / BEL: NO; EF:NA; MA:NA / BGR: 0,0506; EF:CS,D; MA:D / CYP: 0,0272; EF:D; MA:T1 / CZE: NO; EF:NA; MA:NA / DEU: NO; EF:NA; MA:NA / DNM: 0,0023; EF:D; MA:D / ESP: 0,4042; EF:D; MA:CS,D; COMM / EST: 0,0043; EF:D; MA:T1 / FIN: 0,0018; EF:D; MA:D / FRK: 0,0515; EF:D; MA:T2 / GBE: 0,2558;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102</xdr:col>
                <xdr:colOff>16</xdr:colOff>
                <xdr:row>31</xdr:row>
                <xdr:rowOff>9</xdr:rowOff>
              </xdr:to>
            </anchor>
          </commentPr>
        </mc:Choice>
        <mc:Fallback/>
      </mc:AlternateContent>
    </comment>
    <comment ref="P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26</xdr:col>
                <xdr:colOff>12</xdr:colOff>
                <xdr:row>32</xdr:row>
                <xdr:rowOff>9</xdr:rowOff>
              </xdr:to>
            </anchor>
          </commentPr>
        </mc:Choice>
        <mc:Fallback/>
      </mc:AlternateContent>
    </comment>
    <comment ref="P35" authorId="0">
      <text>
        <r>
          <rPr>
            <b val="true"/>
            <sz val="8"/>
            <color rgb="FF000000"/>
            <rFont val="Tahoma"/>
            <family val="2"/>
          </rPr>
          <t xml:space="preserve">AUT: 0,0004; EF:CS,D; MA:T1 / BEL: 0,0157; EF:CS; MA:CS,T2 / BGR: 0,0023; EF:D; MA:T1 / CYP: 0,0075; EF:D; MA:D / CZE: 0,0327; EF:CS,D; MA:CS,T1 / DEU: 0,1948; EF:D; MA:T1 / DNM: 0,0525; EF:D; MA:T1,T2 / ESP: 0,0566; EF:D; MA:CS / EST: 0,0002; EF:CS,D; MA:T2 / FIN: 0,0883; EF:CS,D; MA:T1,T2 / FRK: 0,3787; EF:CS; MA:T2,T3 / GBE: 0,1846; EF:CS,D; MA:D,T1 / GRC: 0,0043; EF:D; MA:T1 / HUN: 0,0082; EF:D; MA:T1 / IRL: 0,0799; EF:D; MA:D,T1 / ITA: 0,0027; EF:D; MA:T1 / LTU: 0,0712; EF:D; MA:T1 / LUX: NO; EF:NA; MA:NA / LVA: 0,4722; EF:CS,D; MA:T1,T2 / MLT: NO; EF:NA; MA:NA / NLD: 0,0002; EF:D; MA:CS / POL: 0,0264; EF:CS,D; MA:D,T1,T2 / PRT: 0,1366;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07</xdr:col>
                <xdr:colOff>44</xdr:colOff>
                <xdr:row>34</xdr:row>
                <xdr:rowOff>9</xdr:rowOff>
              </xdr:to>
            </anchor>
          </commentPr>
        </mc:Choice>
        <mc:Fallback/>
      </mc:AlternateContent>
    </comment>
    <comment ref="P37"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00</xdr:col>
                <xdr:colOff>42</xdr:colOff>
                <xdr:row>36</xdr:row>
                <xdr:rowOff>9</xdr:rowOff>
              </xdr:to>
            </anchor>
          </commentPr>
        </mc:Choice>
        <mc:Fallback/>
      </mc:AlternateContent>
    </comment>
    <comment ref="P38"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00</xdr:col>
                <xdr:colOff>54</xdr:colOff>
                <xdr:row>37</xdr:row>
                <xdr:rowOff>9</xdr:rowOff>
              </xdr:to>
            </anchor>
          </commentPr>
        </mc:Choice>
        <mc:Fallback/>
      </mc:AlternateContent>
    </comment>
    <comment ref="P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5; EF:CS; MA:T2,T3 / GBE: 0,0022;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99</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99</xdr:col>
                <xdr:colOff>7</xdr:colOff>
                <xdr:row>39</xdr:row>
                <xdr:rowOff>8</xdr:rowOff>
              </xdr:to>
            </anchor>
          </commentPr>
        </mc:Choice>
        <mc:Fallback/>
      </mc:AlternateContent>
    </comment>
    <comment ref="P41"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98</xdr:col>
                <xdr:colOff>0</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6,89; EF:CS,D; MA:D / BEL: 253,06; EF:D,PS; MA:T1 / BGR: 20,35; EF:D; MA:T1 / CYP: NA,NE,NO; EF:NA; MA:NA / CZE: 23,15; EF:D; MA:T1 / DEU: NO; EF:NA; MA:NA / DNM: 18,34; EF:CS,OTH; MA:CS,T1 / ESP: 296,74; EF:CR,CS; MA:CR,CS / EST: NA,NE,NO; EF:NA; MA:NA; COMM / FIN: IE,NO; EF:NA; MA:NA / FRK: 1736,65; EF:CS,PS; MA:T1,T2 / GBE: 1227,39; EF:CS; MA:T2 / GRC: 0,2201; EF:CS,D; MA:D / HUN: NA,NO; EF:NA; MA:NA / IRL: NA,NE,NO; EF:NA; MA:NA / ITA: 507,18; EF:CS; MA:D / LTU: 3,99; EF:D; MA:T1 / LUX: IE,NA,NO; EF:NA; MA:NA / LVA: NA,NO; EF:NA; MA:NA / MLT: 0,3701; EF:CS; MA:CS / NLD: IE,NA,NO; EF:NA; MA:NA / POL: 446,97; EF:CS; MA:D / PRT: 10,10;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79</xdr:col>
                <xdr:colOff>51</xdr:colOff>
                <xdr:row>7</xdr:row>
                <xdr:rowOff>8</xdr:rowOff>
              </xdr:to>
            </anchor>
          </commentPr>
        </mc:Choice>
        <mc:Fallback/>
      </mc:AlternateContent>
    </comment>
    <comment ref="C9" authorId="0">
      <text>
        <r>
          <rPr>
            <b val="true"/>
            <sz val="8"/>
            <color rgb="FF000000"/>
            <rFont val="Tahoma"/>
            <family val="2"/>
          </rPr>
          <t xml:space="preserve">AUT: NA,NO; EF:NA; MA:NA / BEL: NA,NO; EF:NA; MA:NA / BGR: NO; EF:NA; MA:NA / CYP: NA,NE,NO; EF:NA; MA:NA / CZE: NA,NO; EF:NA; MA:NA / DEU: NO; EF:NA; MA:NA / DNM: NA,NE,NO; EF:NA; MA:NA / ESP: 218,47; EF:CR,CS; MA:CS / EST: NA,NE,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IE,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79</xdr:col>
                <xdr:colOff>27</xdr:colOff>
                <xdr:row>8</xdr:row>
                <xdr:rowOff>9</xdr:rowOff>
              </xdr:to>
            </anchor>
          </commentPr>
        </mc:Choice>
        <mc:Fallback/>
      </mc:AlternateContent>
    </comment>
    <comment ref="C11" authorId="0">
      <text>
        <r>
          <rPr>
            <b val="true"/>
            <sz val="8"/>
            <color rgb="FF000000"/>
            <rFont val="Tahoma"/>
            <family val="2"/>
          </rPr>
          <t xml:space="preserve">AUT: 26,89; EF:CS,D; MA:D / BEL: 253,06; EF:D,PS; MA:T1 / BGR: 20,35; EF:D; MA:T1 / CYP: NA; EF:NA; MA:NA / CZE: 23,15; EF:D; MA:T1 / DEU: NO; EF:NA; MA:NA / DNM: IE; EF:NA; MA:NA / ESP: 78,27; EF:CR,CS; MA:CR / EST: NA; EF:NA; MA:NA / FIN: IE; EF:NA; MA:NA / FRK: 1736,65; EF:CS,PS; MA:T1,T2 / GBE: 1227,39; EF:CS; MA:T2 / GRC: 0,2201; EF:CS,D; MA:D / HUN: NA; EF:NA; MA:NA / IRL: NE; EF:NA; MA:NA / ITA: 507,18; EF:CS; MA:D / LTU: 3,99; EF:D; MA:T1 / LUX: IE; EF:NA; MA:NA / LVA: NO; EF:NA; MA:NA / MLT: 0,3701; EF:CS; MA:CS / NLD: IE; EF:NA; MA:NA / POL: 446,97; EF:CS; MA:D / PRT: 10,10;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71</xdr:col>
                <xdr:colOff>52</xdr:colOff>
                <xdr:row>10</xdr:row>
                <xdr:rowOff>9</xdr:rowOff>
              </xdr:to>
            </anchor>
          </commentPr>
        </mc:Choice>
        <mc:Fallback/>
      </mc:AlternateContent>
    </comment>
    <comment ref="C12"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9</xdr:col>
                <xdr:colOff>40</xdr:colOff>
                <xdr:row>11</xdr:row>
                <xdr:rowOff>9</xdr:rowOff>
              </xdr:to>
            </anchor>
          </commentPr>
        </mc:Choice>
        <mc:Fallback/>
      </mc:AlternateContent>
    </comment>
    <comment ref="C13"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9</xdr:col>
                <xdr:colOff>92</xdr:colOff>
                <xdr:row>12</xdr:row>
                <xdr:rowOff>9</xdr:rowOff>
              </xdr:to>
            </anchor>
          </commentPr>
        </mc:Choice>
        <mc:Fallback/>
      </mc:AlternateContent>
    </comment>
    <comment ref="C16" authorId="0">
      <text>
        <r>
          <rPr>
            <b val="true"/>
            <sz val="8"/>
            <color rgb="FF000000"/>
            <rFont val="Tahoma"/>
            <family val="2"/>
          </rPr>
          <t xml:space="preserve">AUT: 904,53 / BEL: 16402,89 / BGR: 914,21 / CYP: 925,80 / CZE: 542,86 / DEU: 19937,44 / DNM: 4741,07 / ESP: 17332,56 / EST: 682,10 / FIN: 2843,05 / FRK: 16439,55 / GBE: 24448,05 / GRC: 10475,30 / HUN: 475,04 / IRL: 1126,32 / ITA: 8549,97 / LTU: 715,81 / LUX: 394,47 / LVA: 1721,08 / MLT: 469,06 / NLD: 38897,84 / POL: 1898,57 / PRT: 2847,05 / ROU: 3533,59 / SVK: 128,46 / SVN: 48,05 / SWE: 3562,5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4</xdr:col>
                <xdr:colOff>1</xdr:colOff>
                <xdr:row>15</xdr:row>
                <xdr:rowOff>9</xdr:rowOff>
              </xdr:to>
            </anchor>
          </commentPr>
        </mc:Choice>
        <mc:Fallback/>
      </mc:AlternateContent>
    </comment>
    <comment ref="C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7</xdr:col>
                <xdr:colOff>9</xdr:colOff>
                <xdr:row>16</xdr:row>
                <xdr:rowOff>9</xdr:rowOff>
              </xdr:to>
            </anchor>
          </commentPr>
        </mc:Choice>
        <mc:Fallback/>
      </mc:AlternateContent>
    </comment>
    <comment ref="C25"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76</xdr:col>
                <xdr:colOff>2</xdr:colOff>
                <xdr:row>24</xdr:row>
                <xdr:rowOff>8</xdr:rowOff>
              </xdr:to>
            </anchor>
          </commentPr>
        </mc:Choice>
        <mc:Fallback/>
      </mc:AlternateContent>
    </comment>
    <comment ref="C26" authorId="0">
      <text>
        <r>
          <rPr>
            <b val="true"/>
            <sz val="8"/>
            <color rgb="FF000000"/>
            <rFont val="Tahoma"/>
            <family val="2"/>
          </rPr>
          <t xml:space="preserve">AUT: 26,32; EF:CS; MA:CS / BEL: NO; EF:NA; MA:NA / BGR: NO; EF:NA; MA:NA / CYP: NA,NO; EF:NA; MA:NA / CZE: NO; EF:NA; MA:NA / DEU: 39,78; EF:CS; MA:T2 / DNM: NA,NE,NO; EF:NA; MA:NA / ESP: NA; EF:NA; MA:NA / EST: NO; EF:NA; MA:NA / FIN: 0,0177; EF:D; MA:T1,T2 / FRK: 101,55 / GBE: 11,83; EF:CS,OTH; MA:OTH,T2 / GRC: NA,NO; EF:NA; MA:NA / HUN: NO; EF:NA; MA:NA / IRL: 1,31; EF:CS; MA:T1,T2,T3 / ITA: NO; EF:NA; MA:NA / LTU: NA,NO; EF:NA; MA:NA / LUX: 12,01; EF:CS; MA:CS / LVA: IE,NA,NE,NO; EF:NA; MA:NA / MLT: NO; EF:NA; MA:NA / NLD: NO; EF:NA; MA:NA / POL: NA,NO; EF:NA; MA:NA / PRT: NE; EF:NA; MA:NA / ROU: NO; EF:NA; MA:NA / SVK: NO; EF:NA; MA:NA / SVN: NO; EF:NA; MA:NA / SWE: 4,15; EF:CS,D; MA:CS,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73</xdr:col>
                <xdr:colOff>35</xdr:colOff>
                <xdr:row>25</xdr:row>
                <xdr:rowOff>9</xdr:rowOff>
              </xdr:to>
            </anchor>
          </commentPr>
        </mc:Choice>
        <mc:Fallback/>
      </mc:AlternateContent>
    </comment>
    <comment ref="C27"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40</xdr:colOff>
                <xdr:row>26</xdr:row>
                <xdr:rowOff>9</xdr:rowOff>
              </xdr:to>
            </anchor>
          </commentPr>
        </mc:Choice>
        <mc:Fallback/>
      </mc:AlternateContent>
    </comment>
    <comment ref="C28" authorId="0">
      <text>
        <r>
          <rPr>
            <b val="true"/>
            <sz val="8"/>
            <color rgb="FF000000"/>
            <rFont val="Tahoma"/>
            <family val="2"/>
          </rPr>
          <t xml:space="preserve">AUT: 31,83; EF:CS; MA:CS / BEL: NO; EF:NA; MA:NA / BGR: IE,NA,NO; EF:NA; MA:NA / CYP: NA,NO; EF:NA; MA:NA / CZE: NA,NE,NO; EF:NA; MA:NA / DEU: 2410,20; EF:CS; MA:CS / DNM: NE,NO; EF:NA; MA:NA / ESP: NE,NO; EF:NA; MA:NA / EST: NE,NO; EF:NA; MA:NA; COMM / FIN: 0,1030; EF:D; MA:T1a,T1b / FRK: 31,34; MA:T1a / GBE: 11,88; EF:CS; MA:CS,T2 / GRC: NE; EF:NA; MA:NA / HUN: NO; EF:NA; MA:NA / IRL: 45,05; EF:CS; MA:T1a,T1b / ITA: NA,NO; EF:NA; MA:NA / LTU: NA,NO; EF:NA; MA:NA / LUX: NE; EF:NA; MA:NA / LVA: NE,NO; EF:NA; MA:NA / MLT: 7,50; EF:CS; MA:D / NLD: NE,NO; EF:NA; MA:NA / POL: NO; EF:NA; MA:NA / PRT: NE,NO; EF:NA; MA:NA / ROU: NE,NO; EF:NA; MA:NA / SVK: NO; EF:NA; MA:NA / SVN: NO; EF:NA; MA:NA / SWE: 37,2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76</xdr:col>
                <xdr:colOff>36</xdr:colOff>
                <xdr:row>27</xdr:row>
                <xdr:rowOff>9</xdr:rowOff>
              </xdr:to>
            </anchor>
          </commentPr>
        </mc:Choice>
        <mc:Fallback/>
      </mc:AlternateContent>
    </comment>
    <comment ref="D8" authorId="0">
      <text>
        <r>
          <rPr>
            <b val="true"/>
            <sz val="8"/>
            <color rgb="FF000000"/>
            <rFont val="Tahoma"/>
            <family val="2"/>
          </rPr>
          <t xml:space="preserve">AUT: 26,89; EF:CS,D; MA:D / BEL: 290,25; EF:D,PS; MA:T1 / BGR: 20,35; EF:D; MA:T1 / CYP: NA,NE,NO; EF:NA; MA:NA / CZE: 23,15; EF:D; MA:T1 / DEU: NO; EF:NA; MA:NA / DNM: 18,28; EF:CS,OTH; MA:CS,T1 / ESP: 304,95; EF:CR,CS; MA:CR,CS / EST: 0,0341; EF:D; MA:T1; COMM / FIN: IE,NO; EF:NA; MA:NA / FRK: 1736,65; EF:CS,PS; MA:T1,T2 / GBE: 1292,24; EF:CS; MA:T2 / GRC: 0,2201; EF:CS,D; MA:D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80</xdr:col>
                <xdr:colOff>4</xdr:colOff>
                <xdr:row>7</xdr:row>
                <xdr:rowOff>8</xdr:rowOff>
              </xdr:to>
            </anchor>
          </commentPr>
        </mc:Choice>
        <mc:Fallback/>
      </mc:AlternateContent>
    </comment>
    <comment ref="D9" authorId="0">
      <text>
        <r>
          <rPr>
            <b val="true"/>
            <sz val="8"/>
            <color rgb="FF000000"/>
            <rFont val="Tahoma"/>
            <family val="2"/>
          </rPr>
          <t xml:space="preserve">AUT: NA,NO; EF:NA; MA:NA / BEL: NA,NO; EF:NA; MA:NA / BGR: NO; EF:NA; MA:NA / CYP: NA,NE,NO; EF:NA; MA:NA / CZE: NA,NO; EF:NA; MA:NA / DEU: NO; EF:NA; MA:NA / DNM: NA,NE,NO; EF:NA; MA:NA / ESP: 226,69;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0</xdr:col>
                <xdr:colOff>10</xdr:colOff>
                <xdr:row>8</xdr:row>
                <xdr:rowOff>9</xdr:rowOff>
              </xdr:to>
            </anchor>
          </commentPr>
        </mc:Choice>
        <mc:Fallback/>
      </mc:AlternateContent>
    </comment>
    <comment ref="D11" authorId="0">
      <text>
        <r>
          <rPr>
            <b val="true"/>
            <sz val="8"/>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3</xdr:col>
                <xdr:colOff>47</xdr:colOff>
                <xdr:row>10</xdr:row>
                <xdr:rowOff>9</xdr:rowOff>
              </xdr:to>
            </anchor>
          </commentPr>
        </mc:Choice>
        <mc:Fallback/>
      </mc:AlternateContent>
    </comment>
    <comment ref="D12"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xdr:col>
                <xdr:colOff>40</xdr:colOff>
                <xdr:row>11</xdr:row>
                <xdr:rowOff>9</xdr:rowOff>
              </xdr:to>
            </anchor>
          </commentPr>
        </mc:Choice>
        <mc:Fallback/>
      </mc:AlternateContent>
    </comment>
    <comment ref="D13"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0</xdr:col>
                <xdr:colOff>92</xdr:colOff>
                <xdr:row>12</xdr:row>
                <xdr:rowOff>9</xdr:rowOff>
              </xdr:to>
            </anchor>
          </commentPr>
        </mc:Choice>
        <mc:Fallback/>
      </mc:AlternateContent>
    </comment>
    <comment ref="D16" authorId="0">
      <text>
        <r>
          <rPr>
            <b val="true"/>
            <sz val="8"/>
            <color rgb="FF000000"/>
            <rFont val="Tahoma"/>
            <family val="2"/>
          </rPr>
          <t xml:space="preserve">AUT: 924,70 / BEL: 16397,83 / BGR: 895,95 / CYP: 925,80 / CZE: 542,86 / DEU: 19937,44 / DNM: 4741,07 / ESP: 17332,56 / EST: 682,06 / FIN: 2843,05 / FRK: 16547,93 / GBE: 24360,68 / GRC: 10466,75 / HUN: 475,04 / IRL: 1126,32 / ITA: 8549,97 / LTU: 701,44 / LUX: 394,47 / LVA: 1721,08 / MLT: 469,06 / NLD: 38897,84 / POL: 1898,57 / PRT: 2847,05 / ROU: 791,69 / SVK: 128,46 / SVN: 48,05 / SWE: 3562,81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5</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68</xdr:col>
                <xdr:colOff>51</xdr:colOff>
                <xdr:row>16</xdr:row>
                <xdr:rowOff>9</xdr:rowOff>
              </xdr:to>
            </anchor>
          </commentPr>
        </mc:Choice>
        <mc:Fallback/>
      </mc:AlternateContent>
    </comment>
    <comment ref="D25"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7</xdr:col>
                <xdr:colOff>44</xdr:colOff>
                <xdr:row>24</xdr:row>
                <xdr:rowOff>8</xdr:rowOff>
              </xdr:to>
            </anchor>
          </commentPr>
        </mc:Choice>
        <mc:Fallback/>
      </mc:AlternateContent>
    </comment>
    <comment ref="D26" authorId="0">
      <text>
        <r>
          <rPr>
            <b val="true"/>
            <sz val="8"/>
            <color rgb="FF000000"/>
            <rFont val="Tahoma"/>
            <family val="2"/>
          </rPr>
          <t xml:space="preserve">AUT: 22,55; EF:CS; MA:CS / BEL: NO; EF:NA; MA:NA / BGR: NO; EF:NA; MA:NA / CYP: NA,NO; EF:NA; MA:NA / CZE: NO; EF:NA; MA:NA / DEU: 39,78; EF:CS; MA:T2 / DNM: NA,NO; EF:NA; MA:NA / ESP: NA; EF:NA; MA:NA / EST: NO; EF:NA; MA:NA / FIN: 0,0177; EF:D; MA:T1,T2 / FRK: 107,97; EF:CS,PS; MA:CR,M,T2 / GBE: 11,83; EF:CS; MA:T2 / GRC: NA,NO; EF:NA; MA:NA / HUN: NO; EF:NA; MA:NA / IRL: 1,31; EF:CS; MA:T1,T2,T3 / ITA: NO; EF:NA; MA:NA / LTU: NA,NO; EF:NA; MA:NA / LUX: 12,01; EF:CS; MA:CS / LVA: IE,NA,NE,NO; EF:NA; MA:NA / MLT: NO; EF:NA; MA:NA / NLD: NO; EF:NA; MA:NA / POL: NA,NO; EF:NA; MA:NA / PRT: NE; EF:NA; MA:NA / ROU: NO; EF:NA; MA:NA / SVK: NA,NO; EF:NA; MA:NA / SVN: NO; EF:NA; MA:NA / SWE: 4,15; EF:CS,D;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6</xdr:col>
                <xdr:colOff>56</xdr:colOff>
                <xdr:row>25</xdr:row>
                <xdr:rowOff>9</xdr:rowOff>
              </xdr:to>
            </anchor>
          </commentPr>
        </mc:Choice>
        <mc:Fallback/>
      </mc:AlternateContent>
    </comment>
    <comment ref="D27"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40</xdr:colOff>
                <xdr:row>26</xdr:row>
                <xdr:rowOff>9</xdr:rowOff>
              </xdr:to>
            </anchor>
          </commentPr>
        </mc:Choice>
        <mc:Fallback/>
      </mc:AlternateContent>
    </comment>
    <comment ref="D28" authorId="0">
      <text>
        <r>
          <rPr>
            <b val="true"/>
            <sz val="8"/>
            <color rgb="FF000000"/>
            <rFont val="Tahoma"/>
            <family val="2"/>
          </rPr>
          <t xml:space="preserve">AUT: 34,48; EF:CS; MA:CS / BEL: NO; EF:NA; MA:NA / BGR: NA,NO; EF:NA; MA:NA / CYP: NA,NO; EF:NA; MA:NA / CZE: NA,NE,NO; EF:NA; MA:NA / DEU: 66663,76; EF:CS; MA:CS / DNM: NE,NO; EF:NA; MA:NA / ESP: NE,NO; EF:NA; MA:NA / EST: NE,NO; EF:NA; MA:NA; COMM / FIN: 0,1030; EF:D; MA:T1a,T1b / FRK: 34,74; MA:T1a / GBE: 11,88; EF:CS; MA:CS,T2 / GRC: NE; EF:NA; MA:NA / HUN: NO; EF:NA; MA:NA / IRL: 45,05; EF:CS; MA:T1a,T1b / ITA: NA,NO; EF:NA; MA:NA / LTU: NA,NO; EF:NA; MA:NA / LUX: NE; EF:NA; MA:NA / LVA: NE,NO; EF:NA; MA:NA / MLT: NE,NO; EF:NA; MA:NA / NLD: NE,NO; EF:NA; MA:NA / POL: NO; EF:NA; MA:NA / PRT: NE,NO; EF:NA; MA:NA / ROU: NE,NO; EF:NA; MA:NA / SVK: NO; EF:NA; MA:NA / SVN: NO; EF:NA; MA:NA / SWE: 37,2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78</xdr:col>
                <xdr:colOff>44</xdr:colOff>
                <xdr:row>27</xdr:row>
                <xdr:rowOff>9</xdr:rowOff>
              </xdr:to>
            </anchor>
          </commentPr>
        </mc:Choice>
        <mc:Fallback/>
      </mc:AlternateContent>
    </comment>
    <comment ref="I8" authorId="0">
      <text>
        <r>
          <rPr>
            <b val="true"/>
            <sz val="8"/>
            <color rgb="FF000000"/>
            <rFont val="Tahoma"/>
            <family val="2"/>
          </rPr>
          <t xml:space="preserve">AUT: 163,20; EF:CS,D; MA:CS,D,T2 / BEL: 132,39; EF:CR,CS,D,PS; MA:CR,CS,T1 / BGR: 343,23; EF:CS,D; MA:D,T2 / CYP: 41,40; EF:D; MA:D / CZE: 118,48; EF:CS,D; MA:CS,T1,T2 / DEU: 1946,38; EF:CS,D; MA:CS,D,T2 / DNM: 74,84; EF:CS,D,OTH; MA:CS,T1,T2 / ESP: 293,88; EF:CR,CS,D; MA:CR,CS,D,T2 / EST: 14,14; EF:D; MA:T1,T2 / FIN: 181,45; EF:CS,D,OTH; MA:D,OTH,T2 / FRK: 450,77; EF:CS,PS; MA:T1,T2 / GBE: 2063,81; EF:CR,CS,D; MA:CS,T2 / GRC: 249,66; EF:CS,D; MA:CS,D,T2 / HUN: 151,02; EF:CS,D; MA:CS,T2 / IRL: 56,56; EF:CS,D; MA:T1,T2 / ITA: 828,79; EF:CR,CS,D; MA:CS,D,T2 / LTU: 51,51; EF:D; MA:T1,T2 / LUX: 3,84; EF:CS,D; MA:T1,T2 / LVA: 35,00; EF:CS,D; MA:D,T2 / MLT: 2,67; EF:CS,M; MA:CS,D,M / NLD: 585,80; EF:CS; MA:T2 / POL: 382,55; EF:CS,D; MA:CS,D,OTH / PRT: 262,57; EF:CR,CS,D; MA:D,T2 / ROU: 187,18;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104</xdr:col>
                <xdr:colOff>47</xdr:colOff>
                <xdr:row>7</xdr:row>
                <xdr:rowOff>8</xdr:rowOff>
              </xdr:to>
            </anchor>
          </commentPr>
        </mc:Choice>
        <mc:Fallback/>
      </mc:AlternateContent>
    </comment>
    <comment ref="I9" authorId="0">
      <text>
        <r>
          <rPr>
            <b val="true"/>
            <sz val="8"/>
            <color rgb="FF000000"/>
            <rFont val="Tahoma"/>
            <family val="2"/>
          </rPr>
          <t xml:space="preserve">AUT: 157,82; EF:CS,D; MA:T2 / BEL: 121,66; EF:CS; MA:CS / BGR: 224,65; EF:CS,D; MA:T2 / CYP: 30,20; EF:D; MA:D / CZE: 79,17; EF:CS,D; MA:T2 / DEU: 1838,00; EF:CS,D; MA:T2 / DNM: 70,34; EF:CS,D; MA:CS,T2 / ESP: 222,61; EF:CR,CS,D; MA:CS,T2 / EST: 8,65; EF:D; MA:T2 / FIN: 173,11; EF:CS,D; MA:T2 / FRK: 408,45; EF:CS; MA:T2 / GBE: 2044,16; EF:CS; MA:T2 / GRC: 105,99; EF:CS,D; MA:T2 / HUN: 107,80; EF:D; MA:T2 / IRL: 55,86; EF:CS,D; MA:T2 / ITA: 726,38; EF:CS; MA:T2 / LTU: 43,19; EF:D; MA:T2 / LUX: 3,55; EF:D; MA:T2 / LVA: 15,71; EF:CS,D; MA:T2 / MLT: 1,72; EF:M; MA:M / NLD: 571,95; EF:CS; MA:T2 / POL: 303,47; EF:D; MA:OTH / PRT: 144,41; EF:CS,D; MA:T2 / ROU: 60,73; EF: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86</xdr:col>
                <xdr:colOff>41</xdr:colOff>
                <xdr:row>8</xdr:row>
                <xdr:rowOff>9</xdr:rowOff>
              </xdr:to>
            </anchor>
          </commentPr>
        </mc:Choice>
        <mc:Fallback/>
      </mc:AlternateContent>
    </comment>
    <comment ref="I10" authorId="0">
      <text>
        <r>
          <rPr>
            <b val="true"/>
            <sz val="8"/>
            <color rgb="FF000000"/>
            <rFont val="Tahoma"/>
            <family val="2"/>
          </rPr>
          <t xml:space="preserve">AUT: 4,85; EF:CS,D; MA:D / BEL: 10,40; EF:CR,D; MA:CR,T1 / BGR: 118,58; EF:CS,D; MA:D / CYP: 11,20; EF:D; MA:D / CZE: 39,31; EF:CS,D; MA:CS,T1,T2 / DEU: 106,01; EF:CS,D; MA:CS,D / DNM: 3,15; EF:CS; MA:CS / ESP: 59,18; EF:CR,CS,D; MA:D / EST: 5,47; EF:D; MA:T1 / FIN: 7,31; EF:CS,D; MA:D / FRK: 40,17; EF:CS; MA:T1 / GBE: 13,25; EF:CS; MA:CS / GRC: 143,67; EF:CS,D; MA:CS,D / HUN: 43,22; EF:CS; MA:CS / IRL: 0,7013; EF:D; MA:T1 / ITA: 94,76; EF:D; MA:D / LTU: 8,31; EF:D; MA:T1 / LUX: 0,2921; EF:CS; MA:T1 / LVA: 19,28; EF:D; MA:D,T2 / MLT: 0,9473; EF:CS; MA:D / NLD: 13,79; EF:CS; MA:T2 / POL: 79,08; EF:CS,D; MA:CS,D / PRT: 118,16; EF:CS,D; MA:D / ROU: 126,45; EF:CS;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5</xdr:col>
                <xdr:colOff>29</xdr:colOff>
                <xdr:row>9</xdr:row>
                <xdr:rowOff>9</xdr:rowOff>
              </xdr:to>
            </anchor>
          </commentPr>
        </mc:Choice>
        <mc:Fallback/>
      </mc:AlternateContent>
    </comment>
    <comment ref="I11" authorId="0">
      <text>
        <r>
          <rPr>
            <b val="true"/>
            <sz val="8"/>
            <color rgb="FF000000"/>
            <rFont val="Tahoma"/>
            <family val="2"/>
          </rPr>
          <t xml:space="preserve">AUT: 0,0032; EF:CS; MA:D / BEL: 0,0000; EF:PS; MA:T1 / BGR: NO; EF:NA; MA:NA / CYP: NA; EF:NA; MA:NA / CZE: 0,0000; EF:D; MA:T1 / DEU: NO; EF:NA; MA:NA / DNM: 0,0005; EF:OTH; MA:T1 / ESP: 0,0071; EF:CR,CS; MA:CR / EST: NA,NE; EF:NA; MA:NA; COMM / FIN: IE; EF:NA; MA:NA / FRK: 0,8640; EF:CS,PS; MA:T1 / GBE: 6,40; EF:CR,CS,D; MA:T2 / GRC: 0,0002; EF:CS; MA:D / HUN: NA; EF:NA; MA:NA / IRL: NE,NO; EF:NA; MA:NA / ITA: 7,65;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85</xdr:col>
                <xdr:colOff>23</xdr:colOff>
                <xdr:row>10</xdr:row>
                <xdr:rowOff>9</xdr:rowOff>
              </xdr:to>
            </anchor>
          </commentPr>
        </mc:Choice>
        <mc:Fallback/>
      </mc:AlternateContent>
    </comment>
    <comment ref="I12"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7</xdr:col>
                <xdr:colOff>96</xdr:colOff>
                <xdr:row>11</xdr:row>
                <xdr:rowOff>9</xdr:rowOff>
              </xdr:to>
            </anchor>
          </commentPr>
        </mc:Choice>
        <mc:Fallback/>
      </mc:AlternateContent>
    </comment>
    <comment ref="I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2</xdr:rowOff>
              </xdr:from>
              <xdr:to>
                <xdr:col>15</xdr:col>
                <xdr:colOff>40</xdr:colOff>
                <xdr:row>12</xdr:row>
                <xdr:rowOff>9</xdr:rowOff>
              </xdr:to>
            </anchor>
          </commentPr>
        </mc:Choice>
        <mc:Fallback/>
      </mc:AlternateContent>
    </comment>
    <comment ref="I16" authorId="0">
      <text>
        <r>
          <rPr>
            <b val="true"/>
            <sz val="8"/>
            <color rgb="FF000000"/>
            <rFont val="Tahoma"/>
            <family val="2"/>
          </rPr>
          <t xml:space="preserve">AUT: 0,0154 / BEL: 0,1106 / BGR: 0,0320 / CYP: 0,0173 / CZE: 0,0893 / DEU: 0,7528 / DNM: 0,0949 / ESP: 0,6017 / EST: 0,0390 / FIN: 0,1623 / FRK: 0,3413 / GBE: 0,4505 / GRC: 8,53 / HUN: 0,0336 / IRL: 0,0126 / ITA: 0,4660 / LTU: 0,0200 / LUX: 0,0028 / LVA: 0,0953 / MLT: 0,0253 / NLD: 1,06 / POL: 0,1195 / PRT: 0,1470 / ROU: 0,0633 / SVK: 0,0062 / SVN: 0,0007 / SWE: 0,024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1</xdr:col>
                <xdr:colOff>14</xdr:colOff>
                <xdr:row>15</xdr:row>
                <xdr:rowOff>9</xdr:rowOff>
              </xdr:to>
            </anchor>
          </commentPr>
        </mc:Choice>
        <mc:Fallback/>
      </mc:AlternateContent>
    </comment>
    <comment ref="I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79</xdr:col>
                <xdr:colOff>54</xdr:colOff>
                <xdr:row>16</xdr:row>
                <xdr:rowOff>9</xdr:rowOff>
              </xdr:to>
            </anchor>
          </commentPr>
        </mc:Choice>
        <mc:Fallback/>
      </mc:AlternateContent>
    </comment>
    <comment ref="I18" authorId="0">
      <text>
        <r>
          <rPr>
            <b val="true"/>
            <sz val="8"/>
            <color rgb="FF000000"/>
            <rFont val="Tahoma"/>
            <family val="2"/>
          </rPr>
          <t xml:space="preserve">AUT: 15,11; EF:CS; MA:T2 / BEL: 2,14; EF:CS,D,PS; MA:CS,T1 / BGR: 2,17; EF:D; MA:T1 / CYP: 0,0435; EF:D; MA:D / CZE: 2,67; EF:D; MA:T1 / DEU: 17,14; EF:CS; MA:CS,T2 / DNM: 4,71; EF:CS,D; MA:CR / ESP: 31,53; EF:CR; MA:T2 / EST: 1,86; EF:D; MA:T1 / FIN: 8,09; EF:CS,D; MA:T1,T3 / FRK: 170,56; EF:CS; MA:T2,T3 / GBE: 3,41; EF:D,PS; MA:T1,T2 / GRC: 3,89; EF:D; MA:T2 / HUN: 2,67; EF:D; MA:T1 / IRL: 0,6376; EF:D; MA:T1 / ITA: 9,58; EF:CR,D; MA:T2,T3 / LTU: 3,30; EF:D; MA:T1 / LUX: 0,2198; EF:D; MA:T1 / LVA: 7,97; EF:D; MA:T1 / MLT: IE,NA,NE,NO; EF:NA; MA:NA / NLD: 4,03; EF:CS,D; MA:D,T1,T2 / POL: 10,97; EF:D; MA:T2 / PRT: 17,03; EF:CR,D,OTH; MA:T2 / ROU: 7,25; EF:D; MA:T1 / SVK: 1,65; EF:D; MA:T1,T2 / SVN: 4,85; EF:D; MA:T1 / SWE: 13,4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84</xdr:col>
                <xdr:colOff>34</xdr:colOff>
                <xdr:row>17</xdr:row>
                <xdr:rowOff>9</xdr:rowOff>
              </xdr:to>
            </anchor>
          </commentPr>
        </mc:Choice>
        <mc:Fallback/>
      </mc:AlternateContent>
    </comment>
    <comment ref="I24" authorId="0">
      <text>
        <r>
          <rPr>
            <b val="true"/>
            <sz val="8"/>
            <color rgb="FF000000"/>
            <rFont val="Tahoma"/>
            <family val="2"/>
          </rPr>
          <t xml:space="preserve">AUT: 1050,19; EF:PS; MA:T3 / BEL: NO; EF:NA; MA:NA / BGR: NA,NE,NO; EF:NA; MA:NA / CYP: NO; EF:NA; MA:NA / CZE: NO; EF:NA; MA:NA / DEU: 2489,41; EF:CS; MA:T3 / DNM: NO; EF:NA; MA:NA / ESP: 882,92; EF:PS; MA:T2 / EST: NO; EF:NA; MA:NA / FIN: NO; EF:NA; MA:NA / FRK: 3031,77 / GBE: 1332,75; EF:CS,PS; MA:CS / GRC: 163,37; EF:PS; MA:T3 / HUN: 270,83; EF:D,PS; MA:D,T2 / IRL: NO; EF:NA; MA:NA / ITA: 1673,35; EF:D,PS; MA:T1 / LTU: NO; EF:NA; MA:NA / LUX: NO; EF:NA; MA:NA / LVA: NO; EF:NA; MA:NA / MLT: NO; EF:NA; MA:NA / NLD: 2246,21; EF:PS; MA:T2 / POL: 208,09;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83</xdr:col>
                <xdr:colOff>1</xdr:colOff>
                <xdr:row>23</xdr:row>
                <xdr:rowOff>8</xdr:rowOff>
              </xdr:to>
            </anchor>
          </commentPr>
        </mc:Choice>
        <mc:Fallback/>
      </mc:AlternateContent>
    </comment>
    <comment ref="I25" authorId="0">
      <text>
        <r>
          <rPr>
            <b val="true"/>
            <sz val="8"/>
            <color rgb="FF000000"/>
            <rFont val="Tahoma"/>
            <family val="2"/>
          </rPr>
          <t xml:space="preserve">AUT: NA; EF:NA; MA:NA / BEL: 1753,32 / BGR: NA,NO; EF:NA; MA:NA / CYP: NA; EF:NA; MA:NA / CZE: NO; EF:NA; MA:NA / DEU: NA,NO; EF:NA; MA:NA / DNM: NA,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81</xdr:col>
                <xdr:colOff>16</xdr:colOff>
                <xdr:row>24</xdr:row>
                <xdr:rowOff>8</xdr:rowOff>
              </xdr:to>
            </anchor>
          </commentPr>
        </mc:Choice>
        <mc:Fallback/>
      </mc:AlternateContent>
    </comment>
    <comment ref="I26" authorId="0">
      <text>
        <r>
          <rPr>
            <b val="true"/>
            <sz val="8"/>
            <color rgb="FF000000"/>
            <rFont val="Tahoma"/>
            <family val="2"/>
          </rPr>
          <t xml:space="preserve">AUT: 29,05; EF:CS; MA:CS / BEL: NO; EF:NA; MA:NA / BGR: NO; EF:NA; MA:NA / CYP: NA,NO; EF:NA; MA:NA / CZE: NO; EF:NA; MA:NA / DEU: 138,06; EF:CS; MA:T2 / DNM: NA,NE,NO; EF:NA; MA:NA / ESP: NA; EF:NA; MA:NA / EST: NO; EF:NA; MA:NA / FIN: 0,0700; EF:D; MA:T1,T2 / FRK: 341,96 / GBE: 57,82; EF:CS,OTH; MA:OTH,T1,T2,T3 / GRC: NA,NO; EF:NA; MA:NA / HUN: NO; EF:NA; MA:NA / IRL: 0,0931; EF:CS; MA:T1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81</xdr:col>
                <xdr:colOff>36</xdr:colOff>
                <xdr:row>25</xdr:row>
                <xdr:rowOff>9</xdr:rowOff>
              </xdr:to>
            </anchor>
          </commentPr>
        </mc:Choice>
        <mc:Fallback/>
      </mc:AlternateContent>
    </comment>
    <comment ref="I27"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12</xdr:rowOff>
              </xdr:from>
              <xdr:to>
                <xdr:col>15</xdr:col>
                <xdr:colOff>62</xdr:colOff>
                <xdr:row>26</xdr:row>
                <xdr:rowOff>9</xdr:rowOff>
              </xdr:to>
            </anchor>
          </commentPr>
        </mc:Choice>
        <mc:Fallback/>
      </mc:AlternateContent>
    </comment>
    <comment ref="I28" authorId="0">
      <text>
        <r>
          <rPr>
            <b val="true"/>
            <sz val="8"/>
            <color rgb="FF000000"/>
            <rFont val="Tahoma"/>
            <family val="2"/>
          </rPr>
          <t xml:space="preserve">AUT: 32,28; EF:CS; MA:CS / BEL: NO; EF:NA; MA:NA / BGR: IE,NA,NO; EF:NA; MA:NA / CYP: NA,NO; EF:NA; MA:NA / CZE: NA,NE,NO; EF:NA; MA:NA / DEU: 501,86; EF:CS; MA:CS / DNM: NA,NE,NO; EF:NA; MA:NA / ESP: NE,NO; EF:NA; MA:NA / EST: NE,NO; EF:NA; MA:NA; COMM / FIN: 0,1050; EF:D; MA:T1a,T1b / FRK: 412,65; MA:T1a / GBE: 73,47; EF:CS; MA:CS / GRC: NE; EF:NA; MA:NA / HUN: NO; EF:NA; MA:NA / IRL: 0,9525; EF:CS; MA:T1a / ITA: NO; EF:NA; MA:NA / LTU: NA,NO; EF:NA; MA:NA / LUX: NO; EF:NA; MA:NA / LVA: NO; EF:NA; MA:NA / MLT: NO; EF:NA; MA:NA / NLD: C,NE,NO; EF:NA; MA:NA / POL: NO; EF:NA; MA:NA / PRT: NE,NO; EF:NA; MA:NA / ROU: NE,NO; EF:NA; MA:NA / SVK: NO; EF:NA; MA:NA / SVN: 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86</xdr:col>
                <xdr:colOff>37</xdr:colOff>
                <xdr:row>27</xdr:row>
                <xdr:rowOff>9</xdr:rowOff>
              </xdr:to>
            </anchor>
          </commentPr>
        </mc:Choice>
        <mc:Fallback/>
      </mc:AlternateContent>
    </comment>
    <comment ref="J8" authorId="0">
      <text>
        <r>
          <rPr>
            <b val="true"/>
            <sz val="8"/>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06</xdr:col>
                <xdr:colOff>40</xdr:colOff>
                <xdr:row>7</xdr:row>
                <xdr:rowOff>8</xdr:rowOff>
              </xdr:to>
            </anchor>
          </commentPr>
        </mc:Choice>
        <mc:Fallback/>
      </mc:AlternateContent>
    </comment>
    <comment ref="J9" authorId="0">
      <text>
        <r>
          <rPr>
            <b val="true"/>
            <sz val="8"/>
            <color rgb="FF000000"/>
            <rFont val="Tahoma"/>
            <family val="2"/>
          </rPr>
          <t xml:space="preserve">AUT: 157,82; EF:CS,D; MA:T2 / BEL: 124,47; EF:CS; MA:CS / BGR: 158,38; EF:CS,D; MA:T2 / CYP: 20,62; EF:D; MA:D / CZE: 79,17; EF:CS,D; MA:T2 / DEU: 1838,00; EF:CS,D; MA:T2 / DNM: 70,37; EF:CS,D; MA:CS,T2 / ESP: 243,02; EF:CR,CS,D; MA:CS,T2 / EST: 8,56; EF:D; MA:T2 / FIN: 173,11; EF:CS,D; MA:T2 / FRK: 401,79; EF:CS; MA:T2 / GBE: 2044,16; EF:CS; MA:T2 / GRC: 105,99; EF:CS,D; MA:T2 / HUN: 107,80; EF:D; MA:T2 / IRL: 55,86; EF:CS,D; MA:T2 / ITA: 726,38; EF:CS; MA:T2 / LTU: 41,15; EF:D; MA:T2 / LUX: 3,20; EF:D; MA:T2 / LVA: 15,71; EF:CS,D; MA:T2 / MLT: 0,6639; EF:M; MA:M / NLD: 571,95; EF:CS; MA:T2 / POL: 353,05; EF:D; MA:OTH / PRT: 144,41; EF:CS,D; MA:T2 / ROU: 61,52; EF:CS,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88</xdr:col>
                <xdr:colOff>58</xdr:colOff>
                <xdr:row>8</xdr:row>
                <xdr:rowOff>9</xdr:rowOff>
              </xdr:to>
            </anchor>
          </commentPr>
        </mc:Choice>
        <mc:Fallback/>
      </mc:AlternateContent>
    </comment>
    <comment ref="J10" authorId="0">
      <text>
        <r>
          <rPr>
            <b val="true"/>
            <sz val="8"/>
            <color rgb="FF000000"/>
            <rFont val="Tahoma"/>
            <family val="2"/>
          </rPr>
          <t xml:space="preserve">AUT: 4,85; EF:CS,D; MA:D / BEL: 10,02; EF:CR,D; MA:CR,T1 / BGR: 118,58; EF:CS,D; MA:D / CYP: 0,9477; EF:D; MA:D / CZE: 39,31; EF:CS,D; MA:CS,T1,T2 / DEU: 106,01; EF:CS,D; MA:CS,D / DNM: 3,15; EF:CS; MA:CS / ESP: 26,77; EF:CR,CS,D; MA:D / EST: 5,47; EF:D; MA:T1 / FIN: 7,31; EF:CS,D; MA:D / FRK: 40,31; EF:CS; MA:T1 / GBE: 79,84; EF:CS,D; MA:CS,T1 / GRC: 143,67; EF:CS,D; MA:CS,D / HUN: 41,84; EF:CS,D; MA:CS,D / IRL: 0,7013; EF:D; MA:T1 / ITA: 94,76; EF:D; MA:D / LTU: 8,28; EF:D; MA:T1 / LUX: 0,2921; EF:CS; MA:T1 / LVA: 6,65; EF:D; MA:D,T2 / MLT: 0,5584; EF:CS; MA:D / NLD: 13,79; EF:CS; MA:T2 / POL: 79,08; EF:CS,D; MA:CS,D / PRT: 118,39; EF:CS,D; MA:D / ROU: 127,97; EF:CS,D;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88</xdr:col>
                <xdr:colOff>38</xdr:colOff>
                <xdr:row>9</xdr:row>
                <xdr:rowOff>9</xdr:rowOff>
              </xdr:to>
            </anchor>
          </commentPr>
        </mc:Choice>
        <mc:Fallback/>
      </mc:AlternateContent>
    </comment>
    <comment ref="J11" authorId="0">
      <text>
        <r>
          <rPr>
            <b val="true"/>
            <sz val="8"/>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86</xdr:col>
                <xdr:colOff>13</xdr:colOff>
                <xdr:row>10</xdr:row>
                <xdr:rowOff>9</xdr:rowOff>
              </xdr:to>
            </anchor>
          </commentPr>
        </mc:Choice>
        <mc:Fallback/>
      </mc:AlternateContent>
    </comment>
    <comment ref="J12"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8</xdr:col>
                <xdr:colOff>96</xdr:colOff>
                <xdr:row>11</xdr:row>
                <xdr:rowOff>9</xdr:rowOff>
              </xdr:to>
            </anchor>
          </commentPr>
        </mc:Choice>
        <mc:Fallback/>
      </mc:AlternateContent>
    </comment>
    <comment ref="J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6</xdr:col>
                <xdr:colOff>40</xdr:colOff>
                <xdr:row>12</xdr:row>
                <xdr:rowOff>9</xdr:rowOff>
              </xdr:to>
            </anchor>
          </commentPr>
        </mc:Choice>
        <mc:Fallback/>
      </mc:AlternateContent>
    </comment>
    <comment ref="J16" authorId="0">
      <text>
        <r>
          <rPr>
            <b val="true"/>
            <sz val="8"/>
            <color rgb="FF000000"/>
            <rFont val="Tahoma"/>
            <family val="2"/>
          </rPr>
          <t xml:space="preserve">AUT: 0,0164 / BEL: 0,1103 / BGR: 0,0295 / CYP: 0,0173 / CZE: 0,0893 / DEU: 0,7528 / DNM: 0,0949 / ESP: 0,6017 / EST: 0,0390 / FIN: 0,1623 / FRK: 0,3413 / GBE: 0,4491 / GRC: 0,6848 / HUN: 0,0336 / IRL: 0,0179 / ITA: 0,4660 / LTU: 0,0222 / LUX: 0,0028 / LVA: 0,0953 / MLT: 0,0253 / NLD: 1,06 / POL: 0,1195 / PRT: 0,1470 / ROU: 0,0055 / SVK: 0,0062 / SVN: 0,0007 / SWE: 0,0245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3</xdr:col>
                <xdr:colOff>9</xdr:colOff>
                <xdr:row>15</xdr:row>
                <xdr:rowOff>9</xdr:rowOff>
              </xdr:to>
            </anchor>
          </commentPr>
        </mc:Choice>
        <mc:Fallback/>
      </mc:AlternateContent>
    </comment>
    <comment ref="J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1</xdr:col>
                <xdr:colOff>36</xdr:colOff>
                <xdr:row>16</xdr:row>
                <xdr:rowOff>9</xdr:rowOff>
              </xdr:to>
            </anchor>
          </commentPr>
        </mc:Choice>
        <mc:Fallback/>
      </mc:AlternateContent>
    </comment>
    <comment ref="J18" authorId="0">
      <text>
        <r>
          <rPr>
            <b val="true"/>
            <sz val="8"/>
            <color rgb="FF000000"/>
            <rFont val="Tahoma"/>
            <family val="2"/>
          </rPr>
          <t xml:space="preserve">AUT: 15,11; EF:CS; MA:T2 / BEL: 2,14; EF:CS,D,PS; MA:CS,T1 / BGR: 2,17; EF:D; MA:T1 / CYP: 0,0435; EF:D; MA:D / CZE: 2,69; EF:D; MA:T1 / DEU: 17,14; EF:CS; MA:CS,T2 / DNM: 4,71; EF:CS,D; MA:CR / ESP: 31,53; EF:CR; MA:T2 / EST: 1,86; EF:D; MA:T1 / FIN: 8,09; EF:CS,D; MA:T1,T3 / FRK: 170,53; EF:CS; MA:T2,T3 / GBE: 3,72; EF:D; MA:T1,T2 / GRC: 3,89; EF:D; MA:T2 / HUN: 2,67; EF:D; MA:T1 / IRL: 0,6397; EF:D; MA:T1 / ITA: 16,10; EF:CR,D; MA:T2,T3 / LTU: 3,30; EF:D; MA:T1 / LUX: 0,2198; EF:D; MA:T1 / LVA: 7,97; EF:D; MA:T1 / MLT: IE,NA,NE,NO; EF:NA; MA:NA / NLD: 4,03; EF:CS,D; MA:D,T1,T2 / POL: 10,97; EF:D; MA:T1 / PRT: 17,03; EF:CR,D,OTH; MA:T2 / ROU: 7,26; EF:D; MA:T1 / SVK: 0,2324; EF:D; MA:T1,T2 / SVN: 4,85; EF:D; MA:T1 / SWE: 13,43;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86</xdr:col>
                <xdr:colOff>43</xdr:colOff>
                <xdr:row>17</xdr:row>
                <xdr:rowOff>9</xdr:rowOff>
              </xdr:to>
            </anchor>
          </commentPr>
        </mc:Choice>
        <mc:Fallback/>
      </mc:AlternateContent>
    </comment>
    <comment ref="J24" authorId="0">
      <text>
        <r>
          <rPr>
            <b val="true"/>
            <sz val="8"/>
            <color rgb="FF000000"/>
            <rFont val="Tahoma"/>
            <family val="2"/>
          </rPr>
          <t xml:space="preserve">AUT: 1050,19; EF:PS; MA:T3 / BEL: NO; EF:NA; MA:NA / BGR: NA,NO; EF:NA; MA:NA / CYP: NO; EF:NA; MA:NA / CZE: NO; EF:NA; MA:NA / DEU: 2489,41; EF:CS; MA:T3 / DNM: NO; EF:NA; MA:NA / ESP: 882,92; EF:PS; MA:T2 / EST: NO; EF:NA; MA:NA / FIN: NO; EF:NA; MA:NA / FRK: 3031,77; EF:PS; MA:CR / GBE: 1332,75; EF:CS,PS; MA:CS / GRC: 163,37; EF:PS; MA:T3 / HUN: 270,83; EF:D,PS; MA:D,T2 / IRL: NO; EF:NA; MA:NA / ITA: 1673,35; EF:D,PS; MA:T1 / LTU: NO; EF:NA; MA:NA / LUX: NO; EF:NA; MA:NA / LVA: NO; EF:NA; MA:NA / MLT: 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86</xdr:col>
                <xdr:colOff>0</xdr:colOff>
                <xdr:row>23</xdr:row>
                <xdr:rowOff>8</xdr:rowOff>
              </xdr:to>
            </anchor>
          </commentPr>
        </mc:Choice>
        <mc:Fallback/>
      </mc:AlternateContent>
    </comment>
    <comment ref="J25" authorId="0">
      <text>
        <r>
          <rPr>
            <b val="true"/>
            <sz val="8"/>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82</xdr:col>
                <xdr:colOff>35</xdr:colOff>
                <xdr:row>24</xdr:row>
                <xdr:rowOff>8</xdr:rowOff>
              </xdr:to>
            </anchor>
          </commentPr>
        </mc:Choice>
        <mc:Fallback/>
      </mc:AlternateContent>
    </comment>
    <comment ref="J26" authorId="0">
      <text>
        <r>
          <rPr>
            <b val="true"/>
            <sz val="8"/>
            <color rgb="FF000000"/>
            <rFont val="Tahoma"/>
            <family val="2"/>
          </rPr>
          <t xml:space="preserve">AUT: 29,05; EF:CS; MA:CS / BEL: NE,NO; EF:NA; MA:NA / BGR: NO; EF:NA; MA:NA / CYP: NA,NO; EF:NA; MA:NA / CZE: NO; EF:NA; MA:NA / DEU: 138,06; EF:CS; MA:T2 / DNM: NA,NO; EF:NA; MA:NA / ESP: NA; EF:NA; MA:NA / EST: NO; EF:NA; MA:NA / FIN: 0,0700; EF:D; MA:T1,T2 / FRK: 341,96; EF:CS; MA:CR,T2 / GBE: 57,82; EF:CS; MA:T1,T2,T3 / GRC: NA,NO; EF:NA; MA:NA / HUN: NO; EF:NA; MA:NA / IRL: 0,0931; EF:CS; MA:T1a / ITA: NO; EF:NA; MA:NA / LTU: NA,NO; EF:NA; MA:NA / LUX: NO; EF:NA; MA:NA / LVA: NA,NO; EF:NA; MA:NA / MLT: NO; EF:NA; MA:NA / NLD: 18,26; EF:PS; MA:CS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86</xdr:col>
                <xdr:colOff>19</xdr:colOff>
                <xdr:row>25</xdr:row>
                <xdr:rowOff>9</xdr:rowOff>
              </xdr:to>
            </anchor>
          </commentPr>
        </mc:Choice>
        <mc:Fallback/>
      </mc:AlternateContent>
    </comment>
    <comment ref="J27"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6</xdr:col>
                <xdr:colOff>62</xdr:colOff>
                <xdr:row>26</xdr:row>
                <xdr:rowOff>9</xdr:rowOff>
              </xdr:to>
            </anchor>
          </commentPr>
        </mc:Choice>
        <mc:Fallback/>
      </mc:AlternateContent>
    </comment>
    <comment ref="J28" authorId="0">
      <text>
        <r>
          <rPr>
            <b val="true"/>
            <sz val="8"/>
            <color rgb="FF000000"/>
            <rFont val="Tahoma"/>
            <family val="2"/>
          </rPr>
          <t xml:space="preserve">AUT: 32,28; EF:CS; MA:CS / BEL: NO; EF:NA; MA:NA / BGR: NA,NO; EF:NA; MA:NA / CYP: NA,NO; EF:NA; MA:NA / CZE: NA,NE,NO; EF:NA; MA:NA / DEU: 323,20; EF:CS; MA:CS / DNM: NO; EF:NA; MA:NA / ESP: NE,NO; EF:NA; MA:NA / EST: NE,NO; EF:NA; MA:NA; COMM / FIN: 0,1050; EF:D; MA:T1a,T1b / FRK: 412,65; MA:T1a / GBE: 73,47; EF:CS; MA:CS / GRC: NE; EF:NA; MA:NA / HUN: NO; EF:NA; MA:NA / IRL: 0,9525; EF:CS; MA:T1a / ITA: NO; EF:NA; MA:NA / LTU: NA,NO; EF:NA; MA:NA / LUX: NO; EF:NA; MA:NA / LVA: NO; EF:NA; MA:NA / MLT: NE,NO; EF:NA; MA:NA / NLD: C,NE,NO; EF:NA; MA:NA / POL: NO; EF:NA; MA:NA / PRT: NE,NO; EF:NA; MA:NA / ROU: NE,NO; EF:NA; MA:NA / SVK: NO; EF:NA; MA:NA / SVN: NO; EF:NA; MA:NA / SWE: NA,NE,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87</xdr:col>
                <xdr:colOff>42</xdr:colOff>
                <xdr:row>27</xdr:row>
                <xdr:rowOff>9</xdr:rowOff>
              </xdr:to>
            </anchor>
          </commentPr>
        </mc:Choice>
        <mc:Fallback/>
      </mc:AlternateContent>
    </comment>
    <comment ref="O8" authorId="0">
      <text>
        <r>
          <rPr>
            <b val="true"/>
            <sz val="8"/>
            <color rgb="FF000000"/>
            <rFont val="Tahoma"/>
            <family val="2"/>
          </rPr>
          <t xml:space="preserve">AUT: 0,4299; EF:CS,D; MA:CS,D / BEL: 0,9468; EF:D,PS; MA:D,T1 / BGR: 0,7500; EF:D; MA:D,T1 / CYP: 0,0295; EF:CR,D; MA:CR,D / CZE: 0,5225; EF:CS,D; MA:D,T1 / DEU: 7,22; EF:CS,D; MA:CS,D / DNM: 0,3900; EF:CS,OTH; MA:CS,T1 / ESP: 3,54; EF:CR,CS,D,OTH; MA:CR,CS,D,T2 / EST: 0,2709; EF:D; MA:T1 / FIN: 0,5297; EF:D,OTH; MA:CS,D,OTH / FRK: 5,06; EF:CS,PS; MA:T1,T2 / GBE: 3,89; EF:D; MA:T1,T2 / GRC: 1,07; EF:CS,D; MA:CR,D / HUN: 0,6900; EF:D; MA:D / IRL: 0,3677; EF:D; MA:T1 / ITA: 6,19; EF:CR,CS,D; MA:CS,D / LTU: 0,2583; EF:D; MA:T1 / LUX: 0,0297; EF:D,PS; MA:T1 / LVA: 0,2128; EF:D; MA:D / MLT: 0,0324; EF:CS,D; MA:CS,D / NLD: 1,56; EF:CS,D; MA:T1,T2 / POL: 3,58; EF:CS,D; MA:D / PRT: 1,50;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104</xdr:col>
                <xdr:colOff>12</xdr:colOff>
                <xdr:row>7</xdr:row>
                <xdr:rowOff>8</xdr:rowOff>
              </xdr:to>
            </anchor>
          </commentPr>
        </mc:Choice>
        <mc:Fallback/>
      </mc:AlternateContent>
    </comment>
    <comment ref="O10" authorId="0">
      <text>
        <r>
          <rPr>
            <b val="true"/>
            <sz val="8"/>
            <color rgb="FF000000"/>
            <rFont val="Tahoma"/>
            <family val="2"/>
          </rPr>
          <t xml:space="preserve">AUT: 0,3532; EF:CS,D; MA:CS,D / BEL: 0,9468; EF:D; MA:D / BGR: 0,7241; EF:D; MA:D / CYP: 0,0295; EF:CR,D; MA:CR,D / CZE: 0,5211; EF:CS,D; MA:D / DEU: 7,17; EF:CS,D; MA:D / DNM: 0,3532; EF:CS; MA:CS / ESP: 3,46; EF:D; MA:D / EST: 0,2621; EF:D; MA:T1 / FIN: 0,4638; EF:D; MA:CS,D / FRK: 4,53; EF:CS; MA:T1 / GBE: 3,74; EF:D; MA:T1 / GRC: 1,07; EF:CS,D; MA:CR,D / HUN: 0,6900; EF:D; MA:D / IRL: 0,3677; EF:D; MA:T1 / ITA: 5,91; EF:CR,D; MA:D / LTU: 0,2578; EF:D; MA:T1 / LUX: 0,0297; EF:D,PS; MA:T1 / LVA: 0,2128; EF:D; MA:D / MLT: 0,0323; EF:D; MA:D / NLD: 1,55; EF:D; MA:T1,T2 / POL: 3,54;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93</xdr:col>
                <xdr:colOff>36</xdr:colOff>
                <xdr:row>9</xdr:row>
                <xdr:rowOff>9</xdr:rowOff>
              </xdr:to>
            </anchor>
          </commentPr>
        </mc:Choice>
        <mc:Fallback/>
      </mc:AlternateContent>
    </comment>
    <comment ref="O11" authorId="0">
      <text>
        <r>
          <rPr>
            <b val="true"/>
            <sz val="8"/>
            <color rgb="FF000000"/>
            <rFont val="Tahoma"/>
            <family val="2"/>
          </rPr>
          <t xml:space="preserve">AUT: 0,0004; EF:CS; MA:D / BEL: 0,0001; EF:PS; MA:T1 / BGR: 0,0259; EF:D; MA:T1 / CYP: NA; EF:NA; MA:NA / CZE: 0,0014; EF:D; MA:T1 / DEU: NO; EF:NA; MA:NA / DNM: 0,0006; EF:OTH; MA:T1 / ESP: 0,0321; EF:CR,CS; MA:CR / EST: 0,0066; EF:D; MA:T1 / FIN: IE; EF:NA; MA:NA / FRK: 0,3438; EF:CS,PS; MA:T1,T2 / GBE: 0,1545; EF:D; MA:T2 / GRC: 0,0004; EF:CS; MA:D / HUN: NA; EF:NA; MA:NA / IRL: NE,NO; EF:NA; MA:NA; COMM / ITA: 0,2812;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95</xdr:col>
                <xdr:colOff>40</xdr:colOff>
                <xdr:row>10</xdr:row>
                <xdr:rowOff>9</xdr:rowOff>
              </xdr:to>
            </anchor>
          </commentPr>
        </mc:Choice>
        <mc:Fallback/>
      </mc:AlternateContent>
    </comment>
    <comment ref="O12"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29</xdr:col>
                <xdr:colOff>22</xdr:colOff>
                <xdr:row>11</xdr:row>
                <xdr:rowOff>9</xdr:rowOff>
              </xdr:to>
            </anchor>
          </commentPr>
        </mc:Choice>
        <mc:Fallback/>
      </mc:AlternateContent>
    </comment>
    <comment ref="O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12</xdr:rowOff>
              </xdr:from>
              <xdr:to>
                <xdr:col>23</xdr:col>
                <xdr:colOff>13</xdr:colOff>
                <xdr:row>12</xdr:row>
                <xdr:rowOff>9</xdr:rowOff>
              </xdr:to>
            </anchor>
          </commentPr>
        </mc:Choice>
        <mc:Fallback/>
      </mc:AlternateContent>
    </comment>
    <comment ref="O16" authorId="0">
      <text>
        <r>
          <rPr>
            <b val="true"/>
            <sz val="8"/>
            <color rgb="FF000000"/>
            <rFont val="Tahoma"/>
            <family val="2"/>
          </rPr>
          <t xml:space="preserve">AUT: 0,0374 / BEL: 0,0328 / BGR: 0,2427 / CYP: 0,0225 / CZE: 0,0749 / DEU: 0,5817 / DNM: 0,2479 / ESP: 0,4816 / EST: 0,0080 / FIN: 0,0894 / FRK: 0,4542 / GBE: 0,7178 / GRC: 1,85 / HUN: 0,0671 / IRL: 0,0359 / ITA: 0,2316 / LTU: 0,0145 / LUX: 0,0110 / LVA: 0,1860 / MLT: 0,0127 / NLD: 0,3054 / POL: 0,0533 / PRT: 0,0774 / ROU: 0,0291 / SVK: 0,0041 / SVN: 0,0013 / SWE: 0,172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51</xdr:col>
                <xdr:colOff>36</xdr:colOff>
                <xdr:row>15</xdr:row>
                <xdr:rowOff>9</xdr:rowOff>
              </xdr:to>
            </anchor>
          </commentPr>
        </mc:Choice>
        <mc:Fallback/>
      </mc:AlternateContent>
    </comment>
    <comment ref="O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90</xdr:col>
                <xdr:colOff>9</xdr:colOff>
                <xdr:row>16</xdr:row>
                <xdr:rowOff>9</xdr:rowOff>
              </xdr:to>
            </anchor>
          </commentPr>
        </mc:Choice>
        <mc:Fallback/>
      </mc:AlternateContent>
    </comment>
    <comment ref="O18" authorId="0">
      <text>
        <r>
          <rPr>
            <b val="true"/>
            <sz val="8"/>
            <color rgb="FF000000"/>
            <rFont val="Tahoma"/>
            <family val="2"/>
          </rPr>
          <t xml:space="preserve">AUT: 0,3539; EF:CS; MA:T2 / BEL: 0,0876; EF:CS,D,PS; MA:CS,T1 / BGR: 0,0289; EF:D; MA:T1 / CYP: 0,0006; EF:D; MA:D / CZE: 0,0878; EF:D; MA:T1 / DEU: 0,4395; EF:CS; MA:CS,T2 / DNM: 0,1340; EF:CS,D; MA:CR / ESP: 0,5702; EF:D,OTH; MA:T2 / EST: 0,0345; EF:D; MA:T1 / FIN: 0,2822; EF:CS,D; MA:T1,T3 / FRK: 1,73; EF:CS; MA:T2,T3 / GBE: 0,0818; EF:D,PS; MA:T1,T2 / GRC: 0,1345; EF:D; MA:T2 / HUN: 0,0376; EF:D; MA:T1 / IRL: 0,0177; EF:D; MA:T1 / ITA: 0,5275; EF:CR,D; MA:T2,T3 / LTU: 0,0477; EF:D; MA:T1 / LUX: 0,0061; EF:D; MA:T1 / LVA: 0,1100; EF:D; MA:T1 / MLT: IE,NA,NE,NO; EF:NA; MA:NA / NLD: 0,0991; EF:CS,D; MA:T1 / POL: 0,2246; EF:D; MA:T2 / PRT: 0,3608; EF:CR,D; MA:T2 / ROU: 0,0986; EF:D; MA:T1 / SVK: 0,0316; EF:D; MA:T1,T2 / SVN: 0,0778; EF:D; MA:T1 / SWE: 0,599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98</xdr:col>
                <xdr:colOff>52</xdr:colOff>
                <xdr:row>17</xdr:row>
                <xdr:rowOff>9</xdr:rowOff>
              </xdr:to>
            </anchor>
          </commentPr>
        </mc:Choice>
        <mc:Fallback/>
      </mc:AlternateContent>
    </comment>
    <comment ref="O25"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90</xdr:col>
                <xdr:colOff>1</xdr:colOff>
                <xdr:row>24</xdr:row>
                <xdr:rowOff>8</xdr:rowOff>
              </xdr:to>
            </anchor>
          </commentPr>
        </mc:Choice>
        <mc:Fallback/>
      </mc:AlternateContent>
    </comment>
    <comment ref="O26" authorId="0">
      <text>
        <r>
          <rPr>
            <b val="true"/>
            <sz val="8"/>
            <color rgb="FF000000"/>
            <rFont val="Tahoma"/>
            <family val="2"/>
          </rPr>
          <t xml:space="preserve">AUT: 10,08; EF:CS; MA:CS / BEL: 4,32; EF:CS,D; MA:T2 / BGR: 0,1620; EF:D; MA:T2 / CYP: NA,NO; EF:NA; MA:NA / CZE: 3,25; EF:D; MA:T3 / DEU: 181,31; EF:CS,D; MA:CS,T2,T3 / DNM: 0,5600; EF:CS; MA:CS / ESP: 2,80; EF:D; MA:T2 / EST: NO; EF:NA; MA:NA / FIN: 3,95; EF:D; MA:T1,T2 / FRK: 44,77 / GBE: 25,27; EF:CS; MA:T3 / GRC: 0,1285; EF:CS; MA:CS / HUN: 3,67; EF:CS; MA:CS,D / IRL: 1,49; EF:CR,CS; MA:T1,T1a / ITA: 8,93; EF:CS; MA:T2 / LTU: NA; EF:NA; MA:NA / LUX: 0,0472; EF:CS; MA:CS / LVA: NA,NE,NO; EF:NA; MA:NA / MLT: 0,0005; EF:PS; MA:CS / NLD: 9,13; EF:D,PS; MA:CS,T2,T3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95</xdr:col>
                <xdr:colOff>21</xdr:colOff>
                <xdr:row>25</xdr:row>
                <xdr:rowOff>9</xdr:rowOff>
              </xdr:to>
            </anchor>
          </commentPr>
        </mc:Choice>
        <mc:Fallback/>
      </mc:AlternateContent>
    </comment>
    <comment ref="O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12</xdr:rowOff>
              </xdr:from>
              <xdr:to>
                <xdr:col>23</xdr:col>
                <xdr:colOff>35</xdr:colOff>
                <xdr:row>26</xdr:row>
                <xdr:rowOff>9</xdr:rowOff>
              </xdr:to>
            </anchor>
          </commentPr>
        </mc:Choice>
        <mc:Fallback/>
      </mc:AlternateContent>
    </comment>
    <comment ref="O28" authorId="0">
      <text>
        <r>
          <rPr>
            <b val="true"/>
            <sz val="8"/>
            <color rgb="FF000000"/>
            <rFont val="Tahoma"/>
            <family val="2"/>
          </rPr>
          <t xml:space="preserve">AUT: 34,97; EF:CS; MA:CS / BEL: 9,15 / BGR: 6,67; EF:D; MA:T2 / CYP: NA,NO; EF:NA; MA:NA / CZE: 7,50; EF:D; MA:T1 / DEU: 348,68; EF:CS; MA:CS / DNM: NA,NO; EF:NA; MA:NA / ESP: NE,NO; EF:NA; MA:NA / EST: NE,NO; EF:NA; MA:NA; COMM / FIN: 14,92; EF:D; MA:T1a / FRK: 280,00; MA:T1a / GBE: 100,83; EF:CS,OTH; MA:T1,T2 / GRC: NA,NE; EF:NA; MA:NA / HUN: 3,67; EF:CS; MA:D,T1 / IRL: 2,02; EF:CS; MA:T1a / ITA: 157,00; EF:PS; MA:D / LTU: NA,NO; EF:NA; MA:NA / LUX: NE; EF:NA; MA:NA / LVA: NE,NO; EF:NA; MA:NA / MLT: NE,NO; EF:NA; MA:NA / NLD: C,NE; EF:NA; MA:NA / POL: NO; EF:NA; MA:NA / PRT: NE,NO; EF:NA; MA:NA / ROU: NE,NO; EF:NA; MA:NA / SVK: NO; EF:NA; MA:NA / SVN: 0,3000; EF:D; MA:T1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94</xdr:col>
                <xdr:colOff>2</xdr:colOff>
                <xdr:row>27</xdr:row>
                <xdr:rowOff>9</xdr:rowOff>
              </xdr:to>
            </anchor>
          </commentPr>
        </mc:Choice>
        <mc:Fallback/>
      </mc:AlternateContent>
    </comment>
    <comment ref="P8" authorId="0">
      <text>
        <r>
          <rPr>
            <b val="true"/>
            <sz val="8"/>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105</xdr:col>
                <xdr:colOff>51</xdr:colOff>
                <xdr:row>7</xdr:row>
                <xdr:rowOff>8</xdr:rowOff>
              </xdr:to>
            </anchor>
          </commentPr>
        </mc:Choice>
        <mc:Fallback/>
      </mc:AlternateContent>
    </comment>
    <comment ref="P10" authorId="0">
      <text>
        <r>
          <rPr>
            <b val="true"/>
            <sz val="8"/>
            <color rgb="FF000000"/>
            <rFont val="Tahoma"/>
            <family val="2"/>
          </rPr>
          <t xml:space="preserve">AUT: 0,3532; EF:CS,D; MA:CS,D / BEL: 0,9468; EF:D; MA:D / BGR: 0,7241; EF:D; MA:D / CYP: 0,0553; EF:CR,D; MA:CR,D / CZE: 0,5211; EF:CS,D; MA:D / DEU: 7,56; EF:CS,D; MA:D / DNM: 0,3386; EF:CS; MA:CS / ESP: 3,46; EF:D; MA:D / EST: 0,1479; EF:D; MA:T1 / FIN: 0,4638; EF:D; MA:CS,D / FRK: 4,52; EF:CS; MA:T1 / GBE: 3,74; EF:D; MA:T1 / GRC: 1,07; EF:CS,D; MA:CR,D / HUN: 0,9969; EF:D; MA:D / IRL: 0,3603; EF:D; MA:T1 / ITA: 5,91; EF:CR,D; MA:D / LTU: 0,2578; EF:D; MA:T1 / LUX: 0,0297; EF:D,PS; MA:T1 / LVA: 0,2128; EF:D; MA:D / MLT: 0,0379; EF:D; MA:D / NLD: 1,55; EF:D; MA:T1,T2 / POL: 3,55;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95</xdr:col>
                <xdr:colOff>21</xdr:colOff>
                <xdr:row>9</xdr:row>
                <xdr:rowOff>9</xdr:rowOff>
              </xdr:to>
            </anchor>
          </commentPr>
        </mc:Choice>
        <mc:Fallback/>
      </mc:AlternateContent>
    </comment>
    <comment ref="P11" authorId="0">
      <text>
        <r>
          <rPr>
            <b val="true"/>
            <sz val="8"/>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96</xdr:col>
                <xdr:colOff>15</xdr:colOff>
                <xdr:row>10</xdr:row>
                <xdr:rowOff>9</xdr:rowOff>
              </xdr:to>
            </anchor>
          </commentPr>
        </mc:Choice>
        <mc:Fallback/>
      </mc:AlternateContent>
    </comment>
    <comment ref="P12"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31</xdr:col>
                <xdr:colOff>5</xdr:colOff>
                <xdr:row>11</xdr:row>
                <xdr:rowOff>9</xdr:rowOff>
              </xdr:to>
            </anchor>
          </commentPr>
        </mc:Choice>
        <mc:Fallback/>
      </mc:AlternateContent>
    </comment>
    <comment ref="P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24</xdr:col>
                <xdr:colOff>55</xdr:colOff>
                <xdr:row>12</xdr:row>
                <xdr:rowOff>9</xdr:rowOff>
              </xdr:to>
            </anchor>
          </commentPr>
        </mc:Choice>
        <mc:Fallback/>
      </mc:AlternateContent>
    </comment>
    <comment ref="P16" authorId="0">
      <text>
        <r>
          <rPr>
            <b val="true"/>
            <sz val="8"/>
            <color rgb="FF000000"/>
            <rFont val="Tahoma"/>
            <family val="2"/>
          </rPr>
          <t xml:space="preserve">AUT: 0,0444 / BEL: 0,0328 / BGR: 0,2224 / CYP: 0,0225 / CZE: 0,0749 / DEU: 0,5817 / DNM: 0,2479 / ESP: 0,4816 / EST: 0,0080 / FIN: 0,0894 / FRK: 0,4577 / GBE: 0,7157 / GRC: 0,9069 / HUN: 0,0671 / IRL: 0,0374 / ITA: 0,2316 / LTU: 0,0134 / LUX: 0,0110 / LVA: 0,1860 / MLT: 0,0127 / NLD: 0,3054 / POL: 0,0533 / PRT: 0,0774 / ROU: 0,0221 / SVK: 0,0041 / SVN: 0,0013 / SWE: 0,172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3</xdr:col>
                <xdr:colOff>36</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91</xdr:col>
                <xdr:colOff>51</xdr:colOff>
                <xdr:row>16</xdr:row>
                <xdr:rowOff>9</xdr:rowOff>
              </xdr:to>
            </anchor>
          </commentPr>
        </mc:Choice>
        <mc:Fallback/>
      </mc:AlternateContent>
    </comment>
    <comment ref="P18" authorId="0">
      <text>
        <r>
          <rPr>
            <b val="true"/>
            <sz val="8"/>
            <color rgb="FF000000"/>
            <rFont val="Tahoma"/>
            <family val="2"/>
          </rPr>
          <t xml:space="preserve">AUT: 0,3539; EF:CS; MA:T2 / BEL: 0,0673; EF:CS,D,PS; MA:CS,T1 / BGR: 0,0289; EF:D; MA:T1 / CYP: 0,0006; EF:D; MA:D / CZE: 0,0879; EF:D; MA:T1 / DEU: 0,3627; EF:CS; MA:CS,T2 / DNM: 0,1340; EF:CS,D; MA:CR / ESP: 0,5702; EF:D,OTH; MA:T2 / EST: 0,0345; EF:D; MA:T1 / FIN: 0,2822; EF:CS,D; MA:T1,T3 / FRK: 1,73; EF:CS; MA:T2,T3 / GBE: 0,0833; EF:D; MA:T1,T2 / GRC: 0,1345; EF:D; MA:T2 / HUN: 0,0376; EF:D; MA:T1 / IRL: 0,0177; EF:D; MA:T1 / ITA: 0,8130; EF:CR,D; MA:T2,T3 / LTU: 0,0477; EF:D; MA:T1 / LUX: 0,0061; EF:D; MA:T1 / LVA: 0,1100; EF:D; MA:T1 / MLT: IE,NA,NE,NO; EF:NA; MA:NA / NLD: 0,0991; EF:CS,D; MA:T1 / POL: 0,2246; EF:D; MA:T1 / PRT: 0,3607; EF:CR,D; MA:T2 / ROU: 0,1008; EF:D; MA:T1 / SVK: 0,0316; EF:D; MA:T1,T2 / SVN: 0,0778; EF:D; MA:T1 / SWE: 0,5998;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00</xdr:col>
                <xdr:colOff>37</xdr:colOff>
                <xdr:row>17</xdr:row>
                <xdr:rowOff>9</xdr:rowOff>
              </xdr:to>
            </anchor>
          </commentPr>
        </mc:Choice>
        <mc:Fallback/>
      </mc:AlternateContent>
    </comment>
    <comment ref="P25"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91</xdr:col>
                <xdr:colOff>43</xdr:colOff>
                <xdr:row>24</xdr:row>
                <xdr:rowOff>8</xdr:rowOff>
              </xdr:to>
            </anchor>
          </commentPr>
        </mc:Choice>
        <mc:Fallback/>
      </mc:AlternateContent>
    </comment>
    <comment ref="P26" authorId="0">
      <text>
        <r>
          <rPr>
            <b val="true"/>
            <sz val="8"/>
            <color rgb="FF000000"/>
            <rFont val="Tahoma"/>
            <family val="2"/>
          </rPr>
          <t xml:space="preserve">AUT: 10,04; EF:CS; MA:CS / BEL: 4,32; EF:CS,D; MA:T2 / BGR: 0,1620; EF:D; MA:T2 / CYP: NA,NO; EF:NA; MA:NA / CZE: 3,25; EF:D; MA:T3 / DEU: 181,31; EF:CS,D; MA:CS,T2,T3 / DNM: 0,5600; EF:CS; MA:CS / ESP: 2,80; EF:CS,D; MA:T2 / EST: NO; EF:NA; MA:NA / FIN: 4,81; EF:D; MA:T1,T2 / FRK: 44,77 / GBE: 25,27; EF:CS; MA:T3 / GRC: 0,1285; EF:CS; MA:CS / HUN: 3,67; EF:CS; MA:CS,D / IRL: 1,49; EF:CR,CS; MA:T1,T1a / ITA: 8,93; EF:CS; MA:T2 / LTU: NA,NO; EF:NA; MA:NA / LUX: 0,0472; EF:CS; MA:CS / LVA: NA,NE,NO; EF:NA; MA:NA / MLT: 0,0005; EF:PS; MA:CS / NLD: 9,13; EF:D,PS; MA:CS,T2,T3 / POL: NA,NO; EF:NA; MA:NA / PRT: NE; EF:NA; MA:NA / ROU: NO; EF:NA; MA:NA / SVK: 0,0013; EF:CS; MA:T2 / SVN: 0,4311; EF:CS,D; MA:T2 / SWE: 3,50; EF:CS,D,PS; MA:CS,D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97</xdr:col>
                <xdr:colOff>54</xdr:colOff>
                <xdr:row>25</xdr:row>
                <xdr:rowOff>9</xdr:rowOff>
              </xdr:to>
            </anchor>
          </commentPr>
        </mc:Choice>
        <mc:Fallback/>
      </mc:AlternateContent>
    </comment>
    <comment ref="P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25</xdr:col>
                <xdr:colOff>17</xdr:colOff>
                <xdr:row>26</xdr:row>
                <xdr:rowOff>9</xdr:rowOff>
              </xdr:to>
            </anchor>
          </commentPr>
        </mc:Choice>
        <mc:Fallback/>
      </mc:AlternateContent>
    </comment>
    <comment ref="P28" authorId="0">
      <text>
        <r>
          <rPr>
            <b val="true"/>
            <sz val="8"/>
            <color rgb="FF000000"/>
            <rFont val="Tahoma"/>
            <family val="2"/>
          </rPr>
          <t xml:space="preserve">AUT: 19,33; EF:CS; MA:CS / BEL: 9,15 / BGR: 6,67; EF:D; MA:T2 / CYP: NA,NO; EF:NA; MA:NA / CZE: 7,50; EF:D; MA:T1 / DEU: 348,68; EF:CS; MA:CS / DNM: 1,70; EF:CS; MA:CS / ESP: NE,NO; EF:NA; MA:NA / EST: NE,NO; EF:NA; MA:NA; COMM / FIN: 26,65; EF:D; MA:T1a / FRK: 283,38; MA:T1a / GBE: 100,83; EF:CS,OTH; MA:T1,T2 / GRC: NA,NE; EF:NA; MA:NA / HUN: 3,67; EF:CS; MA:D,T1 / IRL: 2,02; EF:CS; MA:T1a / ITA: 157,00; EF:PS; MA:D / LTU: NA,NO; EF:NA; MA:NA / LUX: NE; EF:NA; MA:NA / LVA: NE,NO; EF:NA; MA:NA / MLT: NE,NO; EF:NA; MA:NA / NLD: C,NE; EF:NA; MA:NA / POL: NO; EF:NA; MA:NA / PRT: NE,NO; EF:NA; MA:NA / ROU: NE,NO; EF:NA; MA:NA / SVK: 0,0129; EF:CS; MA:T2 / SVN: 0,3000; EF:D; MA:T1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95</xdr:col>
                <xdr:colOff>3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1358,19 / BEL: 407354,03 / BGR: 100273,49 / CYP: 2855,19 / CZE: 392501,00 / DEU: 2882387,49 / DNM: 144556,51 / ESP: 452061,77 / EST: 30038,80 / FIN: 137348,41 / FRK: 1742745,47 / GBE: 1716513,15 / GRC: 122857,90 / HUN: 314113,00 / IRL: 120613,43 / ITA: 1264903,04 / LTU: 83400,00 / LUX: 19719,27 / LVA: 103570,32 / MLT: 1398,99 / NLD: 664262,78 / POL: 674465,40 / PRT: 113992,58 / ROU: 243621,43 / SVK: 133267,37 / SVN: 36311,01 / SWE: 180376,3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4</xdr:col>
                <xdr:colOff>51</xdr:colOff>
                <xdr:row>7</xdr:row>
                <xdr:rowOff>9</xdr:rowOff>
              </xdr:to>
            </anchor>
          </commentPr>
        </mc:Choice>
        <mc:Fallback/>
      </mc:AlternateContent>
    </comment>
    <comment ref="B9" authorId="0">
      <text>
        <r>
          <rPr>
            <b val="true"/>
            <sz val="8"/>
            <color rgb="FF000000"/>
            <rFont val="Tahoma"/>
            <family val="2"/>
          </rPr>
          <t xml:space="preserve">AUT: 108896,20 / BEL: 238573,01 / BGR: 62512,40 / CYP: 2855,19 / CZE: 36452,00 / DEU: 1242403,50 / DNM: 96405,63 / ESP: 307952,01 / EST: 14268,80 / FIN: 88931,16 / FRK: 818579,98 / GBE: 240969,21 / GRC: 110087,09 / HUN: 96234,00 / IRL: 51835,91 / ITA: 537466,78 / LTU: 18135,00 / LUX: 12932,16 / LVA: 29452,33 / MLT: 1398,99 / NLD: 53500,39 / POL: 64524,40 / PRT: 59471,71 / ROU: 61336,79 / SVK: 5091,12 / SVN: 14265,00 / SWE: 135092,9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0</xdr:colOff>
                <xdr:row>8</xdr:row>
                <xdr:rowOff>9</xdr:rowOff>
              </xdr:to>
            </anchor>
          </commentPr>
        </mc:Choice>
        <mc:Fallback/>
      </mc:AlternateContent>
    </comment>
    <comment ref="B10" authorId="0">
      <text>
        <r>
          <rPr>
            <b val="true"/>
            <sz val="8"/>
            <color rgb="FF000000"/>
            <rFont val="Tahoma"/>
            <family val="2"/>
          </rPr>
          <t xml:space="preserve">AUT: 28138,40 / BEL: 21294,43 / BGR: 29775,09 / CYP: NO; EF:NA; MA:NA / CZE: 266248,00 / DEU: 699191,00 / DNM: 3352,63 / ESP: 28352,55 / EST: 7280,00 / FIN: 511,10 / FRK: 53017,85 / GBE: 206861,36 / GRC: 1373,81 / HUN: 92729,00 / IRL: 57919,22 / ITA: 12941,05 / LTU: 29366,00 / LUX: 268,74 / LVA: 23525,93 / MLT: NO; EF:NA; MA:NA / NLD: 1976,20 / POL: 438245,00 / PRT: NO; EF:NA; MA:NA / ROU: 28920,55 / SVK: 71688,26 / SVN: 5266,43 / SWE: 1716,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34</xdr:colOff>
                <xdr:row>9</xdr:row>
                <xdr:rowOff>9</xdr:rowOff>
              </xdr:to>
            </anchor>
          </commentPr>
        </mc:Choice>
        <mc:Fallback/>
      </mc:AlternateContent>
    </comment>
    <comment ref="B11" authorId="0">
      <text>
        <r>
          <rPr>
            <b val="true"/>
            <sz val="8"/>
            <color rgb="FF000000"/>
            <rFont val="Tahoma"/>
            <family val="2"/>
          </rPr>
          <t xml:space="preserve">AUT: 46458,22 / BEL: 140028,23 / BGR: 765,00 / CYP: NO; EF:NA; MA:NA / CZE: 82204,00 / DEU: 818248,00 / DNM: 25960,42 / ESP: 23974,43 / EST: 2552,00 / FIN: 1899,16 / FRK: 528990,76 / GBE: 1257465,33 / GRC: NO; EF:NA; MA:NA / HUN: 116297,00 / IRL: 8977,46 / ITA: 658214,13 / LTU: 25014,00 / LUX: 5873,36 / LVA: 24144,06 / MLT: NO; EF:NA; MA:NA / NLD: 592586,80 / POL: 136439,00 / PRT: NO; EF:NA; MA:NA / ROU: 129266,10 / SVK: 51233,00 / SVN: 979,04 / SWE: 3627,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4</xdr:col>
                <xdr:colOff>61</xdr:colOff>
                <xdr:row>10</xdr:row>
                <xdr:rowOff>7</xdr:rowOff>
              </xdr:to>
            </anchor>
          </commentPr>
        </mc:Choice>
        <mc:Fallback/>
      </mc:AlternateContent>
    </comment>
    <comment ref="B12" authorId="0">
      <text>
        <r>
          <rPr>
            <b val="true"/>
            <sz val="8"/>
            <color rgb="FF000000"/>
            <rFont val="Tahoma"/>
            <family val="2"/>
          </rPr>
          <t xml:space="preserve">AUT: 64509,38 / BEL: 6706,93 / BGR: 7221,00 / CYP: NE; EF:NA; MA:NA / CZE: 7597,00 / DEU: 122545,00 / DNM: 18426,53 / ESP: 91782,78 / EST: 5938,00 / FIN: 44799,36 / FRK: 342156,89 / GBE: 11217,25 / GRC: 11397,00 / HUN: 8853,00 / IRL: 1880,85 / ITA: 51644,10 / LTU: 10885,00 / LUX: 645,00 / LVA: 26448,00 / MLT: NE,NO; EF:NA; MA:NA / NLD: 16199,40 / POL: 34753,00 / PRT: 54520,87 / ROU: 24098,00 / SVK: 5254,98 / SVN: 15800,54 / SWE: 39939,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66</xdr:colOff>
                <xdr:row>11</xdr:row>
                <xdr:rowOff>8</xdr:rowOff>
              </xdr:to>
            </anchor>
          </commentPr>
        </mc:Choice>
        <mc:Fallback/>
      </mc:AlternateContent>
    </comment>
    <comment ref="B13" authorId="0">
      <text>
        <r>
          <rPr>
            <b val="true"/>
            <sz val="8"/>
            <color rgb="FF000000"/>
            <rFont val="Tahoma"/>
            <family val="2"/>
          </rPr>
          <t xml:space="preserve">AUT: 3356,00 / BEL: 751,43 / BGR: NO; EF:NA; MA:NA / CYP: NO; EF:NA; MA:NA / CZE: NO; EF:NA; MA:NA / DEU: NO; EF:NA; MA:NA / DNM: 411,30; EF:NA; MA:NA / ESP: NO; EF:NA; MA:NA / EST: NO; EF:NA; MA:NA / FIN: 1207,63 / FRK: NO / GBE: NO; EF:NA; MA:NA / GRC: NO; EF:NA; MA:NA / HUN: NO; EF:NA; MA:NA / IRL: NO; EF:NA; MA:NA / ITA: 4636,98 / LTU: NO; EF:NA; MA:NA / LUX: NO; EF:NA; MA:NA / LVA: NO; EF:NA; MA:NA / MLT: NO; EF:NA; MA:NA / NLD: NO; EF:NA; MA:NA / POL: 504,00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4</xdr:col>
                <xdr:colOff>48</xdr:colOff>
                <xdr:row>12</xdr:row>
                <xdr:rowOff>8</xdr:rowOff>
              </xdr:to>
            </anchor>
          </commentPr>
        </mc:Choice>
        <mc:Fallback/>
      </mc:AlternateContent>
    </comment>
    <comment ref="B14" authorId="0">
      <text>
        <r>
          <rPr>
            <b val="true"/>
            <sz val="8"/>
            <color rgb="FF000000"/>
            <rFont val="Tahoma"/>
            <family val="2"/>
          </rPr>
          <t xml:space="preserve">AUT: 37795,67 / BEL: 66754,88 / BGR: 41122,92 / CYP: NA,NE,NO; EF:NA; MA:NA / CZE: 119216,00 / DEU: 873232,18 / DNM: 22355,48 / ESP: 54348,29 / EST: 1099,00 / FIN: 27728,21 / FRK: 424109,95 / GBE: 391656,60 / GRC: 7248,85 / HUN: 59804,00 / IRL: 31958,64 / ITA: 267848,20 / LTU: 39106,00 / LUX: 9296,23 / LVA: 41980,41 / MLT: 856,06 / NLD: 147542,78 / POL: 105886,00 / PRT: 10374,58 / ROU: NO; EF:NA; MA:NA / SVK: 44106,13 / SVN: 8365,23 / SWE: 35143,1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1</xdr:colOff>
                <xdr:row>13</xdr:row>
                <xdr:rowOff>8</xdr:rowOff>
              </xdr:to>
            </anchor>
          </commentPr>
        </mc:Choice>
        <mc:Fallback/>
      </mc:AlternateContent>
    </comment>
    <comment ref="B15" authorId="0">
      <text>
        <r>
          <rPr>
            <b val="true"/>
            <sz val="8"/>
            <color rgb="FF000000"/>
            <rFont val="Tahoma"/>
            <family val="2"/>
          </rPr>
          <t xml:space="preserve">AUT: 18685,17 / BEL: 31751,19 / BGR: 39820,60 / CYP: NA; EF:NA; MA:NA / CZE: 24236,00 / DEU: 375205,87 / DNM: 14588,97 / ESP: 44095,76; EF:CR; MA:CR / EST: 250,00 / FIN: 24680,85 / FRK: 253750,65 / GBE: 74651,86 / GRC: 6925,89 / HUN: 18028,00 / IRL: 26525,49 / ITA: 70745,76 / LTU: 12101,00 / LUX: 6359,55 / LVA: 15076,69 / MLT: 856,06 / NLD: 8390,40 / POL: NO; EF:NA; MA:NA / PRT: 10374,58 / ROU: NO; EF:NA; MA:NA / SVK: 5051,20 / SVN: 3657,38 / SWE: 3291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4</xdr:col>
                <xdr:colOff>41</xdr:colOff>
                <xdr:row>14</xdr:row>
                <xdr:rowOff>7</xdr:rowOff>
              </xdr:to>
            </anchor>
          </commentPr>
        </mc:Choice>
        <mc:Fallback/>
      </mc:AlternateContent>
    </comment>
    <comment ref="B16" authorId="0">
      <text>
        <r>
          <rPr>
            <b val="true"/>
            <sz val="8"/>
            <color rgb="FF000000"/>
            <rFont val="Tahoma"/>
            <family val="2"/>
          </rPr>
          <t xml:space="preserve">AUT: 952,46 / BEL: 95,28 / BGR: 596,72 / CYP: NO; EF:NA; MA:NA / CZE: 68794,00 / DEU: 232872,61 / DNM: 88,56 / ESP: 2127,53; EF:CR; MA:CR / EST: 83,00 / FIN: NO; EF:NA; MA:NA / FRK: 9141,01 / GBE: 36119,13 / GRC: 322,96 / HUN: 6707,00 / IRL: 1365,24 / ITA: 3209,05 / LTU: 12475,00 / LUX: NO; EF:NA; MA:NA / LVA: 15585,01 / MLT: NO; EF:NA; MA:NA / NLD: 1331,60 / POL: 91216,00 / PRT: NO / ROU: NO; EF:NA; MA:NA / SVK: 16678,11 / SVN: 1955,03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14</xdr:colOff>
                <xdr:row>15</xdr:row>
                <xdr:rowOff>9</xdr:rowOff>
              </xdr:to>
            </anchor>
          </commentPr>
        </mc:Choice>
        <mc:Fallback/>
      </mc:AlternateContent>
    </comment>
    <comment ref="B17" authorId="0">
      <text>
        <r>
          <rPr>
            <b val="true"/>
            <sz val="8"/>
            <color rgb="FF000000"/>
            <rFont val="Tahoma"/>
            <family val="2"/>
          </rPr>
          <t xml:space="preserve">AUT: 12754,34 / BEL: 34470,42 / BGR: 705,60 / CYP: NO; EF:NA; MA:NA / CZE: 25579,00 / DEU: 243141,70 / DNM: 6376,29 / ESP: 7178,28; EF:CR; MA:CR / EST: 370,00 / FIN: 919,37 / FRK: 156818,31 / GBE: 280885,61 / GRC: NO; EF:NA; MA:NA / HUN: 34536,00 / IRL: 4067,91 / ITA: 185127,38 / LTU: 12831,00 / LUX: 2936,68 / LVA: 6100,71 / MLT: NO; EF:NA; MA:NA / NLD: 134374,01 / POL: 13787,00 / PRT: NO / ROU: NO; EF:NA; MA:NA / SVK: 21908,66 / SVN: 525,28 / SWE: 1521,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4</xdr:col>
                <xdr:colOff>31</xdr:colOff>
                <xdr:row>16</xdr:row>
                <xdr:rowOff>6</xdr:rowOff>
              </xdr:to>
            </anchor>
          </commentPr>
        </mc:Choice>
        <mc:Fallback/>
      </mc:AlternateContent>
    </comment>
    <comment ref="B18" authorId="0">
      <text>
        <r>
          <rPr>
            <b val="true"/>
            <sz val="8"/>
            <color rgb="FF000000"/>
            <rFont val="Tahoma"/>
            <family val="2"/>
          </rPr>
          <t xml:space="preserve">AUT: 2047,71 / BEL: NO; EF:NA; MA:NA / BGR: NO; EF:NA; MA:NA / CYP: NE; EF:NA; MA:NA; COMM / CZE: 607,00 / DEU: 22012,00 / DNM: 890,35 / ESP: 946,72; EF:CR; MA:CR / EST: 396,00 / FIN: 1970,36 / FRK: 4399,98 / GBE: NO; EF:NA; MA:NA / GRC: NO; EF:NA; MA:NA / HUN: 533,00 / IRL: NO; EF:NA; MA:NA / ITA: 4129,03 / LTU: 1699,00 / LUX: NO; EF:NA; MA:NA / LVA: 5218,00 / MLT: NO; EF:NA; MA:NA / NLD: 3446,77 / POL: 379,00 / PRT: NO / ROU: NO; EF:NA; MA:NA / SVK: 468,16 / SVN: 2227,54 / SWE: 711,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6</xdr:col>
                <xdr:colOff>42</xdr:colOff>
                <xdr:row>17</xdr:row>
                <xdr:rowOff>5</xdr:rowOff>
              </xdr:to>
            </anchor>
          </commentPr>
        </mc:Choice>
        <mc:Fallback/>
      </mc:AlternateContent>
    </comment>
    <comment ref="B19" authorId="0">
      <text>
        <r>
          <rPr>
            <b val="true"/>
            <sz val="8"/>
            <color rgb="FF000000"/>
            <rFont val="Tahoma"/>
            <family val="2"/>
          </rPr>
          <t xml:space="preserve">AUT: 3356,00 / BEL: 437,98 / BGR: NO; EF:NA; MA:NA / CYP: NO; EF:NA; MA:NA / CZE: NO; EF:NA; MA:NA / DEU: NO; EF:NA; MA:NA / DNM: 411,30; EF:NA; MA:NA / ESP: NO; EF:CR; MA:CR / EST: NO; EF:NA; MA:NA / FIN: 157,63 / FRK: NO / GBE: NO; EF:NA; MA:NA / GRC: NO; EF:NA; MA:NA / HUN: NO; EF:NA; MA:NA / IRL: NO; EF:NA; MA:NA / ITA: 4636,98 / LTU: NO; EF:NA; MA:NA / LUX: NO; EF:NA; MA:NA / LVA: NO; EF:NA; MA:NA / MLT: NO; EF:NA; MA:NA / NLD: NO; EF:NA; MA:NA / POL: 504,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2</xdr:col>
                <xdr:colOff>11</xdr:colOff>
                <xdr:row>18</xdr:row>
                <xdr:rowOff>4</xdr:rowOff>
              </xdr:to>
            </anchor>
          </commentPr>
        </mc:Choice>
        <mc:Fallback/>
      </mc:AlternateContent>
    </comment>
    <comment ref="B20" authorId="0">
      <text>
        <r>
          <rPr>
            <b val="true"/>
            <sz val="8"/>
            <color rgb="FF000000"/>
            <rFont val="Tahoma"/>
            <family val="2"/>
          </rPr>
          <t xml:space="preserve">AUT: 192698,02 / BEL: 303987,59 / BGR: 37335,50 / CYP: 2855,19 / CZE: 244133,00 / DEU: 1858280,92 / DNM: 85518,28 / ESP: 278252,35 / EST: 21995,80 / FIN: 78170,00 / FRK: 1169362,83 / GBE: 1250938,32 / GRC: 75603,71 / HUN: 210436,00 / IRL: 79646,67 / ITA: 882090,77 / LTU: 38290,00 / LUX: 10209,97 / LVA: 35716,41 / MLT: 542,93 / NLD: 352641,93 / POL: 465805,00 / PRT: 80925,53 / ROU: 160973,95 / SVK: 88372,26 / SVN: 23407,13 / SWE: 123804,1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33</xdr:col>
                <xdr:colOff>44</xdr:colOff>
                <xdr:row>19</xdr:row>
                <xdr:rowOff>6</xdr:rowOff>
              </xdr:to>
            </anchor>
          </commentPr>
        </mc:Choice>
        <mc:Fallback/>
      </mc:AlternateContent>
    </comment>
    <comment ref="B21" authorId="0">
      <text>
        <r>
          <rPr>
            <b val="true"/>
            <sz val="8"/>
            <color rgb="FF000000"/>
            <rFont val="Tahoma"/>
            <family val="2"/>
          </rPr>
          <t xml:space="preserve">AUT: 74451,94 / BEL: 173653,26 / BGR: 2469,00 / CYP: 2855,19 / CZE: 7264,00 / DEU: 764120,92 / DNM: 53368,58 / ESP: 146553,72; EF:CR; MA:CR / EST: 7506,80 / FIN: 40460,00 / FRK: 423956,63 / GBE: 98912,26 / GRC: 63264,92 / HUN: 48694,00 / IRL: 16302,31 / ITA: 352689,98 / LTU: 4720,00 / LUX: 6359,55 / LVA: 4908,07 / MLT: 542,93 / NLD: 10168,80 / POL: 1702,00 / PRT: 26404,66 / ROU: 14099,24 / SVK: NO; EF:NA; MA:NA / SVN: 6068,97 / SWE: 83264,6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33</xdr:col>
                <xdr:colOff>30</xdr:colOff>
                <xdr:row>20</xdr:row>
                <xdr:rowOff>1</xdr:rowOff>
              </xdr:to>
            </anchor>
          </commentPr>
        </mc:Choice>
        <mc:Fallback/>
      </mc:AlternateContent>
    </comment>
    <comment ref="B22" authorId="0">
      <text>
        <r>
          <rPr>
            <b val="true"/>
            <sz val="8"/>
            <color rgb="FF000000"/>
            <rFont val="Tahoma"/>
            <family val="2"/>
          </rPr>
          <t xml:space="preserve">AUT: 26637,00 / BEL: 18957,14 / BGR: 27645,50 / CYP: NO; EF:NA; MA:NA / CZE: 181718,00 / DEU: 436715,79 / DNM: 746,24 / ESP: 25850,10; EF:CR; MA:CR / EST: 7030,00 / FIN: 370,00 / FRK: 43876,84 / GBE: 170193,13 / GRC: 941,79 / HUN: 83847,00 / IRL: 56553,97 / ITA: 9732,00 / LTU: 15334,00 / LUX: 268,74 / LVA: 6828,46 / MLT: NO; EF:NA; MA:NA / NLD: 644,60 / POL: 307564,00 / PRT: NO / ROU: 28235,31 / SVK: 54996,80 / SVN: 3311,40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32</xdr:col>
                <xdr:colOff>33</xdr:colOff>
                <xdr:row>20</xdr:row>
                <xdr:rowOff>17</xdr:rowOff>
              </xdr:to>
            </anchor>
          </commentPr>
        </mc:Choice>
        <mc:Fallback/>
      </mc:AlternateContent>
    </comment>
    <comment ref="B23" authorId="0">
      <text>
        <r>
          <rPr>
            <b val="true"/>
            <sz val="8"/>
            <color rgb="FF000000"/>
            <rFont val="Tahoma"/>
            <family val="2"/>
          </rPr>
          <t xml:space="preserve">AUT: 33337,88 / BEL: 104356,80 / BGR: NO; EF:NA; MA:NA / CYP: NO; EF:NA; MA:NA / CZE: 49195,00 / DEU: 566444,20 / DNM: 17362,13 / ESP: 16684,23; EF:CR; MA:CR / EST: 2115,00 / FIN: 400,00 / FRK: 365452,45 / GBE: 973332,43 / GRC: NO; EF:NA; MA:NA / HUN: 70524,00 / IRL: 4909,54 / ITA: 472153,72 / LTU: 9237,00 / LUX: 2936,68 / LVA: 3969,88 / MLT: NO; EF:NA; MA:NA / NLD: 329160,00 / POL: 122204,00 / PRT: NO / ROU: 94541,40 / SVK: 28588,64 / SVN: 453,76 / SWE: 1521,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5</xdr:col>
                <xdr:colOff>7</xdr:colOff>
                <xdr:row>22</xdr:row>
                <xdr:rowOff>7</xdr:rowOff>
              </xdr:to>
            </anchor>
          </commentPr>
        </mc:Choice>
        <mc:Fallback/>
      </mc:AlternateContent>
    </comment>
    <comment ref="B24" authorId="0">
      <text>
        <r>
          <rPr>
            <b val="true"/>
            <sz val="8"/>
            <color rgb="FF000000"/>
            <rFont val="Tahoma"/>
            <family val="2"/>
          </rPr>
          <t xml:space="preserve">AUT: 58271,21 / BEL: 6706,93 / BGR: 7221,00 / CYP: NE; EF:NA; MA:NA; COMM / CZE: 5956,00 / DEU: 91000,00 / DNM: 14041,32 / ESP: 89164,30; EF:CR; MA:CR / EST: 5344,00 / FIN: 36290,00 / FRK: 336076,90 / GBE: 8500,50 / GRC: 11397,00 / HUN: 7371,00 / IRL: 1880,85 / ITA: 47515,07 / LTU: 8999,00 / LUX: 645,00 / LVA: 20010,00 / MLT: NE; EF:NA; MA:NA / NLD: 12668,53 / POL: 34335,00 / PRT: 54520,87 / ROU: 24098,00 / SVK: 4786,82 / SVN: 13573,00 / SWE: 39018,4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4</xdr:col>
                <xdr:colOff>15</xdr:colOff>
                <xdr:row>23</xdr:row>
                <xdr:rowOff>5</xdr:rowOff>
              </xdr:to>
            </anchor>
          </commentPr>
        </mc:Choice>
        <mc:Fallback/>
      </mc:AlternateContent>
    </comment>
    <comment ref="B25" authorId="0">
      <text>
        <r>
          <rPr>
            <b val="true"/>
            <sz val="8"/>
            <color rgb="FF000000"/>
            <rFont val="Tahoma"/>
            <family val="2"/>
          </rPr>
          <t xml:space="preserve">AUT: NO; EF:NA; MA:NA / BEL: 313,45 / BGR: NO; EF:NA; MA:NA / CYP: NO; EF:NA; MA:NA / CZE: NO; EF:NA; MA:NA / DEU: NO; EF:NA; MA:NA / DNM: NO; EF:NA; MA:NA / ESP: NO; EF:CR; MA:CR / EST: NO; EF:NA; MA:NA / FIN: 650,00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4</xdr:col>
                <xdr:colOff>11</xdr:colOff>
                <xdr:row>24</xdr:row>
                <xdr:rowOff>5</xdr:rowOff>
              </xdr:to>
            </anchor>
          </commentPr>
        </mc:Choice>
        <mc:Fallback/>
      </mc:AlternateContent>
    </comment>
    <comment ref="B26" authorId="0">
      <text>
        <r>
          <rPr>
            <b val="true"/>
            <sz val="8"/>
            <color rgb="FF000000"/>
            <rFont val="Tahoma"/>
            <family val="2"/>
          </rPr>
          <t xml:space="preserve">AUT: 20864,50 / BEL: 36611,56 / BGR: 21815,07 / CYP: NA,NE,NO; EF:NA; MA:NA / CZE: 29152,00 / DEU: 150874,40 / DNM: 36682,76 / ESP: 119461,13 / EST: 6944,00 / FIN: 31450,21 / FRK: 149272,70 / GBE: 73918,23 / GRC: 40005,34 / HUN: 43873,00 / IRL: 9008,12 / ITA: 114964,07 / LTU: 6004,00 / LUX: 213,06 / LVA: 25873,51 / MLT: NE,NO; EF:NA; MA:NA / NLD: 164078,08 / POL: 102774,40 / PRT: 22692,47 / ROU: 82647,49 / SVK: 788,98 / SVN: 4538,65 / SWE: 21429,0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5</xdr:colOff>
                <xdr:row>25</xdr:row>
                <xdr:rowOff>9</xdr:rowOff>
              </xdr:to>
            </anchor>
          </commentPr>
        </mc:Choice>
        <mc:Fallback/>
      </mc:AlternateContent>
    </comment>
    <comment ref="B27" authorId="0">
      <text>
        <r>
          <rPr>
            <b val="true"/>
            <sz val="8"/>
            <color rgb="FF000000"/>
            <rFont val="Tahoma"/>
            <family val="2"/>
          </rPr>
          <t xml:space="preserve">AUT: 15759,10 / BEL: 33168,56 / BGR: 20222,80 / CYP: NA; EF:NA; MA:NA / CZE: 4952,00 / DEU: 103076,70 / DNM: 28448,08 / ESP: 117302,53; EF:CR; MA:CR / EST: 6512,00 / FIN: 23790,32 / FRK: 140872,70 / GBE: 67405,09 / GRC: 39896,28 / HUN: 29512,00 / IRL: 9008,12 / ITA: 114031,04 / LTU: 1314,00 / LUX: 213,06 / LVA: 9467,57 / MLT: NE; EF:NA; MA:NA / NLD: 34941,19 / POL: 62822,40 / PRT: 22692,47 / ROU: 47237,55 / SVK: 39,92 / SVN: 4538,65 / SWE: 18917,98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3</xdr:col>
                <xdr:colOff>63</xdr:colOff>
                <xdr:row>26</xdr:row>
                <xdr:rowOff>4</xdr:rowOff>
              </xdr:to>
            </anchor>
          </commentPr>
        </mc:Choice>
        <mc:Fallback/>
      </mc:AlternateContent>
    </comment>
    <comment ref="B28" authorId="0">
      <text>
        <r>
          <rPr>
            <b val="true"/>
            <sz val="8"/>
            <color rgb="FF000000"/>
            <rFont val="Tahoma"/>
            <family val="2"/>
          </rPr>
          <t xml:space="preserve">AUT: 548,94 / BEL: 2242,00 / BGR: 1532,87 / CYP: NO; EF:NA; MA:NA / CZE: 15736,00 / DEU: 29602,60 / DNM: 2517,82 / ESP: 374,92; EF:CR; MA:CR / EST: 167,00 / FIN: 141,10 / FRK: NO / GBE: 549,10 / GRC: 109,06 / HUN: 2175,00 / IRL: NO; EF:NA; MA:NA / ITA: NO; EF:NA; MA:NA / LTU: 1557,00 / LUX: NO; EF:NA; MA:NA / LVA: 1112,46 / MLT: NO; EF:NA; MA:NA / NLD: NO; EF:NA; MA:NA / POL: 39465,00 / PRT: NO / ROU: 685,24 / SVK: 13,35 / SVN: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4</xdr:col>
                <xdr:colOff>11</xdr:colOff>
                <xdr:row>27</xdr:row>
                <xdr:rowOff>2</xdr:rowOff>
              </xdr:to>
            </anchor>
          </commentPr>
        </mc:Choice>
        <mc:Fallback/>
      </mc:AlternateContent>
    </comment>
    <comment ref="B29" authorId="0">
      <text>
        <r>
          <rPr>
            <b val="true"/>
            <sz val="8"/>
            <color rgb="FF000000"/>
            <rFont val="Tahoma"/>
            <family val="2"/>
          </rPr>
          <t xml:space="preserve">AUT: 366,00 / BEL: 1201,00 / BGR: 59,40 / CYP: NO; EF:NA; MA:NA / CZE: 7430,00 / DEU: 8662,10 / DNM: 2222,00 / ESP: 111,93; EF:CR; MA:CR / EST: 67,00 / FIN: 579,79 / FRK: 6720,00 / GBE: 3247,29 / GRC: NO; EF:NA; MA:NA / HUN: 11237,00 / IRL: NO; EF:NA; MA:NA / ITA: 933,03 / LTU: 2946,00 / LUX: NO; EF:NA; MA:NA / LVA: 14073,48 / MLT: NO; EF:NA; MA:NA / NLD: 129052,79 / POL: 448,00 / PRT: NO / ROU: 34724,70 / SVK: 735,71 / SVN: NO; EF:NA; MA:NA / SWE: 585,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33</xdr:col>
                <xdr:colOff>59</xdr:colOff>
                <xdr:row>27</xdr:row>
                <xdr:rowOff>17</xdr:rowOff>
              </xdr:to>
            </anchor>
          </commentPr>
        </mc:Choice>
        <mc:Fallback/>
      </mc:AlternateContent>
    </comment>
    <comment ref="B30" authorId="0">
      <text>
        <r>
          <rPr>
            <b val="true"/>
            <sz val="8"/>
            <color rgb="FF000000"/>
            <rFont val="Tahoma"/>
            <family val="2"/>
          </rPr>
          <t xml:space="preserve">AUT: 4190,47 / BEL: NO; EF:NA; MA:NA / BGR: NO; EF:NA; MA:NA / CYP: NE; EF:NA; MA:NA; COMM / CZE: 1034,00 / DEU: 9533,00 / DNM: 3494,86 / ESP: 1671,76; EF:CR; MA:CR / EST: 198,00 / FIN: 6539,00 / FRK: 1680,00 / GBE: 2716,75 / GRC: NO; EF:NA; MA:NA / HUN: 949,00 / IRL: NO; EF:NA; MA:NA / ITA: NO; EF:NA; MA:NA / LTU: 187,00 / LUX: NO; EF:NA; MA:NA / LVA: 1220,00 / MLT: NO; EF:NA; MA:NA / NLD: 84,10 / POL: 39,00 / PRT: NO / ROU: NO; EF:NA; MA:NA / SVK: NO; EF:NA; MA:NA / SVN: NO; EF:NA; MA:NA / SWE: 209,35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8</xdr:col>
                <xdr:colOff>1</xdr:colOff>
                <xdr:row>29</xdr:row>
                <xdr:rowOff>2</xdr:rowOff>
              </xdr:to>
            </anchor>
          </commentPr>
        </mc:Choice>
        <mc:Fallback/>
      </mc:AlternateContent>
    </comment>
    <comment ref="B31" authorId="0">
      <text>
        <r>
          <rPr>
            <b val="true"/>
            <sz val="8"/>
            <color rgb="FF000000"/>
            <rFont val="Tahoma"/>
            <family val="2"/>
          </rPr>
          <t xml:space="preserve">AUT: NO; EF:NA; MA:NA / BEL: NO; EF:NA; MA:NA / BGR: NO; EF:NA; MA:NA / CYP: NO; EF:NA; MA:NA / CZE: NO; EF:NA; MA:NA / DEU: NO; EF:NA; MA:NA / DNM: NO; EF:NA; MA:NA / ESP: NO; EF:CR; MA:CR / EST: NO; EF:NA; MA:NA / FIN: 400,00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45</xdr:col>
                <xdr:colOff>1</xdr:colOff>
                <xdr:row>29</xdr:row>
                <xdr:rowOff>15</xdr:rowOff>
              </xdr:to>
            </anchor>
          </commentPr>
        </mc:Choice>
        <mc:Fallback/>
      </mc:AlternateContent>
    </comment>
    <comment ref="B32" authorId="0">
      <text>
        <r>
          <rPr>
            <b val="true"/>
            <sz val="8"/>
            <color rgb="FF000000"/>
            <rFont val="Tahoma"/>
            <family val="2"/>
          </rPr>
          <t xml:space="preserve">AUT: 483,81 / BEL: 2278,42 / BGR: 285,48 / CYP: 145,00 / CZE: 22381,00 / DEU: 146619,73 / DNM: 1648,84 / ESP: IE,NO; EF:NA; MA:NA / EST: 596,00 / FIN: 18718,94 / FRK: NO; EF:NA; MA:NA / GBE: 73085,89 / GRC: IE,NO; EF:NA; MA:NA / HUN: NO; EF:NA; MA:NA / IRL: NO; EF:NA; MA:NA / ITA: 14829,83 / LTU: IE,NE,NO; EF:NA; MA:NA / LUX: 364,31 / LVA: NO; EF:NA; MA:NA / MLT: NA; EF:NA; MA:NA / NLD: 7655,00 / POL: IE,NO; EF:NA; MA:NA / PRT: 1432,33 / ROU: 30090,56 / SVK: 37264,30 / SVN: 444,11 / SWE: 11681,3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7</xdr:col>
                <xdr:colOff>33</xdr:colOff>
                <xdr:row>30</xdr:row>
                <xdr:rowOff>13</xdr:rowOff>
              </xdr:to>
            </anchor>
          </commentPr>
        </mc:Choice>
        <mc:Fallback/>
      </mc:AlternateContent>
    </comment>
    <comment ref="B33" authorId="0">
      <text>
        <r>
          <rPr>
            <b val="true"/>
            <sz val="8"/>
            <color rgb="FF000000"/>
            <rFont val="Tahoma"/>
            <family val="2"/>
          </rPr>
          <t xml:space="preserve">AUT: NA; EF:NA; MA:NANLD: NA; EF:NA; MA:NADEU: 71517BEL: NA;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31</xdr:colOff>
                <xdr:row>32</xdr:row>
                <xdr:rowOff>9</xdr:rowOff>
              </xdr:to>
            </anchor>
          </commentPr>
        </mc:Choice>
        <mc:Fallback/>
      </mc:AlternateContent>
    </comment>
    <comment ref="B35" authorId="0">
      <text>
        <r>
          <rPr>
            <b val="true"/>
            <sz val="8"/>
            <color rgb="FF000000"/>
            <rFont val="Tahoma"/>
            <family val="2"/>
          </rPr>
          <t xml:space="preserve">AUT: NA; EF:NA; MA:NA / BEL: NA; EF:NA; MA:NA / BGR: NO; EF:NA; MA:NA / CYP: NA; EF:NA; MA:NA / CZE: NO; EF:NA; MA:NA / DEU: 15623,00 / DNM: NO; EF:NA; MA:NA / ESP: IE; EF:NA; MA:NA / EST: NO; EF:NA; MA:NA / FIN: 16284,74 / FRK: NO; EF:NA; MA:NA / GBE: IE; EF:NA; MA:NA / GRC: NO; EF:NA; MA:NA / HUN: NO; EF:NA; MA:NA / IRL: NO; EF:NA; MA:NA / ITA: NA; EF:NA; MA:NA / LTU: IE,NO; EF:NA; MA:NA / LUX: 45,73 / LVA: NO; EF:NA; MA:NA / MLT: NA; EF:NA; MA:NA / NLD: NA; EF:NA; MA:NA / POL: IE; EF:NA; MA:NA / PRT: NO; EF:NA; MA:NA / ROU: 17794,19 / SVK: 460,06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5</xdr:col>
                <xdr:colOff>55</xdr:colOff>
                <xdr:row>34</xdr:row>
                <xdr:rowOff>9</xdr:rowOff>
              </xdr:to>
            </anchor>
          </commentPr>
        </mc:Choice>
        <mc:Fallback/>
      </mc:AlternateContent>
    </comment>
    <comment ref="B36" authorId="0">
      <text>
        <r>
          <rPr>
            <b val="true"/>
            <sz val="8"/>
            <color rgb="FF000000"/>
            <rFont val="Tahoma"/>
            <family val="2"/>
          </rPr>
          <t xml:space="preserve">AUT: NA; EF:NA; MA:NA / BEL: NA; EF:NA; MA:NA / BGR: 285,48 / CYP: NO; EF:NA; MA:NA / CZE: NO; EF:NA; MA:NA / DEU: 46765,00 / DNM: NO; EF:NA; MA:NA / ESP: NO / EST: NO; EF:NA; MA:NA / FIN: 12,53 / FRK: NO; EF:NA; MA:NA / GBE: IE; EF:NA; MA:NA / GRC: NO; EF:NA; MA:NA / HUN: NO; EF:NA; MA:NA / IRL: NO; EF:NA; MA:NA / ITA: NA; EF:NA; MA:NA / LTU: IE,NO; EF:NA; MA:NA / LUX: NO; EF:NA; MA:NA / LVA: NO; EF:NA; MA:NA / MLT: NA; EF:NA; MA:NA / NLD: NA; EF:NA; MA:NA / POL: IE; EF:NA; MA:NA / PRT: 88,14 / ROU: 12296,37 / SVK: 2146,82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2</xdr:col>
                <xdr:colOff>24</xdr:colOff>
                <xdr:row>35</xdr:row>
                <xdr:rowOff>9</xdr:rowOff>
              </xdr:to>
            </anchor>
          </commentPr>
        </mc:Choice>
        <mc:Fallback/>
      </mc:AlternateContent>
    </comment>
    <comment ref="B37" authorId="0">
      <text>
        <r>
          <rPr>
            <b val="true"/>
            <sz val="8"/>
            <color rgb="FF000000"/>
            <rFont val="Tahoma"/>
            <family val="2"/>
          </rPr>
          <t xml:space="preserve">AUT: NA; EF:NA; MA:NA / BEL: NA; EF:NA; MA:NA / BGR: NO; EF:NA; MA:NA / CYP: NO; EF:NA; MA:NA / CZE: NO; EF:NA; MA:NA / DEU: 9129,00 / DNM: NO; EF:NA; MA:NA / ESP: IE; EF:NA; MA:NA / EST: NO; EF:NA; MA:NA / FIN: 1012,09 / FRK: NO; EF:NA; MA:NA / GBE: IE; EF:NA; MA:NA / GRC: NO; EF:NA; MA:NA / HUN: NO; EF:NA; MA:NA / IRL: NO; EF:NA; MA:NA / ITA: NA; EF:NA; MA:NA / LTU: IE,NO; EF:NA; MA:NA / LUX: NO; EF:NA; MA:NA / LVA: NO; EF:NA; MA:NA / MLT: NA; EF:NA; MA:NA / NLD: NA; EF:NA; MA:NA / POL: IE; EF:NA; MA:NA / PRT: NO; EF:NA; MA:NA / ROU: NO; EF:NA; MA:NA / SVK: 34561,56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7</xdr:col>
                <xdr:colOff>29</xdr:colOff>
                <xdr:row>36</xdr:row>
                <xdr:rowOff>9</xdr:rowOff>
              </xdr:to>
            </anchor>
          </commentPr>
        </mc:Choice>
        <mc:Fallback/>
      </mc:AlternateContent>
    </comment>
    <comment ref="B38" authorId="0">
      <text>
        <r>
          <rPr>
            <b val="true"/>
            <sz val="8"/>
            <color rgb="FF000000"/>
            <rFont val="Tahoma"/>
            <family val="2"/>
          </rPr>
          <t xml:space="preserve">AUT: NA; EF:NA; MA:NA / BEL: NA; EF:NA; MA:NA / BGR: NO; EF:NA; MA:NA / CYP: 145,00 / CZE: NO; EF:NA; MA:NA / DEU: NO; EF:NA; MA:NA / DNM: NO; EF:NA; MA:NA / ESP: NO; EF:NA; MA:NA / EST: NO; EF:NA; MA:NA / FIN: 382,56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7</xdr:col>
                <xdr:colOff>66</xdr:colOff>
                <xdr:row>37</xdr:row>
                <xdr:rowOff>9</xdr:rowOff>
              </xdr:to>
            </anchor>
          </commentPr>
        </mc:Choice>
        <mc:Fallback/>
      </mc:AlternateContent>
    </comment>
    <comment ref="B39" authorId="0">
      <text>
        <r>
          <rPr>
            <b val="true"/>
            <sz val="8"/>
            <color rgb="FF000000"/>
            <rFont val="Tahoma"/>
            <family val="2"/>
          </rPr>
          <t xml:space="preserve">AUT: NA; EF:NA; MA:NA / BEL: NA; EF:NA; MA:NA / BGR: NO; EF:NA; MA:NA / CYP: NO; EF:NA; MA:NA / CZE: NO; EF:NA; MA:NA / DEU: NO; EF:NA; MA:NA / DNM: NO; EF:NA; MA:NA / ESP: NO / EST: NO; EF:NA; MA:NA / FIN: 237,33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7</xdr:col>
                <xdr:colOff>41</xdr:colOff>
                <xdr:row>38</xdr:row>
                <xdr:rowOff>9</xdr:rowOff>
              </xdr:to>
            </anchor>
          </commentPr>
        </mc:Choice>
        <mc:Fallback/>
      </mc:AlternateContent>
    </comment>
    <comment ref="B40" authorId="0">
      <text>
        <r>
          <rPr>
            <b val="true"/>
            <sz val="8"/>
            <color rgb="FF000000"/>
            <rFont val="Tahoma"/>
            <family val="2"/>
          </rPr>
          <t xml:space="preserve">DEU: 74930BEL: 2278.4189999999999AUT: 483.99721399999999NLD: 7655</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5</xdr:col>
                <xdr:colOff>23</xdr:colOff>
                <xdr:row>39</xdr:row>
                <xdr:rowOff>12</xdr:rowOff>
              </xdr:to>
            </anchor>
          </commentPr>
        </mc:Choice>
        <mc:Fallback/>
      </mc:AlternateContent>
    </comment>
    <comment ref="B42" authorId="0">
      <text>
        <r>
          <rPr>
            <b val="true"/>
            <sz val="8"/>
            <color rgb="FF000000"/>
            <rFont val="Tahoma"/>
            <family val="2"/>
          </rPr>
          <t xml:space="preserve">AUT: 483,81 / BEL: 2278,42 / BGR: NO; EF:NA; MA:NA / CYP: NA / CZE: 22381,00 / DEU: 75102,73; COMM / DNM: 1648,84 / ESP: IE; EF:NA; MA:NA / EST: 596,00 / FIN: 789,70 / FRK: NO; EF:NA; MA:NA / GBE: 73085,89 / GRC: IE; EF:NA; MA:NA / HUN: NO; EF:NA; MA:NA / IRL: NO; EF:NA; MA:NA / ITA: 14829,83 / LTU: NE,NO; EF:NA; MA:NA / LUX: 318,58 / LVA: NO; EF:NA; MA:NA / MLT: NA; EF:NA; MA:NA / NLD: 7655,00 / POL: NO; EF:NA; MA:NA / PRT: 1344,19 / ROU: NA; EF:NA; MA:NA / SVK: 95,86 / SVN: 444,11 / SWE: 11681,3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41</xdr:colOff>
                <xdr:row>41</xdr:row>
                <xdr:rowOff>9</xdr:rowOff>
              </xdr:to>
            </anchor>
          </commentPr>
        </mc:Choice>
        <mc:Fallback/>
      </mc:AlternateContent>
    </comment>
    <comment ref="B43"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0</xdr:col>
                <xdr:colOff>12</xdr:colOff>
                <xdr:row>42</xdr:row>
                <xdr:rowOff>9</xdr:rowOff>
              </xdr:to>
            </anchor>
          </commentPr>
        </mc:Choice>
        <mc:Fallback/>
      </mc:AlternateContent>
    </comment>
    <comment ref="B44"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0</xdr:col>
                <xdr:colOff>12</xdr:colOff>
                <xdr:row>43</xdr:row>
                <xdr:rowOff>9</xdr:rowOff>
              </xdr:to>
            </anchor>
          </commentPr>
        </mc:Choice>
        <mc:Fallback/>
      </mc:AlternateContent>
    </comment>
    <comment ref="B45" authorId="0">
      <text>
        <r>
          <rPr>
            <b val="true"/>
            <sz val="8"/>
            <color rgb="FF000000"/>
            <rFont val="Tahoma"/>
            <family val="2"/>
          </rPr>
          <t xml:space="preserve">AUT: NO; EF:NA; MA:NA / BEL: NO; EF:NA; MA:NA / BGR: NO; EF:NA; MA:NA / CYP: NA; EF:NA; MA:NA / CZE: NO; EF:NA; MA:NA / DEU: NO; EF:NA; MA:NA; COMM / DNM: NO; EF:NA; MA:NA / ESP: NO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8</xdr:col>
                <xdr:colOff>64</xdr:colOff>
                <xdr:row>44</xdr:row>
                <xdr:rowOff>9</xdr:rowOff>
              </xdr:to>
            </anchor>
          </commentPr>
        </mc:Choice>
        <mc:Fallback/>
      </mc:AlternateContent>
    </comment>
    <comment ref="B46"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0</xdr:col>
                <xdr:colOff>12</xdr:colOff>
                <xdr:row>45</xdr:row>
                <xdr:rowOff>9</xdr:rowOff>
              </xdr:to>
            </anchor>
          </commentPr>
        </mc:Choice>
        <mc:Fallback/>
      </mc:AlternateContent>
    </comment>
    <comment ref="H8" authorId="0">
      <text>
        <r>
          <rPr>
            <b val="true"/>
            <sz val="8"/>
            <color rgb="FF000000"/>
            <rFont val="Tahoma"/>
            <family val="2"/>
          </rPr>
          <t xml:space="preserve">AUT: 13785,55; EF:CS,D; MA:T2,T3 / BEL: 27320,06; EF:D; MA:T1 / BGR: 7476,41; EF:CS,D; MA:T1,T2 / CYP: 182,94; EF:D; MA:T1 / CZE: 32245,74; EF:CS,D; MA:T1 / DEU: 204483,38; EF:CS; MA:CS / DNM: 8973,86; EF:CS,D; MA:CR / ESP: 25319,70; EF:CR,CS; MA:T2,T3 / EST: 1878,61; EF:CS,D; MA:T1,T2 / FIN: 6906,97; EF:CS,D; MA:M,T1,T3 / FRK: 95598,95; EF:CS; MA:T2 / GBE: 107498,86; EF:CS; MA:T2 / GRC: 8125,91; EF:D; MA:CR / HUN: 22187,45; EF:D; MA:T1 / IRL: 10031,09; EF:CS; MA:T1 / ITA: 76634,39; EF:CS; MA:T2 / LTU: 5513,82; EF:CS; MA:T2 / LUX: 1309,70; EF:CS,D; MA:T1,T2 / LVA: 5503,71; EF:CS,OTH; MA:T1,T2 / MLT: 96,13; EF:D; MA:D,T1 / NLD: 37791,04; EF:CS,D; MA:T2 / POL: 53594,33; EF:CS,D; MA:T1,T2 / PRT: 4070,32; EF:CR,D; MA:T2 / ROU: 14312,44; EF:CS,D; MA:T1,T2 / SVK: 10442,83; EF:CS; MA:T2 / SVN: 1624,79; EF:CS,D; MA:T1 / SWE: 10385,0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0</xdr:col>
                <xdr:colOff>36</xdr:colOff>
                <xdr:row>7</xdr:row>
                <xdr:rowOff>9</xdr:rowOff>
              </xdr:to>
            </anchor>
          </commentPr>
        </mc:Choice>
        <mc:Fallback/>
      </mc:AlternateContent>
    </comment>
    <comment ref="H9" authorId="0">
      <text>
        <r>
          <rPr>
            <b val="true"/>
            <sz val="8"/>
            <color rgb="FF000000"/>
            <rFont val="Tahoma"/>
            <family val="2"/>
          </rPr>
          <t xml:space="preserve">AUT: 8208,03; EF:CS; MA:T2,T3 / BEL: 17477,73; EF:D; MA:T1 / BGR: 4592,90; EF:D; MA:T1 / CYP: 182,94; EF:D; MA:T1 / CZE: 2617,88; EF:D; MA:T1 / DEU: 91603,92; EF:CS; MA:CS / DNM: 7144,31; EF:CS,D; MA:CR / ESP: 21718,82; EF:CR; MA:T2,T3 / EST: 1044,94; EF:CS,D; MA:T1,T2 / FIN: 6634,63; EF:CS; MA:M,T1 / FRK: 60409,78; EF:CS; MA:T2 / GBE: 17649,47; EF:CS; MA:T2 / GRC: 8006,48; EF:D; MA:CR / HUN: 6853,09; EF:D; MA:T1 / IRL: 3792,65; EF:CS; MA:T1 / ITA: 38770,32; EF:CS; MA:T2 / LTU: 1342,84; EF:CS; MA:T2 / LUX: 944,29; EF:CS; MA:T2 / LVA: 2155,86; EF:CS; MA:T1 / MLT: 96,13; EF:D; MA:D,T1 / NLD: 3943,16; EF:CS,D; MA:T2 / POL: 4734,95; EF:D; MA:T1 / PRT: 4070,32; EF:CR,D; MA:T2 / ROU: 4395,45; EF:CS,D; MA:T1,T2 / SVK: 386,64; EF:CS; MA:T2 / SVN: 1033,32; EF:D; MA:T1 / SWE: 10022,9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75</xdr:col>
                <xdr:colOff>43</xdr:colOff>
                <xdr:row>8</xdr:row>
                <xdr:rowOff>9</xdr:rowOff>
              </xdr:to>
            </anchor>
          </commentPr>
        </mc:Choice>
        <mc:Fallback/>
      </mc:AlternateContent>
    </comment>
    <comment ref="H10" authorId="0">
      <text>
        <r>
          <rPr>
            <b val="true"/>
            <sz val="8"/>
            <color rgb="FF000000"/>
            <rFont val="Tahoma"/>
            <family val="2"/>
          </rPr>
          <t xml:space="preserve">AUT: 2654,14; EF:CS; MA:T2 / BEL: 1975,86; EF:D; MA:T1 / BGR: 2841,49; EF:CS,D; MA:T2 / CYP: NO; EF:NA; MA:NA / CZE: 25140,12; EF:CS,D; MA:T1 / DEU: 67075,06; EF:CS; MA:CS / DNM: 318,59; EF:CS,D; MA:CR / ESP: 2282,29; EF:CR; MA:T2 / EST: 693,36; EF:CS,D; MA:T1,T2 / FIN: 46,47; EF:CS,D; MA:T1,T3 / FRK: 5036,70; EF:CS; MA:T2 / GBE: 19468,26; EF:CS; MA:T2 / GRC: 119,43; EF:D; MA:CR / HUN: 8842,67; EF:D; MA:T1 / IRL: 5745,23; EF:CS; MA:T1 / ITA: 920,40; EF:CS; MA:T2 / LTU: 2789,45; EF:CS; MA:T2 / LUX: 26,19; EF:D; MA:T1 / LVA: 2012,24; EF:CS,OTH; MA:T1 / MLT: NO; EF:NA; MA:NA / NLD: 188,95; EF:CS; MA:T2 / POL: 41172,79; EF:CS,D; MA:T1,T2 / PRT: NO; EF:NA; MA:NA / ROU: 2773,07; EF:CS,D; MA:T1,T2 / SVK: 7171,66; EF:CS; MA:T2 / SVN: 537,57; EF:CS,D; MA:T1 / SWE: 156,7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4</xdr:col>
                <xdr:colOff>5</xdr:colOff>
                <xdr:row>9</xdr:row>
                <xdr:rowOff>9</xdr:rowOff>
              </xdr:to>
            </anchor>
          </commentPr>
        </mc:Choice>
        <mc:Fallback/>
      </mc:AlternateContent>
    </comment>
    <comment ref="H11" authorId="0">
      <text>
        <r>
          <rPr>
            <b val="true"/>
            <sz val="8"/>
            <color rgb="FF000000"/>
            <rFont val="Tahoma"/>
            <family val="2"/>
          </rPr>
          <t xml:space="preserve">AUT: 2573,79; EF:CS; MA:T2 / BEL: 7815,08; EF:D; MA:T1 / BGR: 42,02; EF:CS; MA:T2 / CYP: NO; EF:NA; MA:NA / CZE: 4487,74; EF:CS; MA:T1 / DEU: 45804,41; EF:CS; MA:CS / DNM: 1477,15; EF:CS; MA:CR / ESP: 1318,59; EF:CS; MA:T2 / EST: 140,31; EF:CS; MA:T2 / FIN: 104,01; EF:CS; MA:T1 / FRK: 30152,47; EF:CS; MA:T2 / GBE: 70381,14; EF:CS; MA:T2 / GRC: NO; EF:NA; MA:NA / HUN: 6491,69; EF:D; MA:T1 / IRL: 493,22; EF:CS; MA:T1 / ITA: 36417,55; EF:CS; MA:T2 / LTU: 1381,52; EF:CS; MA:T2 / LUX: 339,22; EF:CS; MA:T2 / LVA: 1335,61; EF:CS; MA:T2 / MLT: NO; EF:NA; MA:NA / NLD: 33658,93; EF:CS; MA:T2 / POL: 7615,96; EF:D; MA:T1 / PRT: NO; EF:NA; MA:NA / ROU: 7143,91; EF:CS; MA:T2 / SVK: 2884,52; EF:CS; MA:T2 / SVN: 53,90; EF:CS; MA:T1 / SWE: 205,2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71</xdr:col>
                <xdr:colOff>13</xdr:colOff>
                <xdr:row>10</xdr:row>
                <xdr:rowOff>8</xdr:rowOff>
              </xdr:to>
            </anchor>
          </commentPr>
        </mc:Choice>
        <mc:Fallback/>
      </mc:AlternateContent>
    </comment>
    <comment ref="H12" authorId="0">
      <text>
        <r>
          <rPr>
            <b val="true"/>
            <sz val="8"/>
            <color rgb="FF000000"/>
            <rFont val="Tahoma"/>
            <family val="2"/>
          </rPr>
          <t xml:space="preserve">AUT: 6471,48; EF:D; MA:T2 / BEL: 707,09; EF:D; MA:T1 / BGR: 808,75; EF:D; MA:T1 / CYP: NE; EF:NA; MA:NA / CZE: 815,45; EF:CS,D; MA:T1 / DEU: 12448,57; EF:CS; MA:CS / DNM: 2034,99; EF:CS; MA:CR / ESP: 10096,11; EF:OTH; MA:T2 / EST: 637,98; EF:D; MA:T1 / FIN: 4860,91; EF:D; MA:T1 / FRK: 31470,72; EF:CS; MA:T2 / GBE: 1176,46; EF:D; MA:T1 / GRC: 1224,50; EF:D; MA:CR / HUN: 960,88; EF:D; MA:T1 / IRL: 206,91; EF:D; MA:T1 / ITA: 4777,05; EF:CS; MA:T2 / LTU: 1196,26; EF:CS; MA:T2 / LUX: 72,24; EF:D; MA:T1 / LVA: 2850,54; EF:CS; MA:T1 / MLT: NE,NO; EF:NA; MA:NA / NLD: 1601,49; EF:CS,D; MA:D,T2 / POL: 3793,48; EF:D; MA:T1 / PRT: 5977,30; EF:CR,D; MA:T2 / ROU: 2698,98; EF:D; MA:T1 / SVK: 527,45; EF:CS; MA:T2 / SVN: 1696,32; EF:D; MA:T1 / SWE: 3834,2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71</xdr:col>
                <xdr:colOff>67</xdr:colOff>
                <xdr:row>11</xdr:row>
                <xdr:rowOff>9</xdr:rowOff>
              </xdr:to>
            </anchor>
          </commentPr>
        </mc:Choice>
        <mc:Fallback/>
      </mc:AlternateContent>
    </comment>
    <comment ref="H13" authorId="0">
      <text>
        <r>
          <rPr>
            <b val="true"/>
            <sz val="8"/>
            <color rgb="FF000000"/>
            <rFont val="Tahoma"/>
            <family val="2"/>
          </rPr>
          <t xml:space="preserve">AUT: 349,59; EF:D; MA:T2 / BEL: 51,39; EF:D; MA:T1 / BGR: NO; EF:NA; MA:NA / CYP: NO; EF:NA; MA:NA / CZE: NO; EF:NA; MA:NA / DEU: NO; EF:NA; MA:NA / DNM: 33,82; EF:CS; MA:CR / ESP: NA; EF:NA; MA:NA / EST: NO; EF:NA; MA:NA / FIN: 121,87; EF:CS; MA:T1 / FRK: NO; EF:NA; MA:NA / GBE: NO; EF:NA; MA:NA / GRC: NO; EF:NA; MA:NA / HUN: NO; EF:NA; MA:NA / IRL: NO; EF:NA; MA:NA / ITA: 526,12; EF:CS; MA:T2 / LTU: NO; EF:NA; MA:NA / LUX: NO; EF:NA; MA:NA / LVA: NO; EF:NA; MA:NA / MLT: NO; EF:NA; MA:NA / NLD: NO; EF:NA; MA:NA / POL: 70,63;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63</xdr:col>
                <xdr:colOff>33</xdr:colOff>
                <xdr:row>12</xdr:row>
                <xdr:rowOff>9</xdr:rowOff>
              </xdr:to>
            </anchor>
          </commentPr>
        </mc:Choice>
        <mc:Fallback/>
      </mc:AlternateContent>
    </comment>
    <comment ref="H14" authorId="0">
      <text>
        <r>
          <rPr>
            <b val="true"/>
            <sz val="8"/>
            <color rgb="FF000000"/>
            <rFont val="Tahoma"/>
            <family val="2"/>
          </rPr>
          <t xml:space="preserve">AUT: 2567,95; EF:CS,D; MA:T2 / BEL: 4286,26; EF:D; MA:T1 / BGR: 3052,88; EF:CS,D; MA:T1,T2 / CYP: NA,NO; EF:NA; MA:NA / CZE: 9456,77; EF:CS,D; MA:T1 / DEU: 63949,63; EF:CS; MA:CS / DNM: 1486,24; EF:CS,D; MA:CR / ESP: 3742,67; EF:CR,CS; MA:T2 / EST: 47,15; EF:CS,D; MA:T1,T2 / FIN: 1939,58; EF:CS; MA:T1 / FRK: 28786,13; EF:CS; MA:T2 / GBE: 24803,95; EF:CS; MA:T2 / GRC: 527,06; EF:D; MA:CR / HUN: 3874,20; EF:D; MA:T1 / IRL: 2318,78; EF:CS; MA:T1 / ITA: 16144,22; EF:CS; MA:T2 / LTU: 2827,06; EF:CS; MA:T2 / LUX: 633,93; EF:CS; MA:T2 / LVA: 2800,95; EF:CS,OTH; MA:T1,T2 / MLT: 61,58; EF:D; MA:D,T1 / NLD: 8379,16; EF:CS; MA:T2 / POL: 9799,77; EF:CS,D; MA:T1,T2 / PRT: 748,60; EF:CR,D; MA:T2 / ROU: NO; EF:NA; MA:NA / SVK: 3327,77; EF:CS; MA:T2 / SVN: 495,85; EF:CS,D; MA:T1 / SWE: 2533,1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75</xdr:col>
                <xdr:colOff>39</xdr:colOff>
                <xdr:row>13</xdr:row>
                <xdr:rowOff>7</xdr:rowOff>
              </xdr:to>
            </anchor>
          </commentPr>
        </mc:Choice>
        <mc:Fallback/>
      </mc:AlternateContent>
    </comment>
    <comment ref="H15" authorId="0">
      <text>
        <r>
          <rPr>
            <b val="true"/>
            <sz val="8"/>
            <color rgb="FF000000"/>
            <rFont val="Tahoma"/>
            <family val="2"/>
          </rPr>
          <t xml:space="preserve">AUT: 1421,44; EF:CS; MA:T2 / BEL: 2322,90; EF:D; MA:T1 / BGR: 2954,43; EF:D; MA:T1 / CYP: NA; EF:NA; MA:NA / CZE: 1786,15; EF:D; MA:T1 / DEU: 27632,85; EF:CS; MA:CS / DNM: 1081,23; EF:CS,D; MA:CR / ESP: 3193,48; EF:CR; MA:T2 / EST: 18,73; EF:CS,D; MA:T1,T2 / FIN: 1873,39; EF:CS; MA:T1 / FRK: 18979,09; EF:CS; MA:T2 / GBE: 5641,85; EF:CS; MA:T2 / GRC: 505,09; EF:D; MA:CR / HUN: 1296,11; EF:D; MA:T1 / IRL: 1957,00; EF:CS; MA:T1 / ITA: 5157,27; EF:CS; MA:T2 / LTU: 933,43; EF:CS; MA:T2 / LUX: 464,32; EF:CS; MA:T2 / LVA: 1131,48; EF:CS; MA:T1 / MLT: 61,58; EF:D; MA:D,T1 / NLD: 618,81; EF:CS; MA:T2 / POL: NO; EF:NA; MA:NA / PRT: 748,60; EF:D, CR; MA:T2 / ROU: NO; EF:NA; MA:NA / SVK: 383,60; EF:CS; MA:T2 / SVN: 267,37; EF:D; MA:T1 / SWE: 2447,0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1</xdr:col>
                <xdr:colOff>51</xdr:colOff>
                <xdr:row>14</xdr:row>
                <xdr:rowOff>8</xdr:rowOff>
              </xdr:to>
            </anchor>
          </commentPr>
        </mc:Choice>
        <mc:Fallback/>
      </mc:AlternateContent>
    </comment>
    <comment ref="H16" authorId="0">
      <text>
        <r>
          <rPr>
            <b val="true"/>
            <sz val="8"/>
            <color rgb="FF000000"/>
            <rFont val="Tahoma"/>
            <family val="2"/>
          </rPr>
          <t xml:space="preserve">AUT: 90,33; EF:CS; MA:T2 / BEL: 8,83; EF:D; MA:T1 / BGR: 59,69; EF:CS,D; MA:T2 / CYP: NO; EF:NA; MA:NA / CZE: 6274,20; EF:CS,D; MA:T1 / DEU: 22711,62; EF:CS; MA:CS / DNM: 8,38; EF:CS; MA:CR / ESP: 154,38; EF:CR; MA:T2 / EST: 8,07; EF:CS,D; MA:T1,T2 / FIN: NO; EF:NA; MA:NA / FRK: 868,40; EF:CS; MA:T2 / GBE: 3440,75; EF:CS; MA:T2 / GRC: 21,97; EF:D; MA:CR / HUN: 650,29; EF:D; MA:T1 / IRL: 138,29; EF:CS; MA:T1 / ITA: 218,13; EF:CS; MA:T2 / LTU: 1184,97; EF:CS; MA:T2 / LUX: NO; EF:NA; MA:NA / LVA: 1331,99; EF:CS,OTH; MA:T1 / MLT: NO; EF:NA; MA:NA / NLD: 127,90; EF:CS; MA:T2 / POL: 8959,56; EF:CS,D; MA:T1,T2 / PRT: NO; EF:NA; MA:NA / ROU: NO; EF:NA; MA:NA / SVK: 1728,93; EF:CS; MA:T2 / SVN: 199,56;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9</xdr:col>
                <xdr:colOff>57</xdr:colOff>
                <xdr:row>15</xdr:row>
                <xdr:rowOff>9</xdr:rowOff>
              </xdr:to>
            </anchor>
          </commentPr>
        </mc:Choice>
        <mc:Fallback/>
      </mc:AlternateContent>
    </comment>
    <comment ref="H17" authorId="0">
      <text>
        <r>
          <rPr>
            <b val="true"/>
            <sz val="8"/>
            <color rgb="FF000000"/>
            <rFont val="Tahoma"/>
            <family val="2"/>
          </rPr>
          <t xml:space="preserve">AUT: 706,59; EF:CS; MA:T2 / BEL: 1923,82; EF:D; MA:T1 / BGR: 38,76; EF:CS; MA:T2 / CYP: NO; EF:NA; MA:NA / CZE: 1396,43; EF:CS; MA:T1 / DEU: 13605,15; EF:CS; MA:CS / DNM: 362,81; EF:CS; MA:CR / ESP: 394,81; EF:CS; MA:T2 / EST: 20,34; EF:CS; MA:T2 / FIN: 50,35; EF:CS; MA:T1 / FRK: 8938,64; EF:CS; MA:T2 / GBE: 15721,35; EF:CS; MA:T2 / GRC: NO; EF:NA; MA:NA / HUN: 1927,80; EF:D; MA:T1 / IRL: 223,49; EF:CS; MA:T1 / ITA: 10242,69; EF:CS; MA:T2 / LTU: 708,66; EF:CS; MA:T2 / LUX: 169,61; EF:CS; MA:T2 / LVA: 337,48; EF:CS; MA:T2 / MLT: NO; EF:NA; MA:NA / NLD: 7632,44; EF:CS; MA:T2 / POL: 769,58; EF:D; MA:T1 / PRT: NO; EF:NA; MA:NA / ROU: NO; EF:NA; MA:NA / SVK: 1215,24; EF:CS; MA:T2 / SVN: 28,92; EF:CS; MA:T1 / SWE: 86,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69</xdr:col>
                <xdr:colOff>37</xdr:colOff>
                <xdr:row>16</xdr:row>
                <xdr:rowOff>9</xdr:rowOff>
              </xdr:to>
            </anchor>
          </commentPr>
        </mc:Choice>
        <mc:Fallback/>
      </mc:AlternateContent>
    </comment>
    <comment ref="H18" authorId="0">
      <text>
        <r>
          <rPr>
            <b val="true"/>
            <sz val="8"/>
            <color rgb="FF000000"/>
            <rFont val="Tahoma"/>
            <family val="2"/>
          </rPr>
          <t xml:space="preserve">AUT: 211,94; EF:D; MA:T2 / BEL: NO; EF:NA; MA:NA / BGR: NO; EF:NA; MA:NA / CYP: NE; EF:NA; MA:NA; COMM / CZE: 65,22; EF:D; MA:T1 / DEU: 2183,34; EF:CS; MA:CS / DNM: 106,45; EF:CS; MA:CR / ESP: 104,14; EF:OTH; MA:T2 / EST: 42,55; EF:D; MA:T1 / FIN: 213,79; EF:D; MA:T1 / FRK: 397,08; EF:CS; MA:T2 / GBE: NO; EF:NA; MA:NA / GRC: NO; EF:NA; MA:NA / HUN: 57,85; EF:D; MA:T1 / IRL: NO; EF:NA; MA:NA / ITA: 372,03; EF:CS; MA:T2 / LTU: 186,72; EF:CS; MA:T2 / LUX: NO; EF:NA; MA:NA / LVA: 562,39; EF:CS; MA:T1 / MLT: NO; EF:NA; MA:NA; COMM / NLD: 203,85; EF:CS; MA:T2 / POL: 20,59; EF:D; MA:T1 / PRT: NO; EF:NA; MA:NA / ROU: NO; EF:NA; MA:NA / SVK: 47,33; EF:CS; MA:T2 / SVN: 238,58; EF:D; MA:T1 / SWE: 68,3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67</xdr:col>
                <xdr:colOff>41</xdr:colOff>
                <xdr:row>17</xdr:row>
                <xdr:rowOff>5</xdr:rowOff>
              </xdr:to>
            </anchor>
          </commentPr>
        </mc:Choice>
        <mc:Fallback/>
      </mc:AlternateContent>
    </comment>
    <comment ref="H19" authorId="0">
      <text>
        <r>
          <rPr>
            <b val="true"/>
            <sz val="8"/>
            <color rgb="FF000000"/>
            <rFont val="Tahoma"/>
            <family val="2"/>
          </rPr>
          <t xml:space="preserve">AUT: 349,59; EF:D; MA:T2 / BEL: 30,70; EF:D; MA:T1 / BGR: NO; EF:NA; MA:NA / CYP: NO; EF:NA; MA:NA / CZE: NO; EF:NA; MA:NA / DEU: NO; EF:NA; MA:NA / DNM: 33,82; EF:CS; MA:CR / ESP: NA; EF:NA; MA:NA / EST: NO; EF:NA; MA:NA / FIN: 15,84; EF:CS; MA:T1 / FRK: NO; EF:NA; MA:NA / GBE: NO; EF:NA; MA:NA / GRC: NO; EF:NA; MA:NA / HUN: NO; EF:NA; MA:NA / IRL: NO; EF:NA; MA:NA / ITA: 526,12; EF:CS; MA:T2 / LTU: NO; EF:NA; MA:NA / LUX: NO; EF:NA; MA:NA / LVA: NO; EF:NA; MA:NA / MLT: NO; EF:NA; MA:NA / NLD: NO; EF:NA; MA:NA / POL: 70,63;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63</xdr:col>
                <xdr:colOff>6</xdr:colOff>
                <xdr:row>18</xdr:row>
                <xdr:rowOff>9</xdr:rowOff>
              </xdr:to>
            </anchor>
          </commentPr>
        </mc:Choice>
        <mc:Fallback/>
      </mc:AlternateContent>
    </comment>
    <comment ref="H20" authorId="0">
      <text>
        <r>
          <rPr>
            <b val="true"/>
            <sz val="8"/>
            <color rgb="FF000000"/>
            <rFont val="Tahoma"/>
            <family val="2"/>
          </rPr>
          <t xml:space="preserve">AUT: 9964,58; EF:CS; MA:T2,T3 / BEL: 20268,60; EF:D; MA:T1 / BGR: 2790,84; EF:CS,D; MA:T1,T2 / CYP: 182,94; EF:D; MA:T1 / CZE: 20548,51; EF:CS,D; MA:T1 / DEU: 129473,97; EF:CS; MA:CS / DNM: 5003,09; EF:CS,D; MA:CR / ESP: 12979,10; EF:CR,CS; MA:T2 / EST: 1335,33; EF:CS,D; MA:T1,T2 / FIN: 3107,91; EF:CS,D; MA:T1 / FRK: 55987,38; EF:CS; MA:T2 / GBE: 77471,95; EF:CS; MA:T2 / GRC: 4671,46; EF:D; MA:CR / HUN: 15340,12; EF:D; MA:T1 / IRL: 7052,02; EF:CS; MA:T1 / ITA: 52117,67; EF:CS; MA:T2 / LTU: 2277,12; EF:CS; MA:T2 / LUX: 660,12; EF:CS,D; MA:T1,T2 / LVA: 1134,97; EF:CS,OTH; MA:T1,T2 / MLT: 34,55; EF:D; MA:D,T1 / NLD: 19494,52; EF:CS; MA:T2 / POL: 35372,41; EF:CS,D; MA:T1,T2 / PRT: 1660,34; EF:CR,D; MA:T2 / ROU: 8842,64; EF:CS,D; MA:T1,T2 / SVK: 7069,81; EF:CS; MA:T2 / SVN: 797,29; EF:CS,D; MA:T1 / SWE: 6255,6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8</xdr:col>
                <xdr:colOff>39</xdr:colOff>
                <xdr:row>19</xdr:row>
                <xdr:rowOff>9</xdr:rowOff>
              </xdr:to>
            </anchor>
          </commentPr>
        </mc:Choice>
        <mc:Fallback/>
      </mc:AlternateContent>
    </comment>
    <comment ref="H21" authorId="0">
      <text>
        <r>
          <rPr>
            <b val="true"/>
            <sz val="8"/>
            <color rgb="FF000000"/>
            <rFont val="Tahoma"/>
            <family val="2"/>
          </rPr>
          <t xml:space="preserve">AUT: 5605,20; EF:CS; MA:T2,T3 / BEL: 12664,51; EF:D; MA:T1 / BGR: 156,03; EF:D; MA:T1 / CYP: 182,94; EF:D; MA:T1 / CZE: 489,74; EF:D; MA:T1 / DEU: 56344,41; EF:CS; MA:CS / DNM: 3943,16; EF:CS,D; MA:CR / ESP: 9970,84; EF:CR; MA:T2 / EST: 549,84; EF:CS,D; MA:T1,T2 / FIN: 2987,12; EF:CS; MA:T1 / FRK: 30988,29; EF:CS; MA:T2 / GBE: 7014,78; EF:CS; MA:T2 / GRC: 4584,82; EF:D; MA:CR / HUN: 3422,96; EF:D; MA:T1 / IRL: 1175,35; EF:CS; MA:T1 / ITA: 25292,17; EF:CS; MA:T2 / LTU: 310,24; EF:CS; MA:T2 / LUX: 464,32; EF:CS; MA:T2 / LVA: 329,91; EF:CS; MA:T1 / MLT: 34,55; EF:D; MA:D,T1 / NLD: 737,18; EF:CS; MA:T2 / POL: 106,27; EF:D; MA:T1 / PRT: 1660,34; EF:D, CR; MA:T2 / ROU: 912,13; EF:D; MA:T1 / SVK: NO; EF:NA; MA:NA / SVN: 434,29; EF:D; MA:T1 / SWE: 6169,55;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72</xdr:col>
                <xdr:colOff>62</xdr:colOff>
                <xdr:row>20</xdr:row>
                <xdr:rowOff>5</xdr:rowOff>
              </xdr:to>
            </anchor>
          </commentPr>
        </mc:Choice>
        <mc:Fallback/>
      </mc:AlternateContent>
    </comment>
    <comment ref="H22" authorId="0">
      <text>
        <r>
          <rPr>
            <b val="true"/>
            <sz val="8"/>
            <color rgb="FF000000"/>
            <rFont val="Tahoma"/>
            <family val="2"/>
          </rPr>
          <t xml:space="preserve">AUT: 2512,46; EF:CS; MA:T2 / BEL: 1759,18; EF:D; MA:T1 / BGR: 2634,81; EF:CS,D; MA:T2 / CYP: NO; EF:NA; MA:NA / CZE: 17373,08; EF:CS,D; MA:T1 / DEU: 41415,14; EF:CS; MA:CS / DNM: 72,02; EF:CS,D; MA:CR / ESP: 2090,63; EF:CR; MA:T2 / EST: 669,20; EF:CS,D; MA:T1,T2 / FIN: 33,25; EF:D; MA:T1 / FRK: 4168,30; EF:CS; MA:T2 / GBE: 15979,14; EF:CS; MA:T2 / GRC: 86,64; EF:D; MA:CR / HUN: 7980,51; EF:D; MA:T1 / IRL: 5606,94; EF:CS; MA:T1 / ITA: 702,27; EF:CS; MA:T2 / LTU: 1456,72; EF:CS; MA:T2 / LUX: 26,19; EF:D; MA:T1 / LVA: 585,45; EF:CS,OTH; MA:T1 / MLT: NO; EF:NA; MA:NA / NLD: 61,04; EF:CS; MA:T2 / POL: 28444,78; EF:CS,D; MA:T1,T2 / PRT: NO; EF:NA; MA:NA / ROU: 2705,67; EF:D,CS; MA:T1,T2 / SVK: 5441,34; EF:CS; MA:T2 / SVN: 338,01;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72</xdr:col>
                <xdr:colOff>53</xdr:colOff>
                <xdr:row>21</xdr:row>
                <xdr:rowOff>7</xdr:rowOff>
              </xdr:to>
            </anchor>
          </commentPr>
        </mc:Choice>
        <mc:Fallback/>
      </mc:AlternateContent>
    </comment>
    <comment ref="H23" authorId="0">
      <text>
        <r>
          <rPr>
            <b val="true"/>
            <sz val="8"/>
            <color rgb="FF000000"/>
            <rFont val="Tahoma"/>
            <family val="2"/>
          </rPr>
          <t xml:space="preserve">AUT: 1846,92; EF:CS; MA:T2 / BEL: 5824,23; EF:D; MA:T1 / BGR: NO; EF:NA; MA:NA / CYP: NO; EF:NA; MA:NA / CZE: 2685,69; EF:CS; MA:T1 / DEU: 31714,42; EF:CS; MA:CS / DNM: 987,91; EF:CS; MA:CR / ESP: 917,63; EF:CS; MA:T2 / EST: 116,28; EF:CS; MA:T2 / FIN: 21,91; EF:CS; MA:T1 / FRK: 20830,79; EF:CS; MA:T2 / GBE: 54478,04; EF:CS; MA:T2 / GRC: NO; EF:NA; MA:NA / HUN: 3936,65; EF:D; MA:T1 / IRL: 269,73; EF:CS; MA:T1 / ITA: 26123,23; EF:CS; MA:T2 / LTU: 510,16; EF:CS; MA:T2 / LUX: 169,61; EF:CS; MA:T2 / LVA: 219,61; EF:CS; MA:T2 / MLT: NO; EF:NA; MA:NA / NLD: 18696,29; EF:CS; MA:T2 / POL: 6821,37; EF:D; MA:T1 / PRT: NO; EF:NA; MA:NA / ROU: 5224,84; EF:CS; MA:T2 / SVK: 1628,47; EF:CS; MA:T2 / SVN: 24,98; EF:CS; MA:T1 / SWE: 86,0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0</xdr:col>
                <xdr:colOff>21</xdr:colOff>
                <xdr:row>22</xdr:row>
                <xdr:rowOff>9</xdr:rowOff>
              </xdr:to>
            </anchor>
          </commentPr>
        </mc:Choice>
        <mc:Fallback/>
      </mc:AlternateContent>
    </comment>
    <comment ref="H24" authorId="0">
      <text>
        <r>
          <rPr>
            <b val="true"/>
            <sz val="8"/>
            <color rgb="FF000000"/>
            <rFont val="Tahoma"/>
            <family val="2"/>
          </rPr>
          <t xml:space="preserve">AUT: 5834,84; EF:D; MA:T2 / BEL: 707,09; EF:D; MA:T1 / BGR: 808,75; EF:D; MA:T1 / CYP: NE; EF:NA; MA:NA; COMM / CZE: 639,14; EF:CS,D; MA:T1 / DEU: 9291,83; EF:CS; MA:CS / DNM: 1544,55; EF:CS; MA:CR / ESP: 9808,07; EF:OTH; MA:T2 / EST: 574,16; EF:D; MA:T1 / FIN: 3937,61; EF:D; MA:T1 / FRK: 30919,08; EF:CS; MA:T2 / GBE: 869,21; EF:D; MA:T1 / GRC: 1224,50; EF:D; MA:CR / HUN: 800,03; EF:D; MA:T1 / IRL: 206,91; EF:D; MA:T1 / ITA: 4405,03; EF:CS; MA:T2 / LTU: 988,99; EF:CS; MA:T2 / LUX: 72,24; EF:D; MA:T1 / LVA: 2156,65; EF:CS; MA:T1 / MLT: NE; EF:NA; MA:NA; COMM / NLD: 1388,42; EF:CS,D; MA:D,T2 / POL: 3768,61; EF:D; MA:T1 / PRT: 5977,30; EF:D, CR; MA:T2 / ROU: 2698,98; EF:D; MA:T1 / SVK: 480,12; EF:CS; MA:T2 / SVN: 1457,74; EF:D; MA:T1 / SWE: 3745,7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72</xdr:col>
                <xdr:colOff>40</xdr:colOff>
                <xdr:row>23</xdr:row>
                <xdr:rowOff>1</xdr:rowOff>
              </xdr:to>
            </anchor>
          </commentPr>
        </mc:Choice>
        <mc:Fallback/>
      </mc:AlternateContent>
    </comment>
    <comment ref="H25" authorId="0">
      <text>
        <r>
          <rPr>
            <b val="true"/>
            <sz val="8"/>
            <color rgb="FF000000"/>
            <rFont val="Tahoma"/>
            <family val="2"/>
          </rPr>
          <t xml:space="preserve">AUT: NO; EF:NA; MA:NA / BEL: 20,69; EF:D; MA:T1 / BGR: NO; EF:NA; MA:NA / CYP: NO; EF:NA; MA:NA / CZE: NO; EF:NA; MA:NA / DEU: NO; EF:NA; MA:NA / DNM: NO; EF:NA; MA:NA / ESP: NA; EF:NA; MA:NA / EST: NO; EF:NA; MA:NA / FIN: 65,64; EF:CS;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62</xdr:col>
                <xdr:colOff>12</xdr:colOff>
                <xdr:row>24</xdr:row>
                <xdr:rowOff>5</xdr:rowOff>
              </xdr:to>
            </anchor>
          </commentPr>
        </mc:Choice>
        <mc:Fallback/>
      </mc:AlternateContent>
    </comment>
    <comment ref="H26" authorId="0">
      <text>
        <r>
          <rPr>
            <b val="true"/>
            <sz val="8"/>
            <color rgb="FF000000"/>
            <rFont val="Tahoma"/>
            <family val="2"/>
          </rPr>
          <t xml:space="preserve">AUT: 1253,02; EF:CS; MA:T2,T3 / BEL: 2765,20; EF:D; MA:T1 / BGR: 1632,69; EF:CS,D; MA:T1,T2 / CYP: NA,NO; EF:NA; MA:NA / CZE: 2240,46; EF:CS,D; MA:T1 / DEU: 11059,78; EF:CS; MA:CS / DNM: 2484,53; EF:CS,D; MA:CR / ESP: 8597,93; EF:CR,CS; MA:T2,T3 / EST: 496,13; EF:CS,D; MA:T1,T2 / FIN: 1859,47; EF:CS; MA:M,T1,T3 / FRK: 10825,44; EF:CS; MA:T2 / GBE: 5222,96; EF:CS; MA:T2 / GRC: 2927,39; EF:D; MA:CR / HUN: 2973,13; EF:D; MA:T1 / IRL: 660,30; EF:CS; MA:T1 / ITA: 8372,50; EF:CS; MA:T2 / LTU: 409,63; EF:CS; MA:T2 / LUX: 15,65; EF:CS; MA:T2 / LVA: 1567,79; EF:CS,OTH; MA:T1,T2 / MLT: NE,NO; EF:NA; MA:NA / NLD: 9917,36; EF:CS,D; MA:T2 / POL: 8422,15; EF:CS,D; MA:T1,T2 / PRT: 1661,38; EF:CR,D; MA:T2 / ROU: 5469,79; EF:CS,D; MA:T1,T2 / SVK: 45,24; EF:CS; MA:T2 / SVN: 331,65; EF:D; MA:T1 / SWE: 1596,20;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6</xdr:col>
                <xdr:colOff>66</xdr:colOff>
                <xdr:row>25</xdr:row>
                <xdr:rowOff>9</xdr:rowOff>
              </xdr:to>
            </anchor>
          </commentPr>
        </mc:Choice>
        <mc:Fallback/>
      </mc:AlternateContent>
    </comment>
    <comment ref="H27" authorId="0">
      <text>
        <r>
          <rPr>
            <b val="true"/>
            <sz val="8"/>
            <color rgb="FF000000"/>
            <rFont val="Tahoma"/>
            <family val="2"/>
          </rPr>
          <t xml:space="preserve">AUT: 1181,39; EF:CS; MA:T2,T3 / BEL: 2490,31; EF:D; MA:T1 / BGR: 1482,44; EF:D; MA:T1 / CYP: NA; EF:NA; MA:NA / CZE: 341,99; EF:D; MA:T1 / DEU: 7626,65; EF:CS; MA:CS / DNM: 2119,92; EF:CS,D; MA:CR / ESP: 8554,50; EF:CR; MA:T2, T3 / EST: 476,37; EF:CS,D; MA:T1,T2 / FIN: 1774,11; EF:CS; MA:M,T1 / FRK: 10442,40; EF:CS; MA:T2 / GBE: 4992,84; EF:CS; MA:T2 / GRC: 2916,57; EF:D; MA:CR / HUN: 2134,01; EF:D; MA:T1 / IRL: 660,30; EF:CS; MA:T1 / ITA: 8320,88; EF:CS; MA:T2 / LTU: 99,16; EF:CS; MA:T2 / LUX: 15,65; EF:CS; MA:T2 / LVA: 694,47; EF:CS; MA:T1 / MLT: NE; EF:NA; MA:NA; COMM / NLD: 2587,16; EF:CS,D; MA:T2 / POL: 4628,68; EF:D; MA:T1 / PRT: 1661,38; EF:D, CR; MA:T2 / ROU: 3483,32; EF:D, CS; MA:T1, T2 / SVK: 3,05; EF:CS; MA:T2 / SVN: 331,65; EF:D; MA:T1 / SWE: 1406,35;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74</xdr:col>
                <xdr:colOff>14</xdr:colOff>
                <xdr:row>26</xdr:row>
                <xdr:rowOff>9</xdr:rowOff>
              </xdr:to>
            </anchor>
          </commentPr>
        </mc:Choice>
        <mc:Fallback/>
      </mc:AlternateContent>
    </comment>
    <comment ref="H28" authorId="0">
      <text>
        <r>
          <rPr>
            <b val="true"/>
            <sz val="8"/>
            <color rgb="FF000000"/>
            <rFont val="Tahoma"/>
            <family val="2"/>
          </rPr>
          <t xml:space="preserve">AUT: 51,35; EF:CS; MA:T2 / BEL: 207,85; EF:D; MA:T1 / BGR: 146,99; EF:CS,D; MA:T2 / CYP: NO; EF:NA; MA:NA / CZE: 1492,84; EF:CS,D; MA:T1 / DEU: 2948,29; EF:CS; MA:CS / DNM: 238,19; EF:CS,D; MA:CR / ESP: 37,27; EF:CR; MA:T2 / EST: 16,08; EF:CS,D; MA:T1,T2 / FIN: 13,21; EF:CS; MA:T3 / FRK: NO; EF:NA; MA:NA / GBE: 48,37; EF:CS; MA:T2 / GRC: 10,82; EF:D; MA:CR / HUN: 211,87; EF:D; MA:T1 / IRL: NO; EF:NA; MA:NA / ITA: NO; EF:NA; MA:NA / LTU: 147,76; EF:CS; MA:T2 / LUX: NO; EF:NA; MA:NA / LVA: 94,80; EF:CS,OTH; MA:T1 / MLT: NO; EF:NA; MA:NA / NLD: NO; EF:NA; MA:NA / POL: 3768,46; EF:CS,D; MA:T1,T2 / PRT: NO; EF:NA; MA:NA / ROU: 67,40; EF:CS; MA:T2 / SVK: 1,39; EF:CS; MA:T2 / SVN: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68</xdr:col>
                <xdr:colOff>36</xdr:colOff>
                <xdr:row>27</xdr:row>
                <xdr:rowOff>3</xdr:rowOff>
              </xdr:to>
            </anchor>
          </commentPr>
        </mc:Choice>
        <mc:Fallback/>
      </mc:AlternateContent>
    </comment>
    <comment ref="H29" authorId="0">
      <text>
        <r>
          <rPr>
            <b val="true"/>
            <sz val="8"/>
            <color rgb="FF000000"/>
            <rFont val="Tahoma"/>
            <family val="2"/>
          </rPr>
          <t xml:space="preserve">AUT: 20,28; EF:CS; MA:T2 / BEL: 67,04; EF:D; MA:T1 / BGR: 3,26; EF:CS; MA:T2 / CYP: NO; EF:NA; MA:NA / CZE: 405,62; EF:CS; MA:T1 / DEU: 484,84; EF:CS; MA:CS / DNM: 126,43; EF:CS; MA:CR / ESP: 6,16; EF:CS; MA:T2 / EST: 3,68; EF:CS; MA:T2 / FIN: 31,75; EF:CS; MA:T1 / FRK: 383,04; EF:CS; MA:T2 / GBE: 181,75; EF:CS; MA:T2 / GRC: NO; EF:NA; MA:NA / HUN: 627,24; EF:D; MA:T1 / IRL: NO; EF:NA; MA:NA / ITA: 51,62; EF:CS; MA:T2 / LTU: 162,71; EF:CS; MA:T2 / LUX: NO; EF:NA; MA:NA / LVA: 778,52; EF:CS; MA:T2 / MLT: NO; EF:NA; MA:NA / NLD: 7330,20; EF:CS; MA:T2 / POL: 25,01; EF:D; MA:T1 / PRT: NO; EF:NA; MA:NA / ROU: 1919,07; EF:CS; MA:T2 / SVK: 40,81; EF:CS; MA:T2 / SVN: NO; EF:NA; MA:NA / SWE: 33,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66</xdr:col>
                <xdr:colOff>62</xdr:colOff>
                <xdr:row>28</xdr:row>
                <xdr:rowOff>9</xdr:rowOff>
              </xdr:to>
            </anchor>
          </commentPr>
        </mc:Choice>
        <mc:Fallback/>
      </mc:AlternateContent>
    </comment>
    <comment ref="H30" authorId="0">
      <text>
        <r>
          <rPr>
            <b val="true"/>
            <sz val="8"/>
            <color rgb="FF000000"/>
            <rFont val="Tahoma"/>
            <family val="2"/>
          </rPr>
          <t xml:space="preserve">AUT: 424,70; EF:D; MA:T2 / BEL: NO; EF:NA; MA:NA / BGR: NO; EF:NA; MA:NA / CYP: NE; EF:NA; MA:NA; COMM / CZE: 111,09; EF:D; MA:T1 / DEU: 973,40; EF:CS; MA:CS / DNM: 384,00; EF:CS; MA:CR / ESP: 183,89; EF:OTH; MA:T2 / EST: 21,27; EF:D; MA:T1 / FIN: 709,51; EF:D; MA:T1 / FRK: 154,56; EF:CS; MA:T2 / GBE: 307,26; EF:D; MA:T1 / GRC: NO; EF:NA; MA:NA / HUN: 103,00; EF:D; MA:T1 / IRL: NO; EF:NA; MA:NA / ITA: NO; EF:NA; MA:NA / LTU: 20,55; EF:CS; MA:T2 / LUX: NO; EF:NA; MA:NA / LVA: 131,49; EF:CS; MA:T1 / MLT: NO; EF:NA; MA:NA; COMM / NLD: 9,22; EF:CS; MA:T2 / POL: 4,28; EF:D; MA:T1 / PRT: NO; EF:NA; MA:NA / ROU: NO; EF:NA; MA:NA / SVK: NO; EF:NA; MA:NA / SVN: NO; EF:NA; MA:NA / SWE: 20,10;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66</xdr:col>
                <xdr:colOff>50</xdr:colOff>
                <xdr:row>29</xdr:row>
                <xdr:rowOff>9</xdr:rowOff>
              </xdr:to>
            </anchor>
          </commentPr>
        </mc:Choice>
        <mc:Fallback/>
      </mc:AlternateContent>
    </comment>
    <comment ref="H31" authorId="0">
      <text>
        <r>
          <rPr>
            <b val="true"/>
            <sz val="8"/>
            <color rgb="FF000000"/>
            <rFont val="Tahoma"/>
            <family val="2"/>
          </rPr>
          <t xml:space="preserve">AUT: NO; EF:NA; MA:NA / BEL: NO; EF:NA; MA:NA / BGR: NO; EF:NA; MA:NA / CYP: NO; EF:NA; MA:NA / CZE: NO; EF:NA; MA:NA / DEU: NO; EF:NA; MA:NA / DNM: NO; EF:NA; MA:NA / ESP: NA; EF:NA; MA:NA / EST: NO; EF:NA; MA:NA / FIN: 40,39; EF:CS;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62</xdr:col>
                <xdr:colOff>3</xdr:colOff>
                <xdr:row>30</xdr:row>
                <xdr:rowOff>3</xdr:rowOff>
              </xdr:to>
            </anchor>
          </commentPr>
        </mc:Choice>
        <mc:Fallback/>
      </mc:AlternateContent>
    </comment>
    <comment ref="H32" authorId="0">
      <text>
        <r>
          <rPr>
            <b val="true"/>
            <sz val="8"/>
            <color rgb="FF000000"/>
            <rFont val="Tahoma"/>
            <family val="2"/>
          </rPr>
          <t xml:space="preserve">AUT: 35,00; EF:CS; MA:CS,M / BEL: 161,28; EF:D; MA:T1 / BGR: 29,34; EF:D; MA:T1 / CYP: NA,NO; EF:NA; MA:NA / CZE: 1600,90; EF:D; MA:T1 / DEU: 11811,09; EF:CS,D; MA:CS,T1 / DNM: 119,01; EF:CS; MA:OTH / ESP: IE,NA; EF:NA; MA:NA / EST: 43,54; EF:CS,D; MA:T1,T2 / FIN: 1334,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2,28;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71</xdr:col>
                <xdr:colOff>15</xdr:colOff>
                <xdr:row>31</xdr:row>
                <xdr:rowOff>7</xdr:rowOff>
              </xdr:to>
            </anchor>
          </commentPr>
        </mc:Choice>
        <mc:Fallback/>
      </mc:AlternateContent>
    </comment>
    <comment ref="H33" authorId="0">
      <text>
        <r>
          <rPr>
            <b val="true"/>
            <sz val="8"/>
            <color rgb="FF000000"/>
            <rFont val="Tahoma"/>
            <family val="2"/>
          </rPr>
          <t xml:space="preserve">BEL: NA; EF:NA; MA:NAAUT: NA; EF:NA; MA:NANLD: NA; EF:NA; MA:NADEU: 6329.3563999999997; EF:CS; MA:CS</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5</xdr:col>
                <xdr:colOff>12</xdr:colOff>
                <xdr:row>32</xdr:row>
                <xdr:rowOff>3</xdr:rowOff>
              </xdr:to>
            </anchor>
          </commentPr>
        </mc:Choice>
        <mc:Fallback/>
      </mc:AlternateContent>
    </comment>
    <comment ref="H35" authorId="0">
      <text>
        <r>
          <rPr>
            <b val="true"/>
            <sz val="8"/>
            <color rgb="FF000000"/>
            <rFont val="Tahoma"/>
            <family val="2"/>
          </rPr>
          <t xml:space="preserve">AUT: NA; EF:NA; MA:NA / BEL: NA; EF:NA; MA:NA / BGR: NO; EF:NA; MA:NA / CYP: NA; EF:NA; MA:NA / CZE: NO; EF:NA; MA:NA / DEU: 1162,51; EF:CS; MA:CS / DNM: NO; EF:NA; MA:NA / ESP: IE; EF:NA; MA:NA / EST: NO; EF:NA; MA:NA / FIN: 1195,63; EF:CS; MA:CS,T1 / FRK: NO; EF:NA; MA:NA / GBE: IE; EF:NA; MA:NA / GRC: NO; EF:NA; MA:NA / HUN: NO; EF:NA; MA:NA / IRL: NO; EF:NA; MA:NA / ITA: NA; EF:NA; MA:NA / LTU: IE,NO; EF:NA; MA:NA / LUX: 2,88; EF:CS; MA:T2 / LVA: NO; EF:NA; MA:NA / MLT: NA; EF:NA; MA:NA / NLD: NA; EF:NA; MA:NA / POL: IE; EF:NA; MA:NA / PRT: NO; EF:NA; MA:NA / ROU: 1311,70; EF:CS,D; MA:T1,T2 / SVK: 34,99;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64</xdr:col>
                <xdr:colOff>14</xdr:colOff>
                <xdr:row>34</xdr:row>
                <xdr:rowOff>9</xdr:rowOff>
              </xdr:to>
            </anchor>
          </commentPr>
        </mc:Choice>
        <mc:Fallback/>
      </mc:AlternateContent>
    </comment>
    <comment ref="H36" authorId="0">
      <text>
        <r>
          <rPr>
            <b val="true"/>
            <sz val="8"/>
            <color rgb="FF000000"/>
            <rFont val="Tahoma"/>
            <family val="2"/>
          </rPr>
          <t xml:space="preserve">AUT: NA; EF:NA; MA:NA / BEL: NA; EF:NA; MA:NA / BGR: 29,34; EF:D; MA:T1 / CYP: NO; EF:NA; MA:NA / CZE: NO; EF:NA; MA:NA / DEU: 4657,33; EF:CS; MA:CS / DNM: NO; EF:NA; MA:NA / ESP: NA; EF:NA; MA:NA / EST: NO; EF:NA; MA:NA / FIN: 1,17; EF:CS; MA:T1 / FRK: NO; EF:NA; MA:NA / GBE: IE; EF:NA; MA:NA / GRC: NO; EF:NA; MA:NA / HUN: NO; EF:NA; MA:NA / IRL: NO; EF:NA; MA:NA / ITA: NA; EF:NA; MA:NA / LTU: IE,NO; EF:NA; MA:NA / LUX: NO; EF:NA; MA:NA / LVA: NO; EF:NA; MA:NA / MLT: NA; EF:NA; MA:NA / NLD: NA; EF:NA; MA:NA / POL: IE; EF:NA; MA:NA / PRT: 8,54 / ROU: 1190,58; EF:CS; MA:T2 / SVK: 216,08;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62</xdr:col>
                <xdr:colOff>19</xdr:colOff>
                <xdr:row>35</xdr:row>
                <xdr:rowOff>9</xdr:rowOff>
              </xdr:to>
            </anchor>
          </commentPr>
        </mc:Choice>
        <mc:Fallback/>
      </mc:AlternateContent>
    </comment>
    <comment ref="H37" authorId="0">
      <text>
        <r>
          <rPr>
            <b val="true"/>
            <sz val="8"/>
            <color rgb="FF000000"/>
            <rFont val="Tahoma"/>
            <family val="2"/>
          </rPr>
          <t xml:space="preserve">AUT: NA; EF:NA; MA:NA / BEL: NA; EF:NA; MA:NA / BGR: NO; EF:NA; MA:NA / CYP: NO; EF:NA; MA:NA / CZE: NO; EF:NA; MA:NA / DEU: 509,52; EF:CS; MA:CS / DNM: NO; EF:NA; MA:NA / ESP: IE; EF:NA; MA:NA / EST: NO; EF:NA; MA:NA / FIN: 55,43; EF:CS; MA:T1 / FRK: NO; EF:NA; MA:NA / GBE: IE; EF:NA; MA:NA / GRC: NO; EF:NA; MA:NA / HUN: NO; EF:NA; MA:NA / IRL: NO; EF:NA; MA:NA / ITA: NA; EF:NA; MA:NA / LTU: IE,NO; EF:NA; MA:NA / LUX: NO; EF:NA; MA:NA / LVA: NO; EF:NA; MA:NA / MLT: NA; EF:NA; MA:NA / NLD: NA; EF:NA; MA:NA / POL: IE; EF:NA; MA:NA / PRT: NO; EF:NA; MA:NA / ROU: NO; EF:NA; MA:NA / SVK: 1968,70;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2</xdr:col>
                <xdr:colOff>57</xdr:colOff>
                <xdr:row>36</xdr:row>
                <xdr:rowOff>9</xdr:rowOff>
              </xdr:to>
            </anchor>
          </commentPr>
        </mc:Choice>
        <mc:Fallback/>
      </mc:AlternateContent>
    </comment>
    <comment ref="H38" authorId="0">
      <text>
        <r>
          <rPr>
            <b val="true"/>
            <sz val="8"/>
            <color rgb="FF000000"/>
            <rFont val="Tahoma"/>
            <family val="2"/>
          </rPr>
          <t xml:space="preserve">AUT: NA; EF:NA; MA:NA / BEL: NA; EF:NA; MA:NA / BGR: NO; EF:NA; MA:NA / CYP: 15,74; EF:D; MA:D / CZE: NO; EF:NA; MA:NA / DEU: NO; EF:NA; MA:NA / DNM: NO; EF:NA; MA:NA / ESP: NA; EF:NA; MA:NA / EST: NO; EF:NA; MA:NA / FIN: 41,51; EF:CS; MA:T1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62</xdr:col>
                <xdr:colOff>16</xdr:colOff>
                <xdr:row>37</xdr:row>
                <xdr:rowOff>9</xdr:rowOff>
              </xdr:to>
            </anchor>
          </commentPr>
        </mc:Choice>
        <mc:Fallback/>
      </mc:AlternateContent>
    </comment>
    <comment ref="H39" authorId="0">
      <text>
        <r>
          <rPr>
            <b val="true"/>
            <sz val="8"/>
            <color rgb="FF000000"/>
            <rFont val="Tahoma"/>
            <family val="2"/>
          </rPr>
          <t xml:space="preserve">AUT: NA; EF:NA; MA:NA / BEL: NA; EF:NA; MA:NA / BGR: NO; EF:NA; MA:NA / CYP: NO; EF:NA; MA:NA / CZE: NO; EF:NA; MA:NA / DEU: NO; EF:NA; MA:NA / DNM: NO; EF:NA; MA:NA / ESP: NA; EF:NA; MA:NA / EST: NO; EF:NA; MA:NA / FIN: 23,97; EF:CS; MA:T1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62</xdr:col>
                <xdr:colOff>14</xdr:colOff>
                <xdr:row>38</xdr:row>
                <xdr:rowOff>9</xdr:rowOff>
              </xdr:to>
            </anchor>
          </commentPr>
        </mc:Choice>
        <mc:Fallback/>
      </mc:AlternateContent>
    </comment>
    <comment ref="H40" authorId="0">
      <text>
        <r>
          <rPr>
            <b val="true"/>
            <sz val="8"/>
            <color rgb="FF000000"/>
            <rFont val="Tahoma"/>
            <family val="2"/>
          </rPr>
          <t xml:space="preserve">DEU: 5496.6319999999996; EF:CS; MA:CSBEL: 166.30769799999999AUT: 35.023951016811601; EF:CS; MA:CS,MNLD: 565.71990000000005; EF:D; MA:T2</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19</xdr:col>
                <xdr:colOff>1</xdr:colOff>
                <xdr:row>39</xdr:row>
                <xdr:rowOff>11</xdr:rowOff>
              </xdr:to>
            </anchor>
          </commentPr>
        </mc:Choice>
        <mc:Fallback/>
      </mc:AlternateContent>
    </comment>
    <comment ref="H42" authorId="0">
      <text>
        <r>
          <rPr>
            <b val="true"/>
            <sz val="8"/>
            <color rgb="FF000000"/>
            <rFont val="Tahoma"/>
            <family val="2"/>
          </rPr>
          <t xml:space="preserve">AUT: 35,00; EF:CS; MA:CS,M / BEL: 161,28; EF:D; MA:T1 / BGR: NO; EF:NA; MA:NA / CYP: NA; EF:NA; MA:NA / CZE: 1600,90; EF:D; MA:T1 / DEU: 5481,73; EF:CS,D; MA:CS,T1; COMM / DNM: 119,01; EF:CS; MA:OTH / ESP: IE; EF:NA; MA:NA / EST: 43,54; EF:CS,D; MA:T1,T2 / FIN: 58,02; EF:CS; MA:T1 / FRK: NO; EF:NA; MA:NA / GBE: 5284,82; EF:CS; MA:T2,T3 / GRC: IE; EF:NA; MA:NA / HUN: NO; EF:NA; MA:NA / IRL: NO; EF:NA; MA:NA / ITA: 1046,34; EF:CS; MA:T2 / LTU: NE,NO; EF:NA; MA:NA / LUX: 23,40; EF:CS; MA:T2 / LVA: NO; EF:NA; MA:NA / MLT: NA; EF:NA; MA:NA / NLD: 565,72; EF:D; MA:T2 / POL: NO; EF:NA; MA:NA / PRT: 95,15; EF:CR,D; MA:T1 / ROU: NA; EF:NA; MA:NA / SVK: 7,00; EF:D; MA:T2 / SVN: 31,75; EF:D; MA:T1 / SWE: 846,1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8</xdr:col>
                <xdr:colOff>19</xdr:colOff>
                <xdr:row>41</xdr:row>
                <xdr:rowOff>9</xdr:rowOff>
              </xdr:to>
            </anchor>
          </commentPr>
        </mc:Choice>
        <mc:Fallback/>
      </mc:AlternateContent>
    </comment>
    <comment ref="H43"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62</xdr:col>
                <xdr:colOff>32</xdr:colOff>
                <xdr:row>42</xdr:row>
                <xdr:rowOff>9</xdr:rowOff>
              </xdr:to>
            </anchor>
          </commentPr>
        </mc:Choice>
        <mc:Fallback/>
      </mc:AlternateContent>
    </comment>
    <comment ref="H44"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62</xdr:col>
                <xdr:colOff>32</xdr:colOff>
                <xdr:row>43</xdr:row>
                <xdr:rowOff>9</xdr:rowOff>
              </xdr:to>
            </anchor>
          </commentPr>
        </mc:Choice>
        <mc:Fallback/>
      </mc:AlternateContent>
    </comment>
    <comment ref="H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63</xdr:col>
                <xdr:colOff>7</xdr:colOff>
                <xdr:row>44</xdr:row>
                <xdr:rowOff>9</xdr:rowOff>
              </xdr:to>
            </anchor>
          </commentPr>
        </mc:Choice>
        <mc:Fallback/>
      </mc:AlternateContent>
    </comment>
    <comment ref="H46"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62</xdr:col>
                <xdr:colOff>32</xdr:colOff>
                <xdr:row>45</xdr:row>
                <xdr:rowOff>9</xdr:rowOff>
              </xdr:to>
            </anchor>
          </commentPr>
        </mc:Choice>
        <mc:Fallback/>
      </mc:AlternateContent>
    </comment>
    <comment ref="I8" authorId="0">
      <text>
        <r>
          <rPr>
            <b val="true"/>
            <sz val="8"/>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4</xdr:col>
                <xdr:colOff>18</xdr:colOff>
                <xdr:row>7</xdr:row>
                <xdr:rowOff>9</xdr:rowOff>
              </xdr:to>
            </anchor>
          </commentPr>
        </mc:Choice>
        <mc:Fallback/>
      </mc:AlternateContent>
    </comment>
    <comment ref="I9" authorId="0">
      <text>
        <r>
          <rPr>
            <b val="true"/>
            <sz val="8"/>
            <color rgb="FF000000"/>
            <rFont val="Tahoma"/>
            <family val="2"/>
          </rPr>
          <t xml:space="preserve">AUT: 0,1749; EF:CS; MA:T2,T3 / BEL: 2,64; EF:D; MA:T1 / BGR: 0,2956; EF:D; MA:T1 / CYP: 0,0286; EF:D; MA:T1 / CZE: 0,3645; EF:D; MA:T1 / DEU: 0,8466; EF:CS; MA:T2 / DNM: 0,3578; EF:CS; MA:CR / ESP: 0,9018; EF:CR; MA:T2,T3 / EST: 0,1855; EF:D; MA:T1 / FIN: 0,8478; EF:CS,D; MA:M,T1 / FRK: 7,55; EF:CS; MA:T2 / GBE: 2,20; EF:D,OTH; MA:T2 / GRC: 0,3505; EF:D; MA:T2 / HUN: 0,9623; EF:D; MA:T1 / IRL: 0,4544; EF:D; MA:T1 / ITA: 3,78; EF:CR; MA:T2 / LTU: 0,1814; EF:D; MA:T1 / LUX: 0,1260; EF:D; MA:T1 / LVA: 0,4102; EF:D; MA:T1 / MLT: 0,0109; EF:D; MA:D,T1 / NLD: 0,2167; EF:CS,D; MA:T1,T2 / POL: 0,3084; EF:D; MA:T1 / PRT: 0,2330; EF:CR,D; MA:T2 / ROU: 0,5611; EF:D; MA:T1 / SVK: 0,0124; EF:D; MA:T1 / SVN: 0,1446; EF:D; MA:T1 / SWE: 0,436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3</xdr:col>
                <xdr:colOff>16</xdr:colOff>
                <xdr:row>8</xdr:row>
                <xdr:rowOff>9</xdr:rowOff>
              </xdr:to>
            </anchor>
          </commentPr>
        </mc:Choice>
        <mc:Fallback/>
      </mc:AlternateContent>
    </comment>
    <comment ref="I10" authorId="0">
      <text>
        <r>
          <rPr>
            <b val="true"/>
            <sz val="8"/>
            <color rgb="FF000000"/>
            <rFont val="Tahoma"/>
            <family val="2"/>
          </rPr>
          <t xml:space="preserve">AUT: 2,94; EF:CS; MA:T2 / BEL: 6,36; EF:D; MA:T1 / BGR: 8,76; EF:D; MA:T1 / CYP: NO; EF:NA; MA:NA / CZE: 59,92; EF:D; MA:T1 / DEU: 108,00; EF:CS; MA:T2 / DNM: 0,2499; EF:CS; MA:CR / ESP: 7,49; EF:CR; MA:T2 / EST: 1,29; EF:CS,D; MA:T1,T2 / FIN: 0,1116; EF:CS,D; MA:T1,T3 / FRK: 0,5165; EF:CS; MA:T2 / GBE: 60,05; EF:CS; MA:T2 / GRC: 0,0026; EF:D; MA:T2 / HUN: 25,87; EF:D; MA:T1 / IRL: 16,98; EF:D; MA:T1 / ITA: 0,4461; EF:CR; MA:T2 / LTU: 5,19; EF:CS,D; MA:T1,T2 / LUX: 0,0806; EF:D; MA:T1 / LVA: 2,73; EF:D; MA:T1 / MLT: NO; EF:NA; MA:NA / NLD: 0,0020; EF:CS; MA:T2 / POL: 99,63; EF:D; MA:T1 / PRT: NO; EF:NA; MA:NA / ROU: 8,68; EF:D; MA:T1 / SVK: 0,0717; EF:D; MA:T1 / SVN: 1,01; EF:D; MA:T1 / SWE: 0,0069;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0</xdr:col>
                <xdr:colOff>1</xdr:colOff>
                <xdr:row>9</xdr:row>
                <xdr:rowOff>9</xdr:rowOff>
              </xdr:to>
            </anchor>
          </commentPr>
        </mc:Choice>
        <mc:Fallback/>
      </mc:AlternateContent>
    </comment>
    <comment ref="I11" authorId="0">
      <text>
        <r>
          <rPr>
            <b val="true"/>
            <sz val="8"/>
            <color rgb="FF000000"/>
            <rFont val="Tahoma"/>
            <family val="2"/>
          </rPr>
          <t xml:space="preserve">AUT: 0,1946; EF:CS; MA:T2 / BEL: 0,7001; EF:D; MA:T1 / BGR: 0,0038; EF:D; MA:T1 / CYP: NO; EF:NA; MA:NA / CZE: 0,4110; EF:D; MA:T1 / DEU: 0,6529; EF:CS; MA:T2 / DNM: 0,1374; EF:CS; MA:CR / ESP: 0,0623; EF:CR,CS; MA:T2 / EST: 0,0128; EF:D; MA:T1 / FIN: 0,0105; EF:CS; MA:T1 / FRK: 2,64; EF:CS; MA:T2 / GBE: 6,99; EF:D; MA:T2 / GRC: NO; EF:NA; MA:NA / HUN: 0,5815; EF:CS,D; MA:T1 / IRL: 0,0449; EF:D; MA:T1 / ITA: 1,65; EF:CR; MA:T2 / LTU: 0,1251; EF:D; MA:T1 / LUX: 0,0294; EF:D; MA:T1 / LVA: 0,1207; EF:D; MA:T1 / MLT: NO; EF:NA; MA:NA / NLD: 17,61; EF:CS,D; MA:T1,T2 / POL: 0,6822; EF:D; MA:T1 / PRT: NO; EF:NA; MA:NA / ROU: 0,6463; EF:D; MA:T1 / SVK: 0,2562; EF:D; MA:T1 / SVN: 0,0049; EF:D; MA:T1 / SWE: 0,003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0</xdr:col>
                <xdr:colOff>61</xdr:colOff>
                <xdr:row>10</xdr:row>
                <xdr:rowOff>9</xdr:rowOff>
              </xdr:to>
            </anchor>
          </commentPr>
        </mc:Choice>
        <mc:Fallback/>
      </mc:AlternateContent>
    </comment>
    <comment ref="I12" authorId="0">
      <text>
        <r>
          <rPr>
            <b val="true"/>
            <sz val="8"/>
            <color rgb="FF000000"/>
            <rFont val="Tahoma"/>
            <family val="2"/>
          </rPr>
          <t xml:space="preserve">AUT: 15,04; EF:CS; MA:T2 / BEL: 2,01; EF:D; MA:T1 / BGR: 2,17; EF:D; MA:T1 / CYP: NE; EF:NA; MA:NA / CZE: 2,27; EF:D; MA:T1 / DEU: 14,08; EF:CS; MA:T2 / DNM: 4,39; EF:CS; MA:CR / ESP: 30,44; EF:CR; MA:T2 / EST: 1,78; EF:D; MA:T1 / FIN: 7,68; EF:D; MA:T1 / FRK: 167,19; EF:CS; MA:T2 / GBE: 3,41; EF:D; MA:T1 / GRC: 3,65; EF:D; MA:T2 / HUN: 2,66; EF:D; MA:T1 / IRL: 0,5632; EF:D; MA:T1 / ITA: 15,35; EF:CR; MA:T2 / LTU: 3,27; EF:D; MA:T1 / LUX: 0,1935; EF:D; MA:T1 / LVA: 7,93; EF:D; MA:T1 / MLT: NE,NO; EF:NA; MA:NA / NLD: 3,86; EF:CS,D; MA:D,T1,T2 / POL: 10,31; EF:D; MA:T1 / PRT: 16,36; EF:CR,D; MA:T2 / ROU: 7,23; EF:D; MA:T1 / SVK: 0,1527; EF:D; MA:T1,T2 / SVN: 4,74; EF:D; MA:T1 / SWE: 11,1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68</xdr:col>
                <xdr:colOff>42</xdr:colOff>
                <xdr:row>11</xdr:row>
                <xdr:rowOff>6</xdr:rowOff>
              </xdr:to>
            </anchor>
          </commentPr>
        </mc:Choice>
        <mc:Fallback/>
      </mc:AlternateContent>
    </comment>
    <comment ref="I13" authorId="0">
      <text>
        <r>
          <rPr>
            <b val="true"/>
            <sz val="8"/>
            <color rgb="FF000000"/>
            <rFont val="Tahoma"/>
            <family val="2"/>
          </rPr>
          <t xml:space="preserve">AUT: 0,0403; EF:CS; MA:T2 / BEL: 0,1330; EF:D; MA:T1 / BGR: NO; EF:NA; MA:NA / CYP: NO; EF:NA; MA:NA / CZE: NO; EF:NA; MA:NA / DEU: NO; EF:NA; MA:NA / DNM: 0,0123; EF:D; MA:CR / ESP: NA; EF:NA; MA:NA / EST: NO; EF:NA; MA:NA / FIN: 0,0592; EF:CS,D; MA:T1 / FRK: NO; EF:NA; MA:NA / GBE: NO; EF:NA; MA:NA / GRC: NO; EF:NA; MA:NA / HUN: NO; EF:NA; MA:NA / IRL: NO; EF:NA; MA:NA / ITA: 0,0301; EF:CR; MA:T2 / LTU: NO; EF:NA; MA:NA / LUX: NO; EF:NA; MA:NA / LVA: NO; EF:NA; MA:NA / MLT: NO; EF:NA; MA:NA / NLD: NO; EF:NA; MA:NA / POL: 0,1512;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66</xdr:col>
                <xdr:colOff>40</xdr:colOff>
                <xdr:row>12</xdr:row>
                <xdr:rowOff>8</xdr:rowOff>
              </xdr:to>
            </anchor>
          </commentPr>
        </mc:Choice>
        <mc:Fallback/>
      </mc:AlternateContent>
    </comment>
    <comment ref="I14" authorId="0">
      <text>
        <r>
          <rPr>
            <b val="true"/>
            <sz val="8"/>
            <color rgb="FF000000"/>
            <rFont val="Tahoma"/>
            <family val="2"/>
          </rPr>
          <t xml:space="preserve">AUT: 0,2218; EF:CS; MA:T2 / BEL: 0,6189; EF:D; MA:T1 / BGR: 0,0894; EF:D; MA:T1 / CYP: NA,NE,NO; EF:NA; MA:NA / CZE: 1,24; EF:D; MA:T1 / DEU: 57,91; EF:CS; MA:T2 / DNM: 0,2089; EF:CS,D; MA:CR / ESP: 0,9901; EF:CR,CS; MA:T2 / EST: 0,1254; EF:CS,D; MA:T1,T2 / FIN: 0,3356; EF:CS,D; MA:T1 / FRK: 3,34; EF:CS; MA:T2 / GBE: 2,36; EF:CS,D; MA:T2 / GRC: 0,0216; EF:D; MA:T2 / HUN: 0,5799; EF:CS,D; MA:T1 / IRL: 0,2972; EF:D; MA:T1 / ITA: 1,13; EF:CR; MA:T2 / LTU: 0,8196; EF:CS,D; MA:T1,T2 / LUX: 0,0769; EF:D; MA:T1 / LVA: 2,10; EF:D; MA:T1 / MLT: 0,0080; EF:D; MA:D,T1 / NLD: 1,62; EF:CS; MA:T2 / POL: 1,13; EF:D; MA:T1 / PRT: 0,0406; EF:CR,D; MA:T2 / ROU: NO; EF:NA; MA:NA / SVK: 0,1476; EF:D; MA:T1 / SVN: 0,7232; EF:D; MA:T1 / SWE: 0,253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72</xdr:col>
                <xdr:colOff>49</xdr:colOff>
                <xdr:row>13</xdr:row>
                <xdr:rowOff>9</xdr:rowOff>
              </xdr:to>
            </anchor>
          </commentPr>
        </mc:Choice>
        <mc:Fallback/>
      </mc:AlternateContent>
    </comment>
    <comment ref="I15" authorId="0">
      <text>
        <r>
          <rPr>
            <b val="true"/>
            <sz val="8"/>
            <color rgb="FF000000"/>
            <rFont val="Tahoma"/>
            <family val="2"/>
          </rPr>
          <t xml:space="preserve">AUT: 0,0171; EF:CS; MA:T2 / BEL: 0,3142; EF:D; MA:T1 / BGR: 0,0799; EF:D; MA:T1 / CYP: NA; EF:NA; MA:NA / CZE: 0,2424; EF:D; MA:T1 / DEU: 0,0091; EF:CS; MA:T2 / DNM: 0,1104; EF:CS; MA:CR / ESP: 0,2096; EF:CR; MA:T2 / EST: 0,0025; EF:D; MA:T1 / FIN: 0,2296; EF:CS,D; MA:T1 / FRK: 2,47; EF:CS; MA:T2 / GBE: 0,7875; EF:D; MA:T2 / GRC: 0,0204; EF:D; MA:T2 / HUN: 0,1803; EF:D; MA:T1 / IRL: 0,2632; EF:D; MA:T1 / ITA: 0,3987; EF:CR; MA:T2 / LTU: 0,1210; EF:D; MA:T1 / LUX: 0,0623; EF:D; MA:T1 / LVA: 0,1525; EF:D; MA:T1 / MLT: 0,0080; EF:D; MA:D,T1 / NLD: 0,0234; EF:CS; MA:T2 / POL: NO; EF:NA; MA:NA / PRT: 0,0406; EF:D, CR; MA:T2 / ROU: NO; EF:NA; MA:NA / SVK: 0,0123; EF:D; MA:T1 / SVN: 0,0366; EF:D; MA:T1 / SWE: 0,073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71</xdr:col>
                <xdr:colOff>26</xdr:colOff>
                <xdr:row>14</xdr:row>
                <xdr:rowOff>9</xdr:rowOff>
              </xdr:to>
            </anchor>
          </commentPr>
        </mc:Choice>
        <mc:Fallback/>
      </mc:AlternateContent>
    </comment>
    <comment ref="I16" authorId="0">
      <text>
        <r>
          <rPr>
            <b val="true"/>
            <sz val="8"/>
            <color rgb="FF000000"/>
            <rFont val="Tahoma"/>
            <family val="2"/>
          </rPr>
          <t xml:space="preserve">AUT: 0,0857; EF:CS; MA:T2 / BEL: 0,0010; EF:D; MA:T1 / BGR: 0,0060; EF:D; MA:T1 / CYP: NO; EF:NA; MA:NA / CZE: 0,6879; EF:D; MA:T1 / DEU: 55,87; EF:CS; MA:T2 / DNM: 0,0009; EF:CS; MA:CR / ESP: 0,4081; EF:CR; MA:T2 / EST: 0,0022; EF:CS,D; MA:T1,T2 / FIN: NO; EF:NA; MA:NA / FRK: 0,0778; EF:CS; MA:T2 / GBE: 0,0152; EF:CS; MA:T2 / GRC: 0,0012; EF:D; MA:T2 / HUN: 0,0671; EF:D; MA:T1 / IRL: 0,0137; EF:D; MA:T1 / ITA: 0,0908; EF:CR; MA:T2 / LTU: 0,1248; EF:CS,D; MA:T1,T2 / LUX: NO; EF:NA; MA:NA / LVA: 0,3507; EF:D; MA:T1 / MLT: NO; EF:NA; MA:NA / NLD: 0,0017; EF:CS; MA:T2 / POL: 0,9045; EF:D; MA:T1 / PRT: NO; EF:NA; MA:NA / ROU: NO; EF:NA; MA:NA / SVK: 0,0167; EF:D; MA:T1 / SVN: 0,0196;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0</xdr:col>
                <xdr:colOff>58</xdr:colOff>
                <xdr:row>15</xdr:row>
                <xdr:rowOff>8</xdr:rowOff>
              </xdr:to>
            </anchor>
          </commentPr>
        </mc:Choice>
        <mc:Fallback/>
      </mc:AlternateContent>
    </comment>
    <comment ref="I17" authorId="0">
      <text>
        <r>
          <rPr>
            <b val="true"/>
            <sz val="8"/>
            <color rgb="FF000000"/>
            <rFont val="Tahoma"/>
            <family val="2"/>
          </rPr>
          <t xml:space="preserve">AUT: 0,0357; EF:CS; MA:T2 / BEL: 0,1724; EF:D; MA:T1 / BGR: 0,0035; EF:D; MA:T1 / CYP: NO; EF:NA; MA:NA / CZE: 0,1279; EF:D; MA:T1 / DEU: 0,0287; EF:CS; MA:T2 / DNM: 0,0203; EF:CS; MA:CR / ESP: 0,0203; EF:CR, CS; MA:T2 / EST: 0,0019; EF:D; MA:T1 / FIN: 0,0025; EF:CS; MA:T1 / FRK: 0,7766; EF:CS; MA:T2 / GBE: 1,56; EF:D; MA:T2 / GRC: NO; EF:NA; MA:NA / HUN: 0,1727; EF:CS; MA:T1 / IRL: 0,0203; EF:D; MA:T1 / ITA: 0,4628; EF:CR; MA:T2 / LTU: 0,0642; EF:D; MA:T1 / LUX: 0,0147; EF:D; MA:T1 / LVA: 0,0305; EF:D; MA:T1 / MLT: NO; EF:NA; MA:NA / NLD: 1,54; EF:CS; MA:T2 / POL: 0,0689; EF:D; MA:T1 / PRT: NO; EF:NA; MA:NA / ROU: NO; EF:NA; MA:NA / SVK: 0,1095; EF:D; MA:T1 / SVN: 0,0026; EF:D; MA:T1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0</xdr:col>
                <xdr:colOff>30</xdr:colOff>
                <xdr:row>16</xdr:row>
                <xdr:rowOff>8</xdr:rowOff>
              </xdr:to>
            </anchor>
          </commentPr>
        </mc:Choice>
        <mc:Fallback/>
      </mc:AlternateContent>
    </comment>
    <comment ref="I18" authorId="0">
      <text>
        <r>
          <rPr>
            <b val="true"/>
            <sz val="8"/>
            <color rgb="FF000000"/>
            <rFont val="Tahoma"/>
            <family val="2"/>
          </rPr>
          <t xml:space="preserve">AUT: 0,0430; EF:CS; MA:T2 / BEL: NO; EF:NA; MA:NA / BGR: NO; EF:NA; MA:NA / CYP: NE; EF:NA; MA:NA; COMM / CZE: 0,1821; EF:D; MA:T1 / DEU: 2,01; EF:CS; MA:T2 / DNM: 0,0650; EF:CS; MA:CR / ESP: 0,3521; EF:CR; MA:T2 / EST: 0,1188; EF:D; MA:T1 / FIN: 0,0968; EF:D; MA:T1 / FRK: 0,0131; EF:CS; MA:T2 / GBE: NO; EF:NA; MA:NA / GRC: NO; EF:NA; MA:NA / HUN: 0,1599; EF:D; MA:T1 / IRL: NO; EF:NA; MA:NA / ITA: 0,1470; EF:CR; MA:T2 / LTU: 0,5097; EF:D; MA:T1 / LUX: NO; EF:NA; MA:NA / LVA: 1,57; EF:D; MA:T1 / MLT: NO; EF:NA; MA:NA; COMM / NLD: 0,0550; EF:CS; MA:T2 / POL: 0,0019; EF:D; MA:T1 / PRT: NO; EF:NA; MA:NA / ROU: NO; EF:NA; MA:NA / SVK: 0,0091; EF:D; MA:T1 / SVN: 0,6645; EF:D; MA:T1 / SWE: 0,1779;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0</xdr:col>
                <xdr:colOff>1</xdr:colOff>
                <xdr:row>17</xdr:row>
                <xdr:rowOff>9</xdr:rowOff>
              </xdr:to>
            </anchor>
          </commentPr>
        </mc:Choice>
        <mc:Fallback/>
      </mc:AlternateContent>
    </comment>
    <comment ref="I19" authorId="0">
      <text>
        <r>
          <rPr>
            <b val="true"/>
            <sz val="8"/>
            <color rgb="FF000000"/>
            <rFont val="Tahoma"/>
            <family val="2"/>
          </rPr>
          <t xml:space="preserve">AUT: 0,0403; EF:CS; MA:T2 / BEL: 0,1314; EF:D; MA:T1 / BGR: NO; EF:NA; MA:NA / CYP: NO; EF:NA; MA:NA / CZE: NO; EF:NA; MA:NA / DEU: NO; EF:NA; MA:NA / DNM: 0,0123; EF:D; MA:CR / ESP: NA; EF:NA; MA:NA / EST: NO; EF:NA; MA:NA / FIN: 0,0067; EF:D; MA:T1 / FRK: NO; EF:NA; MA:NA / GBE: NO; EF:NA; MA:NA / GRC: NO; EF:NA; MA:NA / HUN: NO; EF:NA; MA:NA / IRL: NO; EF:NA; MA:NA / ITA: 0,0301; EF:CR; MA:T2 / LTU: NO; EF:NA; MA:NA / LUX: NO; EF:NA; MA:NA / LVA: NO; EF:NA; MA:NA / MLT: NO; EF:NA; MA:NA / NLD: NO; EF:NA; MA:NA / POL: 0,1512;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66</xdr:col>
                <xdr:colOff>3</xdr:colOff>
                <xdr:row>18</xdr:row>
                <xdr:rowOff>5</xdr:rowOff>
              </xdr:to>
            </anchor>
          </commentPr>
        </mc:Choice>
        <mc:Fallback/>
      </mc:AlternateContent>
    </comment>
    <comment ref="I20" authorId="0">
      <text>
        <r>
          <rPr>
            <b val="true"/>
            <sz val="8"/>
            <color rgb="FF000000"/>
            <rFont val="Tahoma"/>
            <family val="2"/>
          </rPr>
          <t xml:space="preserve">AUT: 17,96; EF:CS; MA:T2,T3 / BEL: 9,97; EF:D; MA:T1 / BGR: 10,47; EF:D; MA:T1 / CYP: 0,0286; EF:D; MA:T1 / CZE: 56,61; EF:D; MA:T1 / DEU: 57,16; EF:CS; MA:T2 / DNM: 3,71; EF:CS; MA:CR / ESP: 36,91; EF:CR; MA:T2 / EST: 2,92; EF:CS,D; MA:T1,T2 / FIN: 7,81; EF:CS,D; MA:T1 / FRK: 173,75; EF:CS; MA:T2 / GBE: 69,07; EF:CS,D,OTH; MA:T1,T2 / GRC: 3,83; EF:D; MA:T2 / HUN: 28,20; EF:D; MA:T1 / IRL: 17,70; EF:D; MA:T1 / ITA: 18,85; EF:CR; MA:T2 / LTU: 7,39; EF:CS,D; MA:T1,T2 / LUX: 0,3511; EF:D; MA:T1 / LVA: 8,12; EF:D; MA:T1 / MLT: 0,0029; EF:D; MA:D,T1 / NLD: 17,20; EF:CS,D; MA:D,T2 / POL: 97,81; EF:D; MA:T1 / PRT: 16,40; EF:CR,D; MA:T2 / ROU: 16,26; EF:D; MA:T1 / SVK: 0,3415; EF:D; MA:T1,T2 / SVN: 5,12; EF:D; MA:T1 / SWE: 11,16;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72</xdr:col>
                <xdr:colOff>9</xdr:colOff>
                <xdr:row>19</xdr:row>
                <xdr:rowOff>7</xdr:rowOff>
              </xdr:to>
            </anchor>
          </commentPr>
        </mc:Choice>
        <mc:Fallback/>
      </mc:AlternateContent>
    </comment>
    <comment ref="I21" authorId="0">
      <text>
        <r>
          <rPr>
            <b val="true"/>
            <sz val="8"/>
            <color rgb="FF000000"/>
            <rFont val="Tahoma"/>
            <family val="2"/>
          </rPr>
          <t xml:space="preserve">AUT: 0,0836; EF:CS; MA:T2,T3 / BEL: 1,75; EF:D; MA:T1 / BGR: 0,0134; EF:D; MA:T1 / CYP: 0,0286; EF:D; MA:T1 / CZE: 0,0726; EF:D; MA:T1 / DEU: 0,1490; EF:CS; MA:T2 / DNM: 0,0956; EF:CS; MA:CR / ESP: 0,4026; EF:CR; MA:T2 / EST: 0,0728; EF:D; MA:T1 / FIN: 0,4046; EF:D; MA:T1 / FRK: 4,31; EF:CS; MA:T2 / GBE: 1,13; EF:D,OTH; MA:T2 / GRC: 0,1792; EF:D; MA:T2 / HUN: 0,4869; EF:D; MA:T1 / IRL: 0,1486; EF:D; MA:T1 / ITA: 2,11; EF:CR; MA:T2 / LTU: 0,0472; EF:D; MA:T1 / LUX: 0,0623; EF:D; MA:T1 / LVA: 0,0491; EF:D; MA:T1 / MLT: 0,0029; EF:D; MA:D,T1 / NLD: 0,0289; EF:CS; MA:T2 / POL: 0,0085; EF:D; MA:T1 / PRT: 0,0433; EF:D, CR; MA:T2 / ROU: 0,0888; EF:D; MA:T1 / SVK: NO; EF:NA; MA:NA / SVN: 0,0558; EF:D; MA:T1 / SWE: 0,2568;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71</xdr:col>
                <xdr:colOff>62</xdr:colOff>
                <xdr:row>20</xdr:row>
                <xdr:rowOff>9</xdr:rowOff>
              </xdr:to>
            </anchor>
          </commentPr>
        </mc:Choice>
        <mc:Fallback/>
      </mc:AlternateContent>
    </comment>
    <comment ref="I22" authorId="0">
      <text>
        <r>
          <rPr>
            <b val="true"/>
            <sz val="8"/>
            <color rgb="FF000000"/>
            <rFont val="Tahoma"/>
            <family val="2"/>
          </rPr>
          <t xml:space="preserve">AUT: 2,81; EF:CS; MA:T2 / BEL: 5,69; EF:D; MA:T1 / BGR: 8,29; EF:D; MA:T1 / CYP: NO; EF:NA; MA:NA / CZE: 54,52; EF:D; MA:T1 / DEU: 45,20; EF:CS; MA:T2 / DNM: 0,2239; EF:CS; MA:CR / ESP: 6,92; EF:CR; MA:T2 / EST: 1,23; EF:CS,D; MA:T1,T2 / FIN: 0,1110; EF:D; MA:T1 / FRK: 0,4388; EF:CS; MA:T2 / GBE: 60,03; EF:CS; MA:T2 / GRC: 0,0013; EF:D; MA:T2 / HUN: 25,15; EF:D; MA:T1 / IRL: 16,97; EF:D; MA:T1 / ITA: 0,3553; EF:CR; MA:T2 / LTU: 4,60; EF:CS,D; MA:T1,T2 / LUX: 0,0806; EF:D; MA:T1 / LVA: 2,05; EF:D; MA:T1 / MLT: NO; EF:NA; MA:NA / NLD: 0,0003; EF:CS; MA:T2 / POL: 86,89; EF:D; MA:T1 / PRT: NO; EF:NA; MA:NA / ROU: 8,47; EF:D; MA:T1 / SVK: 0,0550; EF:D; MA:T1 / SVN: 0,9934;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69</xdr:col>
                <xdr:colOff>18</xdr:colOff>
                <xdr:row>20</xdr:row>
                <xdr:rowOff>17</xdr:rowOff>
              </xdr:to>
            </anchor>
          </commentPr>
        </mc:Choice>
        <mc:Fallback/>
      </mc:AlternateContent>
    </comment>
    <comment ref="I23" authorId="0">
      <text>
        <r>
          <rPr>
            <b val="true"/>
            <sz val="8"/>
            <color rgb="FF000000"/>
            <rFont val="Tahoma"/>
            <family val="2"/>
          </rPr>
          <t xml:space="preserve">AUT: 0,1579; EF:CS; MA:T2 / BEL: 0,5218; EF:D; MA:T1 / BGR: NO; EF:NA; MA:NA / CYP: NO; EF:NA; MA:NA / CZE: 0,2460; EF:D; MA:T1 / DEU: 0,6231; EF:CS; MA:T2 / DNM: 0,0868; EF:CS; MA:CR / ESP: 0,0417; EF:CR; MA:T2 / EST: 0,0106; EF:D; MA:T1 / FIN: 0,0012; EF:CS; MA:T1 / FRK: 1,83; EF:CS; MA:T2 / GBE: 5,41; EF:D; MA:T2 / GRC: NO; EF:NA; MA:NA / HUN: 0,3526; EF:D; MA:T1 / IRL: 0,0245; EF:D; MA:T1 / ITA: 1,18; EF:CR; MA:T2 / LTU: 0,0462; EF:D; MA:T1 / LUX: 0,0147; EF:D; MA:T1 / LVA: 0,0198; EF:D; MA:T1 / MLT: NO; EF:NA; MA:NA / NLD: 13,40; EF:CS; MA:T2 / POL: 0,6110; EF:D; MA:T1 / PRT: NO; EF:NA; MA:NA / ROU: 0,4727; EF:D; MA:T1 / SVK: 0,1429; EF:D; MA:T1 / SVN: 0,0023; EF:D; MA:T1 / SWE: 0,001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69</xdr:col>
                <xdr:colOff>48</xdr:colOff>
                <xdr:row>22</xdr:row>
                <xdr:rowOff>5</xdr:rowOff>
              </xdr:to>
            </anchor>
          </commentPr>
        </mc:Choice>
        <mc:Fallback/>
      </mc:AlternateContent>
    </comment>
    <comment ref="I24" authorId="0">
      <text>
        <r>
          <rPr>
            <b val="true"/>
            <sz val="8"/>
            <color rgb="FF000000"/>
            <rFont val="Tahoma"/>
            <family val="2"/>
          </rPr>
          <t xml:space="preserve">AUT: 14,91; EF:CS; MA:T2 / BEL: 2,01; EF:D; MA:T1 / BGR: 2,17; EF:D; MA:T1 / CYP: NE; EF:NA; MA:NA; COMM / CZE: 1,78; EF:D; MA:T1 / DEU: 11,19; EF:CS; MA:T2 / DNM: 3,30; EF:CS; MA:CR / ESP: 29,55; EF:CR; MA:T2 / EST: 1,60; EF:D; MA:T1 / FIN: 7,26; EF:D; MA:T1 / FRK: 167,17; EF:CS; MA:T2 / GBE: 2,50; EF:D; MA:T1 / GRC: 3,65; EF:D; MA:T2 / HUN: 2,21; EF:D; MA:T1 / IRL: 0,5632; EF:D; MA:T1 / ITA: 15,20; EF:CR; MA:T2 / LTU: 2,70; EF:D; MA:T1 / LUX: 0,1935; EF:D; MA:T1 / LVA: 6,00; EF:D; MA:T1 / MLT: NE; EF:NA; MA:NA; COMM / NLD: 3,78; EF:CS,D; MA:D,T2 / POL: 10,30; EF:D; MA:T1 / PRT: 16,36; EF:D, CR; MA:T2 / ROU: 7,23; EF:D; MA:T1 / SVK: 0,1436; EF:D; MA:T2 / SVN: 4,07; EF:D; MA:T1 / SWE: 10,9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69</xdr:col>
                <xdr:colOff>10</xdr:colOff>
                <xdr:row>23</xdr:row>
                <xdr:rowOff>9</xdr:rowOff>
              </xdr:to>
            </anchor>
          </commentPr>
        </mc:Choice>
        <mc:Fallback/>
      </mc:AlternateContent>
    </comment>
    <comment ref="I25" authorId="0">
      <text>
        <r>
          <rPr>
            <b val="true"/>
            <sz val="8"/>
            <color rgb="FF000000"/>
            <rFont val="Tahoma"/>
            <family val="2"/>
          </rPr>
          <t xml:space="preserve">AUT: NO; EF:NA; MA:NA / BEL: 0,0016; EF:D; MA:T1 / BGR: NO; EF:NA; MA:NA / CYP: NO; EF:NA; MA:NA / CZE: NO; EF:NA; MA:NA / DEU: NO; EF:NA; MA:NA / DNM: NO; EF:NA; MA:NA / ESP: NA; EF:NA; MA:NA / EST: NO; EF:NA; MA:NA / FIN: 0,0325; EF:D;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64</xdr:col>
                <xdr:colOff>60</xdr:colOff>
                <xdr:row>24</xdr:row>
                <xdr:rowOff>9</xdr:rowOff>
              </xdr:to>
            </anchor>
          </commentPr>
        </mc:Choice>
        <mc:Fallback/>
      </mc:AlternateContent>
    </comment>
    <comment ref="I26" authorId="0">
      <text>
        <r>
          <rPr>
            <b val="true"/>
            <sz val="8"/>
            <color rgb="FF000000"/>
            <rFont val="Tahoma"/>
            <family val="2"/>
          </rPr>
          <t xml:space="preserve">AUT: 0,2126; EF:CS; MA:T2,T3 / BEL: 1,26; EF:D; MA:T1 / BGR: 0,6624; EF:D; MA:T1 / CYP: NA,NE,NO; EF:NA; MA:NA / CZE: 5,12; EF:D; MA:T1 / DEU: 8,50; EF:CS; MA:T2 / DNM: 1,23; EF:CS; MA:CR / ESP: 0,9935; EF:CR; MA:T2,T3 / EST: 0,2200; EF:CS,D; MA:T1,T2 / FIN: 0,5662; EF:CS,D; MA:M,T1,T3 / FRK: 0,8024; EF:CS; MA:T2 / GBE: 1,20; EF:CS,D; MA:T1,T2 / GRC: 0,1510; EF:D; MA:T2 / HUN: 1,29; EF:D; MA:T1 / IRL: 0,0427; EF:D; MA:T1 / ITA: 1,27; EF:CR; MA:T2 / LTU: 0,5511; EF:D; MA:T1 / LUX: 0,0014; EF:D; MA:T1 / LVA: 0,9787; EF:D; MA:T1 / MLT: NE,NO; EF:NA; MA:NA / NLD: 2,86; EF:D; MA:T1 / POL: 12,15; EF:D; MA:T1 / PRT: 0,1492; EF:CR,D; MA:T2 / ROU: 0,8516; EF:D; MA:T1 / SVK: 0,0038; EF:D; MA:T1 / SVN: 0,0522; EF:D; MA:T1 / SWE: 0,165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72</xdr:col>
                <xdr:colOff>53</xdr:colOff>
                <xdr:row>25</xdr:row>
                <xdr:rowOff>4</xdr:rowOff>
              </xdr:to>
            </anchor>
          </commentPr>
        </mc:Choice>
        <mc:Fallback/>
      </mc:AlternateContent>
    </comment>
    <comment ref="I27" authorId="0">
      <text>
        <r>
          <rPr>
            <b val="true"/>
            <sz val="8"/>
            <color rgb="FF000000"/>
            <rFont val="Tahoma"/>
            <family val="2"/>
          </rPr>
          <t xml:space="preserve">AUT: 0,0742; EF:CS; MA:T2,T3 / BEL: 0,5815; EF:D; MA:T1 / BGR: 0,2022; EF:D; MA:T1 / CYP: NA; EF:NA; MA:NA / CZE: 0,0495; EF:D; MA:T1 / DEU: 0,6884; EF:CS; MA:T2 / DNM: 0,1518; EF:CS; MA:CR / ESP: 0,2896; EF:CR; MA:T2, T3 / EST: 0,1102; EF:D; MA:T1 / FIN: 0,2137; EF:CS,D; MA:M,T1 / FRK: 0,7634; EF:CS; MA:T2 / GBE: 0,2828; EF:D; MA:T2 / GRC: 0,1509; EF:D; MA:T2 / HUN: 0,2951; EF:D; MA:T1 / IRL: 0,0427; EF:D; MA:T1 / ITA: 1,27; EF:CR; MA:T2 / LTU: 0,0131; EF:D; MA:T1 / LUX: 0,0014; EF:D; MA:T1 / LVA: 0,2086; EF:D; MA:T1 / MLT: NE; EF:NA; MA:NA; COMM / NLD: 0,1644; EF:D; MA:T1 / POL: 0,2999; EF:D; MA:T1 / PRT: 0,1492; EF:D, CR; MA:T2 / ROU: 0,4724; EF:D; MA:T1 / SVK: 0,0001; EF:D; MA:T1 / SVN: 0,0522; EF:D; MA:T1 / SWE: 0,1055;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73</xdr:col>
                <xdr:colOff>4</xdr:colOff>
                <xdr:row>26</xdr:row>
                <xdr:rowOff>7</xdr:rowOff>
              </xdr:to>
            </anchor>
          </commentPr>
        </mc:Choice>
        <mc:Fallback/>
      </mc:AlternateContent>
    </comment>
    <comment ref="I28" authorId="0">
      <text>
        <r>
          <rPr>
            <b val="true"/>
            <sz val="8"/>
            <color rgb="FF000000"/>
            <rFont val="Tahoma"/>
            <family val="2"/>
          </rPr>
          <t xml:space="preserve">AUT: 0,0494; EF:CS; MA:T2 / BEL: 0,6726; EF:D; MA:T1 / BGR: 0,4599; EF:D; MA:T1 / CYP: NO; EF:NA; MA:NA / CZE: 4,72; EF:D; MA:T1 / DEU: 6,93; EF:CS; MA:T2 / DNM: 0,0252; EF:CS; MA:CR / ESP: 0,1687; EF:CR; MA:T2 / EST: 0,0501; EF:CS,D; MA:T1,T2 / FIN: 0,0006; EF:CS; MA:T3 / FRK: NO; EF:NA; MA:NA / GBE: 0,0002; EF:CS; MA:T2 / GRC: 0,0001; EF:D; MA:T2 / HUN: 0,6525; EF:D; MA:T1 / IRL: NO; EF:NA; MA:NA / ITA: NO; EF:NA; MA:NA / LTU: 0,4671; EF:D; MA:T1 / LUX: NO; EF:NA; MA:NA / LVA: 0,3337; EF:D; MA:T1 / MLT: NO; EF:NA; MA:NA / NLD: NO; EF:NA; MA:NA / POL: 11,84; EF:D; MA:T1 / PRT: NO; EF:NA; MA:NA / ROU: 0,2056; EF:D; MA:T1 / SVK: 0,0000; EF:D; MA:T1 / SVN: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69</xdr:col>
                <xdr:colOff>21</xdr:colOff>
                <xdr:row>27</xdr:row>
                <xdr:rowOff>9</xdr:rowOff>
              </xdr:to>
            </anchor>
          </commentPr>
        </mc:Choice>
        <mc:Fallback/>
      </mc:AlternateContent>
    </comment>
    <comment ref="I29" authorId="0">
      <text>
        <r>
          <rPr>
            <b val="true"/>
            <sz val="8"/>
            <color rgb="FF000000"/>
            <rFont val="Tahoma"/>
            <family val="2"/>
          </rPr>
          <t xml:space="preserve">AUT: 0,0010; EF:CS; MA:T2 / BEL: 0,0060; EF:D; MA:T1 / BGR: 0,0003; EF:D; MA:T1 / CYP: NO; EF:NA; MA:NA / CZE: 0,0372; EF:D; MA:T1 / DEU: 0,0010; EF:CS; MA:T2 / DNM: 0,0303; EF:CS; MA:CR / ESP: 0,0003; EF:CR; MA:T2 / EST: 0,0003; EF:D; MA:T1 / FIN: 0,0068; EF:CS; MA:T1 / FRK: 0,0336; EF:CS; MA:T2 / GBE: 0,0180; EF:D; MA:T2 / GRC: NO; EF:NA; MA:NA / HUN: 0,0562; EF:D; MA:T1 / IRL: NO; EF:NA; MA:NA / ITA: 0,0023; EF:CR; MA:T2 / LTU: 0,0147; EF:D; MA:T1 / LUX: NO; EF:NA; MA:NA / LVA: 0,0704; EF:D; MA:T1 / MLT: NO; EF:NA; MA:NA / NLD: 2,67; EF:D; MA:T1 / POL: 0,0022; EF:D; MA:T1 / PRT: NO; EF:NA; MA:NA / ROU: 0,1736; EF:D; MA:T1 / SVK: 0,0037; EF:D; MA:T1 / SVN: NO; EF:NA; MA:NA / SWE: 0,000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69</xdr:col>
                <xdr:colOff>47</xdr:colOff>
                <xdr:row>28</xdr:row>
                <xdr:rowOff>1</xdr:rowOff>
              </xdr:to>
            </anchor>
          </commentPr>
        </mc:Choice>
        <mc:Fallback/>
      </mc:AlternateContent>
    </comment>
    <comment ref="I30" authorId="0">
      <text>
        <r>
          <rPr>
            <b val="true"/>
            <sz val="8"/>
            <color rgb="FF000000"/>
            <rFont val="Tahoma"/>
            <family val="2"/>
          </rPr>
          <t xml:space="preserve">AUT: 0,0880; EF:CS; MA:T2 / BEL: NO; EF:NA; MA:NA / BGR: NO; EF:NA; MA:NA / CYP: NE; EF:NA; MA:NA; COMM / CZE: 0,3102; EF:D; MA:T1 / DEU: 0,8825; EF:CS; MA:T2 / DNM: 1,02; EF:CS; MA:CR / ESP: 0,5350; EF:CR; MA:T2 / EST: 0,0594; EF:D; MA:T1 / FIN: 0,3252; EF:D; MA:T1 / FRK: 0,0054; EF:CS; MA:T2 / GBE: 0,9031; EF:D; MA:T1 / GRC: NO; EF:NA; MA:NA / HUN: 0,2847; EF:D; MA:T1 / IRL: NO; EF:NA; MA:NA / ITA: NO; EF:NA; MA:NA / LTU: 0,0561; EF:D; MA:T1 / LUX: NO; EF:NA; MA:NA / LVA: 0,3660; EF:D; MA:T1 / MLT: NO; EF:NA; MA:NA; COMM / NLD: 0,0252; EF:D; MA:T1 / POL: 0,0117; EF:D; MA:T1 / PRT: NO; EF:NA; MA:NA / ROU: NO; EF:NA; MA:NA / SVK: NO; EF:NA; MA:NA / SVN: NO; EF:NA; MA:NA / SWE: 0,052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69</xdr:col>
                <xdr:colOff>38</xdr:colOff>
                <xdr:row>29</xdr:row>
                <xdr:rowOff>5</xdr:rowOff>
              </xdr:to>
            </anchor>
          </commentPr>
        </mc:Choice>
        <mc:Fallback/>
      </mc:AlternateContent>
    </comment>
    <comment ref="I31" authorId="0">
      <text>
        <r>
          <rPr>
            <b val="true"/>
            <sz val="8"/>
            <color rgb="FF000000"/>
            <rFont val="Tahoma"/>
            <family val="2"/>
          </rPr>
          <t xml:space="preserve">AUT: NO; EF:NA; MA:NA / BEL: NO; EF:NA; MA:NA / BGR: NO; EF:NA; MA:NA / CYP: NO; EF:NA; MA:NA / CZE: NO; EF:NA; MA:NA / DEU: NO; EF:NA; MA:NA / DNM: NO; EF:NA; MA:NA / ESP: NA; EF:NA; MA:NA / EST: NO; EF:NA; MA:NA / FIN: 0,0200; EF:CS;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64</xdr:col>
                <xdr:colOff>51</xdr:colOff>
                <xdr:row>30</xdr:row>
                <xdr:rowOff>9</xdr:rowOff>
              </xdr:to>
            </anchor>
          </commentPr>
        </mc:Choice>
        <mc:Fallback/>
      </mc:AlternateContent>
    </comment>
    <comment ref="I32" authorId="0">
      <text>
        <r>
          <rPr>
            <b val="true"/>
            <sz val="8"/>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72</xdr:col>
                <xdr:colOff>24</xdr:colOff>
                <xdr:row>30</xdr:row>
                <xdr:rowOff>12</xdr:rowOff>
              </xdr:to>
            </anchor>
          </commentPr>
        </mc:Choice>
        <mc:Fallback/>
      </mc:AlternateContent>
    </comment>
    <comment ref="I33" authorId="0">
      <text>
        <r>
          <rPr>
            <b val="true"/>
            <sz val="8"/>
            <color rgb="FF000000"/>
            <rFont val="Tahoma"/>
            <family val="2"/>
          </rPr>
          <t xml:space="preserve">BEL: NA; EF:NA; MA:NAAUT: NA; EF:NA; MA:NANLD: NA; EF:NA; MA:NADEU: 10.012457039999999; EF:CS; MA:CS</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7</xdr:col>
                <xdr:colOff>52</xdr:colOff>
                <xdr:row>32</xdr:row>
                <xdr:rowOff>9</xdr:rowOff>
              </xdr:to>
            </anchor>
          </commentPr>
        </mc:Choice>
        <mc:Fallback/>
      </mc:AlternateContent>
    </comment>
    <comment ref="I35" authorId="0">
      <text>
        <r>
          <rPr>
            <b val="true"/>
            <sz val="8"/>
            <color rgb="FF000000"/>
            <rFont val="Tahoma"/>
            <family val="2"/>
          </rPr>
          <t xml:space="preserve">AUT: NA; EF:NA; MA:NA / BEL: NA; EF:NA; MA:NA / BGR: NO; EF:NA; MA:NA / CYP: NA; EF:NA; MA:NA / CZE: NO; EF:NA; MA:NA / DEU: 0,0003; EF:CS; MA:CS / DNM: NO; EF:NA; MA:NA / ESP: IE; EF:NA; MA:NA / EST: NO; EF:NA; MA:NA / FIN: 0,1289; EF:CS; MA:CS,T1 / FRK: NO; EF:NA; MA:NA / GBE: IE; EF:NA; MA:NA / GRC: NO; EF:NA; MA:NA / HUN: NO; EF:NA; MA:NA / IRL: NO; EF:NA; MA:NA / ITA: NA; EF:NA; MA:NA / LTU: IE,NO; EF:NA; MA:NA / LUX: 0,0002; EF:D; MA:T1 / LVA: NO; EF:NA; MA:NA / MLT: NA; EF:NA; MA:NA / NLD: NA; EF:NA; MA:NA / POL: IE; EF:NA; MA:NA / PRT: NO; EF:NA; MA:NA / ROU: 0,0357; EF:D; MA:T1 / SVK: 0,0014;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66</xdr:col>
                <xdr:colOff>5</xdr:colOff>
                <xdr:row>34</xdr:row>
                <xdr:rowOff>9</xdr:rowOff>
              </xdr:to>
            </anchor>
          </commentPr>
        </mc:Choice>
        <mc:Fallback/>
      </mc:AlternateContent>
    </comment>
    <comment ref="I36" authorId="0">
      <text>
        <r>
          <rPr>
            <b val="true"/>
            <sz val="8"/>
            <color rgb="FF000000"/>
            <rFont val="Tahoma"/>
            <family val="2"/>
          </rPr>
          <t xml:space="preserve">AUT: NA; EF:NA; MA:NA / BEL: NA; EF:NA; MA:NA / BGR: 0,0029; EF:D; MA:T1 / CYP: NO; EF:NA; MA:NA / CZE: NO; EF:NA; MA:NA / DEU: 10,01; EF:CS; MA:CS / DNM: NO; EF:NA; MA:NA / ESP: NA; EF:NA; MA:NA / EST: NO; EF:NA; MA:NA / FIN: 0,0001; EF:CS; MA:T1 / FRK: NO; EF:NA; MA:NA / GBE: IE; EF:NA; MA:NA / GRC: NO; EF:NA; MA:NA / HUN: NO; EF:NA; MA:NA / IRL: NO; EF:NA; MA:NA / ITA: NA; EF:NA; MA:NA / LTU: IE,NO; EF:NA; MA:NA / LUX: NO; EF:NA; MA:NA / LVA: NO; EF:NA; MA:NA / MLT: NA; EF:NA; MA:NA / NLD: NA; EF:NA; MA:NA / POL: IE; EF:NA; MA:NA / PRT: 0,0076 / ROU: 0,1230; EF:D; MA:T1 / SVK: 0,0021;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64</xdr:col>
                <xdr:colOff>61</xdr:colOff>
                <xdr:row>35</xdr:row>
                <xdr:rowOff>9</xdr:rowOff>
              </xdr:to>
            </anchor>
          </commentPr>
        </mc:Choice>
        <mc:Fallback/>
      </mc:AlternateContent>
    </comment>
    <comment ref="I37" authorId="0">
      <text>
        <r>
          <rPr>
            <b val="true"/>
            <sz val="8"/>
            <color rgb="FF000000"/>
            <rFont val="Tahoma"/>
            <family val="2"/>
          </rPr>
          <t xml:space="preserve">AUT: NA; EF:NA; MA:NA / BEL: NA; EF:NA; MA:NA / BGR: NO; EF:NA; MA:NA / CYP: NO; EF:NA; MA:NA / CZE: NO; EF:NA; MA:NA / DEU: 0,0002; EF:CS; MA:CS / DNM: NO; EF:NA; MA:NA / ESP: IE; EF:NA; MA:NA / EST: NO; EF:NA; MA:NA / FIN: 0,0029; EF:CS; MA:T1 / FRK: NO; EF:NA; MA:NA / GBE: IE; EF:NA; MA:NA / GRC: NO; EF:NA; MA:NA / HUN: NO; EF:NA; MA:NA / IRL: NO; EF:NA; MA:NA / ITA: NA; EF:NA; MA:NA / LTU: IE,NO; EF:NA; MA:NA / LUX: NO; EF:NA; MA:NA / LVA: NO; EF:NA; MA:NA / MLT: NA; EF:NA; MA:NA / NLD: NA; EF:NA; MA:NA / POL: IE; EF:NA; MA:NA / PRT: NO; EF:NA; MA:NA / ROU: NO; EF:NA; MA:NA / SVK: 0,1728;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65</xdr:col>
                <xdr:colOff>23</xdr:colOff>
                <xdr:row>36</xdr:row>
                <xdr:rowOff>9</xdr:rowOff>
              </xdr:to>
            </anchor>
          </commentPr>
        </mc:Choice>
        <mc:Fallback/>
      </mc:AlternateContent>
    </comment>
    <comment ref="I38" authorId="0">
      <text>
        <r>
          <rPr>
            <b val="true"/>
            <sz val="8"/>
            <color rgb="FF000000"/>
            <rFont val="Tahoma"/>
            <family val="2"/>
          </rPr>
          <t xml:space="preserve">AUT: NA; EF:NA; MA:NA / BEL: NA; EF:NA; MA:NA / BGR: NO; EF:NA; MA:NA / CYP: 0,0435; EF:D; MA:D / CZE: NO; EF:NA; MA:NA / DEU: NO; EF:NA; MA:NA / DNM: NO; EF:NA; MA:NA / ESP: NA; EF:NA; MA:NA / EST: NO; EF:NA; MA:NA / FIN: 0,0094; EF:CS; MA:T1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65</xdr:col>
                <xdr:colOff>3</xdr:colOff>
                <xdr:row>37</xdr:row>
                <xdr:rowOff>9</xdr:rowOff>
              </xdr:to>
            </anchor>
          </commentPr>
        </mc:Choice>
        <mc:Fallback/>
      </mc:AlternateContent>
    </comment>
    <comment ref="I39" authorId="0">
      <text>
        <r>
          <rPr>
            <b val="true"/>
            <sz val="8"/>
            <color rgb="FF000000"/>
            <rFont val="Tahoma"/>
            <family val="2"/>
          </rPr>
          <t xml:space="preserve">AUT: NA; EF:NA; MA:NA / BEL: NA; EF:NA; MA:NA / BGR: NO; EF:NA; MA:NA / CYP: NO; EF:NA; MA:NA / CZE: NO; EF:NA; MA:NA / DEU: NO; EF:NA; MA:NA / DNM: NO; EF:NA; MA:NA / ESP: NA; EF:NA; MA:NA / EST: NO; EF:NA; MA:NA / FIN: 0,0113; EF:CS; MA:T1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64</xdr:col>
                <xdr:colOff>61</xdr:colOff>
                <xdr:row>38</xdr:row>
                <xdr:rowOff>9</xdr:rowOff>
              </xdr:to>
            </anchor>
          </commentPr>
        </mc:Choice>
        <mc:Fallback/>
      </mc:AlternateContent>
    </comment>
    <comment ref="I40" authorId="0">
      <text>
        <r>
          <rPr>
            <b val="true"/>
            <sz val="8"/>
            <color rgb="FF000000"/>
            <rFont val="Tahoma"/>
            <family val="2"/>
          </rPr>
          <t xml:space="preserve">DEU: 1.264416; EF:CS; MA:CSBEL: 0.002336AUT: 0.00119904; EF:CS; MA:CS,MNLD: 0.052526959999999998; EF:CS; MA:T2</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8</xdr:col>
                <xdr:colOff>58</xdr:colOff>
                <xdr:row>39</xdr:row>
                <xdr:rowOff>2</xdr:rowOff>
              </xdr:to>
            </anchor>
          </commentPr>
        </mc:Choice>
        <mc:Fallback/>
      </mc:AlternateContent>
    </comment>
    <comment ref="I42" authorId="0">
      <text>
        <r>
          <rPr>
            <b val="true"/>
            <sz val="8"/>
            <color rgb="FF000000"/>
            <rFont val="Tahoma"/>
            <family val="2"/>
          </rPr>
          <t xml:space="preserve">AUT: 0,0012; EF:CS; MA:CS,M / BEL: 0,0023; EF:CR,D; MA:CR,T1 / BGR: NO; EF:NA; MA:NA / CYP: NA; EF:NA; MA:NA / CZE: 0,3357; EF:D; MA:T1 / DEU: 1,21; EF:CS,D; MA:T1; COMM / DNM: 0,0051; EF:OTH; MA:OTH / ESP: IE; EF:NA; MA:NA / EST: 0,0023; EF:D; MA:T1 / FIN: 0,0025; EF:CS; MA:T1 / FRK: NO; EF:NA; MA:NA / GBE: 0,1493; EF:D; MA:T2 / GRC: IE; EF:NA; MA:NA / HUN: NO; EF:NA; MA:NA / IRL: NO; EF:NA; MA:NA / ITA: 0,1729; EF:CR; MA:T2 / LTU: NE,NO; EF:NA; MA:NA / LUX: 0,0013; EF:D; MA:T1 / LVA: NO; EF:NA; MA:NA / MLT: NA; EF:NA; MA:NA / NLD: 0,0525; EF:CS; MA:T2 / POL: NO; EF:NA; MA:NA / PRT: 0,0007; EF:CR; MA:T1 / ROU: NA; EF:NA; MA:NA / SVK: 0,0006; EF:D; MA:T2 / SVN: 0,0004; EF:D; MA:T1 / SWE: 0,0407;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70</xdr:col>
                <xdr:colOff>33</xdr:colOff>
                <xdr:row>41</xdr:row>
                <xdr:rowOff>9</xdr:rowOff>
              </xdr:to>
            </anchor>
          </commentPr>
        </mc:Choice>
        <mc:Fallback/>
      </mc:AlternateContent>
    </comment>
    <comment ref="I43"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65</xdr:col>
                <xdr:colOff>4</xdr:colOff>
                <xdr:row>42</xdr:row>
                <xdr:rowOff>9</xdr:rowOff>
              </xdr:to>
            </anchor>
          </commentPr>
        </mc:Choice>
        <mc:Fallback/>
      </mc:AlternateContent>
    </comment>
    <comment ref="I44"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65</xdr:col>
                <xdr:colOff>4</xdr:colOff>
                <xdr:row>43</xdr:row>
                <xdr:rowOff>9</xdr:rowOff>
              </xdr:to>
            </anchor>
          </commentPr>
        </mc:Choice>
        <mc:Fallback/>
      </mc:AlternateContent>
    </comment>
    <comment ref="I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65</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65</xdr:col>
                <xdr:colOff>4</xdr:colOff>
                <xdr:row>45</xdr:row>
                <xdr:rowOff>9</xdr:rowOff>
              </xdr:to>
            </anchor>
          </commentPr>
        </mc:Choice>
        <mc:Fallback/>
      </mc:AlternateContent>
    </comment>
    <comment ref="J8" authorId="0">
      <text>
        <r>
          <rPr>
            <b val="true"/>
            <sz val="8"/>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76</xdr:col>
                <xdr:colOff>57</xdr:colOff>
                <xdr:row>7</xdr:row>
                <xdr:rowOff>9</xdr:rowOff>
              </xdr:to>
            </anchor>
          </commentPr>
        </mc:Choice>
        <mc:Fallback/>
      </mc:AlternateContent>
    </comment>
    <comment ref="J9" authorId="0">
      <text>
        <r>
          <rPr>
            <b val="true"/>
            <sz val="8"/>
            <color rgb="FF000000"/>
            <rFont val="Tahoma"/>
            <family val="2"/>
          </rPr>
          <t xml:space="preserve">AUT: 0,3610; EF:CS; MA:T2,T3 / BEL: 0,2596; EF:D; MA:T1 / BGR: 0,0363; EF:D; MA:T1 / CYP: 0,0017; EF:D; MA:T1 / CZE: 0,0219; EF:D; MA:T1 / DEU: 0,7807; EF:CS; MA:T2 / DNM: 0,1269; EF:D; MA:CR / ESP: 0,6087; EF:CR,OTH; MA:T2,T3 / EST: 0,1449; EF:D; MA:T1 / FIN: 0,1785; EF:CS,D; MA:M,T1 / FRK: 1,33; EF:CS; MA:T2 / GBE: 2,00; EF:D; MA:T2 / GRC: 1,13; EF:D; MA:T2 / HUN: 0,0577; EF:D; MA:T1 / IRL: 0,2565; EF:D; MA:T1 / ITA: 3,37; EF:CR; MA:T2 / LTU: 0,0109; EF:D; MA:T1 / LUX: 0,0108; EF:D; MA:T1 / LVA: 0,0200; EF:D; MA:T1 / MLT: 0,0005; EF:D; MA:D,T1 / NLD: 0,0298; EF:D; MA:T1 / POL: 0,3471; EF:D; MA:T1 / PRT: 0,5389; EF:CR,D; MA:T2 / ROU: 0,0316; EF:D; MA:T1 / SVK: 0,0023; EF:D; MA:T1 / SVN: 0,1290; EF:D; MA:T1 / SWE: 0,6861;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75</xdr:col>
                <xdr:colOff>14</xdr:colOff>
                <xdr:row>8</xdr:row>
                <xdr:rowOff>9</xdr:rowOff>
              </xdr:to>
            </anchor>
          </commentPr>
        </mc:Choice>
        <mc:Fallback/>
      </mc:AlternateContent>
    </comment>
    <comment ref="J10" authorId="0">
      <text>
        <r>
          <rPr>
            <b val="true"/>
            <sz val="8"/>
            <color rgb="FF000000"/>
            <rFont val="Tahoma"/>
            <family val="2"/>
          </rPr>
          <t xml:space="preserve">AUT: 0,0664; EF:CS; MA:T2 / BEL: 0,0298; EF:D; MA:T1 / BGR: 0,0417; EF:D; MA:T1 / CYP: NO; EF:NA; MA:NA / CZE: 0,3727; EF:D; MA:T1 / DEU: 1,98; EF:CS; MA:T2 / DNM: 0,0047; EF:D; MA:CR / ESP: 0,0530; EF:CR,D,OTH; MA:T2 / EST: 0,0286; EF:CS,D; MA:T1,T2 / FIN: 0,0019; EF:CS; MA:T1,T3 / FRK: 0,1591; EF:CS; MA:T2 / GBE: 0,9443; EF:CS; MA:T2 / GRC: 0,0023; EF:D; MA:T2 / HUN: 0,1391; EF:D; MA:T1 / IRL: 0,0837; EF:D; MA:T1 / ITA: 0,0151; EF:CR; MA:T2 / LTU: 0,0411; EF:CS,D; MA:T1,T2 / LUX: 0,0004; EF:D; MA:T1 / LVA: 0,0359; EF:D; MA:T1 / MLT: NO; EF:NA; MA:NA / NLD: 0,0028; EF:D; MA:T1 / POL: 0,6297; EF:D; MA:T1 / PRT: NO; EF:NA; MA:NA / ROU: 0,0405; EF:D; MA:T1 / SVK: 0,0911; EF:D; MA:T1 / SVN: 0,0074; EF:D; MA:T1 / SWE: 0,034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75</xdr:col>
                <xdr:colOff>9</xdr:colOff>
                <xdr:row>9</xdr:row>
                <xdr:rowOff>9</xdr:rowOff>
              </xdr:to>
            </anchor>
          </commentPr>
        </mc:Choice>
        <mc:Fallback/>
      </mc:AlternateContent>
    </comment>
    <comment ref="J11" authorId="0">
      <text>
        <r>
          <rPr>
            <b val="true"/>
            <sz val="8"/>
            <color rgb="FF000000"/>
            <rFont val="Tahoma"/>
            <family val="2"/>
          </rPr>
          <t xml:space="preserve">AUT: 0,0465; EF:CS; MA:T2 / BEL: 0,0140; EF:D; MA:T1 / BGR: 0,0001; EF:D; MA:T1 / CYP: NO; EF:NA; MA:NA / CZE: 0,0082; EF:D; MA:T1 / DEU: 0,2596; EF:CS; MA:T2 / DNM: 0,0213; EF:D; MA:CR / ESP: 0,0216; EF:OTH; MA:T2 / EST: 0,0003; EF:D; MA:T1 / FIN: 0,0019; EF:CS; MA:T1 / FRK: 1,32; EF:CS; MA:T2 / GBE: 0,1397; EF:D; MA:T2 / GRC: NO; EF:NA; MA:NA / HUN: 0,0116; EF:D; MA:T1 / IRL: 0,0009; EF:D; MA:T1 / ITA: 0,6582; EF:CR; MA:T2 / LTU: 0,0025; EF:D; MA:T1 / LUX: 0,0006; EF:D; MA:T1 / LVA: 0,0024; EF:D; MA:T1 / MLT: NO; EF:NA; MA:NA / NLD: 0,0593; EF:D; MA:T1 / POL: 0,0136; EF:D; MA:T1 / PRT: NO; EF:NA; MA:NA / ROU: 0,0129; EF:D; MA:T1 / SVK: 0,0051; EF:D; MA:T1 / SVN: 0,0001; EF:D; MA:T1 / SWE: 0,007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73</xdr:col>
                <xdr:colOff>1</xdr:colOff>
                <xdr:row>10</xdr:row>
                <xdr:rowOff>8</xdr:rowOff>
              </xdr:to>
            </anchor>
          </commentPr>
        </mc:Choice>
        <mc:Fallback/>
      </mc:AlternateContent>
    </comment>
    <comment ref="J12" authorId="0">
      <text>
        <r>
          <rPr>
            <b val="true"/>
            <sz val="8"/>
            <color rgb="FF000000"/>
            <rFont val="Tahoma"/>
            <family val="2"/>
          </rPr>
          <t xml:space="preserve">AUT: 0,2773; EF:CS; MA:T2 / BEL: 0,0268; EF:D; MA:T1 / BGR: 0,0289; EF:D; MA:T1 / CYP: NE; EF:NA; MA:NA / CZE: 0,0302; EF:D; MA:T1 / DEU: 0,1686; EF:CS; MA:T2 / DNM: 0,0732; EF:D; MA:CR / ESP: 0,3425; EF:D,OTH; MA:T2 / EST: 0,0238; EF:D; MA:T1 / FIN: 0,0896; EF:D; MA:T1 / FRK: 1,37; EF:CS; MA:T2 / GBE: 0,0428; EF:D; MA:T1 / GRC: 0,1026; EF:D; MA:T2 / HUN: 0,0354; EF:D; MA:T1 / IRL: 0,0075; EF:D; MA:T1 / ITA: 0,7113; EF:CR; MA:T2 / LTU: 0,0435; EF:D; MA:T1 / LUX: 0,0026; EF:D; MA:T1 / LVA: 0,1058; EF:D; MA:T1 / MLT: NE,NO; EF:NA; MA:NA / NLD: 0,0511; EF:D; MA:T1 / POL: 0,1375; EF:D; MA:T1 / PRT: 0,2344; EF:CR,D; MA:T2 / ROU: 0,0964; EF:D; MA:T1 / SVK: 0,0210; EF:D; MA:T1,T2 / SVN: 0,0632; EF:D; MA:T1 / SWE: 0,199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74</xdr:col>
                <xdr:colOff>22</xdr:colOff>
                <xdr:row>11</xdr:row>
                <xdr:rowOff>9</xdr:rowOff>
              </xdr:to>
            </anchor>
          </commentPr>
        </mc:Choice>
        <mc:Fallback/>
      </mc:AlternateContent>
    </comment>
    <comment ref="J13" authorId="0">
      <text>
        <r>
          <rPr>
            <b val="true"/>
            <sz val="8"/>
            <color rgb="FF000000"/>
            <rFont val="Tahoma"/>
            <family val="2"/>
          </rPr>
          <t xml:space="preserve">AUT: 0,0047; EF:CS; MA:T2 / BEL: 0,0018; EF:D; MA:T1 / BGR: NO; EF:NA; MA:NA / CYP: NO; EF:NA; MA:NA / CZE: NO; EF:NA; MA:NA / DEU: NO; EF:NA; MA:NA / DNM: 0,0016; EF:D; MA:CR / ESP: NA; EF:NA; MA:NA / EST: NO; EF:NA; MA:NA / FIN: 0,0048; EF:CS,D; MA:T1 / FRK: NO; EF:NA; MA:NA / GBE: NO; EF:NA; MA:NA / GRC: NO; EF:NA; MA:NA / HUN: NO; EF:NA; MA:NA / IRL: NO; EF:NA; MA:NA / ITA: 0,0504; EF:CR; MA:T2 / LTU: NO; EF:NA; MA:NA / LUX: NO; EF:NA; MA:NA / LVA: NO; EF:NA; MA:NA / MLT: NO; EF:NA; MA:NA / NLD: NO; EF:NA; MA:NA / POL: 0,0020;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69</xdr:col>
                <xdr:colOff>13</xdr:colOff>
                <xdr:row>12</xdr:row>
                <xdr:rowOff>9</xdr:rowOff>
              </xdr:to>
            </anchor>
          </commentPr>
        </mc:Choice>
        <mc:Fallback/>
      </mc:AlternateContent>
    </comment>
    <comment ref="J14" authorId="0">
      <text>
        <r>
          <rPr>
            <b val="true"/>
            <sz val="8"/>
            <color rgb="FF000000"/>
            <rFont val="Tahoma"/>
            <family val="2"/>
          </rPr>
          <t xml:space="preserve">AUT: 0,0408; EF:CS; MA:T2 / BEL: 0,0367; EF:D; MA:T1 / BGR: 0,0248; EF:D; MA:T1 / CYP: NA,NE,NO; EF:NA; MA:NA / CZE: 0,1158; EF:D; MA:T1 / DEU: 0,4652; EF:CS; MA:T2 / DNM: 0,0259; EF:D; MA:CR / ESP: 0,0658; EF:CR,D,OTH; MA:T2 / EST: 0,0020; EF:CS,D; MA:T1,T2 / FIN: 0,0565; EF:CS,D; MA:T1 / FRK: 0,8319; EF:CS; MA:T2 / GBE: 0,2813; EF:CS,D; MA:T2 / GRC: 0,0048; EF:D; MA:T2 / HUN: 0,0265; EF:D; MA:T1 / IRL: 0,0180; EF:D; MA:T1 / ITA: 0,4268; EF:CR; MA:T2 / LTU: 0,0328; EF:CS,D; MA:T1,T2 / LUX: 0,0040; EF:D; MA:T1 / LVA: 0,0542; EF:D; MA:T1 / MLT: 0,0005; EF:D; MA:D,T1 / NLD: 0,0208; EF:D; MA:T1 / POL: 0,1381; EF:D; MA:T1 / PRT: 0,0076; EF:CR,D; MA:T2 / ROU: NO; EF:NA; MA:NA / SVK: 0,0243; EF:D; MA:T1 / SVN: 0,0138; EF:D; MA:T1 / SWE: 0,1000;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76</xdr:col>
                <xdr:colOff>43</xdr:colOff>
                <xdr:row>13</xdr:row>
                <xdr:rowOff>8</xdr:rowOff>
              </xdr:to>
            </anchor>
          </commentPr>
        </mc:Choice>
        <mc:Fallback/>
      </mc:AlternateContent>
    </comment>
    <comment ref="J15" authorId="0">
      <text>
        <r>
          <rPr>
            <b val="true"/>
            <sz val="8"/>
            <color rgb="FF000000"/>
            <rFont val="Tahoma"/>
            <family val="2"/>
          </rPr>
          <t xml:space="preserve">AUT: 0,0148; EF:CS; MA:T2 / BEL: 0,0314; EF:D; MA:T1 / BGR: 0,0238; EF:D; MA:T1 / CYP: NA; EF:NA; MA:NA / CZE: 0,0145; EF:D; MA:T1 / DEU: 0,2069; EF:CS; MA:T2 / DNM: 0,0065; EF:D; MA:CR / ESP: 0,0523; EF:CR, OTH; MA:T2 / EST: 0,0002; EF:D; MA:T1 / FIN: 0,0512; EF:CS,D; MA:T1 / FRK: 0,3958; EF:CS; MA:T2 / GBE: 0,0473; EF:D; MA:T2 / GRC: 0,0041; EF:D; MA:T2 / HUN: 0,0108; EF:D; MA:T1 / IRL: 0,0157; EF:D; MA:T1 / ITA: 0,1415; EF:CR; MA:T2 / LTU: 0,0073; EF:D; MA:T1 / LUX: 0,0037; EF:D; MA:T1 / LVA: 0,0091; EF:D; MA:T1 / MLT: 0,0005; EF:D; MA:D,T1 / NLD: 0,0047; EF:D; MA:T1 / POL: NO; EF:NA; MA:NA / PRT: 0,0076; EF:D, CR; MA:T2 / ROU: NO; EF:NA; MA:NA / SVK: 0,0023; EF:D; MA:T1 / SVN: 0,0022; EF:D; MA:T1 / SWE: 0,093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74</xdr:col>
                <xdr:colOff>32</xdr:colOff>
                <xdr:row>14</xdr:row>
                <xdr:rowOff>8</xdr:rowOff>
              </xdr:to>
            </anchor>
          </commentPr>
        </mc:Choice>
        <mc:Fallback/>
      </mc:AlternateContent>
    </comment>
    <comment ref="J16" authorId="0">
      <text>
        <r>
          <rPr>
            <b val="true"/>
            <sz val="8"/>
            <color rgb="FF000000"/>
            <rFont val="Tahoma"/>
            <family val="2"/>
          </rPr>
          <t xml:space="preserve">AUT: 0,0024; EF:CS; MA:T2 / BEL: 0,0001; EF:D; MA:T1 / BGR: 0,0008; EF:D; MA:T1 / CYP: NO; EF:NA; MA:NA / CZE: 0,0963; EF:D; MA:T1 / DEU: 0,1565; EF:CS; MA:T2 / DNM: 0,0001; EF:D; MA:CR / ESP: 0,0043; EF:D, CR, OTH; MA:T2 / EST: 0,0002; EF:CS,D; MA:T1,T2 / FIN: NO; EF:NA; MA:NA / FRK: 0,0274; EF:CS; MA:T2 / GBE: 0,2028; EF:CS; MA:T2 / GRC: 0,0007; EF:D; MA:T2 / HUN: 0,0101; EF:D; MA:T1 / IRL: 0,0019; EF:D; MA:T1 / ITA: 0,0036; EF:CR; MA:T2 / LTU: 0,0175; EF:CS,D; MA:T1,T2 / LUX: NO; EF:NA; MA:NA / LVA: 0,0236; EF:D; MA:T1 / MLT: NO; EF:NA; MA:NA / NLD: 0,0019; EF:D; MA:T1 / POL: 0,1347; EF:D; MA:T1 / PRT: NO; EF:NA; MA:NA / ROU: NO; EF:NA; MA:NA / SVK: 0,0179; EF:D; MA:T1 / SVN: 0,0027;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74</xdr:col>
                <xdr:colOff>3</xdr:colOff>
                <xdr:row>15</xdr:row>
                <xdr:rowOff>9</xdr:rowOff>
              </xdr:to>
            </anchor>
          </commentPr>
        </mc:Choice>
        <mc:Fallback/>
      </mc:AlternateContent>
    </comment>
    <comment ref="J17" authorId="0">
      <text>
        <r>
          <rPr>
            <b val="true"/>
            <sz val="8"/>
            <color rgb="FF000000"/>
            <rFont val="Tahoma"/>
            <family val="2"/>
          </rPr>
          <t xml:space="preserve">AUT: 0,0128; EF:CS; MA:T2 / BEL: 0,0034; EF:D; MA:T1 / BGR: 0,0001; EF:D; MA:T1 / CYP: NO; EF:NA; MA:NA / CZE: 0,0026; EF:D; MA:T1 / DEU: 0,0813; EF:CS; MA:T2 / DNM: 0,0146; EF:D; MA:CR / ESP: 0,0065; EF:OTH; MA:T2 / EST: 0,0000; EF:D; MA:T1 / FIN: 0,0009; EF:CS; MA:T1 / FRK: 0,3920; EF:CS; MA:T2 / GBE: 0,0312; EF:D; MA:T2 / GRC: NO; EF:NA; MA:NA / HUN: 0,0035; EF:D; MA:T1 / IRL: 0,0004; EF:D; MA:T1 / ITA: 0,1851; EF:CR; MA:T2 / LTU: 0,0013; EF:D; MA:T1 / LUX: 0,0003; EF:D; MA:T1 / LVA: 0,0006; EF:D; MA:T1 / MLT: NO; EF:NA; MA:NA / NLD: 0,0134; EF:D; MA:T1 / POL: 0,0014; EF:D; MA:T1 / PRT: NO; EF:NA; MA:NA / ROU: NO; EF:NA; MA:NA / SVK: 0,0022; EF:D; MA:T1 / SVN: 0,0001; EF:D; MA:T1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73</xdr:col>
                <xdr:colOff>0</xdr:colOff>
                <xdr:row>16</xdr:row>
                <xdr:rowOff>3</xdr:rowOff>
              </xdr:to>
            </anchor>
          </commentPr>
        </mc:Choice>
        <mc:Fallback/>
      </mc:AlternateContent>
    </comment>
    <comment ref="J18" authorId="0">
      <text>
        <r>
          <rPr>
            <b val="true"/>
            <sz val="8"/>
            <color rgb="FF000000"/>
            <rFont val="Tahoma"/>
            <family val="2"/>
          </rPr>
          <t xml:space="preserve">AUT: 0,0061; EF:CS; MA:T2 / BEL: NO; EF:NA; MA:NA / BGR: NO; EF:NA; MA:NA / CYP: NE; EF:NA; MA:NA; COMM / CZE: 0,0024; EF:D; MA:T1 / DEU: 0,0205; EF:CS; MA:T2 / DNM: 0,0031; EF:D; MA:CR / ESP: 0,0027; EF:D, OTH; MA:T2 / EST: 0,0016; EF:D; MA:T1 / FIN: 0,0039; EF:D; MA:T1 / FRK: 0,0166; EF:CS; MA:T2 / GBE: NO; EF:NA; MA:NA / GRC: NO; EF:NA; MA:NA / HUN: 0,0021; EF:D; MA:T1 / IRL: NO; EF:NA; MA:NA / ITA: 0,0461; EF:CR; MA:T2 / LTU: 0,0068; EF:D; MA:T1 / LUX: NO; EF:NA; MA:NA / LVA: 0,0209; EF:D; MA:T1 / MLT: NO; EF:NA; MA:NA; COMM / NLD: 0,0008; EF:D; MA:T1 / POL: 0,0000; EF:D; MA:T1 / PRT: NO; EF:NA; MA:NA / ROU: NO; EF:NA; MA:NA / SVK: 0,0019; EF:D; MA:T1 / SVN: 0,0089; EF:D; MA:T1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73</xdr:col>
                <xdr:colOff>14</xdr:colOff>
                <xdr:row>17</xdr:row>
                <xdr:rowOff>5</xdr:rowOff>
              </xdr:to>
            </anchor>
          </commentPr>
        </mc:Choice>
        <mc:Fallback/>
      </mc:AlternateContent>
    </comment>
    <comment ref="J19" authorId="0">
      <text>
        <r>
          <rPr>
            <b val="true"/>
            <sz val="8"/>
            <color rgb="FF000000"/>
            <rFont val="Tahoma"/>
            <family val="2"/>
          </rPr>
          <t xml:space="preserve">AUT: 0,0047; EF:CS; MA:T2 / BEL: 0,0018; EF:D; MA:T1 / BGR: NO; EF:NA; MA:NA / CYP: NO; EF:NA; MA:NA / CZE: NO; EF:NA; MA:NA / DEU: NO; EF:NA; MA:NA / DNM: 0,0016; EF:D; MA:CR / ESP: NA; EF:NA; MA:NA / EST: NO; EF:NA; MA:NA / FIN: 0,0006; EF:D; MA:T1 / FRK: NO; EF:NA; MA:NA / GBE: NO; EF:NA; MA:NA / GRC: NO; EF:NA; MA:NA / HUN: NO; EF:NA; MA:NA / IRL: NO; EF:NA; MA:NA / ITA: 0,0504; EF:CR; MA:T2 / LTU: NO; EF:NA; MA:NA / LUX: NO; EF:NA; MA:NA / LVA: NO; EF:NA; MA:NA / MLT: NO; EF:NA; MA:NA / NLD: NO; EF:NA; MA:NA / POL: 0,0020;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68</xdr:col>
                <xdr:colOff>43</xdr:colOff>
                <xdr:row>18</xdr:row>
                <xdr:rowOff>9</xdr:rowOff>
              </xdr:to>
            </anchor>
          </commentPr>
        </mc:Choice>
        <mc:Fallback/>
      </mc:AlternateContent>
    </comment>
    <comment ref="J20" authorId="0">
      <text>
        <r>
          <rPr>
            <b val="true"/>
            <sz val="8"/>
            <color rgb="FF000000"/>
            <rFont val="Tahoma"/>
            <family val="2"/>
          </rPr>
          <t xml:space="preserve">AUT: 0,4408; EF:CS; MA:T2,T3 / BEL: 0,1655; EF:D; MA:T1 / BGR: 0,0679; EF:D; MA:T1 / CYP: 0,0017; EF:D; MA:T1 / CZE: 0,2873; EF:D; MA:T1 / DEU: 2,59; EF:CS; MA:T2 / DNM: 0,0913; EF:D; MA:CR / ESP: 0,6659; EF:CR,D,OTH; MA:T2 / EST: 0,0537; EF:CS,D; MA:T1,T2 / FIN: 0,1580; EF:CS,D; MA:T1 / FRK: 3,10; EF:CS; MA:T2 / GBE: 0,9432; EF:CS,D; MA:T1,T2 / GRC: 0,1393; EF:D; MA:T2 / HUN: 0,1915; EF:D; MA:T1 / IRL: 0,0981; EF:D; MA:T1 / ITA: 1,85; EF:CR; MA:T2 / LTU: 0,0612; EF:CS,D; MA:T1,T2 / LUX: 0,0070; EF:D; MA:T1 / LVA: 0,0940; EF:D; MA:T1 / MLT: 0,0001; EF:D; MA:D,T1 / NLD: 0,0888; EF:D; MA:T1 / POL: 0,5855; EF:D; MA:T1 / PRT: 0,2715; EF:CR,D; MA:T2 / ROU: 0,1486; EF:D; MA:T1 / SVK: 0,0952; EF:D; MA:T1,T2 / SVN: 0,0621; EF:D; MA:T1 / SWE: 0,4050;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6</xdr:col>
                <xdr:colOff>67</xdr:colOff>
                <xdr:row>19</xdr:row>
                <xdr:rowOff>9</xdr:rowOff>
              </xdr:to>
            </anchor>
          </commentPr>
        </mc:Choice>
        <mc:Fallback/>
      </mc:AlternateContent>
    </comment>
    <comment ref="J21" authorId="0">
      <text>
        <r>
          <rPr>
            <b val="true"/>
            <sz val="8"/>
            <color rgb="FF000000"/>
            <rFont val="Tahoma"/>
            <family val="2"/>
          </rPr>
          <t xml:space="preserve">AUT: 0,0885; EF:CS; MA:T2,T3 / BEL: 0,1017; EF:D; MA:T1 / BGR: 0,0004; EF:D; MA:T1 / CYP: 0,0017; EF:D; MA:T1 / CZE: 0,0044; EF:D; MA:T1 / DEU: 0,4734; EF:CS; MA:T2 / DNM: 0,0323; EF:D; MA:CR / ESP: 0,2696; EF:CR, OTH; MA:T2 / EST: 0,0040; EF:D; MA:T1 / FIN: 0,0809; EF:D; MA:T1 / FRK: 0,7126; EF:CS; MA:T2 / GBE: 0,0658; EF:D; MA:T2 / GRC: 0,0353; EF:D; MA:T2 / HUN: 0,0292; EF:D; MA:T1 / IRL: 0,0083; EF:D; MA:T1 / ITA: 0,7047; EF:CR; MA:T2 / LTU: 0,0028; EF:D; MA:T1 / LUX: 0,0037; EF:D; MA:T1 / LVA: 0,0029; EF:D; MA:T1 / MLT: 0,0001; EF:D; MA:D,T1 / NLD: 0,0051; EF:D; MA:T1 / POL: 0,0002; EF:D; MA:T1 / PRT: 0,0370; EF:D, CR; MA:T2 / ROU: 0,0032; EF:D; MA:T1 / SVK: NO; EF:NA; MA:NA / SVN: 0,0032; EF:D; MA:T1 / SWE: 0,2068;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75</xdr:col>
                <xdr:colOff>17</xdr:colOff>
                <xdr:row>20</xdr:row>
                <xdr:rowOff>6</xdr:rowOff>
              </xdr:to>
            </anchor>
          </commentPr>
        </mc:Choice>
        <mc:Fallback/>
      </mc:AlternateContent>
    </comment>
    <comment ref="J22" authorId="0">
      <text>
        <r>
          <rPr>
            <b val="true"/>
            <sz val="8"/>
            <color rgb="FF000000"/>
            <rFont val="Tahoma"/>
            <family val="2"/>
          </rPr>
          <t xml:space="preserve">AUT: 0,0625; EF:CS; MA:T2 / BEL: 0,0265; EF:D; MA:T1 / BGR: 0,0387; EF:D; MA:T1 / CYP: NO; EF:NA; MA:NA / CZE: 0,2544; EF:D; MA:T1 / DEU: 1,80; EF:CS; MA:T2 / DNM: 0,0010; EF:D; MA:CR / ESP: 0,0481; EF:D, CR, OTH; MA:T2 / EST: 0,0281; EF:CS,D; MA:T1,T2 / FIN: 0,0015; EF:CS; MA:T1 / FRK: 0,1316; EF:CS; MA:T2 / GBE: 0,7386; EF:CS; MA:T2 / GRC: 0,0014; EF:D; MA:T2 / HUN: 0,1258; EF:D; MA:T1 / IRL: 0,0818; EF:D; MA:T1 / ITA: 0,0115; EF:CR; MA:T2 / LTU: 0,0215; EF:CS,D; MA:T1,T2 / LUX: 0,0004; EF:D; MA:T1 / LVA: 0,0107; EF:D; MA:T1 / MLT: NO; EF:NA; MA:NA / NLD: 0,0009; EF:D; MA:T1 / POL: 0,4358; EF:D; MA:T1 / PRT: NO; EF:NA; MA:NA / ROU: 0,0395; EF:D; MA:T1 / SVK: 0,0732; EF:D; MA:T1 / SVN: 0,0046;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74</xdr:col>
                <xdr:colOff>42</xdr:colOff>
                <xdr:row>21</xdr:row>
                <xdr:rowOff>8</xdr:rowOff>
              </xdr:to>
            </anchor>
          </commentPr>
        </mc:Choice>
        <mc:Fallback/>
      </mc:AlternateContent>
    </comment>
    <comment ref="J23" authorId="0">
      <text>
        <r>
          <rPr>
            <b val="true"/>
            <sz val="8"/>
            <color rgb="FF000000"/>
            <rFont val="Tahoma"/>
            <family val="2"/>
          </rPr>
          <t xml:space="preserve">AUT: 0,0333; EF:CS; MA:T2 / BEL: 0,0104; EF:D; MA:T1 / BGR: NO; EF:NA; MA:NA / CYP: NO; EF:NA; MA:NA / CZE: 0,0049; EF:D; MA:T1 / DEU: 0,1754; EF:CS; MA:T2 / DNM: 0,0017; EF:D; MA:CR / ESP: 0,0150; EF:OTH; MA:T2 / EST: 0,0002; EF:D; MA:T1 / FIN: 0,0004; EF:CS; MA:T1 / FRK: 0,9136; EF:CS; MA:T2 / GBE: 0,1082; EF:D; MA:T2 / GRC: NO; EF:NA; MA:NA / HUN: 0,0071; EF:D; MA:T1 / IRL: 0,0005; EF:D; MA:T1 / ITA: 0,4722; EF:CR; MA:T2 / LTU: 0,0009; EF:D; MA:T1 / LUX: 0,0003; EF:D; MA:T1 / LVA: 0,0004; EF:D; MA:T1 / MLT: NO; EF:NA; MA:NA / NLD: 0,0329; EF:D; MA:T1 / POL: 0,0122; EF:D; MA:T1 / PRT: NO; EF:NA; MA:NA / ROU: 0,0095; EF:D; MA:T1 / SVK: 0,0029; EF:D; MA:T1 / SVN: 0,0000; EF:D; MA:T1 / SWE: 0,003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73</xdr:col>
                <xdr:colOff>0</xdr:colOff>
                <xdr:row>22</xdr:row>
                <xdr:rowOff>9</xdr:rowOff>
              </xdr:to>
            </anchor>
          </commentPr>
        </mc:Choice>
        <mc:Fallback/>
      </mc:AlternateContent>
    </comment>
    <comment ref="J24" authorId="0">
      <text>
        <r>
          <rPr>
            <b val="true"/>
            <sz val="8"/>
            <color rgb="FF000000"/>
            <rFont val="Tahoma"/>
            <family val="2"/>
          </rPr>
          <t xml:space="preserve">AUT: 0,2563; EF:CS; MA:T2 / BEL: 0,0268; EF:D; MA:T1 / BGR: 0,0289; EF:D; MA:T1 / CYP: NE; EF:NA; MA:NA; COMM / CZE: 0,0236; EF:D; MA:T1 / DEU: 0,1389; EF:CS; MA:T2 / DNM: 0,0562; EF:D; MA:CR / ESP: 0,3332; EF:D, OTH; MA:T2 / EST: 0,0214; EF:D; MA:T1 / FIN: 0,0726; EF:D; MA:T1 / FRK: 1,34; EF:CS; MA:T2 / GBE: 0,0307; EF:D; MA:T1 / GRC: 0,1026; EF:D; MA:T2 / HUN: 0,0295; EF:D; MA:T1 / IRL: 0,0075; EF:D; MA:T1 / ITA: 0,6652; EF:CR; MA:T2 / LTU: 0,0360; EF:D; MA:T1 / LUX: 0,0026; EF:D; MA:T1 / LVA: 0,0800; EF:D; MA:T1 / MLT: NE; EF:NA; MA:NA; COMM / NLD: 0,0499; EF:D; MA:T1 / POL: 0,1373; EF:D; MA:T1 / PRT: 0,2344; EF:D, CR; MA:T2 / ROU: 0,0964; EF:D; MA:T1 / SVK: 0,0191; EF:D; MA:T2 / SVN: 0,0543; EF:D; MA:T1 / SWE: 0,195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75</xdr:col>
                <xdr:colOff>11</xdr:colOff>
                <xdr:row>23</xdr:row>
                <xdr:rowOff>3</xdr:rowOff>
              </xdr:to>
            </anchor>
          </commentPr>
        </mc:Choice>
        <mc:Fallback/>
      </mc:AlternateContent>
    </comment>
    <comment ref="J25" authorId="0">
      <text>
        <r>
          <rPr>
            <b val="true"/>
            <sz val="8"/>
            <color rgb="FF000000"/>
            <rFont val="Tahoma"/>
            <family val="2"/>
          </rPr>
          <t xml:space="preserve">AUT: NO; EF:NA; MA:NA / BEL: 0,0000; EF:D; MA:T1 / BGR: NO; EF:NA; MA:NA / CYP: NO; EF:NA; MA:NA / CZE: NO; EF:NA; MA:NA / DEU: NO; EF:NA; MA:NA / DNM: NO; EF:NA; MA:NA / ESP: NA; EF:NA; MA:NA / EST: NO; EF:NA; MA:NA / FIN: 0,0026; EF:D;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67</xdr:col>
                <xdr:colOff>33</xdr:colOff>
                <xdr:row>24</xdr:row>
                <xdr:rowOff>7</xdr:rowOff>
              </xdr:to>
            </anchor>
          </commentPr>
        </mc:Choice>
        <mc:Fallback/>
      </mc:AlternateContent>
    </comment>
    <comment ref="J26" authorId="0">
      <text>
        <r>
          <rPr>
            <b val="true"/>
            <sz val="8"/>
            <color rgb="FF000000"/>
            <rFont val="Tahoma"/>
            <family val="2"/>
          </rPr>
          <t xml:space="preserve">AUT: 0,2743; EF:CS; MA:T2,T3 / BEL: 0,1298; EF:D; MA:T1 / BGR: 0,0143; EF:D; MA:T1 / CYP: NA,NE,NO; EF:NA; MA:NA / CZE: 0,0299; EF:D; MA:T1 / DEU: 0,1346; EF:CS; MA:T2 / DNM: 0,1105; EF:D; MA:CR / ESP: 0,2941; EF:CR,D,OTH; MA:T2,T3 / EST: 0,1418; EF:CS,D; MA:T1,T2 / FIN: 0,0621; EF:CS,D; MA:M,T1,T3 / FRK: 0,2497; EF:CS; MA:T2 / GBE: 1,90; EF:CS,D; MA:T1,T2 / GRC: 1,09; EF:D; MA:T2 / HUN: 0,0259; EF:D; MA:T1 / IRL: 0,2324; EF:D; MA:T1 / ITA: 2,52; EF:CR; MA:T2 / LTU: 0,0040; EF:D; MA:T1 / LUX: 0,0034; EF:D; MA:T1 / LVA: 0,0159; EF:D; MA:T1 / MLT: NE,NO; EF:NA; MA:NA / NLD: 0,0333; EF:D; MA:T1 / POL: 0,4063; EF:D; MA:T1 / PRT: 0,4943; EF:CR,D; MA:T2 / ROU: 0,0328; EF:D; MA:T1 / SVK: 0,0001; EF:D; MA:T1 / SVN: 0,1236; EF:D; MA:T1 / SWE: 0,4224;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7</xdr:col>
                <xdr:colOff>4</xdr:colOff>
                <xdr:row>25</xdr:row>
                <xdr:rowOff>9</xdr:rowOff>
              </xdr:to>
            </anchor>
          </commentPr>
        </mc:Choice>
        <mc:Fallback/>
      </mc:AlternateContent>
    </comment>
    <comment ref="J27" authorId="0">
      <text>
        <r>
          <rPr>
            <b val="true"/>
            <sz val="8"/>
            <color rgb="FF000000"/>
            <rFont val="Tahoma"/>
            <family val="2"/>
          </rPr>
          <t xml:space="preserve">AUT: 0,2577; EF:CS; MA:T2,T3 / BEL: 0,1265; EF:D; MA:T1 / BGR: 0,0121; EF:D; MA:T1 / CYP: NA; EF:NA; MA:NA / CZE: 0,0030; EF:D; MA:T1 / DEU: 0,1005; EF:CS; MA:T2 / DNM: 0,0881; EF:D; MA:CR / ESP: 0,2868; EF:CR, OTH; MA:T2, T3 / EST: 0,1408; EF:D; MA:T1 / FIN: 0,0464; EF:CS,D; MA:M,T1 / FRK: 0,2262; EF:CS; MA:T2 / GBE: 1,89; EF:D; MA:T2 / GRC: 1,09; EF:D; MA:T2 / HUN: 0,0177; EF:D; MA:T1 / IRL: 0,2324; EF:D; MA:T1 / ITA: 2,52; EF:CR; MA:T2 / LTU: 0,0008; EF:D; MA:T1 / LUX: 0,0034; EF:D; MA:T1 / LVA: 0,0080; EF:D; MA:T1 / MLT: NE; EF:NA; MA:NA; COMM / NLD: 0,0201; EF:D; MA:T1 / POL: 0,3469; EF:D; MA:T1 / PRT: 0,4943; EF:D, CR; MA:T2 / ROU: 0,0283; EF:D; MA:T1 / SVK: 0,0000; EF:D; MA:T1 / SVN: 0,1236; EF:D; MA:T1 / SWE: 0,3858;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75</xdr:col>
                <xdr:colOff>39</xdr:colOff>
                <xdr:row>25</xdr:row>
                <xdr:rowOff>15</xdr:rowOff>
              </xdr:to>
            </anchor>
          </commentPr>
        </mc:Choice>
        <mc:Fallback/>
      </mc:AlternateContent>
    </comment>
    <comment ref="J28" authorId="0">
      <text>
        <r>
          <rPr>
            <b val="true"/>
            <sz val="8"/>
            <color rgb="FF000000"/>
            <rFont val="Tahoma"/>
            <family val="2"/>
          </rPr>
          <t xml:space="preserve">AUT: 0,0014; EF:CS; MA:T2 / BEL: 0,0031; EF:D; MA:T1 / BGR: 0,0021; EF:D; MA:T1 / CYP: NO; EF:NA; MA:NA / CZE: 0,0220; EF:D; MA:T1 / DEU: 0,0220; EF:CS; MA:T2 / DNM: 0,0035; EF:D; MA:CR / ESP: 0,0005; EF:D, CR, OTH; MA:T2 / EST: 0,0002; EF:CS,D; MA:T1,T2 / FIN: 0,0004; EF:CS; MA:T3 / FRK: NO; EF:NA; MA:NA / GBE: 0,0029; EF:CS; MA:T2 / GRC: 0,0002; EF:D; MA:T2 / HUN: 0,0033; EF:D; MA:T1 / IRL: NO; EF:NA; MA:NA / ITA: NO; EF:NA; MA:NA / LTU: 0,0022; EF:D; MA:T1 / LUX: NO; EF:NA; MA:NA / LVA: 0,0016; EF:D; MA:T1 / MLT: NO; EF:NA; MA:NA / NLD: NO; EF:NA; MA:NA / POL: 0,0592; EF:D; MA:T1 / PRT: NO; EF:NA; MA:NA / ROU: 0,0010; EF:D; MA:T1 / SVK: 0,0000; EF:D; MA:T1 / SVN: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73</xdr:col>
                <xdr:colOff>2</xdr:colOff>
                <xdr:row>27</xdr:row>
                <xdr:rowOff>4</xdr:rowOff>
              </xdr:to>
            </anchor>
          </commentPr>
        </mc:Choice>
        <mc:Fallback/>
      </mc:AlternateContent>
    </comment>
    <comment ref="J29" authorId="0">
      <text>
        <r>
          <rPr>
            <b val="true"/>
            <sz val="8"/>
            <color rgb="FF000000"/>
            <rFont val="Tahoma"/>
            <family val="2"/>
          </rPr>
          <t xml:space="preserve">AUT: 0,0004; EF:CS; MA:T2 / BEL: 0,0001; EF:D; MA:T1 / BGR: 0,0000; EF:D; MA:T1 / CYP: NO; EF:NA; MA:NA / CZE: 0,0007; EF:D; MA:T1 / DEU: 0,0029; EF:CS; MA:T2 / DNM: 0,0049; EF:D; MA:CR / ESP: 0,0001; EF:OTH; MA:T2 / EST: 0,0000; EF:D; MA:T1 / FIN: 0,0006; EF:CS; MA:T1 / FRK: 0,0168; EF:CS; MA:T2 / GBE: 0,0004; EF:D; MA:T2 / GRC: NO; EF:NA; MA:NA / HUN: 0,0011; EF:D; MA:T1 / IRL: NO; EF:NA; MA:NA / ITA: 0,0009; EF:CR; MA:T2 / LTU: 0,0003; EF:D; MA:T1 / LUX: NO; EF:NA; MA:NA / LVA: 0,0014; EF:D; MA:T1 / MLT: NO; EF:NA; MA:NA / NLD: 0,0129; EF:D; MA:T1 / POL: 0,0000; EF:D; MA:T1 / PRT: NO; EF:NA; MA:NA / ROU: 0,0035; EF:D; MA:T1 / SVK: 0,0001; EF:D; MA:T1 / SVN: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72</xdr:col>
                <xdr:colOff>36</xdr:colOff>
                <xdr:row>28</xdr:row>
                <xdr:rowOff>9</xdr:rowOff>
              </xdr:to>
            </anchor>
          </commentPr>
        </mc:Choice>
        <mc:Fallback/>
      </mc:AlternateContent>
    </comment>
    <comment ref="J30" authorId="0">
      <text>
        <r>
          <rPr>
            <b val="true"/>
            <sz val="8"/>
            <color rgb="FF000000"/>
            <rFont val="Tahoma"/>
            <family val="2"/>
          </rPr>
          <t xml:space="preserve">AUT: 0,0148; EF:CS; MA:T2 / BEL: NO; EF:NA; MA:NA / BGR: NO; EF:NA; MA:NA / CYP: NE; EF:NA; MA:NA; COMM / CZE: 0,0041; EF:D; MA:T1 / DEU: 0,0092; EF:CS; MA:T2 / DNM: 0,0139; EF:D; MA:CR / ESP: 0,0067; EF:D, OTH; MA:T2 / EST: 0,0008; EF:D; MA:T1 / FIN: 0,0131; EF:D; MA:T1 / FRK: 0,0067; EF:CS; MA:T2 / GBE: 0,0120; EF:D; MA:T1 / GRC: NO; EF:NA; MA:NA / HUN: 0,0038; EF:D; MA:T1 / IRL: NO; EF:NA; MA:NA / ITA: NO; EF:NA; MA:NA / LTU: 0,0007; EF:D; MA:T1 / LUX: NO; EF:NA; MA:NA / LVA: 0,0049; EF:D; MA:T1 / MLT: NO; EF:NA; MA:NA; COMM / NLD: 0,0003; EF:D; MA:T1 / POL: 0,0002; EF:D; MA:T1 / PRT: NO; EF:NA; MA:NA / ROU: NO; EF:NA; MA:NA / SVK: NO; EF:NA; MA:NA / SVN: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72</xdr:col>
                <xdr:colOff>42</xdr:colOff>
                <xdr:row>29</xdr:row>
                <xdr:rowOff>9</xdr:rowOff>
              </xdr:to>
            </anchor>
          </commentPr>
        </mc:Choice>
        <mc:Fallback/>
      </mc:AlternateContent>
    </comment>
    <comment ref="J31" authorId="0">
      <text>
        <r>
          <rPr>
            <b val="true"/>
            <sz val="8"/>
            <color rgb="FF000000"/>
            <rFont val="Tahoma"/>
            <family val="2"/>
          </rPr>
          <t xml:space="preserve">AUT: NO; EF:NA; MA:NA / BEL: NO; EF:NA; MA:NA / BGR: NO; EF:NA; MA:NA / CYP: NO; EF:NA; MA:NA / CZE: NO; EF:NA; MA:NA / DEU: NO; EF:NA; MA:NA / DNM: NO; EF:NA; MA:NA / ESP: NA; EF:NA; MA:NA / EST: NO; EF:NA; MA:NA / FIN: 0,0016; EF:CS;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67</xdr:col>
                <xdr:colOff>23</xdr:colOff>
                <xdr:row>30</xdr:row>
                <xdr:rowOff>3</xdr:rowOff>
              </xdr:to>
            </anchor>
          </commentPr>
        </mc:Choice>
        <mc:Fallback/>
      </mc:AlternateContent>
    </comment>
    <comment ref="J32"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74</xdr:col>
                <xdr:colOff>54</xdr:colOff>
                <xdr:row>31</xdr:row>
                <xdr:rowOff>7</xdr:rowOff>
              </xdr:to>
            </anchor>
          </commentPr>
        </mc:Choice>
        <mc:Fallback/>
      </mc:AlternateContent>
    </comment>
    <comment ref="J33" authorId="0">
      <text>
        <r>
          <rPr>
            <b val="true"/>
            <sz val="8"/>
            <color rgb="FF000000"/>
            <rFont val="Tahoma"/>
            <family val="2"/>
          </rPr>
          <t xml:space="preserve">BEL: NA; EF:NA; MA:NAAUT: NA; EF:NA; MA:NANLD: NA; EF:NA; MA:NADEU: 0.060125850000000002; EF:CS; MA:CS</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20</xdr:col>
                <xdr:colOff>39</xdr:colOff>
                <xdr:row>32</xdr:row>
                <xdr:rowOff>2</xdr:rowOff>
              </xdr:to>
            </anchor>
          </commentPr>
        </mc:Choice>
        <mc:Fallback/>
      </mc:AlternateContent>
    </comment>
    <comment ref="J35" authorId="0">
      <text>
        <r>
          <rPr>
            <b val="true"/>
            <sz val="8"/>
            <color rgb="FF000000"/>
            <rFont val="Tahoma"/>
            <family val="2"/>
          </rPr>
          <t xml:space="preserve">AUT: NA; EF:NA; MA:NA / BEL: NA; EF:NA; MA:NA / BGR: NO; EF:NA; MA:NA / CYP: NA; EF:NA; MA:NA / CZE: NO; EF:NA; MA:NA / DEU: 0,0087; EF:CS; MA:CS / DNM: NO; EF:NA; MA:NA / ESP: IE; EF:NA; MA:NA / EST: NO; EF:NA; MA:NA / FIN: 0,0307; EF:CS; MA:CS,T1 / FRK: NO; EF:NA; MA:NA / GBE: IE; EF:NA; MA:NA / GRC: NO; EF:NA; MA:NA / HUN: NO; EF:NA; MA:NA / IRL: NO; EF:NA; MA:NA / ITA: NA; EF:NA; MA:NA / LTU: IE,NO; EF:NA; MA:NA / LUX: 0,0000; EF:D; MA:T1 / LVA: NO; EF:NA; MA:NA / MLT: NA; EF:NA; MA:NA / NLD: NA; EF:NA; MA:NA / POL: IE; EF:NA; MA:NA / PRT: NO; EF:NA; MA:NA / ROU: 0,0107; EF:D; MA:T1 / SVK: 0,0003;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68</xdr:col>
                <xdr:colOff>46</xdr:colOff>
                <xdr:row>34</xdr:row>
                <xdr:rowOff>9</xdr:rowOff>
              </xdr:to>
            </anchor>
          </commentPr>
        </mc:Choice>
        <mc:Fallback/>
      </mc:AlternateContent>
    </comment>
    <comment ref="J36" authorId="0">
      <text>
        <r>
          <rPr>
            <b val="true"/>
            <sz val="8"/>
            <color rgb="FF000000"/>
            <rFont val="Tahoma"/>
            <family val="2"/>
          </rPr>
          <t xml:space="preserve">AUT: NA; EF:NA; MA:NA / BEL: NA; EF:NA; MA:NA / BGR: 0,0004; EF:D; MA:T1 / CYP: NO; EF:NA; MA:NA / CZE: NO; EF:NA; MA:NA / DEU: 0,0487; EF:CS; MA:CS / DNM: NO; EF:NA; MA:NA / ESP: NA; EF:NA; MA:NA / EST: NO; EF:NA; MA:NA / FIN: 0,0000; EF:CS; MA:T1 / FRK: NO; EF:NA; MA:NA / GBE: IE; EF:NA; MA:NA / GRC: NO; EF:NA; MA:NA / HUN: NO; EF:NA; MA:NA / IRL: NO; EF:NA; MA:NA / ITA: NA; EF:NA; MA:NA / LTU: IE,NO; EF:NA; MA:NA / LUX: NO; EF:NA; MA:NA / LVA: NO; EF:NA; MA:NA / MLT: NA; EF:NA; MA:NA / NLD: NA; EF:NA; MA:NA / POL: IE; EF:NA; MA:NA / PRT: 0,0001 / ROU: 0,0172; EF:D; MA:T1 / SVK: 0,0030;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67</xdr:col>
                <xdr:colOff>41</xdr:colOff>
                <xdr:row>35</xdr:row>
                <xdr:rowOff>9</xdr:rowOff>
              </xdr:to>
            </anchor>
          </commentPr>
        </mc:Choice>
        <mc:Fallback/>
      </mc:AlternateContent>
    </comment>
    <comment ref="J37" authorId="0">
      <text>
        <r>
          <rPr>
            <b val="true"/>
            <sz val="8"/>
            <color rgb="FF000000"/>
            <rFont val="Tahoma"/>
            <family val="2"/>
          </rPr>
          <t xml:space="preserve">AUT: NA; EF:NA; MA:NA / BEL: NA; EF:NA; MA:NA / BGR: NO; EF:NA; MA:NA / CYP: NO; EF:NA; MA:NA / CZE: NO; EF:NA; MA:NA / DEU: 0,0026; EF:CS; MA:CS / DNM: NO; EF:NA; MA:NA / ESP: IE; EF:NA; MA:NA; COMM / EST: NO; EF:NA; MA:NA / FIN: 0,0010; EF:CS; MA:T1 / FRK: NO; EF:NA; MA:NA / GBE: IE; EF:NA; MA:NA / GRC: NO; EF:NA; MA:NA / HUN: NO; EF:NA; MA:NA / IRL: NO; EF:NA; MA:NA / ITA: NA; EF:NA; MA:NA / LTU: IE,NO; EF:NA; MA:NA / LUX: NO; EF:NA; MA:NA / LVA: NO; EF:NA; MA:NA / MLT: NA; EF:NA; MA:NA / NLD: NA; EF:NA; MA:NA / POL: IE; EF:NA; MA:NA / PRT: NO; EF:NA; MA:NA / ROU: NO; EF:NA; MA:NA / SVK: 0,0035;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68</xdr:col>
                <xdr:colOff>39</xdr:colOff>
                <xdr:row>36</xdr:row>
                <xdr:rowOff>9</xdr:rowOff>
              </xdr:to>
            </anchor>
          </commentPr>
        </mc:Choice>
        <mc:Fallback/>
      </mc:AlternateContent>
    </comment>
    <comment ref="J38" authorId="0">
      <text>
        <r>
          <rPr>
            <b val="true"/>
            <sz val="8"/>
            <color rgb="FF000000"/>
            <rFont val="Tahoma"/>
            <family val="2"/>
          </rPr>
          <t xml:space="preserve">AUT: NA; EF:NA; MA:NA / BEL: NA; EF:NA; MA:NA / BGR: NO; EF:NA; MA:NA / CYP: 0,0006; EF:D; MA:D / CZE: NO; EF:NA; MA:NA / DEU: NO; EF:NA; MA:NA / DNM: NO; EF:NA; MA:NA / ESP: NA; EF:NA; MA:NA / EST: NO; EF:NA; MA:NA / FIN: 0,0007; EF:CS; MA:T1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67</xdr:col>
                <xdr:colOff>43</xdr:colOff>
                <xdr:row>37</xdr:row>
                <xdr:rowOff>9</xdr:rowOff>
              </xdr:to>
            </anchor>
          </commentPr>
        </mc:Choice>
        <mc:Fallback/>
      </mc:AlternateContent>
    </comment>
    <comment ref="J39" authorId="0">
      <text>
        <r>
          <rPr>
            <b val="true"/>
            <sz val="8"/>
            <color rgb="FF000000"/>
            <rFont val="Tahoma"/>
            <family val="2"/>
          </rPr>
          <t xml:space="preserve">AUT: NA; EF:NA; MA:NA / BEL: NA; EF:NA; MA:NA / BGR: NO; EF:NA; MA:NA / CYP: NO; EF:NA; MA:NA / CZE: NO; EF:NA; MA:NA / DEU: NO; EF:NA; MA:NA / DNM: NO; EF:NA; MA:NA / ESP: NA; EF:NA; MA:NA / EST: NO; EF:NA; MA:NA / FIN: 1,42; EF:CS,D; MA:CS,D,T1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67</xdr:col>
                <xdr:colOff>60</xdr:colOff>
                <xdr:row>38</xdr:row>
                <xdr:rowOff>9</xdr:rowOff>
              </xdr:to>
            </anchor>
          </commentPr>
        </mc:Choice>
        <mc:Fallback/>
      </mc:AlternateContent>
    </comment>
    <comment ref="J40" authorId="0">
      <text>
        <r>
          <rPr>
            <b val="true"/>
            <sz val="8"/>
            <color rgb="FF000000"/>
            <rFont val="Tahoma"/>
            <family val="2"/>
          </rPr>
          <t xml:space="preserve">NLD: 0.031571479999999999; EF:CS; MA:T2DEU: 0.1476693; EF:CS; MA:CSBEL: 0.0052509999999999996AUT: 0.00281227281385314; EF:CS; MA:CS,M</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23</xdr:col>
                <xdr:colOff>66</xdr:colOff>
                <xdr:row>39</xdr:row>
                <xdr:rowOff>13</xdr:rowOff>
              </xdr:to>
            </anchor>
          </commentPr>
        </mc:Choice>
        <mc:Fallback/>
      </mc:AlternateContent>
    </comment>
    <comment ref="J42" authorId="0">
      <text>
        <r>
          <rPr>
            <b val="true"/>
            <sz val="8"/>
            <color rgb="FF000000"/>
            <rFont val="Tahoma"/>
            <family val="2"/>
          </rPr>
          <t xml:space="preserve">AUT: 0,0028; EF:CS; MA:CS,M / BEL: 0,0053; EF:CR,D; MA:T1 / BGR: NO; EF:NA; MA:NA / CYP: NA; EF:NA; MA:NA / CZE: 0,0632; EF:D; MA:T1 / DEU: 0,1669; EF:CS,D; MA:T1; COMM / DNM: 0,0037; EF:OTH; MA:OTH / ESP: IE; EF:NA; MA:NA / EST: 0,0025; EF:D; MA:T1 / FIN: 0,0019; EF:CS; MA:T1 / FRK: NO; EF:NA; MA:NA / GBE: 0,1585; EF:D; MA:T2 / GRC: IE; EF:NA; MA:NA / HUN: NO; EF:NA; MA:NA / IRL: NO; EF:NA; MA:NA / ITA: 0,2250; EF:CR; MA:T2 / LTU: NE,NO; EF:NA; MA:NA / LUX: 0,0091; EF:D; MA:T1 / LVA: NO; EF:NA; MA:NA / MLT: NA; EF:NA; MA:NA / NLD: 0,0316; EF:CS; MA:T2 / POL: NO; EF:NA; MA:NA / PRT: 0,0027; EF:D; MA:T1 / ROU: NA; EF:NA; MA:NA / SVK: 0,0008; EF:D; MA:T2 / SVN: 0,0009; EF:D; MA:T1 / SWE: 0,052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72</xdr:col>
                <xdr:colOff>61</xdr:colOff>
                <xdr:row>41</xdr:row>
                <xdr:rowOff>9</xdr:rowOff>
              </xdr:to>
            </anchor>
          </commentPr>
        </mc:Choice>
        <mc:Fallback/>
      </mc:AlternateContent>
    </comment>
    <comment ref="J43"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67</xdr:col>
                <xdr:colOff>44</xdr:colOff>
                <xdr:row>42</xdr:row>
                <xdr:rowOff>9</xdr:rowOff>
              </xdr:to>
            </anchor>
          </commentPr>
        </mc:Choice>
        <mc:Fallback/>
      </mc:AlternateContent>
    </comment>
    <comment ref="J44"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67</xdr:col>
                <xdr:colOff>44</xdr:colOff>
                <xdr:row>43</xdr:row>
                <xdr:rowOff>9</xdr:rowOff>
              </xdr:to>
            </anchor>
          </commentPr>
        </mc:Choice>
        <mc:Fallback/>
      </mc:AlternateContent>
    </comment>
    <comment ref="J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67</xdr:col>
                <xdr:colOff>44</xdr:colOff>
                <xdr:row>44</xdr:row>
                <xdr:rowOff>9</xdr:rowOff>
              </xdr:to>
            </anchor>
          </commentPr>
        </mc:Choice>
        <mc:Fallback/>
      </mc:AlternateContent>
    </comment>
    <comment ref="J46"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67</xdr:col>
                <xdr:colOff>44</xdr:colOff>
                <xdr:row>4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BGR: 38661,46; EF:CS,D; MA:T1,T2 / CYP: 1765,16; EF:D; MA:D / CZE: 57702,19; EF:CS,D; MA:T1 / DEU: 423417,60; EF:CS; MA:CS,T2 / DNM: 26146,21; EF:CS,D,PS; MA:CR / ESP: 77354,18; EF:CR,CS,PS; MA:T2 / EST: 28748,11; EF:CS,D,PS; MA:T1,T2,T3 / FIN: 19057,37; EF:CS,D,PS; MA:T3 / FRK: 63541,89; EF:CS; MA:T2,T3 / GBE: 234413,38; EF:CS; MA:OTH,T1,T2 / GRC: 42992,74; EF:CS,D,PS; MA:CR,T2 / HUN: 22633,94; EF:CS,D; MA:T1,T2,T3 / IRL: 11158,61; EF:CS,PS; MA:T1,T3 / ITA: 136502,92; EF:CS; MA:T3 / LTU: 13517,78; EF:CS,D,PS; MA:T1,T2,T3 / LUX: 33,29; EF:D; MA:T2 / LVA: 6266,63; EF:CS,OTH; MA:T1,T2 / MLT: 1367,03; EF:D; MA:D,T1 / NLD: 52501,43; EF:CS; MA:T2 / POL: 234685,68; EF:CS,D; MA:T1,T2 / PRT: 16260,71; EF:CR,D,PS; MA:T2 / ROU: 70978,50;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2</xdr:col>
                <xdr:colOff>32</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BGR: 19538,76; EF:CS,D; MA:T1,T2 / CYP: 1077,11; EF:D,PS; MA:D,T1 / CZE: 46484,78; EF:CS,D; MA:T1 / DEU: 175634,83; EF:CS; MA:CS / DNM: 5384,62; EF:CS,D; MA:CR / ESP: 46471,09; EF:CR,CS,PS; MA:T2,T3 / EST: 2477,52; EF:CS,D; MA:T1,T2 / FIN: 13171,56; EF:CS,PS; MA:M,T3 / FRK: 86348,64; EF:CS; MA:T2,T3 / GBE: 103413,95; EF:CS; MA:T2,T3 / GRC: 9566,03; EF:D; MA:CR / HUN: 11766,39; EF:D; MA:T1,T2 / IRL: 3942,64; EF:CS; MA:T1 / ITA: 85275,97; EF:CS; MA:T2 / LTU: 5739,06; EF:CS; MA:T2 / LUX: 6285,43; EF:CS,D; MA:T1,T2 / LVA: 3724,11; EF:CS; MA:T1,T2 / MLT: 59,27; EF:D; MA:D,T1 / NLD: 33008,39; EF:CS; MA:T2 / POL: 42211,15; EF:CS,D; MA:T1,T2 / PRT: 9759,04; EF:CR,D,PS; MA:T2 / ROU: 55539,73; EF:CS,D; MA:T1,T2 / SVK: 18093,02; EF:CS,PS; MA:T2,T3 / SVN: 3085,37; EF:CS,D; MA:T1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8</xdr:col>
                <xdr:colOff>19</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BGR: 6578,22; EF:CR,D; MA:CR,T1 / CYP: 1168,21; EF:D; MA:T1 / CZE: 7576,09; EF:CS,D; MA:T1 / DEU: 162366,20; EF:CS,D; MA:CS,T1,T2 / DNM: 10618,70; EF:CS,D; MA:CR,OTH / ESP: 54896,70; EF:CR,D; MA:CR,CS,T1,T2,T3 / EST: 2418,18; EF:CS,D; MA:T1,T2 / FIN: 12483,40; EF:CS,D; MA:CS,M,T2,T3 / FRK: 119377,00; EF:CS; MA:T1,T2,T3 / GBE: 113341,61; EF:CS; MA:CS,T2,T3 / GRC: 14122,84; EF:D; MA:T1,T2 / HUN: 8188,18; EF:CS,D; MA:T1,T1c,T2 / IRL: 5021,69; EF:CS; MA:T1,T2 / ITA: 101268,85; EF:CS; MA:D,M,T1,T2 / LTU: 7475,06; EF:CS; MA:T1,T2 / LUX: 2672,53; EF:CS,D; MA:T1,T2,T3 / LVA: 2897,89; EF:CR,CS,D; MA:M,T1 / MLT: 342,39; EF:D; MA:D,T1 / NLD: 25993,57; EF:CS; MA:CS,T2 / POL: 20177,57; EF:CS,D; MA:T1,T2 / PRT: 10139,78; EF:CR,CS,D,OTH; MA:CR,T1,T2 / ROU: 11884,37; EF:CS,D; MA:T1,T2 / SVK: 4887,55; EF:D; MA:CS,M,T1,T2 / SVN: 2665,07; EF:D,M; MA:M,T1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5</xdr:col>
                <xdr:colOff>26</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BGR: 7476,41; EF:CS,D; MA:T1,T2 / CYP: 182,94; EF:D; MA:T1 / CZE: 32245,74; EF:CS,D; MA:T1 / DEU: 204483,38; EF:CS; MA:CS / DNM: 8973,86; EF:CS,D; MA:CR / ESP: 25319,70; EF:CR,CS; MA:T2,T3 / EST: 1878,61; EF:CS,D; MA:T1,T2 / FIN: 6906,97; EF:CS,D; MA:M,T1,T3 / FRK: 95598,95; EF:CS; MA:T2 / GBE: 107498,86; EF:CS; MA:T2 / GRC: 8125,91; EF:D; MA:CR / HUN: 22187,45; EF:D; MA:T1 / IRL: 10031,09; EF:CS; MA:T1 / ITA: 76634,39; EF:CS; MA:T2 / LTU: 5513,82; EF:CS; MA:T2 / LUX: 1309,70; EF:CS,D; MA:T1,T2 / LVA: 5503,71; EF:CS,OTH; MA:T1,T2 / MLT: 96,13; EF:D; MA:D,T1 / NLD: 37791,04; EF:CS,D; MA:T2 / POL: 53594,33; EF:CS,D; MA:T1,T2 / PRT: 4070,32; EF:CR,D; MA:T2 / ROU: 14312,44; EF:CS,D; MA:T1,T2 / SVK: 10442,83; EF:CS; MA:T2 / SVN: 1624,79; EF:CS,D; MA:T1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4</xdr:col>
                <xdr:colOff>47</xdr:colOff>
                <xdr:row>11</xdr:row>
                <xdr:rowOff>9</xdr:rowOff>
              </xdr:to>
            </anchor>
          </commentPr>
        </mc:Choice>
        <mc:Fallback/>
      </mc:AlternateContent>
    </comment>
    <comment ref="B13" authorId="0">
      <text>
        <r>
          <rPr>
            <b val="true"/>
            <sz val="8"/>
            <color rgb="FF000000"/>
            <rFont val="Tahoma"/>
            <family val="2"/>
          </rPr>
          <t xml:space="preserve">AUT: 35,00; EF:CS; MA:CS,M / BEL: 161,28; EF:D; MA:T1 / BGR: 29,34; EF:D; MA:T1 / CYP: NA,NO; EF:NA; MA:NA / CZE: 1600,90; EF:D; MA:T1 / DEU: 11811,09; EF:CS,D; MA:CS,T1 / DNM: 119,01; EF:CS; MA:OTH / ESP: IE,NA; EF:NA; MA:NA / EST: 43,54; EF:CS,D; MA:T1,T2 / FIN: 1334,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2,28;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4</xdr:col>
                <xdr:colOff>8</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BGR: 4,14; EF:D; MA:T1 / CYP: NA,NE,NO; EF:NA; MA:NA / CZE: 460,27; EF:CS,D; MA:T1,T2,T3 / DEU: 1752,63; EF:CS,D,M; MA:CS,M,T1,T2 / DNM: 324,69; EF:CS,D; MA:CR,CS / ESP: 1673,86; EF:CS,D,PS; MA:CS,T1,T2 / EST: NO; EF:NA; MA:NA / FIN: 218,85; EF:CS,D; MA:CS / FRK: 4123,00; EF:CS; MA:T1,T2,T3 / GBE: 6634,34; EF:CS,OTH,PS; MA:T2,T3 / GRC: 70,23; EF:D; MA:T1 / HUN: 295,72; EF:D; MA:CS,D / IRL: IE,NE,NO; EF:NA; MA:NA / ITA: 3343,78; EF:CS,D,OTH; MA:T1,T2 / LTU: 1,03; EF:D; MA:T1 / LUX: 0,0254; EF:D; MA:T1 / LVA: 0,0178; EF:D; MA:T1 / MLT: NA,NE,NO; EF:NA; MA:NA / NLD: 1177,60; EF:CS,D,PS; MA:D,T1,T2,T3 / POL: 2656,76; EF:CS,D; MA:CS,T1,T2 / PRT: 275,67; EF:CS,D; MA:D,T1 / ROU: 1213,11;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5</xdr:col>
                <xdr:colOff>6</xdr:colOff>
                <xdr:row>13</xdr:row>
                <xdr:rowOff>9</xdr:rowOff>
              </xdr:to>
            </anchor>
          </commentPr>
        </mc:Choice>
        <mc:Fallback/>
      </mc:AlternateContent>
    </comment>
    <comment ref="B15" authorId="0">
      <text>
        <r>
          <rPr>
            <b val="true"/>
            <sz val="8"/>
            <color rgb="FF000000"/>
            <rFont val="Tahoma"/>
            <family val="2"/>
          </rPr>
          <t xml:space="preserve">AUT: IE,NA,NO; EF:NA; MA:NA / BEL: NO; EF:NA; MA:NA / BGR: NA,NO; EF:NA; MA:NA / CYP: NA,NO; EF:NA; MA:NA / CZE: 456,24; EF:CS; MA:T3 / DEU: 10,68; EF:M; MA:CS,M / DNM: NA,NO; EF:NA; MA:NA / ESP: 17,63; EF:CS; MA:CS / EST: NO; EF:NA; MA:NA / FIN: NO; EF:NA; MA:NA / FRK: NA,NO; EF:NA; MA:NA / GBE: 856,42; EF:OTH; MA:T3 / GRC: NO; EF:NA; MA:NA / HUN: 6,76; EF:D; MA:CS / IRL: NE,NO; EF:NA; MA:NA / ITA: 0,1172; EF:OTH; MA:T1 / LTU: NO; EF:NA; MA:NA / LUX: NO; EF:NA; MA:NA / LVA: NO; EF:NA; MA:NA / MLT: NA,NO; EF:NA; MA:NA / NLD: 402,67; EF:CS; MA:T2 / POL: 2611,01; EF:CS,D; MA:T1,T2 / PRT: 8,65; EF:D; MA:T1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0</xdr:col>
                <xdr:colOff>5</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BGR: 4,14; EF:D; MA:T1 / CYP: NA,NE,NO; EF:NA; MA:NA / CZE: 4,02; EF:CS,D; MA:T1,T2 / DEU: 1741,96; EF:CS,D; MA:CS,T1,T2 / DNM: 324,69; EF:CS,D; MA:CR,CS / ESP: 1656,24; EF:CS,D,PS; MA:CS,T1,T2 / EST: NO; EF:NA; MA:NA / FIN: 218,85; EF:CS,D; MA:CS / FRK: 4123,00; EF:CS; MA:T1,T2,T3 / GBE: 5777,92; EF:CS,PS; MA:T2,T3 / GRC: 70,23; EF:D; MA:T1 / HUN: 288,97; EF:D; MA:D / IRL: IE,NO; EF:NA; MA:NA / ITA: 3343,66; EF:CS,D; MA:T1,T2 / LTU: 1,03; EF:D; MA:T1 / LUX: 0,0254; EF:D; MA:T1 / LVA: 0,0178; EF:D; MA:T1 / MLT: NA,NE,NO; EF:NA; MA:NA / NLD: 774,93; EF:CS,D,PS; MA:D,T1,T2,T3 / POL: 45,76; EF:CS,D; MA:CS,T1 / PRT: 267,02; EF:CS,D; MA:D / ROU: 1213,11;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1</xdr:col>
                <xdr:colOff>6</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BGR: 3906,81; EF:CS,D; MA:T1,T2 / CYP: 728,15; EF:CS,D,PS; MA:D,T1 / CZE: 4829,84; EF:CR,CS,PS; MA:CS,T1,T3 / DEU: 22666,91; EF:CS,D; MA:T1,T2 / DNM: 1068,76; EF:CS,D,PS; MA:CS,T1 / ESP: 15427,19; EF:CS,D,PS; MA:CS,D,T2 / EST: 628,18; EF:D,PS; MA:T1,T2 / FIN: 1267,71; EF:CS; MA:T2 / FRK: 16525,07; EF:D,PS; MA:T2,T3 / GBE: 10412,92; EF:CS,D; MA:T2 / GRC: 6681,06; EF:CS,D,OTH; MA:CS,T1 / HUN: 3278,04; EF:CS,D,PS; MA:CS,D,T1,T2 / IRL: 1116,73; EF:D,PS; MA:T1,T2 / ITA: 21302,86; EF:CS,D,PS; MA:T2 / LTU: 2141,74; EF:CS,D,PS; MA:CS,T1,T2 / LUX: 623,45; EF:CS,PS; MA:CS,T2 / LVA: 585,98; EF:D,PS; MA:T1,T2,T3 / MLT: 0,1819; EF:D; MA:D / NLD: 1171,53; EF:CS,D,PS; MA:CS / POL: 8460,24; EF:CS,D; MA: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94</xdr:col>
                <xdr:colOff>54</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BGR: 1768,89; EF:CS,D; MA:D,T2 / CYP: NO; EF:NA; MA:NA / CZE: 806,81; EF:CS; MA:T1 / DEU: 13076,32; EF:CS,D,PS; MA:CS,T2,T3 / DNM: 0,8000; EF:D; MA:CS / ESP: 784,96; EF:D,PS; MA:D,T3 / EST: 420,05; EF:PS; MA:T1a / FIN: 150,88; EF:CS,D,PS; MA:CS,T1,T2 / FRK: 3185,60; EF:D,PS; MA:T2 / GBE: 2994,08; EF:CS,OTH; MA:CS,T1 / GRC: 240,28; EF:CS; MA:T1a / HUN: 1056,05; EF:D; MA:D,T2 / IRL: 990,23; EF:CS; MA:T1 / ITA: 3253,76; EF:CR,PS; MA:D,T2 / LTU: 1291,50; EF:PS; MA:T3 / LUX: NO; EF:NA; MA:NA / LVA: NO; EF:NA; MA:NA / MLT: 0,1350;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2</xdr:col>
                <xdr:colOff>37</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BGR: 1382,71; EF:CS,D; MA:D,T1,T2 / CYP: NA,NO; EF:NA; MA:NA / CZE: 12532,67; EF:D; MA:T1 / DEU: 24152,81; EF:CS; MA:CS,T2,T3 / DNM: 28,45; EF:D; MA:T1 / ESP: 3383,93; EF:CS,PS; MA:D,T2 / EST: NA,NO; EF:NA; MA:NA / FIN: 1935,62; EF:CS,D; MA:CS,T1,T2,T3 / FRK: 4523,72; EF:CS,PS; MA:T2 / GBE: 2309,27; EF:CS; MA:T2 / GRC: 940,32; EF:CS; MA:CS,T1 / HUN: 3208,17; EF:D; MA:CS,D,T2 / IRL: NO; EF:NA; MA:NA / ITA: 3877,87; EF:CR,CS,PS; MA:D,T1,T2 / LTU: 21,41; EF:D; MA:T1 / LUX: 984,91; EF:CS; MA:CS,T2 / LVA: 12,83; EF:PS; MA:T2 / MLT: NA,NO; EF:NA; MA:NA / NLD: 2661,20; EF:CS; MA:T1a,T2 / POL: 5549,39; EF:CS,D; MA:CS,T1,T2 / PRT: 170,08; EF:CR,D,OTH,PS; MA:T2 / ROU: 6737,14;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5</xdr:col>
                <xdr:colOff>32</xdr:colOff>
                <xdr:row>19</xdr:row>
                <xdr:rowOff>9</xdr:rowOff>
              </xdr:to>
            </anchor>
          </commentPr>
        </mc:Choice>
        <mc:Fallback/>
      </mc:AlternateContent>
    </comment>
    <comment ref="B21"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5</xdr:col>
                <xdr:colOff>52</xdr:colOff>
                <xdr:row>20</xdr:row>
                <xdr:rowOff>9</xdr:rowOff>
              </xdr:to>
            </anchor>
          </commentPr>
        </mc:Choice>
        <mc:Fallback/>
      </mc:AlternateContent>
    </comment>
    <comment ref="B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3</xdr:col>
                <xdr:colOff>0</xdr:colOff>
                <xdr:row>23</xdr:row>
                <xdr:rowOff>9</xdr:rowOff>
              </xdr:to>
            </anchor>
          </commentPr>
        </mc:Choice>
        <mc:Fallback/>
      </mc:AlternateContent>
    </comment>
    <comment ref="B25" authorId="0">
      <text>
        <r>
          <rPr>
            <b val="true"/>
            <sz val="8"/>
            <color rgb="FF000000"/>
            <rFont val="Tahoma"/>
            <family val="2"/>
          </rPr>
          <t xml:space="preserve">AUT: 279,30; EF:CS; MA:CR,CS / BEL: NA; EF:NA; MA:NA / BGR: 864,57; EF:D; MA:D,T1; COMM / CYP: NE; EF:NA; MA:NA / CZE: 550,31; EF:CS; MA:CR / DEU: 2552,00; EF:CS; MA:CS / DNM: 115,00; EF:CS,D,OTH; MA:CS,OTH,T1 / ESP: 1096,25; EF:CR; MA:D / EST: 20,77; EF:D; MA:T1 / FIN: 116,37; EF:CS; MA:T2 / FRK: 1990,03; EF:CS,PS; MA:CR / GBE: NE; EF:NA; MA:NA / GRC: 169,71; EF:CR; MA:CR / HUN: 95,33; EF:CS,D; MA:CS,D / IRL: 80,03; EF:CR; MA:CR,CS / ITA: 1642,40; EF:CR,CS; MA:CR,CS / LTU: 100,42; EF:D; MA:CR / LUX: 14,64; EF:M; MA:M / LVA: 50,70; EF:CR; MA:CR / MLT: NA; EF:NA; MA:NA / NLD: 316,44; EF:CS; MA:CS / POL: 505,23; EF:CS; MA:CS / PRT: 231,04;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76</xdr:col>
                <xdr:colOff>55</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BGR: -14374,48; EF:CS,D; MA:T1,T2 / CYP: -156,43; EF:D; MA:D / CZE: -5057,19; EF:CS,D; MA:CS,T1,T2 / DEU: -80640,85; EF:CS,D; MA:CS,T1,T2 / DNM: 118,75; EF:CS; MA:CS / ESP: -18810,32; EF:CS,D; MA:CS,T1,T2 / EST: -9212,15; EF:D,OTH; MA:T1,T2 / FIN: -22947,70; EF:CS,D; MA:T2,T3 / FRK: -38059,61; EF:CS; MA:T2,T3 / GBE: -11964,95; EF:CS; MA:CS,D,T3 / GRC: -1344,13; EF:CS,D; MA:T2 / HUN: -2560,96; EF:CS,D; MA:T1,T2 / IRL: -3269,70; EF:CS,D; MA:D,T1,T2,T3 / ITA: -17281,73; EF:CS,D; MA:T1,T2,T3 / LTU: -7819,47; EF:CS,D; MA:T1,T2 / LUX: 126,20; EF:CS,D; MA:T1,T2 / LVA: -23068,99; EF:CS,D; MA:T1,T2 / MLT: -48,68; EF:D; MA:CS / NLD: -2350,44; EF:CS,D; MA:CS,T1 / POL: -25840,53; EF:CS,D; MA:D,T2 / PRT: -619,38; EF:CS,D; MA:CS,T2 / ROU: -22109,37; EF:CS,D; MA:T1,T2,T3 / SVK: -10128,02; EF:CS,D; MA:T2 / SVN: -10800,95; EF:CS,D; MA:CS,D,T1,T2,T3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93</xdr:col>
                <xdr:colOff>54</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BGR: -786,64; EF:CS; MA:T1 / CYP: 0,0000 / CZE: -127,89; EF:CS,D; MA:CS,T1,T2 / DEU: 11327,52; EF:CS; MA:CS,T1 / DNM: 183,42; EF:CS,D; MA:CS,D / ESP: -46,76; EF:CS,D; MA:T2 / EST: 106,89; EF:D,OTH; MA:T1,T2 / FIN: 759,68; EF:D; MA:D,T1 / FRK: -12361,60; EF:CS; MA:T2,T3 / GBE: -6301,59; EF:CS; MA:CS,D,T3 / GRC: 0,2281; EF:CS,D; MA:T1,T2 / HUN: 43,28; EF:CS,D; MA:T1,T2 / IRL: 493,57; EF:CS,D; MA:T1,T3 / ITA: 2842,83; EF:CS,D; MA:T1,T2,T3 / LTU: -2362,36; EF:CS,D; MA:T1 / LUX: 31,64; EF:CS,D; MA:T1 / LVA: 40,15; EF:D; MA:T1 / MLT: NO; EF:NA; MA:NA / NLD: 4484,94; EF:CS,D; MA:T1,T2 / POL: 754,51; EF:CS,D; MA:D,T1,T2 / PRT: 3814,29; EF:CS,D; MA:T2 / ROU: -643,03; EF:CS,D; MA:D,T1 / SVK: -350,08; EF:CS; MA:T2 / SVN: 264,17; EF:CS,D; MA:D,T1,T2,T3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83</xdr:col>
                <xdr:colOff>4</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BGR: NE,NO; EF:NA; MA:NA / CYP: 0,0000 / CZE: 22,53; EF:CS,D; MA:T1 / DEU: 2233,15; EF:CS; MA:CS,T1 / DNM: 91,21; EF:CS,D; MA:CS,D / ESP: NE,NO; EF:NA; MA:NA / EST: 129,24; EF:CS,OTH; MA:T2 / FIN: 1244,25; EF:CS,D; MA:T1,T2 / FRK: -2015,83; EF:CS; MA:T2,T3 / GBE: 481,73; EF:CS; MA:D,T1 / GRC: NE,NO; EF:NA; MA:NA / HUN: 3,42; EF:D; MA:T1 / IRL: 47,10; EF:D; MA:T1 / ITA: NE,NO; EF:NA; MA:NA / LTU: 72,73; EF:D; MA:T1 / LUX: 12,27; EF:CS,D; MA:T1 / LVA: 19,80; EF:D; MA:T1 / MLT: NO; EF:NA; MA:NA / NLD: 80,46; EF:D; MA:T1 / POL: 2837,66; EF:D; MA:T1,T2 / PRT: 0,6481; EF:CS,D; MA:T2 / ROU: -216,41; EF:D; MA:T1 / SVK: NO; EF:NA; MA:NA / SVN: 141,04; EF:CS,D; MA:D,T1,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3</xdr:col>
                <xdr:colOff>40</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BGR: 83,17; EF:CS; MA:T1 / CYP: 0,0000 / CZE: 86,08; EF:CS,D; MA:T1 / DEU: 2307,73; EF:CS; MA:CS,D,T2 / DNM: 16,13; EF:CS,D; MA:CS,T1 / ESP: 490,23; EF:CS,D; MA:T1,T2 / EST: NE,NO; EF:NA; MA:NA / FIN: 929,47; EF:CS; MA:T2 / FRK: 10349,08; EF:CS; MA:T2,T3 / GBE: 6915,30; EF:CS; MA:CS,D,T3 / GRC: 5,19; EF:CS,D; MA:T1,T2 / HUN: 109,45; EF:CS,D; MA:T1,T2 / IRL: 10,29; EF:CS,D; MA:T1,T2,T3 / ITA: 2515,99; EF:CS,D; MA:T1 / LTU: NE,NO; EF:NA; MA:NA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8</xdr:col>
                <xdr:colOff>34</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70</xdr:col>
                <xdr:colOff>16</xdr:colOff>
                <xdr:row>39</xdr:row>
                <xdr:rowOff>9</xdr:rowOff>
              </xdr:to>
            </anchor>
          </commentPr>
        </mc:Choice>
        <mc:Fallback/>
      </mc:AlternateContent>
    </comment>
    <comment ref="B41"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E; EF:NA; MA:NA / LUX: NE; EF:NA; MA:NA / LVA: -173,00; EF:CS; MA: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65</xdr:col>
                <xdr:colOff>39</xdr:colOff>
                <xdr:row>40</xdr:row>
                <xdr:rowOff>9</xdr:rowOff>
              </xdr:to>
            </anchor>
          </commentPr>
        </mc:Choice>
        <mc:Fallback/>
      </mc:AlternateContent>
    </comment>
    <comment ref="B42" authorId="0">
      <text>
        <r>
          <rPr>
            <b val="true"/>
            <sz val="8"/>
            <color rgb="FF000000"/>
            <rFont val="Tahoma"/>
            <family val="2"/>
          </rPr>
          <t xml:space="preserve">AUT: 26,89; EF:CS,D; MA:D / BEL: 290,25; EF:D,PS; MA:T1 / BGR: 20,35; EF:D; MA:T1 / CYP: NA,NE,NO; EF:NA; MA:NA / CZE: 23,15; EF:D; MA:T1 / DEU: NO; EF:NA; MA:NA / DNM: 18,28; EF:CS,OTH; MA:CS,T1 / ESP: 304,95; EF:CR,CS; MA:CR,CS / EST: 0,0341; EF:D; MA:T1; COMM / FIN: IE,NO; EF:NA; MA:NA / FRK: 1736,65; EF:CS,PS; MA:T1,T2 / GBE: 1292,24; EF:CS; MA:T2 / GRC: 0,2201; EF:CS,D; MA:D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74</xdr:col>
                <xdr:colOff>48</xdr:colOff>
                <xdr:row>41</xdr:row>
                <xdr:rowOff>9</xdr:rowOff>
              </xdr:to>
            </anchor>
          </commentPr>
        </mc:Choice>
        <mc:Fallback/>
      </mc:AlternateContent>
    </comment>
    <comment ref="B43" authorId="0">
      <text>
        <r>
          <rPr>
            <b val="true"/>
            <sz val="8"/>
            <color rgb="FF000000"/>
            <rFont val="Tahoma"/>
            <family val="2"/>
          </rPr>
          <t xml:space="preserve">AUT: NA,NO; EF:NA; MA:NA / BEL: NA,NO; EF:NA; MA:NA / BGR: NO; EF:NA; MA:NA / CYP: NA,NE,NO; EF:NA; MA:NA / CZE: NA,NO; EF:NA; MA:NA / DEU: NO; EF:NA; MA:NA / DNM: NA,NE,NO; EF:NA; MA:NA / ESP: 226,69;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71</xdr:col>
                <xdr:colOff>34</xdr:colOff>
                <xdr:row>42</xdr:row>
                <xdr:rowOff>9</xdr:rowOff>
              </xdr:to>
            </anchor>
          </commentPr>
        </mc:Choice>
        <mc:Fallback/>
      </mc:AlternateContent>
    </comment>
    <comment ref="B45" authorId="0">
      <text>
        <r>
          <rPr>
            <b val="true"/>
            <sz val="8"/>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9</xdr:col>
                <xdr:colOff>26</xdr:colOff>
                <xdr:row>44</xdr:row>
                <xdr:rowOff>9</xdr:rowOff>
              </xdr:to>
            </anchor>
          </commentPr>
        </mc:Choice>
        <mc:Fallback/>
      </mc:AlternateContent>
    </comment>
    <comment ref="B46"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0</xdr:col>
                <xdr:colOff>19</xdr:colOff>
                <xdr:row>45</xdr:row>
                <xdr:rowOff>9</xdr:rowOff>
              </xdr:to>
            </anchor>
          </commentPr>
        </mc:Choice>
        <mc:Fallback/>
      </mc:AlternateContent>
    </comment>
    <comment ref="B47"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62</xdr:colOff>
                <xdr:row>46</xdr:row>
                <xdr:rowOff>9</xdr:rowOff>
              </xdr:to>
            </anchor>
          </commentPr>
        </mc:Choice>
        <mc:Fallback/>
      </mc:AlternateContent>
    </comment>
    <comment ref="B53" authorId="0">
      <text>
        <r>
          <rPr>
            <b val="true"/>
            <sz val="8"/>
            <color rgb="FF000000"/>
            <rFont val="Tahoma"/>
            <family val="2"/>
          </rPr>
          <t xml:space="preserve">AUT: 924,70 / BEL: 16397,83 / BGR: 895,95 / CYP: 925,80 / CZE: 542,86 / DEU: 19937,44 / DNM: 4741,07 / ESP: 17332,56 / EST: 682,06 / FIN: 2843,05 / FRK: 16547,93 / GBE: 24360,68 / GRC: 10466,75 / HUN: 475,04 / IRL: 1126,32 / ITA: 8549,97 / LTU: 701,44 / LUX: 394,47 / LVA: 1721,08 / MLT: 469,06 / NLD: 38897,84 / POL: 1898,57 / PRT: 2847,05 / ROU: 791,69 / SVK: 128,46 / SVN: 48,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9</xdr:col>
                <xdr:colOff>31</xdr:colOff>
                <xdr:row>52</xdr:row>
                <xdr:rowOff>9</xdr:rowOff>
              </xdr:to>
            </anchor>
          </commentPr>
        </mc:Choice>
        <mc:Fallback/>
      </mc:AlternateContent>
    </comment>
    <comment ref="B54" authorId="0">
      <text>
        <r>
          <rPr>
            <b val="true"/>
            <sz val="8"/>
            <color rgb="FF000000"/>
            <rFont val="Tahoma"/>
            <family val="2"/>
          </rPr>
          <t xml:space="preserve">AUT: 885,97 / BEL: 3094,75 / BGR: 713,28 / CYP: 744,89 / CZE: 542,86 / DEU: 12022,01; EF:CS; MA:T1,T2; COMM / DNM: 1736,10 / ESP: 5804,79 / EST: 107,70 / FIN: 1007,74 / FRK: 8656,96 / GBE: 15644,36 / GRC: 2439,00 / HUN: 475,04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0</xdr:col>
                <xdr:colOff>54</xdr:colOff>
                <xdr:row>53</xdr:row>
                <xdr:rowOff>9</xdr:rowOff>
              </xdr:to>
            </anchor>
          </commentPr>
        </mc:Choice>
        <mc:Fallback/>
      </mc:AlternateContent>
    </comment>
    <comment ref="B55" authorId="0">
      <text>
        <r>
          <rPr>
            <b val="true"/>
            <sz val="8"/>
            <color rgb="FF000000"/>
            <rFont val="Tahoma"/>
            <family val="2"/>
          </rPr>
          <t xml:space="preserve">AUT: 38,72 / BEL: 13303,08 / BGR: 182,66 / CYP: 180,91 / CZE: NA,NO; EF:NA; MA:NA / DEU: 7915,43; COMM / DNM: 3004,96 / ESP: 11527,78 / EST: 574,36 / FIN: 1835,31 / FRK: 7890,97 / GBE: 8716,32 / GRC: 8027,75 / HUN: NA; EF:NA; MA:NA / IRL: 56,78 / ITA: 4389,20 / LTU: 302,17 / LUX: 0,0681 / LVA: 1499,94 / MLT: 259,59 / NLD: 34357,38 / POL: 1255,18 / PRT: 1385,97 / ROU: IE,NA,NO; EF:NA; MA:NA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4</xdr:col>
                <xdr:colOff>12</xdr:colOff>
                <xdr:row>54</xdr:row>
                <xdr:rowOff>9</xdr:rowOff>
              </xdr:to>
            </anchor>
          </commentPr>
        </mc:Choice>
        <mc:Fallback/>
      </mc:AlternateContent>
    </comment>
    <comment ref="B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2</xdr:col>
                <xdr:colOff>33</xdr:colOff>
                <xdr:row>5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6</xdr:col>
                <xdr:colOff>1</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6</xdr:col>
                <xdr:colOff>44</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9</xdr:col>
                <xdr:colOff>18</xdr:colOff>
                <xdr:row>10</xdr:row>
                <xdr:rowOff>9</xdr:rowOff>
              </xdr:to>
            </anchor>
          </commentPr>
        </mc:Choice>
        <mc:Fallback/>
      </mc:AlternateContent>
    </comment>
    <comment ref="B12" authorId="0">
      <text>
        <r>
          <rPr>
            <b val="true"/>
            <sz val="8"/>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4</xdr:col>
                <xdr:colOff>31</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2</xdr:col>
                <xdr:colOff>20</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0</xdr:col>
                <xdr:colOff>26</xdr:colOff>
                <xdr:row>13</xdr:row>
                <xdr:rowOff>9</xdr:rowOff>
              </xdr:to>
            </anchor>
          </commentPr>
        </mc:Choice>
        <mc:Fallback/>
      </mc:AlternateContent>
    </comment>
    <comment ref="B15" authorId="0">
      <text>
        <r>
          <rPr>
            <b val="true"/>
            <sz val="8"/>
            <color rgb="FF000000"/>
            <rFont val="Tahoma"/>
            <family val="2"/>
          </rPr>
          <t xml:space="preserve">AUT: 0,5238; EF:CR; MA:T1 / BEL: 15,70; EF:D; MA:D,T1 / BGR: 82,77; EF:D; MA:T1 / CYP: NA,NO; EF:NA; MA:NA / CZE: 361,93; EF:CS,D; MA:T1,T2 / DEU: 963,81; EF:CS; MA:CS,T2 / DNM: NA,NO; EF:NA; MA:NA / ESP: 86,55; EF:CR,CS; MA:CR,CS,T2 / EST: NO; EF:NA; MA:NA / FIN: NO; EF:NA; MA:NA / FRK: 193,59; EF:CS; MA:T1,T2,T3 / GBE: 871,72; EF:CS,D,OTH; MA:CS,T3 / GRC: 52,16; EF:D; MA:T1 / HUN: 31,39; EF:CS; MA:D,T2 / IRL: NE,NO; EF:NA; MA:NA / ITA: 6,03; EF:CR,CS,D,OTH; MA:T1 / LTU: NO; EF:NA; MA:NA / LUX: NO; EF:NA; MA:NA / LVA: NO; EF:NA; MA:NA / MLT: NA,NO; EF:NA; MA:NA / NLD: 1,59; EF:OTH; MA:OTH / POL: 634,69; EF:CS,D; MA:CS,T1,T2 / PRT: 3,14; EF:D; MA:T1 / ROU: 155,97;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4</xdr:col>
                <xdr:colOff>56</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BGR: 38,42; EF:D; MA:T1 / CYP: 0,0440; EF:D; MA:D / CZE: 42,74; EF:CS,D; MA:T1,T2 / DEU: 385,34; EF:CS,D; MA:CS,T1,T2,T3 / DNM: 2,07; EF:CR,CS,PS; MA:CR,CS / ESP: 29,21; EF:CR,CS,D; MA:CR,CS,T1 / EST: 8,62; EF:D; MA:T1 / FIN: 0,5347; EF:CS,D,PS; MA:CS,T1,T2 / FRK: 70,67; EF:CS; MA:T1,T2,T3 / GBE: 493,26; EF:CS,PS; MA:T2,T3 / GRC: 4,36; EF:D; MA:T1 / HUN: 73,21; EF:CS,D,OTH; MA:CS,D / IRL: 6,25; EF:CS,D; MA:CS,T1 / ITA: 347,54; EF:CS,D; MA:T1,T2 / LTU: 7,11; EF:D; MA:T1 / LUX: 0,7745; EF:D; MA:T1 / LVA: 15,39; EF:D,PS; MA:CS,T1 / MLT: NA,NE,NO; EF:NA; MA:NA / NLD: 78,24; EF:CS,D,PS; MA:D,T1b,T2,T3 / POL: 147,39; EF:CS,D; MA:CS,T1 / PRT: 1,83; EF:CR,OTH; MA:CR,OTH / ROU: 817,12; EF:D; MA:T1 / SVK: 24,45; EF:CS; MA:T1 / SVN: 2,76; EF:CS,D; MA:T1,T3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4</xdr:col>
                <xdr:colOff>24</xdr:colOff>
                <xdr:row>15</xdr:row>
                <xdr:rowOff>9</xdr:rowOff>
              </xdr:to>
            </anchor>
          </commentPr>
        </mc:Choice>
        <mc:Fallback/>
      </mc:AlternateContent>
    </comment>
    <comment ref="B18"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7</xdr:col>
                <xdr:colOff>37</xdr:colOff>
                <xdr:row>17</xdr:row>
                <xdr:rowOff>9</xdr:rowOff>
              </xdr:to>
            </anchor>
          </commentPr>
        </mc:Choice>
        <mc:Fallback/>
      </mc:AlternateContent>
    </comment>
    <comment ref="B19"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1</xdr:col>
                <xdr:colOff>22</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4</xdr:col>
                <xdr:colOff>43</xdr:colOff>
                <xdr:row>19</xdr:row>
                <xdr:rowOff>9</xdr:rowOff>
              </xdr:to>
            </anchor>
          </commentPr>
        </mc:Choice>
        <mc:Fallback/>
      </mc:AlternateContent>
    </comment>
    <comment ref="B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1</xdr:col>
                <xdr:colOff>45</xdr:colOff>
                <xdr:row>23</xdr:row>
                <xdr:rowOff>9</xdr:rowOff>
              </xdr:to>
            </anchor>
          </commentPr>
        </mc:Choice>
        <mc:Fallback/>
      </mc:AlternateContent>
    </comment>
    <comment ref="B27" authorId="0">
      <text>
        <r>
          <rPr>
            <b val="true"/>
            <sz val="8"/>
            <color rgb="FF000000"/>
            <rFont val="Tahoma"/>
            <family val="2"/>
          </rPr>
          <t xml:space="preserve">AUT: 178,73; EF:CS,D; MA:T1,T2 / BEL: 196,08; EF:CS,D; MA:T1,T2 / BGR: 181,46; EF:CS,D; MA:T1,T2 / CYP: 7,65; EF:D; MA:T1 / CZE: 200,92; EF:CS,D; MA:T1,T2 / DEU: 1407,68; EF:CS,D; MA:CS,T1,T2 / DNM: 154,62; EF:CS,OTH; MA:T1,T2 / ESP: 529,54; EF:CS,D; MA:CS,T1,T2 / EST: 48,43; EF:CS,D; MA:T1,T2 / FIN: 92,05; EF:CS,D,OTH; MA:T1,T2 / FRK: 1457,69; EF:CS; MA:T3 / GBE: 885,37; EF:CS,D; MA:T1,T2 / GRC: 154,58; EF:CS,D; MA:T1,T2 / HUN: 152,01; EF:CS,D; MA:T1,T2 / IRL: 455,91; EF:CS,D; MA:CS,T1,T2 / ITA: 584,69; EF:CS,D; MA:T1,T2 / LTU: 153,65; EF:CS,D,OTH; MA:T1,T2 / LUX: 12,45; EF:CS,D,OTH; MA:T1,T2 / LVA: 102,29; EF:CS,D; MA:T1,T2 / MLT: 1,60; EF:CR,CS,D; MA:CR,D / NLD: 364,44; EF:CS,D; MA:T1,T2 / POL: 741,03; EF:CS,D; MA:T1,T2 / PRT: 129,01;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7</xdr:col>
                <xdr:colOff>31</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BGR: 202,36; EF:CS,D; MA:T1,T2 / CYP: 4,19; EF:D; MA:T1 / CZE: 47,68; EF:D; MA:T1 / DEU: 318,96; EF:CS,D; MA:T1,T2 / DNM: 47,29; EF:CS,OTH; MA:CS,T1,T2 / ESP: 246,30; EF:CS,D; MA:CS,T1,T2 / EST: 3,60; EF:CS,D; MA:T1,T2 / FIN: 11,76; EF:CS; MA:T2 / FRK: 394,46; EF:D; MA:T2 / GBE: 163,31; EF:CS,D; MA:T2 / GRC: 16,74; EF:CS,D; MA:T1,T2 / HUN: 159,19; EF:CS; MA:T1,T2 / IRL: 112,08; EF:CS,D; MA:T1,T2 / ITA: 164,86; EF:CS,D; MA:T1,T2 / LTU: 52,08; EF:CS,D; MA:T1,T2 / LUX: 3,74; EF:CS,D; MA:T1,T2 / LVA: 13,04; EF:CS,D; MA:T1,T2 / MLT: 1,36; EF:CR,CS; MA:CR / NLD: 145,36; EF:CS; MA:T2 / POL: 157,65; EF:CS,D; MA:T1,T2 / PRT: 56,42; EF:CS; MA:T2 / ROU: 80,49; EF:CS; MA:T2 / SVK: 17,56; EF:D; MA:T1,T2 / SVN: 22,52; EF:CS,D; MA:T1,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80</xdr:col>
                <xdr:colOff>3</xdr:colOff>
                <xdr:row>27</xdr:row>
                <xdr:rowOff>9</xdr:rowOff>
              </xdr:to>
            </anchor>
          </commentPr>
        </mc:Choice>
        <mc:Fallback/>
      </mc:AlternateContent>
    </comment>
    <comment ref="B29"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T1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5</xdr:col>
                <xdr:colOff>42</xdr:colOff>
                <xdr:row>28</xdr:row>
                <xdr:rowOff>9</xdr:rowOff>
              </xdr:to>
            </anchor>
          </commentPr>
        </mc:Choice>
        <mc:Fallback/>
      </mc:AlternateContent>
    </comment>
    <comment ref="B30"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9</xdr:col>
                <xdr:colOff>52</xdr:colOff>
                <xdr:row>29</xdr:row>
                <xdr:rowOff>9</xdr:rowOff>
              </xdr:to>
            </anchor>
          </commentPr>
        </mc:Choice>
        <mc:Fallback/>
      </mc:AlternateContent>
    </comment>
    <comment ref="B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3</xdr:col>
                <xdr:colOff>16</xdr:colOff>
                <xdr:row>30</xdr:row>
                <xdr:rowOff>9</xdr:rowOff>
              </xdr:to>
            </anchor>
          </commentPr>
        </mc:Choice>
        <mc:Fallback/>
      </mc:AlternateContent>
    </comment>
    <comment ref="B32" authorId="0">
      <text>
        <r>
          <rPr>
            <b val="true"/>
            <sz val="8"/>
            <color rgb="FF000000"/>
            <rFont val="Tahoma"/>
            <family val="2"/>
          </rPr>
          <t xml:space="preserve">AUT: 0,0565; EF:CS,D; MA:CS,D / BEL: NO; EF:NA; MA:NA / BGR: 1,67; EF:CS,D; MA:D / CYP: 0,4179; EF:D; MA:T1 / CZE: NO; EF:NA; MA:NA / DEU: NO; EF:NA; MA:NA / DNM: 0,0868; EF:D; MA:D / ESP: 19,65; EF:D; MA:CS,D; COMM / EST: 0,2613; EF:D; MA:T1 / FIN: 0,0897; EF:D; MA:D / FRK: 1,98; EF:D; MA:T2 / GBE: 12,66; EF:D; MA:T1 / GRC: 1,29; EF:D; MA:D / HUN: NA,NO; EF:NA; MA:NA / IRL: NO; EF:NA; MA:NA / ITA: 0,6232; EF:CS,D; MA:CS / LTU: NO; EF:NA; MA:NA / LUX: NO; EF:NA; MA:NA / LVA: NO; EF:NA; MA:NA / MLT: NA,NO; EF:NA; MA:NA / NLD: NO; EF:NA; MA:NA / POL: 0,8008;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68</xdr:col>
                <xdr:colOff>12</xdr:colOff>
                <xdr:row>31</xdr:row>
                <xdr:rowOff>9</xdr:rowOff>
              </xdr:to>
            </anchor>
          </commentPr>
        </mc:Choice>
        <mc:Fallback/>
      </mc:AlternateContent>
    </comment>
    <comment ref="B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41</xdr:colOff>
                <xdr:row>32</xdr:row>
                <xdr:rowOff>9</xdr:rowOff>
              </xdr:to>
            </anchor>
          </commentPr>
        </mc:Choice>
        <mc:Fallback/>
      </mc:AlternateContent>
    </comment>
    <comment ref="B35"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1</xdr:col>
                <xdr:colOff>21</xdr:colOff>
                <xdr:row>34</xdr:row>
                <xdr:rowOff>9</xdr:rowOff>
              </xdr:to>
            </anchor>
          </commentPr>
        </mc:Choice>
        <mc:Fallback/>
      </mc:AlternateContent>
    </comment>
    <comment ref="B37" authorId="0">
      <text>
        <r>
          <rPr>
            <b val="true"/>
            <sz val="8"/>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7</xdr:col>
                <xdr:colOff>45</xdr:colOff>
                <xdr:row>36</xdr:row>
                <xdr:rowOff>9</xdr:rowOff>
              </xdr:to>
            </anchor>
          </commentPr>
        </mc:Choice>
        <mc:Fallback/>
      </mc:AlternateContent>
    </comment>
    <comment ref="B38"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87; EF:CS,D; MA:T1,T2 / FRK: 0,4015; EF:CS; MA:T2,T3 / GBE: NE,NO; EF:NA; MA:NA / GRC: NE,NO; EF:NA; MA:NA / HUN: NE,NO; EF:NA; MA:NA / IRL: NE,NO; EF:NA; MA:NA / ITA: NO; EF:NA; MA:NA / LTU: NE,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8</xdr:col>
                <xdr:colOff>24</xdr:colOff>
                <xdr:row>37</xdr:row>
                <xdr:rowOff>9</xdr:rowOff>
              </xdr:to>
            </anchor>
          </commentPr>
        </mc:Choice>
        <mc:Fallback/>
      </mc:AlternateContent>
    </comment>
    <comment ref="B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3164;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5</xdr:col>
                <xdr:colOff>41</xdr:colOff>
                <xdr:row>38</xdr:row>
                <xdr:rowOff>9</xdr:rowOff>
              </xdr:to>
            </anchor>
          </commentPr>
        </mc:Choice>
        <mc:Fallback/>
      </mc:AlternateContent>
    </comment>
    <comment ref="B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65</xdr:col>
                <xdr:colOff>49</xdr:colOff>
                <xdr:row>39</xdr:row>
                <xdr:rowOff>9</xdr:rowOff>
              </xdr:to>
            </anchor>
          </commentPr>
        </mc:Choice>
        <mc:Fallback/>
      </mc:AlternateContent>
    </comment>
    <comment ref="B41"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65</xdr:col>
                <xdr:colOff>0</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90</xdr:col>
                <xdr:colOff>15</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BGR: 158,38; EF:CS,D; MA:T2 / CYP: 20,62; EF:D; MA:D / CZE: 79,17; EF:CS,D; MA:T2 / DEU: 1838,00; EF:CS,D; MA:T2 / DNM: 70,37; EF:CS,D; MA:CS,T2 / ESP: 243,02; EF:CR,CS,D; MA:CS,T2 / EST: 8,56; EF:D; MA:T2 / FIN: 173,11; EF:CS,D; MA:T2 / FRK: 401,79; EF:CS; MA:T2 / GBE: 2044,16; EF:CS; MA:T2 / GRC: 105,99; EF:CS,D; MA:T2 / HUN: 107,80; EF:D; MA:T2 / IRL: 55,86; EF:CS,D; MA:T2 / ITA: 726,38; EF:CS; MA:T2 / LTU: 41,15; EF:D; MA:T2 / LUX: 3,20; EF:D; MA:T2 / LVA: 15,71; EF:CS,D; MA:T2 / MLT: 0,6639; EF:M; MA:M / NLD: 571,95; EF:CS; MA:T2 / POL: 353,05; EF:D; MA:OTH / PRT: 144,41; EF:CS,D; MA:T2 / ROU: 61,52; EF:CS,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74</xdr:col>
                <xdr:colOff>57</xdr:colOff>
                <xdr:row>42</xdr:row>
                <xdr:rowOff>9</xdr:rowOff>
              </xdr:to>
            </anchor>
          </commentPr>
        </mc:Choice>
        <mc:Fallback/>
      </mc:AlternateContent>
    </comment>
    <comment ref="B44" authorId="0">
      <text>
        <r>
          <rPr>
            <b val="true"/>
            <sz val="8"/>
            <color rgb="FF000000"/>
            <rFont val="Tahoma"/>
            <family val="2"/>
          </rPr>
          <t xml:space="preserve">AUT: 4,85; EF:CS,D; MA:D / BEL: 10,02; EF:CR,D; MA:CR,T1 / BGR: 118,58; EF:CS,D; MA:D / CYP: 0,9477; EF:D; MA:D / CZE: 39,31; EF:CS,D; MA:CS,T1,T2 / DEU: 106,01; EF:CS,D; MA:CS,D / DNM: 3,15; EF:CS; MA:CS / ESP: 26,77; EF:CR,CS,D; MA:D / EST: 5,47; EF:D; MA:T1 / FIN: 7,31; EF:CS,D; MA:D / FRK: 40,31; EF:CS; MA:T1 / GBE: 79,84; EF:CS,D; MA:CS,T1 / GRC: 143,67; EF:CS,D; MA:CS,D / HUN: 41,84; EF:CS,D; MA:CS,D / IRL: 0,7013; EF:D; MA:T1 / ITA: 94,76; EF:D; MA:D / LTU: 8,28; EF:D; MA:T1 / LUX: 0,2921; EF:CS; MA:T1 / LVA: 6,65; EF:D; MA:D,T2 / MLT: 0,5584; EF:CS; MA:D / NLD: 13,79; EF:CS; MA:T2 / POL: 79,08; EF:CS,D; MA:CS,D / PRT: 118,39; EF:CS,D; MA:D / ROU: 127,97; EF:CS,D;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74</xdr:col>
                <xdr:colOff>28</xdr:colOff>
                <xdr:row>43</xdr:row>
                <xdr:rowOff>9</xdr:rowOff>
              </xdr:to>
            </anchor>
          </commentPr>
        </mc:Choice>
        <mc:Fallback/>
      </mc:AlternateContent>
    </comment>
    <comment ref="B45" authorId="0">
      <text>
        <r>
          <rPr>
            <b val="true"/>
            <sz val="8"/>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9</xdr:col>
                <xdr:colOff>54</xdr:colOff>
                <xdr:row>44</xdr:row>
                <xdr:rowOff>9</xdr:rowOff>
              </xdr:to>
            </anchor>
          </commentPr>
        </mc:Choice>
        <mc:Fallback/>
      </mc:AlternateContent>
    </comment>
    <comment ref="B46"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4</xdr:col>
                <xdr:colOff>35</xdr:colOff>
                <xdr:row>45</xdr:row>
                <xdr:rowOff>9</xdr:rowOff>
              </xdr:to>
            </anchor>
          </commentPr>
        </mc:Choice>
        <mc:Fallback/>
      </mc:AlternateContent>
    </comment>
    <comment ref="B47"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3</xdr:colOff>
                <xdr:row>46</xdr:row>
                <xdr:rowOff>9</xdr:rowOff>
              </xdr:to>
            </anchor>
          </commentPr>
        </mc:Choice>
        <mc:Fallback/>
      </mc:AlternateContent>
    </comment>
    <comment ref="B53" authorId="0">
      <text>
        <r>
          <rPr>
            <b val="true"/>
            <sz val="8"/>
            <color rgb="FF000000"/>
            <rFont val="Tahoma"/>
            <family val="2"/>
          </rPr>
          <t xml:space="preserve">AUT: 0,0164 / BEL: 0,1103 / BGR: 0,0295 / CYP: 0,0173 / CZE: 0,0893 / DEU: 0,7528 / DNM: 0,0949 / ESP: 0,6017 / EST: 0,0390 / FIN: 0,1623 / FRK: 0,3413 / GBE: 0,4491 / GRC: 0,6848 / HUN: 0,0336 / IRL: 0,0179 / ITA: 0,4660 / LTU: 0,0222 / LUX: 0,0028 / LVA: 0,0953 / MLT: 0,0253 / NLD: 1,06 / POL: 0,1195 / PRT: 0,1470 / ROU: 0,0055 / SVK: 0,0062 / SVN: 0,0007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6</xdr:col>
                <xdr:colOff>30</xdr:colOff>
                <xdr:row>52</xdr:row>
                <xdr:rowOff>9</xdr:rowOff>
              </xdr:to>
            </anchor>
          </commentPr>
        </mc:Choice>
        <mc:Fallback/>
      </mc:AlternateContent>
    </comment>
    <comment ref="B54" authorId="0">
      <text>
        <r>
          <rPr>
            <b val="true"/>
            <sz val="8"/>
            <color rgb="FF000000"/>
            <rFont val="Tahoma"/>
            <family val="2"/>
          </rPr>
          <t xml:space="preserve">AUT: 0,0145 / BEL: 0,0565 / BGR: 0,0050 / CYP: 0,0053 / CZE: 0,0893 / DEU: 0,0413; EF:CS; MA:T2; COMM / DNM: 0,0312 / ESP: 0,0479 / EST: 0,0012 / FIN: 0,0264 / FRK: 0,2150 / GBE: 0,3123 / GRC: 0,0082 / HUN: 0,0336 / IRL: 0,0126 / ITA: 0,0466 / LTU: 0,0028 / LUX: 0,0028 / LVA: 0,0015 / MLT: 0,0015 / NLD: 0,2159 / POL: 0,0044 / PRT: 0,1245 / ROU: 0,0055 / SVK: 0,0010 / SVN: 0,0007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8</xdr:col>
                <xdr:colOff>50</xdr:colOff>
                <xdr:row>53</xdr:row>
                <xdr:rowOff>9</xdr:rowOff>
              </xdr:to>
            </anchor>
          </commentPr>
        </mc:Choice>
        <mc:Fallback/>
      </mc:AlternateContent>
    </comment>
    <comment ref="B55" authorId="0">
      <text>
        <r>
          <rPr>
            <b val="true"/>
            <sz val="8"/>
            <color rgb="FF000000"/>
            <rFont val="Tahoma"/>
            <family val="2"/>
          </rPr>
          <t xml:space="preserve">AUT: 0,0019 / BEL: 0,0539 / BGR: 0,0245 / CYP: 0,0120 / CZE: NA,NO; EF:NA; MA:NA / DEU: 0,7115; COMM / DNM: 0,0637 / ESP: 0,5538 / EST: 0,0378 / FIN: 0,1359 / FRK: 0,1263 / GBE: 0,1369 / GRC: 0,6766 / HUN: NA; EF:NA; MA:NA / IRL: 0,0053 / ITA: 0,4194 / LTU: 0,0195 / LUX: 0,0000 / LVA: 0,0937 / MLT: 0,0238 / NLD: 0,8423 / POL: 0,1151 / PRT: 0,0225 / ROU: IE,NA,NO; EF:NA; MA:NA / SVK: 0,0051 / SVN: NA; EF:NA; MA:NA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2</xdr:col>
                <xdr:colOff>18</xdr:colOff>
                <xdr:row>54</xdr:row>
                <xdr:rowOff>9</xdr:rowOff>
              </xdr:to>
            </anchor>
          </commentPr>
        </mc:Choice>
        <mc:Fallback/>
      </mc:AlternateContent>
    </comment>
    <comment ref="B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4</xdr:col>
                <xdr:colOff>20</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6</xdr:col>
                <xdr:colOff>26</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6</xdr:col>
                <xdr:colOff>30</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0</xdr:col>
                <xdr:colOff>45</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4</xdr:col>
                <xdr:colOff>36</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2</xdr:col>
                <xdr:colOff>16</xdr:colOff>
                <xdr:row>12</xdr:row>
                <xdr:rowOff>9</xdr:rowOff>
              </xdr:to>
            </anchor>
          </commentPr>
        </mc:Choice>
        <mc:Fallback/>
      </mc:AlternateContent>
    </comment>
    <comment ref="B14"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4</xdr:col>
                <xdr:colOff>18</xdr:colOff>
                <xdr:row>13</xdr:row>
                <xdr:rowOff>9</xdr:rowOff>
              </xdr:to>
            </anchor>
          </commentPr>
        </mc:Choice>
        <mc:Fallback/>
      </mc:AlternateContent>
    </comment>
    <comment ref="B15"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6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8</xdr:col>
                <xdr:colOff>21</xdr:colOff>
                <xdr:row>14</xdr:row>
                <xdr:rowOff>9</xdr:rowOff>
              </xdr:to>
            </anchor>
          </commentPr>
        </mc:Choice>
        <mc:Fallback/>
      </mc:AlternateContent>
    </comment>
    <comment ref="B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368; EF:CS,PS; MA:T2,T3 / GRC: 0,0006; EF:D; MA:T1 / HUN: 0,0017; EF:D; MA:D / IRL: NO; EF:NA; MA:NA / ITA: 0,0387; EF:D; MA:T1 / LTU: 0,0000; EF:D; MA:T1 / LUX: NA,NO; EF:NA; MA:NA / LVA: NA,NO; EF:NA; MA:NA / MLT: NA,NO;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3</xdr:col>
                <xdr:colOff>31</xdr:colOff>
                <xdr:row>15</xdr:row>
                <xdr:rowOff>9</xdr:rowOff>
              </xdr:to>
            </anchor>
          </commentPr>
        </mc:Choice>
        <mc:Fallback/>
      </mc:AlternateContent>
    </comment>
    <comment ref="B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6</xdr:col>
                <xdr:colOff>20</xdr:colOff>
                <xdr:row>17</xdr:row>
                <xdr:rowOff>9</xdr:rowOff>
              </xdr:to>
            </anchor>
          </commentPr>
        </mc:Choice>
        <mc:Fallback/>
      </mc:AlternateContent>
    </comment>
    <comment ref="B19" authorId="0">
      <text>
        <r>
          <rPr>
            <b val="true"/>
            <sz val="8"/>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1</xdr:col>
                <xdr:colOff>37</xdr:colOff>
                <xdr:row>18</xdr:row>
                <xdr:rowOff>9</xdr:rowOff>
              </xdr:to>
            </anchor>
          </commentPr>
        </mc:Choice>
        <mc:Fallback/>
      </mc:AlternateContent>
    </comment>
    <comment ref="B20"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5</xdr:col>
                <xdr:colOff>19</xdr:colOff>
                <xdr:row>19</xdr:row>
                <xdr:rowOff>9</xdr:rowOff>
              </xdr:to>
            </anchor>
          </commentPr>
        </mc:Choice>
        <mc:Fallback/>
      </mc:AlternateContent>
    </comment>
    <comment ref="B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2</xdr:col>
                <xdr:colOff>19</xdr:colOff>
                <xdr:row>23</xdr:row>
                <xdr:rowOff>9</xdr:rowOff>
              </xdr:to>
            </anchor>
          </commentPr>
        </mc:Choice>
        <mc:Fallback/>
      </mc:AlternateContent>
    </comment>
    <comment ref="B25" authorId="0">
      <text>
        <r>
          <rPr>
            <b val="true"/>
            <sz val="8"/>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3</xdr:col>
                <xdr:colOff>11</xdr:colOff>
                <xdr:row>24</xdr:row>
                <xdr:rowOff>9</xdr:rowOff>
              </xdr:to>
            </anchor>
          </commentPr>
        </mc:Choice>
        <mc:Fallback/>
      </mc:AlternateContent>
    </comment>
    <comment ref="B28" authorId="0">
      <text>
        <r>
          <rPr>
            <b val="true"/>
            <sz val="8"/>
            <color rgb="FF000000"/>
            <rFont val="Tahoma"/>
            <family val="2"/>
          </rPr>
          <t xml:space="preserve">AUT: 3,01; EF:D; MA:T1 / BEL: 3,10; EF:D; MA:T1 / BGR: 5,03; EF:D; MA:D / CYP: 0,4139; EF:D; MA:T1 / CZE: 5,51; EF:CS,D; MA:T1,T2 / DEU: 12,64; EF:D; MA:T1,T2 / DNM: 1,93; EF:D; MA:CS,D / ESP: 4,34; EF:D; MA:CS,D,T2 / EST: 0,9898; EF:D; MA:T2 / FIN: 1,57; EF:D; MA:D / FRK: 19,82; EF:D; MA:T2 / GBE: 6,32; EF:D; MA:T1 / GRC: 0,9820; EF:D; MA:D / HUN: 5,65; EF:CS,D; MA:T1 / IRL: 1,40; EF:D; MA:T1 / ITA: 12,65; EF:CS,D; MA:T2 / LTU: 2,86; EF:D; MA:T1 / LUX: 0,1335; EF:D; MA:T1 / LVA: 1,84; EF:CS,D; MA:T1 / MLT: 0,0151; EF:CS; MA:CS / NLD: 3,81; EF:D; MA:T2 / POL: 25,52;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8</xdr:col>
                <xdr:colOff>26</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BGR: 27,23; EF:D; MA:T1,T1a,T1b / CYP: 0,9187; EF:D; MA:T1 / CZE: 30,01; EF:CS,D; MA:T1,T2 / DEU: 154,14; EF:CR,D; MA:CR,D,T1,T2 / DNM: 24,85; EF:D; MA:CS,D,T1b / ESP: 60,67; EF:D; MA:CS,T1a,T1b / EST: 5,68; EF:D; MA:T1,T1b,T2 / FIN: 12,87; EF:CS,D; MA:D,T1,T2 / FRK: 175,40; EF:CS,D; MA:CR,T1,T2 / GBE: 107,84; EF:CS,D; MA:T1,T1a,T2 / GRC: 24,04; EF:D; MA:D,T1a,T1b / HUN: 23,04; EF:D; MA:T1 / IRL: 23,46; EF:CS,D; MA:T1a,T1b / ITA: 62,85; EF:CS,D; MA:CS,T1 / LTU: 16,41; EF:D; MA:T1,T1b / LUX: 1,17; EF:D; MA:T1,T1a,T1b / LVA: 9,71; EF:CS,D; MA:T1,T1a,T1b / MLT: 0,0669; EF:D; MA:T1,T2 / NLD: 34,42; EF:CS,D; MA:T1,T1b,T2,T3 / POL: 73,69; EF:CS,D; MA:T1,T1b / PRT: 11,16; EF:D; MA:T1a / ROU: 54,10; EF:D; MA:T1,T1b / SVK: 11,83; EF:CS,D; MA:T2 / SVN: 2,41; EF:CS,D; MA:D,T1,T1a,T1b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87</xdr:col>
                <xdr:colOff>33</xdr:colOff>
                <xdr:row>29</xdr:row>
                <xdr:rowOff>9</xdr:rowOff>
              </xdr:to>
            </anchor>
          </commentPr>
        </mc:Choice>
        <mc:Fallback/>
      </mc:AlternateContent>
    </comment>
    <comment ref="B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3</xdr:col>
                <xdr:colOff>22</xdr:colOff>
                <xdr:row>30</xdr:row>
                <xdr:rowOff>9</xdr:rowOff>
              </xdr:to>
            </anchor>
          </commentPr>
        </mc:Choice>
        <mc:Fallback/>
      </mc:AlternateContent>
    </comment>
    <comment ref="B32" authorId="0">
      <text>
        <r>
          <rPr>
            <b val="true"/>
            <sz val="8"/>
            <color rgb="FF000000"/>
            <rFont val="Tahoma"/>
            <family val="2"/>
          </rPr>
          <t xml:space="preserve">AUT: 0,0009; EF:CS,D; MA:CS,D / BEL: NO; EF:NA; MA:NA / BGR: 0,0506; EF:CS,D; MA:D / CYP: 0,0272; EF:D; MA:T1 / CZE: NO; EF:NA; MA:NA / DEU: NO; EF:NA; MA:NA / DNM: 0,0023; EF:D; MA:D / ESP: 0,4042; EF:D; MA:CS,D; COMM / EST: 0,0043; EF:D; MA:T1 / FIN: 0,0018; EF:D; MA:D / FRK: 0,0515; EF:D; MA:T2 / GBE: 0,2558;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69</xdr:col>
                <xdr:colOff>48</xdr:colOff>
                <xdr:row>31</xdr:row>
                <xdr:rowOff>9</xdr:rowOff>
              </xdr:to>
            </anchor>
          </commentPr>
        </mc:Choice>
        <mc:Fallback/>
      </mc:AlternateContent>
    </comment>
    <comment ref="B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0</xdr:col>
                <xdr:colOff>63</xdr:colOff>
                <xdr:row>32</xdr:row>
                <xdr:rowOff>9</xdr:rowOff>
              </xdr:to>
            </anchor>
          </commentPr>
        </mc:Choice>
        <mc:Fallback/>
      </mc:AlternateContent>
    </comment>
    <comment ref="B35" authorId="0">
      <text>
        <r>
          <rPr>
            <b val="true"/>
            <sz val="8"/>
            <color rgb="FF000000"/>
            <rFont val="Tahoma"/>
            <family val="2"/>
          </rPr>
          <t xml:space="preserve">AUT: 0,0004; EF:CS,D; MA:T1 / BEL: 0,0157; EF:CS; MA:CS,T2 / BGR: 0,0023; EF:D; MA:T1 / CYP: 0,0075; EF:D; MA:D / CZE: 0,0327; EF:CS,D; MA:CS,T1 / DEU: 0,1948; EF:D; MA:T1 / DNM: 0,0525; EF:D; MA:T1,T2 / ESP: 0,0566; EF:D; MA:CS / EST: 0,0002; EF:CS,D; MA:T2 / FIN: 0,0883; EF:CS,D; MA:T1,T2 / FRK: 0,3787; EF:CS; MA:T2,T3 / GBE: 0,1846; EF:CS,D; MA:D,T1 / GRC: 0,0043; EF:D; MA:T1 / HUN: 0,0082; EF:D; MA:T1 / IRL: 0,0799; EF:D; MA:D,T1 / ITA: 0,0027; EF:D; MA:T1 / LTU: 0,0712; EF:D; MA:T1 / LUX: NO; EF:NA; MA:NA / LVA: 0,4722; EF:CS,D; MA:T1,T2 / MLT: NO; EF:NA; MA:NA / NLD: 0,0002; EF:D; MA:CS / POL: 0,0264; EF:CS,D; MA:D,T1,T2 / PRT: 0,1366;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5</xdr:col>
                <xdr:colOff>6</xdr:colOff>
                <xdr:row>34</xdr:row>
                <xdr:rowOff>9</xdr:rowOff>
              </xdr:to>
            </anchor>
          </commentPr>
        </mc:Choice>
        <mc:Fallback/>
      </mc:AlternateContent>
    </comment>
    <comment ref="B37"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8</xdr:col>
                <xdr:colOff>15</xdr:colOff>
                <xdr:row>36</xdr:row>
                <xdr:rowOff>9</xdr:rowOff>
              </xdr:to>
            </anchor>
          </commentPr>
        </mc:Choice>
        <mc:Fallback/>
      </mc:AlternateContent>
    </comment>
    <comment ref="B38"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8</xdr:col>
                <xdr:colOff>7</xdr:colOff>
                <xdr:row>37</xdr:row>
                <xdr:rowOff>9</xdr:rowOff>
              </xdr:to>
            </anchor>
          </commentPr>
        </mc:Choice>
        <mc:Fallback/>
      </mc:AlternateContent>
    </comment>
    <comment ref="B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5; EF:CS; MA:T2,T3 / GBE: 0,0022;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6</xdr:col>
                <xdr:colOff>3</xdr:colOff>
                <xdr:row>38</xdr:row>
                <xdr:rowOff>9</xdr:rowOff>
              </xdr:to>
            </anchor>
          </commentPr>
        </mc:Choice>
        <mc:Fallback/>
      </mc:AlternateContent>
    </comment>
    <comment ref="B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5</xdr:col>
                <xdr:colOff>55</xdr:colOff>
                <xdr:row>39</xdr:row>
                <xdr:rowOff>9</xdr:rowOff>
              </xdr:to>
            </anchor>
          </commentPr>
        </mc:Choice>
        <mc:Fallback/>
      </mc:AlternateContent>
    </comment>
    <comment ref="B41"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64</xdr:col>
                <xdr:colOff>48</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80</xdr:col>
                <xdr:colOff>24</xdr:colOff>
                <xdr:row>41</xdr:row>
                <xdr:rowOff>9</xdr:rowOff>
              </xdr:to>
            </anchor>
          </commentPr>
        </mc:Choice>
        <mc:Fallback/>
      </mc:AlternateContent>
    </comment>
    <comment ref="B44" authorId="0">
      <text>
        <r>
          <rPr>
            <b val="true"/>
            <sz val="8"/>
            <color rgb="FF000000"/>
            <rFont val="Tahoma"/>
            <family val="2"/>
          </rPr>
          <t xml:space="preserve">AUT: 0,3532; EF:CS,D; MA:CS,D / BEL: 0,9468; EF:D; MA:D / BGR: 0,7241; EF:D; MA:D / CYP: 0,0553; EF:CR,D; MA:CR,D / CZE: 0,5211; EF:CS,D; MA:D / DEU: 7,56; EF:CS,D; MA:D / DNM: 0,3386; EF:CS; MA:CS / ESP: 3,46; EF:D; MA:D / EST: 0,1479; EF:D; MA:T1 / FIN: 0,4638; EF:D; MA:CS,D / FRK: 4,52; EF:CS; MA:T1 / GBE: 3,74; EF:D; MA:T1 / GRC: 1,07; EF:CS,D; MA:CR,D / HUN: 0,9969; EF:D; MA:D / IRL: 0,3603; EF:D; MA:T1 / ITA: 5,91; EF:CR,D; MA:D / LTU: 0,2578; EF:D; MA:T1 / LUX: 0,0297; EF:D,PS; MA:T1 / LVA: 0,2128; EF:D; MA:D / MLT: 0,0379; EF:D; MA:D / NLD: 1,55; EF:D; MA:T1,T2 / POL: 3,55;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1</xdr:col>
                <xdr:colOff>24</xdr:colOff>
                <xdr:row>43</xdr:row>
                <xdr:rowOff>9</xdr:rowOff>
              </xdr:to>
            </anchor>
          </commentPr>
        </mc:Choice>
        <mc:Fallback/>
      </mc:AlternateContent>
    </comment>
    <comment ref="B45" authorId="0">
      <text>
        <r>
          <rPr>
            <b val="true"/>
            <sz val="8"/>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1</xdr:col>
                <xdr:colOff>11</xdr:colOff>
                <xdr:row>44</xdr:row>
                <xdr:rowOff>9</xdr:rowOff>
              </xdr:to>
            </anchor>
          </commentPr>
        </mc:Choice>
        <mc:Fallback/>
      </mc:AlternateContent>
    </comment>
    <comment ref="B46"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53</xdr:colOff>
                <xdr:row>45</xdr:row>
                <xdr:rowOff>9</xdr:rowOff>
              </xdr:to>
            </anchor>
          </commentPr>
        </mc:Choice>
        <mc:Fallback/>
      </mc:AlternateContent>
    </comment>
    <comment ref="B47"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0</xdr:col>
                <xdr:colOff>6</xdr:colOff>
                <xdr:row>46</xdr:row>
                <xdr:rowOff>9</xdr:rowOff>
              </xdr:to>
            </anchor>
          </commentPr>
        </mc:Choice>
        <mc:Fallback/>
      </mc:AlternateContent>
    </comment>
    <comment ref="B53" authorId="0">
      <text>
        <r>
          <rPr>
            <b val="true"/>
            <sz val="8"/>
            <color rgb="FF000000"/>
            <rFont val="Tahoma"/>
            <family val="2"/>
          </rPr>
          <t xml:space="preserve">AUT: 0,0444 / BEL: 0,0328 / BGR: 0,2224 / CYP: 0,0225 / CZE: 0,0749 / DEU: 0,5817 / DNM: 0,2479 / ESP: 0,4816 / EST: 0,0080 / FIN: 0,0894 / FRK: 0,4577 / GBE: 0,7157 / GRC: 0,9069 / HUN: 0,0671 / IRL: 0,0374 / ITA: 0,2316 / LTU: 0,0134 / LUX: 0,0110 / LVA: 0,1860 / MLT: 0,0127 / NLD: 0,3054 / POL: 0,0533 / PRT: 0,0774 / ROU: 0,0221 / SVK: 0,0041 / SVN: 0,0013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36</xdr:col>
                <xdr:colOff>51</xdr:colOff>
                <xdr:row>52</xdr:row>
                <xdr:rowOff>9</xdr:rowOff>
              </xdr:to>
            </anchor>
          </commentPr>
        </mc:Choice>
        <mc:Fallback/>
      </mc:AlternateContent>
    </comment>
    <comment ref="B54" authorId="0">
      <text>
        <r>
          <rPr>
            <b val="true"/>
            <sz val="8"/>
            <color rgb="FF000000"/>
            <rFont val="Tahoma"/>
            <family val="2"/>
          </rPr>
          <t xml:space="preserve">AUT: 0,0309 / BEL: 0,0073 / BGR: 0,0200 / CYP: 0,0210 / CZE: 0,0749 / DEU: 0,3784; EF:CS; MA:T2; COMM / DNM: 0,0590 / ESP: 0,1843 / EST: 0,0035 / FIN: 0,0413 / FRK: 0,2830 / GBE: 0,4967 / GRC: 0,0773 / HUN: 0,0671 / IRL: 0,0359 / ITA: 0,1198 / LTU: 0,0111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8</xdr:col>
                <xdr:colOff>56</xdr:colOff>
                <xdr:row>53</xdr:row>
                <xdr:rowOff>9</xdr:rowOff>
              </xdr:to>
            </anchor>
          </commentPr>
        </mc:Choice>
        <mc:Fallback/>
      </mc:AlternateContent>
    </comment>
    <comment ref="B55" authorId="0">
      <text>
        <r>
          <rPr>
            <b val="true"/>
            <sz val="8"/>
            <color rgb="FF000000"/>
            <rFont val="Tahoma"/>
            <family val="2"/>
          </rPr>
          <t xml:space="preserve">AUT: 0,0135 / BEL: 0,0254 / BGR: 0,2025 / CYP: 0,0014 / CZE: NA,NO; EF:NA; MA:NA / DEU: 0,2033; COMM / DNM: 0,1889 / ESP: 0,2973 / EST: 0,0045 / FIN: 0,0481 / FRK: 0,1746 / GBE: 0,2190 / GRC: 0,8296 / HUN: NA; EF:NA; MA:NA / IRL: 0,0015 / ITA: 0,1118 / LTU: 0,0023 / LUX: 0,0000 / LVA: 0,1799 / MLT: 0,0068 / NLD: 0,2673 / POL: 0,0329 / PRT: 0,0360 / ROU: IE,NA,NO; EF:NA; MA:NA / SVK: 0,0021 / SVN: NA; EF:NA; MA:NA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2</xdr:col>
                <xdr:colOff>24</xdr:colOff>
                <xdr:row>54</xdr:row>
                <xdr:rowOff>9</xdr:rowOff>
              </xdr:to>
            </anchor>
          </commentPr>
        </mc:Choice>
        <mc:Fallback/>
      </mc:AlternateContent>
    </comment>
    <comment ref="B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64</xdr:col>
                <xdr:colOff>26</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UT: 511,80; EF:CS,D; MA:CR,CS / BEL: 213,41; EF:CS; MA:T1 / BGR: 897,75; EF:CS,D; MA:D,T1 / CYP: NE / CZE: 764,83; EF:CS,D; MA:CR,D / DEU: 4538,56; EF:CS; MA:CS / DNM: 116,12; EF:CS,D,OTH; MA:CS,OTH,T1 / ESP: 1515,76; EF:CR,CS; MA:CS,D / EST: 26,44; EF:CS,D; MA:T1,T2 / FIN: 178,37; EF:CS; MA:CS,T2 / FRK: 2068,02; EF:CS,PS; MA:CR,T1 / GBE: NE,NO / GRC: 308,34; EF:CR,OTH; MA:CR,OTH / HUN: 226,15; EF:CS,D,PS; MA:CS,D / IRL: 80,03; EF:CR; MA:CR,CS / ITA: 2454,62; EF:CR,CS; MA:CR,CS / LTU: 197,52; EF:D; MA:CR,D / LUX: 23,90; EF:CS,M; MA:CS,M / LVA: 50,70; EF:CR; MA:CR / MLT: 2,48; EF:CS; MA:CS / NLD: 541,19; EF:CS; MA:CS / POL: 629,23; EF:CS; MA:CS / PRT: 329,62; EF:CR,CS,D,OTH; MA:CR,D / ROU: 540,50; EF:CR; MA:CR / SVK: 147,15; EF:CS,D; MA:D,T1 / SVN: 43,40; EF:D; MA: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7</xdr:rowOff>
              </xdr:from>
              <xdr:to>
                <xdr:col>79</xdr:col>
                <xdr:colOff>47</xdr:colOff>
                <xdr:row>21</xdr:row>
                <xdr:rowOff>12</xdr:rowOff>
              </xdr:to>
            </anchor>
          </commentPr>
        </mc:Choice>
        <mc:Fallback/>
      </mc:AlternateContent>
    </comment>
    <comment ref="B27" authorId="0">
      <text>
        <r>
          <rPr>
            <b val="true"/>
            <sz val="8"/>
            <color rgb="FF000000"/>
            <rFont val="Tahoma"/>
            <family val="2"/>
          </rPr>
          <t xml:space="preserve">AUT: 3587,28; EF:CS,D; MA:CS,D,T2 / BEL: 3412,92; EF:CR,CS,D,PS; MA:CR,CS,D,T1 / BGR: 6069,00; EF:CS,D; MA:D,T1,T2 / CYP: 470,03; EF:CR,D; MA:CR,D / CZE: 2673,17; EF:CS,D; MA:CS,D,T1,T2 / DEU: 43230,19; EF:CS,D; MA:CS,D,T2 / DNM: 1708,62; EF:CS,D,OTH; MA:CS,T1,T2 / ESP: 7322,80; EF:CR,CS,D,OTH; MA:CR,CS,D,T2 / EST: 343,72; EF:D; MA:T1,T2 / FIN: 3974,60; EF:CS,D,OTH; MA:CS,D,OTH,T2 / FRK: 12631,96; EF:CS,PS; MA:T1,T2 / GBE: 47245,77; EF:CR,CS,D; MA:CS,T1,T2 / GRC: 5574,35; EF:CS,D; MA:CR,CS,D,T2 / HUN: 3451,50; EF:CS,D; MA:CS,D,T2 / IRL: 1383,32; EF:CS,D; MA:T1,T2 / ITA: 19664,96; EF:CR,CS,D; MA:CS,D,T2 / LTU: 1122,51; EF:D; MA:T1,T2 / LUX: 82,48; EF:CS,D,PS; MA:T1,T2 / LVA: 535,52; EF:CS,D; MA:D,T2 / MLT: 37,84; EF:CS,D,M; MA:CS,D,M / NLD: 12784,32; EF:CS,D; MA:T1,T2 / POL: 10635,81; EF:CS,D; MA:CS,D,OTH / PRT: 5994,63; EF:CR,CS,D; MA:D,T2 / ROU: 4580,08; EF:CS,D; MA:D,T2 / SVK: 1091,33; EF:CS,D; MA:OTH,T1,T1a,T2 / SVN: 532,00; EF:CS,D; MA:D,T1,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100</xdr:col>
                <xdr:colOff>26</xdr:colOff>
                <xdr:row>24</xdr:row>
                <xdr:rowOff>12</xdr:rowOff>
              </xdr:to>
            </anchor>
          </commentPr>
        </mc:Choice>
        <mc:Fallback/>
      </mc:AlternateContent>
    </comment>
    <comment ref="B28" authorId="0">
      <text>
        <r>
          <rPr>
            <b val="true"/>
            <sz val="8"/>
            <color rgb="FF000000"/>
            <rFont val="Tahoma"/>
            <family val="2"/>
          </rPr>
          <t xml:space="preserve">AUT: NA / BEL: NO; EF:NA; MA:NA / BGR: NA / CYP: NA / CZE: NA / DEU: NA / DNM: NA / ESP: NA / EST: NA / FIN: NA / FRK: NO / GBE: NA / GRC: NA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27</xdr:col>
                <xdr:colOff>44</xdr:colOff>
                <xdr:row>25</xdr:row>
                <xdr:rowOff>12</xdr:rowOff>
              </xdr:to>
            </anchor>
          </commentPr>
        </mc:Choice>
        <mc:Fallback/>
      </mc:AlternateContent>
    </comment>
  </commentList>
</comments>
</file>

<file path=xl/sharedStrings.xml><?xml version="1.0" encoding="utf-8"?>
<sst xmlns="http://schemas.openxmlformats.org/spreadsheetml/2006/main" count="11053" uniqueCount="28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3 v1.2</t>
  </si>
  <si>
    <t xml:space="preserve">EUROPEAN UNION (27)</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NO</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NA,NO,IE,NE</t>
  </si>
  <si>
    <t xml:space="preserve">Gaseous Fossil Totals</t>
  </si>
  <si>
    <t xml:space="preserve">Total</t>
  </si>
  <si>
    <t xml:space="preserve">Biomass total</t>
  </si>
  <si>
    <t xml:space="preserve">NE</t>
  </si>
  <si>
    <t xml:space="preserve">NA,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Not estimated</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NA,NO,NE,I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Austria onl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1a,T1c,T2,T3</t>
  </si>
  <si>
    <t xml:space="preserve">CR,CS,D,M,OTH,PS</t>
  </si>
  <si>
    <t xml:space="preserve">CR,CS,D,M,OTH,T1,T1b,T1c,T2,T3</t>
  </si>
  <si>
    <t xml:space="preserve">CR,CS,D,M,OTH,T1,T1c,T2,T3</t>
  </si>
  <si>
    <t xml:space="preserve">CR,CS,D,OTH,T1,T1a,T2,T3</t>
  </si>
  <si>
    <t xml:space="preserve">CR,CS,D,OTH,PS</t>
  </si>
  <si>
    <t xml:space="preserve">CR,CS,D,OTH,T1,T2,T3</t>
  </si>
  <si>
    <t xml:space="preserve">CR,CS,D,M,T1,T2,T3</t>
  </si>
  <si>
    <t xml:space="preserve">CR,CS,D,PS</t>
  </si>
  <si>
    <t xml:space="preserve">CR,CS,D,M,OTH</t>
  </si>
  <si>
    <t xml:space="preserve">CR,CS,D,OTH</t>
  </si>
  <si>
    <t xml:space="preserve">CR,D,M,T1,T2,T3</t>
  </si>
  <si>
    <t xml:space="preserve">5.  Other </t>
  </si>
  <si>
    <t xml:space="preserve">CS,M,OTH,T1,T2,T3</t>
  </si>
  <si>
    <t xml:space="preserve">CR,CS,D</t>
  </si>
  <si>
    <t xml:space="preserve">CR,CS,D,M,OTH,T1,T2</t>
  </si>
  <si>
    <t xml:space="preserve">CS,D,M,OTH,T1,T2</t>
  </si>
  <si>
    <t xml:space="preserve">CS,D,M,OTH,PS</t>
  </si>
  <si>
    <t xml:space="preserve">CR,CS,D,M,OTH,T1,T1b,T2,T3</t>
  </si>
  <si>
    <t xml:space="preserve">CR,CS,D,T1,T2,T3</t>
  </si>
  <si>
    <t xml:space="preserve">CS,M,T1,T2,T3</t>
  </si>
  <si>
    <t xml:space="preserve">T2,T3</t>
  </si>
  <si>
    <t xml:space="preserve">CS,OTH</t>
  </si>
  <si>
    <t xml:space="preserve">CS,D,PS</t>
  </si>
  <si>
    <t xml:space="preserve">CR,CS,D,OTH,T1,T1a,T1b,T2,T3</t>
  </si>
  <si>
    <t xml:space="preserve">CS,D,T1,T2,T3</t>
  </si>
  <si>
    <t xml:space="preserve">CR,CS,M,T1,T2,T3</t>
  </si>
  <si>
    <t xml:space="preserve">CR,CS,D,T1,T1a,T1b,T1c,T2,T3</t>
  </si>
  <si>
    <t xml:space="preserve">CS,D,T1,T1a,T2,T3</t>
  </si>
  <si>
    <t xml:space="preserve">CS,T2</t>
  </si>
  <si>
    <t xml:space="preserve">CS,D,T1,T1a,T1b,T2,T3</t>
  </si>
  <si>
    <t xml:space="preserve">CR,CS,D,T1,T2</t>
  </si>
  <si>
    <t xml:space="preserve">CR,CS,D,T1,T1b,T1c,T2,T3</t>
  </si>
  <si>
    <t xml:space="preserve">CS,D,T1,T2</t>
  </si>
  <si>
    <t xml:space="preserve">CR,CS,T1,T1b</t>
  </si>
  <si>
    <t xml:space="preserve">CS,T1,T2,T3</t>
  </si>
  <si>
    <t xml:space="preserve">D,PS</t>
  </si>
  <si>
    <t xml:space="preserve">PS</t>
  </si>
  <si>
    <t xml:space="preserve">CS,T2,T3</t>
  </si>
  <si>
    <t xml:space="preserve">CR,CS,T1,T1a,T2,T3</t>
  </si>
  <si>
    <t xml:space="preserve">G.  Other</t>
  </si>
  <si>
    <t xml:space="preserve">CS,T1,T1b</t>
  </si>
  <si>
    <t xml:space="preserve">CS,D</t>
  </si>
  <si>
    <t xml:space="preserve">CR,CS</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OTH,T1,T2</t>
  </si>
  <si>
    <t xml:space="preserve">CS,D,OTH,PS</t>
  </si>
  <si>
    <t xml:space="preserve">CR,CS,D,T1,T1a,T1b,T2,T3</t>
  </si>
  <si>
    <t xml:space="preserve">CR,CS,T1,T2</t>
  </si>
  <si>
    <t xml:space="preserve">D,T1,T2</t>
  </si>
  <si>
    <t xml:space="preserve">D.  Agricultural Soils</t>
  </si>
  <si>
    <t xml:space="preserve">CS,D,OTH</t>
  </si>
  <si>
    <t xml:space="preserve">CS,D,OTH,T1,T2,T3</t>
  </si>
  <si>
    <t xml:space="preserve">A.  Forest Land</t>
  </si>
  <si>
    <t xml:space="preserve">B.  Cropland</t>
  </si>
  <si>
    <t xml:space="preserve">D,T1,T2,T3</t>
  </si>
  <si>
    <t xml:space="preserve">C.  Grassland</t>
  </si>
  <si>
    <t xml:space="preserve">D.  Wetlands</t>
  </si>
  <si>
    <t xml:space="preserve">E.  Settlements</t>
  </si>
  <si>
    <t xml:space="preserve">D,T2,T3</t>
  </si>
  <si>
    <t xml:space="preserve">F.  Other Land</t>
  </si>
  <si>
    <t xml:space="preserve">CS,D,T2,T3</t>
  </si>
  <si>
    <t xml:space="preserve">CR,CS,D,T1,T1a,T2,T3</t>
  </si>
  <si>
    <t xml:space="preserve">CR,CS,D,OTH,T1,T1a,T2</t>
  </si>
  <si>
    <t xml:space="preserve">CS,D,M,OTH,T2</t>
  </si>
  <si>
    <t xml:space="preserve">CR,CS,D,M</t>
  </si>
  <si>
    <t xml:space="preserve">CR,CS,D,OTH,T1,T2</t>
  </si>
  <si>
    <t xml:space="preserve">CR,CS,D,T1,T1a,T2</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Liquid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e Solid Fuels</t>
  </si>
  <si>
    <t xml:space="preserve">1A2f Gaseous Fuels</t>
  </si>
  <si>
    <t xml:space="preserve">1A2f Liquid Fuels</t>
  </si>
  <si>
    <t xml:space="preserve">1A2f Other - Solid Fuels</t>
  </si>
  <si>
    <t xml:space="preserve">1A2f Solid Fuels</t>
  </si>
  <si>
    <t xml:space="preserve">1A3a Jet Kerosene</t>
  </si>
  <si>
    <t xml:space="preserve">1A3b Diesel Oil</t>
  </si>
  <si>
    <t xml:space="preserve">1A3b Gasoline</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2A1 Cement Production</t>
  </si>
  <si>
    <t xml:space="preserve">2A2 Lime Production</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A3 Other</t>
  </si>
  <si>
    <t xml:space="preserve">6B1 Industrial Wastewater</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E</t>
  </si>
  <si>
    <t xml:space="preserve">CZE,GBE,PRT</t>
  </si>
  <si>
    <t xml:space="preserve">GBE,PRT</t>
  </si>
  <si>
    <t xml:space="preserve">MLT</t>
  </si>
  <si>
    <t xml:space="preserve">DNM,GBE</t>
  </si>
  <si>
    <t xml:space="preserve">1.AA.1.A Public Electricity and Heat Production \ Liquid Fuels</t>
  </si>
  <si>
    <t xml:space="preserve">1.AA.1.A Public Electricity and Heat Production \ Solid Fuels</t>
  </si>
  <si>
    <t xml:space="preserve">EST</t>
  </si>
  <si>
    <t xml:space="preserve">1.AA.1.A Public Electricity and Heat Production \ Gaseous Fuels</t>
  </si>
  <si>
    <t xml:space="preserve">CZE</t>
  </si>
  <si>
    <t xml:space="preserve">DEU</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HUN</t>
  </si>
  <si>
    <t xml:space="preserve">1.AA.1.B Petroleum Refining \ Solid Fuels</t>
  </si>
  <si>
    <t xml:space="preserve">1.AA.1.B Petroleum Refining \ Gaseous Fuels</t>
  </si>
  <si>
    <t xml:space="preserve">1.AA.1.B Petroleum Refining \ Other Fuels</t>
  </si>
  <si>
    <t xml:space="preserve">(Part 2 of 15)</t>
  </si>
  <si>
    <t xml:space="preserve">1.AA.1.C Manufacture of Solid Fuels and Other Energy Industries \ Liquid Fuels</t>
  </si>
  <si>
    <t xml:space="preserve">ROU</t>
  </si>
  <si>
    <t xml:space="preserve">DEU,GBE</t>
  </si>
  <si>
    <t xml:space="preserve">1.AA.1.C Manufacture of Solid Fuels and Other Energy Industries \ Solid Fuels</t>
  </si>
  <si>
    <t xml:space="preserve">ESP</t>
  </si>
  <si>
    <t xml:space="preserve">1.AA.1.C Manufacture of Solid Fuels and Other Energy Industries \ Gaseous Fuels</t>
  </si>
  <si>
    <t xml:space="preserve">1.AA.2</t>
  </si>
  <si>
    <t xml:space="preserve">Manufacturing Industries and Construction</t>
  </si>
  <si>
    <t xml:space="preserve">CZE,GBE,LUX,PRT,ROU</t>
  </si>
  <si>
    <t xml:space="preserve">GBE,LUX,PRT,ROU</t>
  </si>
  <si>
    <t xml:space="preserve">GBE,IRL,ITA,SWE</t>
  </si>
  <si>
    <t xml:space="preserve">ITA</t>
  </si>
  <si>
    <t xml:space="preserve">GBE,LUX,PRT</t>
  </si>
  <si>
    <t xml:space="preserve">GBE,PRT,SWE</t>
  </si>
  <si>
    <t xml:space="preserve">GBE,SWE</t>
  </si>
  <si>
    <t xml:space="preserve">1.AA.2.A Iron and Steel \ Liquid Fuels</t>
  </si>
  <si>
    <t xml:space="preserve">LUX</t>
  </si>
  <si>
    <t xml:space="preserve">1.AA.2.A Iron and Steel \ Solid Fuels</t>
  </si>
  <si>
    <t xml:space="preserve">ESP,ROU</t>
  </si>
  <si>
    <t xml:space="preserve">1.AA.2.A Iron and Steel \ Gaseous Fuels</t>
  </si>
  <si>
    <t xml:space="preserve">1.AA.2.A Iron and Steel \ Other Fuels</t>
  </si>
  <si>
    <t xml:space="preserve">1.AA.2.B Non-Ferrous Metals \ Liquid Fuels</t>
  </si>
  <si>
    <t xml:space="preserve">1.AA.2.B Non-Ferrous Metals \ Solid Fuels</t>
  </si>
  <si>
    <t xml:space="preserve">1.AA.2.B Non-Ferrous Metals \ Gaseous Fuels</t>
  </si>
  <si>
    <t xml:space="preserve">1.AA.2.B Non-Ferrous Metals \ Other Fuels</t>
  </si>
  <si>
    <t xml:space="preserve">GBE,HUN</t>
  </si>
  <si>
    <t xml:space="preserve">1.AA.2.C Chemicals \ Liquid Fuels</t>
  </si>
  <si>
    <t xml:space="preserve">ESP,LUX</t>
  </si>
  <si>
    <t xml:space="preserve">1.AA.2.C Chemicals \ Solid Fuels</t>
  </si>
  <si>
    <t xml:space="preserve">1.AA.2.C Chemicals \ Gaseous Fuels</t>
  </si>
  <si>
    <t xml:space="preserve">1.AA.2.C Chemicals \ Other Fuels</t>
  </si>
  <si>
    <t xml:space="preserve">1.AA.2.D Pulp, Paper and Print \ Liquid Fuels</t>
  </si>
  <si>
    <t xml:space="preserve">(Part 3 of 15)</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CZE,DNM,GBE,LUX</t>
  </si>
  <si>
    <t xml:space="preserve">DNM,GBE,IRL,LUX,NLD,ROU</t>
  </si>
  <si>
    <t xml:space="preserve">GBE,ROU</t>
  </si>
  <si>
    <t xml:space="preserve">GBE,SVN,SWE</t>
  </si>
  <si>
    <t xml:space="preserve">GBE,IRL,ITA,NLD</t>
  </si>
  <si>
    <t xml:space="preserve">DNM,GBE,LUX</t>
  </si>
  <si>
    <t xml:space="preserve">DNM,GBE,LUX,NLD,ROU</t>
  </si>
  <si>
    <t xml:space="preserve">1.AA.3.A Civil Aviation \ Liquid Fuels \ Aviation Gasoline</t>
  </si>
  <si>
    <t xml:space="preserve">LTU</t>
  </si>
  <si>
    <t xml:space="preserve">EST,NLD,SWE</t>
  </si>
  <si>
    <t xml:space="preserve">1.AA.3.A Civil Aviation \ Liquid Fuels \ Jet Kerosene</t>
  </si>
  <si>
    <t xml:space="preserve">GRC,SWE</t>
  </si>
  <si>
    <t xml:space="preserve">1.AA.3.B Road Transportation \ Liquid Fuels \ Gasoline</t>
  </si>
  <si>
    <t xml:space="preserve">BEL,EST,HUN,LUX</t>
  </si>
  <si>
    <t xml:space="preserve">HUN,SWE</t>
  </si>
  <si>
    <t xml:space="preserve">DEU,SVN</t>
  </si>
  <si>
    <t xml:space="preserve">GBE,IRL,ITA</t>
  </si>
  <si>
    <t xml:space="preserve">DEU,LUX,SWE</t>
  </si>
  <si>
    <t xml:space="preserve">BEL,SVN</t>
  </si>
  <si>
    <t xml:space="preserve">DEU,LUX,NLD,SWE</t>
  </si>
  <si>
    <t xml:space="preserve">1.AA.3.B Road Transportation \ Liquid Fuels \ Diesel Oil</t>
  </si>
  <si>
    <t xml:space="preserve">BEL,EST,HUN</t>
  </si>
  <si>
    <t xml:space="preserve">HUN,IRL,LTU,SWE</t>
  </si>
  <si>
    <t xml:space="preserve">DEU,IRL,SVN</t>
  </si>
  <si>
    <t xml:space="preserve">(Part 4 of 15)</t>
  </si>
  <si>
    <t xml:space="preserve">DEU,LTU,LUX,SWE</t>
  </si>
  <si>
    <t xml:space="preserve">GBE,IRL,NLD</t>
  </si>
  <si>
    <t xml:space="preserve">DEU,LTU,LUX,NLD,SWE</t>
  </si>
  <si>
    <t xml:space="preserve">1.AA.3.B Road Transportation \ Liquid Fuels \ LPG</t>
  </si>
  <si>
    <t xml:space="preserve">BEL,EST</t>
  </si>
  <si>
    <t xml:space="preserve">ITA,LTU</t>
  </si>
  <si>
    <t xml:space="preserve">LTU,NLD</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SWE</t>
  </si>
  <si>
    <t xml:space="preserve">1.AA.3.C Railways \ Liquid Fuels</t>
  </si>
  <si>
    <t xml:space="preserve">1.AA.3.C Railways \ Solid Fuels</t>
  </si>
  <si>
    <t xml:space="preserve">1.AA.3.D Navigation \ Liquid Fuels \ Residual Oil</t>
  </si>
  <si>
    <t xml:space="preserve">1.AA.3.D Navigation \ Liquid Fuels \ Gas/Diesel Oil</t>
  </si>
  <si>
    <t xml:space="preserve">LTU,SWE</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3.E Other Transportation (please specify) \ Other non-specified \ Biomass</t>
  </si>
  <si>
    <t xml:space="preserve">1.AA.4</t>
  </si>
  <si>
    <t xml:space="preserve">CZE,GBE,SVN</t>
  </si>
  <si>
    <t xml:space="preserve">CZE,FIN,GBE,ROU,SWE</t>
  </si>
  <si>
    <t xml:space="preserve">CZE,DNM,GBE,IRL,SVN</t>
  </si>
  <si>
    <t xml:space="preserve">FIN,GBE</t>
  </si>
  <si>
    <t xml:space="preserve">FIN,GBE,ITA,ROU,SWE</t>
  </si>
  <si>
    <t xml:space="preserve">DNM,GBE,IRL</t>
  </si>
  <si>
    <t xml:space="preserve">GBE,ITA,MLT</t>
  </si>
  <si>
    <t xml:space="preserve">GBE,ITA</t>
  </si>
  <si>
    <t xml:space="preserve">1.AA.4.A Commercial/Institutional \ Liquid Fuels</t>
  </si>
  <si>
    <t xml:space="preserve">1.AA.4.A Commercial/Institutional \ Solid Fuels</t>
  </si>
  <si>
    <t xml:space="preserve">1.AA.4.A Commercial/Institutional \ Gaseous Fuels</t>
  </si>
  <si>
    <t xml:space="preserve">IRL</t>
  </si>
  <si>
    <t xml:space="preserve">1.AA.4.A Commercial/Institutional \ Biomass</t>
  </si>
  <si>
    <t xml:space="preserve">EST,ITA</t>
  </si>
  <si>
    <t xml:space="preserve">(Part 5 of 15)</t>
  </si>
  <si>
    <t xml:space="preserve">SVK</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CZE,ITA</t>
  </si>
  <si>
    <t xml:space="preserve">CZE,GBE</t>
  </si>
  <si>
    <t xml:space="preserve">1.AA.4.C Agriculture/Forestry/Fisheries \ Liquid Fuels</t>
  </si>
  <si>
    <t xml:space="preserve">FIN</t>
  </si>
  <si>
    <t xml:space="preserve">EST,SVN</t>
  </si>
  <si>
    <t xml:space="preserve">FIN,ROU</t>
  </si>
  <si>
    <t xml:space="preserve">BEL,FIN</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ROU,SWE</t>
  </si>
  <si>
    <t xml:space="preserve">DNM</t>
  </si>
  <si>
    <t xml:space="preserve">1.AA.5.A Stationary (please specify) \ Other non-specified \ Liquid Fuels</t>
  </si>
  <si>
    <t xml:space="preserve">1.AA.5.A Stationary (please specify) \ Other non-specified \ Other Fuels</t>
  </si>
  <si>
    <t xml:space="preserve">1.AA.5.B Mobile (please specify) \ Other non-specified \ Liquid Fuels</t>
  </si>
  <si>
    <t xml:space="preserve">1.B</t>
  </si>
  <si>
    <t xml:space="preserve">GBE,PRT,ROU</t>
  </si>
  <si>
    <t xml:space="preserve">GBE,ITA,PRT,SWE</t>
  </si>
  <si>
    <t xml:space="preserve">GBE,ITA,PRT</t>
  </si>
  <si>
    <t xml:space="preserve">FIN,GBE,PRT,ROU</t>
  </si>
  <si>
    <t xml:space="preserve">1.B.1</t>
  </si>
  <si>
    <t xml:space="preserve">1.B.1.A.1.1</t>
  </si>
  <si>
    <t xml:space="preserve">Recovery/CH4</t>
  </si>
  <si>
    <t xml:space="preserve">1.B.1.A.1.2</t>
  </si>
  <si>
    <t xml:space="preserve">1.B.1.A.2.1</t>
  </si>
  <si>
    <t xml:space="preserve">1.B.1.A.2.2</t>
  </si>
  <si>
    <t xml:space="preserve">1.B.1.B</t>
  </si>
  <si>
    <t xml:space="preserve">Solid Fuel Transformation</t>
  </si>
  <si>
    <t xml:space="preserve">(Part 6 of 15)</t>
  </si>
  <si>
    <t xml:space="preserve">1.B.1.C Other (please specify) \ Other non-specified</t>
  </si>
  <si>
    <t xml:space="preserve">1.B.2</t>
  </si>
  <si>
    <t xml:space="preserve">1.B.2.A.1</t>
  </si>
  <si>
    <t xml:space="preserve">Exploration</t>
  </si>
  <si>
    <t xml:space="preserve">1.B.2.A.2</t>
  </si>
  <si>
    <t xml:space="preserve">1.B.2.A.3</t>
  </si>
  <si>
    <t xml:space="preserve">1.B.2.A.4</t>
  </si>
  <si>
    <t xml:space="preserve">Refining / Storage</t>
  </si>
  <si>
    <t xml:space="preserve">ITA,LVA</t>
  </si>
  <si>
    <t xml:space="preserve">ESP,FIN,LTU</t>
  </si>
  <si>
    <t xml:space="preserve">FIN,ITA,LVA</t>
  </si>
  <si>
    <t xml:space="preserve">LVA</t>
  </si>
  <si>
    <t xml:space="preserve">1.B.2.A.5</t>
  </si>
  <si>
    <t xml:space="preserve">Distribution of oil products</t>
  </si>
  <si>
    <t xml:space="preserve">1.B.2.A.6</t>
  </si>
  <si>
    <t xml:space="preserve">1.B.2.B.1</t>
  </si>
  <si>
    <t xml:space="preserve">1.B.2.B.2</t>
  </si>
  <si>
    <t xml:space="preserve">Production / Processing</t>
  </si>
  <si>
    <t xml:space="preserve">1.B.2.B.3</t>
  </si>
  <si>
    <t xml:space="preserve">Transmission</t>
  </si>
  <si>
    <t xml:space="preserve">GBE,LTU</t>
  </si>
  <si>
    <t xml:space="preserve">1.B.2.B.4</t>
  </si>
  <si>
    <t xml:space="preserve">Distribution</t>
  </si>
  <si>
    <t xml:space="preserve">1.B.2.B.5.2</t>
  </si>
  <si>
    <t xml:space="preserve">1.B.2.C.1.1</t>
  </si>
  <si>
    <t xml:space="preserve">Oil</t>
  </si>
  <si>
    <t xml:space="preserve">1.B.2.C.2.1</t>
  </si>
  <si>
    <t xml:space="preserve">HUN,LTU</t>
  </si>
  <si>
    <t xml:space="preserve">1.B.2.C.2.2</t>
  </si>
  <si>
    <t xml:space="preserve">1.B.2.C.2.3</t>
  </si>
  <si>
    <t xml:space="preserve">Combined</t>
  </si>
  <si>
    <t xml:space="preserve">1.B.2.D Other (please specify) \ Other non-specified</t>
  </si>
  <si>
    <t xml:space="preserve">1.C1</t>
  </si>
  <si>
    <t xml:space="preserve">GBE,ROU,SWE</t>
  </si>
  <si>
    <t xml:space="preserve">GBE,IRL</t>
  </si>
  <si>
    <t xml:space="preserve">1.C1.A Aviation \ Jet Kerosene</t>
  </si>
  <si>
    <t xml:space="preserve">EST,GRC</t>
  </si>
  <si>
    <t xml:space="preserve">1.C1.A Aviation \ Gasoline</t>
  </si>
  <si>
    <t xml:space="preserve">(Part 7 of 15)</t>
  </si>
  <si>
    <t xml:space="preserve">1.C1.B Marine \ Gas/Diesel Oil</t>
  </si>
  <si>
    <t xml:space="preserve">1.C1.B Marine \ Residual Fuel Oil</t>
  </si>
  <si>
    <t xml:space="preserve">EST,GBE</t>
  </si>
  <si>
    <t xml:space="preserve">1.C1.B Marine \ Lubricants</t>
  </si>
  <si>
    <t xml:space="preserve">1.C3</t>
  </si>
  <si>
    <t xml:space="preserve">CO2 Emissions from Biomass</t>
  </si>
  <si>
    <t xml:space="preserve">PRT</t>
  </si>
  <si>
    <t xml:space="preserve">CZE,GBE,PRT,ROU,SWE</t>
  </si>
  <si>
    <t xml:space="preserve">CZE,GBE,PRT,ROU</t>
  </si>
  <si>
    <t xml:space="preserve">ITA,PRT</t>
  </si>
  <si>
    <t xml:space="preserve">2</t>
  </si>
  <si>
    <t xml:space="preserve">Industrial Processes</t>
  </si>
  <si>
    <t xml:space="preserve">2.A</t>
  </si>
  <si>
    <t xml:space="preserve">EST,FIN,GBE,PRT,ROU</t>
  </si>
  <si>
    <t xml:space="preserve">GBE,MLT</t>
  </si>
  <si>
    <t xml:space="preserve">2.A.2</t>
  </si>
  <si>
    <t xml:space="preserve">Lime Production</t>
  </si>
  <si>
    <t xml:space="preserve">DEU,GRC</t>
  </si>
  <si>
    <t xml:space="preserve">ESP,LTU</t>
  </si>
  <si>
    <t xml:space="preserve">2.A.3</t>
  </si>
  <si>
    <t xml:space="preserve">Limestone and Dolomite Use</t>
  </si>
  <si>
    <t xml:space="preserve">2.A.4.1</t>
  </si>
  <si>
    <t xml:space="preserve">2.A.4.2</t>
  </si>
  <si>
    <t xml:space="preserve">EST,FIN</t>
  </si>
  <si>
    <t xml:space="preserve">2.A.6</t>
  </si>
  <si>
    <t xml:space="preserve">Road Paving with Asphalt</t>
  </si>
  <si>
    <t xml:space="preserve">2.A.7.1</t>
  </si>
  <si>
    <t xml:space="preserve">BEL,GBE,LTU,ROU</t>
  </si>
  <si>
    <t xml:space="preserve">2.B</t>
  </si>
  <si>
    <t xml:space="preserve">Recovery/CO2</t>
  </si>
  <si>
    <t xml:space="preserve">2.B.1</t>
  </si>
  <si>
    <t xml:space="preserve">Ammonia Production</t>
  </si>
  <si>
    <t xml:space="preserve">2.B.2</t>
  </si>
  <si>
    <t xml:space="preserve">Nitric Acid Production</t>
  </si>
  <si>
    <t xml:space="preserve">2.B.3</t>
  </si>
  <si>
    <t xml:space="preserve">Adipic Acid Production</t>
  </si>
  <si>
    <t xml:space="preserve">2.B.4.2</t>
  </si>
  <si>
    <t xml:space="preserve">ESP,MLT</t>
  </si>
  <si>
    <t xml:space="preserve">2.B.5.2</t>
  </si>
  <si>
    <t xml:space="preserve">2.B.5 Other (please specify) \ Other non-specified</t>
  </si>
  <si>
    <t xml:space="preserve">2.C</t>
  </si>
  <si>
    <t xml:space="preserve">PRT,ROU</t>
  </si>
  <si>
    <t xml:space="preserve">(Part 8 of 15)</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3</t>
  </si>
  <si>
    <t xml:space="preserve">2.C.5 Other (please specify) \ Other non-specified</t>
  </si>
  <si>
    <t xml:space="preserve">2.F</t>
  </si>
  <si>
    <t xml:space="preserve">Consumption of Halocarbons and SF6</t>
  </si>
  <si>
    <t xml:space="preserve">2.F.1</t>
  </si>
  <si>
    <t xml:space="preserve">Refrigeration and Air Conditioning Equipment</t>
  </si>
  <si>
    <t xml:space="preserve">2.F.3</t>
  </si>
  <si>
    <t xml:space="preserve">Fire Extinguishers</t>
  </si>
  <si>
    <t xml:space="preserve">2.F.4</t>
  </si>
  <si>
    <t xml:space="preserve">Aerosols/ Metered Dose Inhalers</t>
  </si>
  <si>
    <t xml:space="preserve">2.F.5</t>
  </si>
  <si>
    <t xml:space="preserve">Solvents</t>
  </si>
  <si>
    <t xml:space="preserve">2.F.8</t>
  </si>
  <si>
    <t xml:space="preserve">Electrical Equipment</t>
  </si>
  <si>
    <t xml:space="preserve">2.F.9 Other (please specify) \ Other non-specified</t>
  </si>
  <si>
    <t xml:space="preserve">HFC-43-10 mee</t>
  </si>
  <si>
    <t xml:space="preserve">(Part 9 of 15)</t>
  </si>
  <si>
    <t xml:space="preserve">2.F.P</t>
  </si>
  <si>
    <t xml:space="preserve">Consumption of Halocarbons and SF6 Potential Emissions</t>
  </si>
  <si>
    <t xml:space="preserve">3</t>
  </si>
  <si>
    <t xml:space="preserve">Solvent and Other Product Use</t>
  </si>
  <si>
    <t xml:space="preserve">DNM,ITA,LTU,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EST,GBE,HUN</t>
  </si>
  <si>
    <t xml:space="preserve">4.A Enteric Fermentation \ Cattle \ Option A \ Dairy Cattle</t>
  </si>
  <si>
    <t xml:space="preserve">DEU,ESP</t>
  </si>
  <si>
    <t xml:space="preserve">BEL,GBE,IRL,SVN</t>
  </si>
  <si>
    <t xml:space="preserve">4.A Enteric Fermentation \ Cattle \ Option A \ Non-Dairy Cattle</t>
  </si>
  <si>
    <t xml:space="preserve">BEL,ESP</t>
  </si>
  <si>
    <t xml:space="preserve">BEL,HUN,LTU</t>
  </si>
  <si>
    <t xml:space="preserve">DEU,IRL</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LTU,SVN</t>
  </si>
  <si>
    <t xml:space="preserve">4.A Enteric Fermentation \ Poultry</t>
  </si>
  <si>
    <t xml:space="preserve">4.A Enteric Fermentation \ Other livestock (please specify) \ Other non-specified</t>
  </si>
  <si>
    <t xml:space="preserve">4.B</t>
  </si>
  <si>
    <t xml:space="preserve">GBE,HUN,LUX,SWE</t>
  </si>
  <si>
    <t xml:space="preserve">EST,HUN</t>
  </si>
  <si>
    <t xml:space="preserve">GBE,LUX</t>
  </si>
  <si>
    <t xml:space="preserve">4.B Manure Management \ Cattle \ Option A \ Dairy Cattle</t>
  </si>
  <si>
    <t xml:space="preserve">HUN,LTU,SVN</t>
  </si>
  <si>
    <t xml:space="preserve">4.B Manure Management \ Cattle \ Option A \ Non-Dairy Cattle</t>
  </si>
  <si>
    <t xml:space="preserve">DEU,GBE,IRL</t>
  </si>
  <si>
    <t xml:space="preserve">4.B Manure Management \ Buffalo</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DEU,HUN,LTU,SVN</t>
  </si>
  <si>
    <t xml:space="preserve">4.B Manure Management \ Poultry</t>
  </si>
  <si>
    <t xml:space="preserve">HUN,LUX</t>
  </si>
  <si>
    <t xml:space="preserve">4.B Manure Management \ Other livestock (please specify) \ Other non-specified</t>
  </si>
  <si>
    <t xml:space="preserve">4.B Manure Management \ Anaerobic lagoon</t>
  </si>
  <si>
    <t xml:space="preserve">4.B Manure Management \ Liquid system</t>
  </si>
  <si>
    <t xml:space="preserve">EST,HUN,LTU</t>
  </si>
  <si>
    <t xml:space="preserve">FIN,LUX</t>
  </si>
  <si>
    <t xml:space="preserve">4.B Manure Management \ Solid storage and dry lot</t>
  </si>
  <si>
    <t xml:space="preserve">ESP,NLD</t>
  </si>
  <si>
    <t xml:space="preserve">EST,GBE,HUN,LTU</t>
  </si>
  <si>
    <t xml:space="preserve">SVN</t>
  </si>
  <si>
    <t xml:space="preserve">4.B Manure Management \ Other AWMS</t>
  </si>
  <si>
    <t xml:space="preserve">4.D</t>
  </si>
  <si>
    <t xml:space="preserve">DNM,FIN,IRL,NLD</t>
  </si>
  <si>
    <t xml:space="preserve">DNM,EST,FIN,GBE,HUN,IRL,ITA,LUX,SWE</t>
  </si>
  <si>
    <t xml:space="preserve">FIN,IRL,LUX</t>
  </si>
  <si>
    <t xml:space="preserve">4.D.1.1</t>
  </si>
  <si>
    <t xml:space="preserve">Synthetic Fertilizers</t>
  </si>
  <si>
    <t xml:space="preserve">(Part 10 of 15)</t>
  </si>
  <si>
    <t xml:space="preserve">4.D.1.2</t>
  </si>
  <si>
    <t xml:space="preserve">Animal Manure Applied to Soils</t>
  </si>
  <si>
    <t xml:space="preserve">ESP,EST,NLD</t>
  </si>
  <si>
    <t xml:space="preserve">DEU,EST,GBE,HUN,LTU</t>
  </si>
  <si>
    <t xml:space="preserve">4.D.1.3</t>
  </si>
  <si>
    <t xml:space="preserve">N-fixing Crops</t>
  </si>
  <si>
    <t xml:space="preserve">DEU,HUN,LTU</t>
  </si>
  <si>
    <t xml:space="preserve">4.D.1.4</t>
  </si>
  <si>
    <t xml:space="preserve">Crop Residue</t>
  </si>
  <si>
    <t xml:space="preserve">4.D.1.5</t>
  </si>
  <si>
    <t xml:space="preserve">Cultivation of Histosols</t>
  </si>
  <si>
    <t xml:space="preserve">DEU,EST,FIN,LTU</t>
  </si>
  <si>
    <t xml:space="preserve">4.D.1.6 Other direct emissions (please specify) \ Other non-specified</t>
  </si>
  <si>
    <t xml:space="preserve">4.D.2</t>
  </si>
  <si>
    <t xml:space="preserve">Pasture, Range and Paddock Manure</t>
  </si>
  <si>
    <t xml:space="preserve">ESP,EST,FIN</t>
  </si>
  <si>
    <t xml:space="preserve">DEU,EST,HUN,LTU</t>
  </si>
  <si>
    <t xml:space="preserve">4.D.3.1</t>
  </si>
  <si>
    <t xml:space="preserve">Atmospheric Deposition</t>
  </si>
  <si>
    <t xml:space="preserve">DEU,ESP,EST,FIN,GBE,HUN,IRL,ITA,LTU</t>
  </si>
  <si>
    <t xml:space="preserve">4.D.3.2</t>
  </si>
  <si>
    <t xml:space="preserve">Nitrogen Leaching and Run-off</t>
  </si>
  <si>
    <t xml:space="preserve">4.D.4 Other (please specify) \ Other non-specified</t>
  </si>
  <si>
    <t xml:space="preserve">4.F</t>
  </si>
  <si>
    <t xml:space="preserve">4.F.1.2</t>
  </si>
  <si>
    <t xml:space="preserve">4.F.1.4</t>
  </si>
  <si>
    <t xml:space="preserve">4.F.1.7 Other (please specify) \ Other non-specified</t>
  </si>
  <si>
    <t xml:space="preserve">4.F.2.1</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DNM,EST,IRL,ITA,NLD,PRT</t>
  </si>
  <si>
    <t xml:space="preserve">EST,FIN,GBE,ITA,SVN</t>
  </si>
  <si>
    <t xml:space="preserve">ITA,LVA,SWE</t>
  </si>
  <si>
    <t xml:space="preserve">EST,HUN,IRL,NLD,PRT</t>
  </si>
  <si>
    <t xml:space="preserve">EST,FIN,GBE,SVN</t>
  </si>
  <si>
    <t xml:space="preserve">DNM,EST,HUN,IRL,NLD,PRT</t>
  </si>
  <si>
    <t xml:space="preserve">5.A.1 Forest Land remaining Forest Land \ Carbon stock change</t>
  </si>
  <si>
    <t xml:space="preserve">Carbon stock change in living biomass/Carbon/Gains</t>
  </si>
  <si>
    <t xml:space="preserve">EST,LVA</t>
  </si>
  <si>
    <t xml:space="preserve">BEL,LVA</t>
  </si>
  <si>
    <t xml:space="preserve">BEL,EST,FIN,LVA,SVK,SWE</t>
  </si>
  <si>
    <t xml:space="preserve">Carbon stock change in living biomass/Carbon/Losses</t>
  </si>
  <si>
    <t xml:space="preserve">LVA,SVK</t>
  </si>
  <si>
    <t xml:space="preserve">Net carbon stock change in dead organic matter/Carbon</t>
  </si>
  <si>
    <t xml:space="preserve">DEU,LVA</t>
  </si>
  <si>
    <t xml:space="preserve">EST,LVA,SWE</t>
  </si>
  <si>
    <t xml:space="preserve">Net carbon stock change in soils/Carbon/Mineral Soils</t>
  </si>
  <si>
    <t xml:space="preserve">DEU,EST</t>
  </si>
  <si>
    <t xml:space="preserve">EST,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IRL,NLD</t>
  </si>
  <si>
    <t xml:space="preserve">BEL,GBE</t>
  </si>
  <si>
    <t xml:space="preserve">NLD,SVK</t>
  </si>
  <si>
    <t xml:space="preserve">EST,IRL,NLD</t>
  </si>
  <si>
    <t xml:space="preserve">BEL,EST,GBE,ITA</t>
  </si>
  <si>
    <t xml:space="preserve">5.A.2.1</t>
  </si>
  <si>
    <t xml:space="preserve">Cropland converted to Forest Land</t>
  </si>
  <si>
    <t xml:space="preserve">DEU,HUN</t>
  </si>
  <si>
    <t xml:space="preserve">FIN,SWE</t>
  </si>
  <si>
    <t xml:space="preserve">EST,FIN,SWE</t>
  </si>
  <si>
    <t xml:space="preserve">(Part 11 of 15)</t>
  </si>
  <si>
    <t xml:space="preserve">FIN,IRL,SWE</t>
  </si>
  <si>
    <t xml:space="preserve">5.A.2.2</t>
  </si>
  <si>
    <t xml:space="preserve">Grassland converted to Forest Land</t>
  </si>
  <si>
    <t xml:space="preserve">EST,IRL</t>
  </si>
  <si>
    <t xml:space="preserve">BEL,EST,FIN</t>
  </si>
  <si>
    <t xml:space="preserve">5.A.2.3</t>
  </si>
  <si>
    <t xml:space="preserve">Wetlands converted to Forest Land</t>
  </si>
  <si>
    <t xml:space="preserve">BEL,SWE</t>
  </si>
  <si>
    <t xml:space="preserve">EST,GBE,IRL</t>
  </si>
  <si>
    <t xml:space="preserve">5.A.2.4</t>
  </si>
  <si>
    <t xml:space="preserve">Settlements converted to Forest Land</t>
  </si>
  <si>
    <t xml:space="preserve">5.A.2.5</t>
  </si>
  <si>
    <t xml:space="preserve">Other Land converted to Forest Land</t>
  </si>
  <si>
    <t xml:space="preserve">EST,GBE,SWE</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5.B</t>
  </si>
  <si>
    <t xml:space="preserve">5.B.1 Cropland remaining Cropland \ Carbon stock change</t>
  </si>
  <si>
    <t xml:space="preserve">EST,FIN,HUN,SWE</t>
  </si>
  <si>
    <t xml:space="preserve">EST,FIN,ROU,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BEL,SVK</t>
  </si>
  <si>
    <t xml:space="preserve">GRC,HUN</t>
  </si>
  <si>
    <t xml:space="preserve">LVA,SWE</t>
  </si>
  <si>
    <t xml:space="preserve">5.B.2.2</t>
  </si>
  <si>
    <t xml:space="preserve">Grassland converted to Cropland</t>
  </si>
  <si>
    <t xml:space="preserve">(Part 12 of 15)</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BEL,FIN,HUN,SWE</t>
  </si>
  <si>
    <t xml:space="preserve">5.B.2.1 Forest Land converted to Cropland \ Controlled Burning</t>
  </si>
  <si>
    <t xml:space="preserve">5.B.2.1 Forest Land converted to Cropland \ Wildfires</t>
  </si>
  <si>
    <t xml:space="preserve">5.C</t>
  </si>
  <si>
    <t xml:space="preserve">DNM,EST,FIN,PRT</t>
  </si>
  <si>
    <t xml:space="preserve">EST,GBE,HUN,SVK,SVN</t>
  </si>
  <si>
    <t xml:space="preserve">PRT,ROU,SWE</t>
  </si>
  <si>
    <t xml:space="preserve">5.C.1 Grassland remaining Grassland \ Carbon stock change</t>
  </si>
  <si>
    <t xml:space="preserve">FIN,HUN</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EST,FIN,IRL</t>
  </si>
  <si>
    <t xml:space="preserve">BEL,EST,SVK</t>
  </si>
  <si>
    <t xml:space="preserve">EST,FIN,GRC,HUN</t>
  </si>
  <si>
    <t xml:space="preserve">GRC</t>
  </si>
  <si>
    <t xml:space="preserve">5.C.2.2</t>
  </si>
  <si>
    <t xml:space="preserve">Cropland converted to Grassland</t>
  </si>
  <si>
    <t xml:space="preserve">EST,HUN,ITA,LVA,SWE</t>
  </si>
  <si>
    <t xml:space="preserve">5.C.2.3</t>
  </si>
  <si>
    <t xml:space="preserve">Wetlands converted to Grassland</t>
  </si>
  <si>
    <t xml:space="preserve">(Part 13 of 15)</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NM,EST,GBE,PRT</t>
  </si>
  <si>
    <t xml:space="preserve">EST,GBE,SVN</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DNM,HUN,PRT</t>
  </si>
  <si>
    <t xml:space="preserve">FIN,GBE,HUN,ITA,SVK,SVN</t>
  </si>
  <si>
    <t xml:space="preserve">5.E.1 Settlements remaining Settlements \ Carbon stock change</t>
  </si>
  <si>
    <t xml:space="preserve">(Part 14 of 15)</t>
  </si>
  <si>
    <t xml:space="preserve">5.E.2</t>
  </si>
  <si>
    <t xml:space="preserve">Land converted to Settlements</t>
  </si>
  <si>
    <t xml:space="preserve">5.E.2.1</t>
  </si>
  <si>
    <t xml:space="preserve">Forest Land converted to Settlements</t>
  </si>
  <si>
    <t xml:space="preserve">BEL,FIN,ITA,SVK,SWE</t>
  </si>
  <si>
    <t xml:space="preserve">FIN,ITA</t>
  </si>
  <si>
    <t xml:space="preserve">GRC,HUN,ITA</t>
  </si>
  <si>
    <t xml:space="preserve">FIN,IRL,ITA,LV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G</t>
  </si>
  <si>
    <t xml:space="preserve">5.G Other (please specify) \ Harvested Wood Products</t>
  </si>
  <si>
    <t xml:space="preserve">FIN,LVA</t>
  </si>
  <si>
    <t xml:space="preserve">5 LULUCF \ Information Items \ Forest Land converted to Other Land-Use Categories</t>
  </si>
  <si>
    <t xml:space="preserve">EST,HUN,IRL</t>
  </si>
  <si>
    <t xml:space="preserve">ITA,SWE</t>
  </si>
  <si>
    <t xml:space="preserve">5 LULUCF \ Information Items \ Grassland converted to Other Land-Use Categories</t>
  </si>
  <si>
    <t xml:space="preserve">IRL,ROU</t>
  </si>
  <si>
    <t xml:space="preserve">(Part 15 of 15)</t>
  </si>
  <si>
    <t xml:space="preserve">6</t>
  </si>
  <si>
    <t xml:space="preserve">Waste</t>
  </si>
  <si>
    <t xml:space="preserve">DNM,PRT</t>
  </si>
  <si>
    <t xml:space="preserve">EST,IRL,PRT</t>
  </si>
  <si>
    <t xml:space="preserve">GBE,LVA,PRT</t>
  </si>
  <si>
    <t xml:space="preserve">DNM,LUX,PRT,ROU</t>
  </si>
  <si>
    <t xml:space="preserve">DNM,EST,ITA,PRT,ROU</t>
  </si>
  <si>
    <t xml:space="preserve">ITA,LUX,MLT,PRT</t>
  </si>
  <si>
    <t xml:space="preserve">EST,GBE,PRT</t>
  </si>
  <si>
    <t xml:space="preserve">DNM,IRL,ITA,PRT</t>
  </si>
  <si>
    <t xml:space="preserve">ITA,MLT,PRT</t>
  </si>
  <si>
    <t xml:space="preserve">6.A</t>
  </si>
  <si>
    <t xml:space="preserve">DNM,LUX,ROU</t>
  </si>
  <si>
    <t xml:space="preserve">DNM,EST,ROU</t>
  </si>
  <si>
    <t xml:space="preserve">LUX,MLT</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GBE,LVA</t>
  </si>
  <si>
    <t xml:space="preserve">DNM,PRT,ROU</t>
  </si>
  <si>
    <t xml:space="preserve">DNM,EST,ITA,PRT</t>
  </si>
  <si>
    <t xml:space="preserve">6.B.1 Industrial Wastewater \ Wastewater</t>
  </si>
  <si>
    <t xml:space="preserve">6.B.1 Industrial Wastewater \ Sludge</t>
  </si>
  <si>
    <t xml:space="preserve">6.B.2.1 Domestic and Commercial (w/o human sewage) \ Wastewater</t>
  </si>
  <si>
    <t xml:space="preserve">ESP,HUN,LTU</t>
  </si>
  <si>
    <t xml:space="preserve">6.B.2.1 Domestic and Commercial (w/o human sewage) \ Sludge</t>
  </si>
  <si>
    <t xml:space="preserve">6.B.2.2</t>
  </si>
  <si>
    <t xml:space="preserve">Human sewage</t>
  </si>
  <si>
    <t xml:space="preserve">EST,IRL,ITA</t>
  </si>
  <si>
    <t xml:space="preserve">6.C</t>
  </si>
  <si>
    <t xml:space="preserve">IRL,SWE</t>
  </si>
  <si>
    <t xml:space="preserve">6.C.1</t>
  </si>
  <si>
    <t xml:space="preserve">Biogenic</t>
  </si>
  <si>
    <t xml:space="preserve">BEL,EST,IRL</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BGR: NO; EF:NA; MA:NA / CYP: 0,0000 / CZE: NA; EF:NA; MA:NA / DEU: NO; EF:NA; MA:NA / DNM: NA / ESP: NO; EF:NA; MA:NA / EST: NO; EF:NA; MA:NA / FIN: NE; EF:NA; MA:NA; COMM / FRK: NO; EF:NA; MA:NA / GBE: NO; EF:NA; MA:NA / GRC: NO; EF:NA; MA:NA / HUN: NA; EF:NA; MA:NA / IRL: NO; EF:NA; MA:NA / ITA: NO; EF:NA; MA:NA / LTU: NO; EF:NA; MA:NA / LUX: NO; EF:NA; MA:NA / LVA: NO; EF:NA; MA:NA / MLT: NO; EF:NA; MA:NA / NLD: NE; EF:NA; MA:NA; COMM / POL: NO; EF:NA; MA:NA / PRT: NO / ROU: NO; EF:NA; MA:NA / SVK: NO; EF:NA; MA:NA / SVN: NO; EF:NA; MA:NA / SWE: NA; EF:NA; MA:NA; COMM / </t>
  </si>
  <si>
    <t xml:space="preserve">5.F.2.4 Wetlands converted to Other Land</t>
  </si>
  <si>
    <t xml:space="preserve">5.D.1 5.D.1 Wetlands remaining Wetlands</t>
  </si>
  <si>
    <t xml:space="preserve">AUT: NE; EF:NA; MA:NA / BEL: NO; EF:NA; MA:NA / BGR: NE; EF:NA; MA:NA / CYP: 0,0000 / CZE: NO; EF:NA; MA:NA / DEU: NO; EF:CS; MA:CS,T1 / DNM: NA; EF:CS,D; MA:CS,D / ESP: NE; EF:NA; MA:NA; COMM / EST: NA,NE; EF:CS; MA:T2 / FIN: NA,NO; EF:NA; MA:NA / FRK: NO / GBE: NA,NE,NO; EF:CS; MA:D,T1 / GRC: NO; EF:NA; MA:NA / HUN: NE; EF:NA; MA:NA; COMM / IRL: IE,NO; EF:D; MA:T1 / ITA: NE; EF:NA; MA:NA; COMM / LTU: NO; EF:D; MA:T1; COMM / LUX: NE; EF:NA; MA:NA; COMM / LVA: NE; EF:D; MA:T1; COMM / MLT: NO; EF:NA; MA:NA / NLD: NE; EF:NA; MA:NA; COMM / POL: NA; EF:D; MA:T1 / PRT: NO; EF:NA; MA:NA / ROU: NO; EF:NA; MA:NA / SVK: NO; EF:NA; MA:NA / SVN: NE; EF:NA; MA:NA; COMM / SWE: NA,NO; EF:CS; MA:T2; COMM / </t>
  </si>
  <si>
    <t xml:space="preserve">AUT: NO; EF:NA; MA:NA / BEL: NO; EF:CS; MA:CS,T1 / BGR: NO; EF:NA; MA:NA / CYP: 0,0000 / CZE: NA; EF:NA; MA:NA / DEU: NO; EF:CS; MA:CS / DNM: NA; EF:NA; MA:NA / ESP: NO; EF:NA; MA:NA / EST: NO; EF:NA; MA:NA / FIN: NE; EF:NA; MA:NA; COMM / FRK: NO; EF:CS; MA:T2,T3 / GBE: NO; EF:NA; MA:NA / GRC: NO; EF:NA; MA:NA / HUN: NA; EF:NA; MA:NA / IRL: NO; EF:NA; MA:NA / ITA: NO; EF:NA; MA:NA / LTU: NO; EF:NA; MA:NA / LUX: NO; EF:CS; MA:T1 / LVA: NO; EF:NA; MA:NA / MLT: NO; EF:NA; MA:NA / NLD: NE; EF:NA; MA:NA; COMM / POL: NO; EF:NA; MA:NA / PRT: NO; EF:NA; MA:NA / ROU: NO; EF:NA; MA:NA / SVK: NO; EF:NA; MA:NA / SVN: NO; EF:NA; MA:NA / SWE: NA; EF:NA; MA:NA; COMM / </t>
  </si>
  <si>
    <t xml:space="preserve">5.E.1 5.E.1 Settlements remaining Settlements</t>
  </si>
  <si>
    <t xml:space="preserve">AUT: NO; EF:NA; MA:NA / BEL: NO; EF:NA; MA:NA / BGR: NE; EF:NA; MA:NA; COMM / CYP: 0,0000 / CZE: NO; EF:NA; MA:NA / DEU: NO; EF:CS; MA:CS / DNM: NA; EF:NA; MA:NA / ESP: NE; EF:NA; MA:NA; COMM / EST: NE; EF:NA; MA:NA; COMM / FIN: NE; EF:NA; MA:NA; COMM / FRK: NO / GBE: NO; EF:CS; MA:CS,T3 / GRC: NO; EF:NA; MA:NA / HUN: NE; EF:NA; MA:NA; COMM / IRL: NE; EF:NA; MA:NA; COMM / ITA: NE; EF:NA; MA:NA; COMM / LTU: NO; EF:NA; MA:NA; COMM / LUX: NE; EF:NA; MA:NA; COMM / LVA: NO; EF:NA; MA:NA / MLT: NE; EF:NA; MA:NA; COMM / NLD: NE; EF:NA; MA:NA; COMM / POL: NA; EF:D; MA:T1 / PRT: NO; EF:NA; MA:NA / ROU: NO; EF:NA; MA:NA / SVK: NO; EF:NA; MA:NA / SVN: NO; EF:NA; MA:NA / SWE: NE; EF:CS; MA:T3; COMM / </t>
  </si>
  <si>
    <t xml:space="preserve">1 Energy</t>
  </si>
  <si>
    <t xml:space="preserve">1.B.1.A.1.2 Post-Mining Activities</t>
  </si>
  <si>
    <t xml:space="preserve">AUT: NO; EF:NA; MA:NA / BEL: NO; EF:NA; MA:NA / BGR: NO; EF:NA; MA:NA / CYP: NO; EF:NA; MA:NA / CZE: NO; EF:NA; MA:NA / DEU: NO; EF:NA; MA:NA / DNM: NO; EF:NA; MA:NA / ESP: NE; COMM / EST: NO; EF:NA; MA:NA / FIN: NO; EF:NA; MA:NA / FRK: NO; EF:CS; MA:T1, T2, T3 / GBE: NO; EF:NA; MA:NA / GRC: NO; EF:NA; MA:NA / HUN: NO; EF:NA; MA:NA / IRL: NE; EF:NA; MA:NA; COMM / ITA: NO; EF:NA; MA:NA / LTU: NO; EF:NA; MA:NA / LUX: NO; EF:NA; MA:NA / LVA: NO; EF:NA; MA:NA / MLT: NO; EF:NA; MA:NA / NLD: NA; EF:NA; MA:NA / POL: NE; EF:NA; MA:NA; COMM / PRT: NO / ROU: NO; EF:NA; MA:NA / SVK: NO; EF:NA; MA:NA / SVN: NO; EF:NA; MA:NA / SWE: NO; EF:NA; MA:NA / </t>
  </si>
  <si>
    <t xml:space="preserve">1.B.1.A.2.1 Mining Activities</t>
  </si>
  <si>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O; EF:NA; MA:NA / LTU: NO; EF:NA; MA:NA / LUX: NO; EF:NA; MA:NA / LVA: NO; EF:NA; MA:NA / MLT: NO; EF:NA; MA:NA / NLD: NA; EF:NA; MA:NA / POL: NA; EF:NA; MA:NA / PRT: NO / ROU: NO; EF:NA; MA:NA / SVK: NO; EF:NA; MA:NA / SVN: NO; EF:NA; MA:NA / SWE: NO; EF:NA; MA:NA / </t>
  </si>
  <si>
    <t xml:space="preserve">1.B.1.A.2.2 Post-Mining Activities</t>
  </si>
  <si>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O; EF:NA; MA:NA / LTU: NO; EF:NA; MA:NA / LUX: NO; EF:NA; MA:NA / LVA: NO; EF:NA; MA:NA / MLT: NO; EF:NA; MA:NA / NLD: NA; EF:NA; MA:NA / POL: IE; EF:NA; MA:NA; COMM / PRT: NO / ROU: NO; EF:NA; MA:NA / SVK: NO; EF:NA; MA:NA / SVN: NO; EF:NA; MA:NA / SWE: NO; EF:NA; MA:NA / </t>
  </si>
  <si>
    <t xml:space="preserve">2 Industrial Processes</t>
  </si>
  <si>
    <t xml:space="preserve">2.B.4.2 Calcium Carbide</t>
  </si>
  <si>
    <t xml:space="preserve">AUT: NA; EF:NA; MA:NA; COMM / BEL: NO; EF:NA; MA:NA / BGR: NA; EF:NA; MA:NA / CYP: NO;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A; EF:NA; MA:NA / NLD: NO; EF:NA; MA:NA / POL: NO; EF:NA; MA:NA / PRT: NO; EF:NA; MA:NA / ROU: NE; EF:NA; MA:NA; COMM / SVK: NO; EF:NA; MA:NA / SVN: NA; EF:NA; MA:NA / SWE: NA; EF:NA; MA:NA / </t>
  </si>
  <si>
    <t xml:space="preserve">2.C.3 Aluminium Production</t>
  </si>
  <si>
    <t xml:space="preserve">AUT: NA; EF:NA; MA:NA / BEL: NO; EF:NA; MA:NA / BGR: NO; EF:NA; MA:NA / CYP: NO; EF:NA; MA:NA / CZE: NO; EF:NA; MA:NA / DEU: NO; EF:NA; MA:NA / DNM: NO; EF:NA; MA:NA / ESP: NA; EF:NA; MA:NA / EST: NO; EF:NA; MA:NA / FIN: NO; EF:NA; MA:NA / FRK: NA; EF:NA; MA:NA / GBE: NE; EF:NA; MA:NA; COMM / GRC: NA; EF:NA; MA:NA / HUN: NO; EF:NA; MA:NA / IRL: NO; EF:NA; MA:NA / ITA: NA; EF:NA; MA:NA / LTU: NO; EF:NA; MA:NA / LUX: NO; EF:NA; MA:NA / LVA: NO; EF:NA; MA:NA / MLT: NO; EF:NA; MA:NA / NLD: NO; EF:NA; MA:NA / POL: NA; EF:NA; MA:NA / PRT: NO; EF:NA; MA:NA / ROU: NE; EF:NA; MA:NA; COMM / SVK: NO; EF:NA; MA:NA / SVN: NA; EF:NA; MA:NA / SWE: NE; EF:NA; MA:NA; COMM / </t>
  </si>
  <si>
    <t xml:space="preserve">2.C.5 Other non-specified</t>
  </si>
  <si>
    <t xml:space="preserve">AUT: NA;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E; EF:NA; MA:NA / </t>
  </si>
  <si>
    <t xml:space="preserve">4 Agriculture</t>
  </si>
  <si>
    <t xml:space="preserve">4.C.2.1 Flood Prone</t>
  </si>
  <si>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BGR: NO; EF:NA; MA:NACYP: NE; EF:NA; MA:NACZE: NE; EF:NA; MA:NADEU: NO; EF:NA; MA:NADNK: NE; EF:NA; MA:NAESP: NA; EF:NA; MA:NA; COMMEST: NE; EF:NA; MA:NAFIN: NE; EF:NA; MA:NAFRK: NA; EF:NA; MA:NAGBE: NE; EF:NA; MA:NAGRC: NE; EF:NA; MA:NAHUN: NE; EF:NA; MA:NAIRL: NE; EF:NA; MA:NAITA: NA; EF:NA; MA:NALTU: NE; EF:NA; MA:NALUX: NE; EF:NA; MA:NALVA: NE; EF:NA; MA:NAMLT: NO; EF:NA; MA:NANLD: IE; EF:NA; MA:NAPOL: NA; EF:NA; MA:NAPRT: NO; EF:NA; MA:NAROM: NE; EF:NA; MA:NASVK: NO; EF:NA; MA:NASVN: NE; EF:NA; MA:NASWE: NO; EF:NA; MA:NA</t>
  </si>
  <si>
    <t xml:space="preserve">4.D.3 Indirect Emissions</t>
  </si>
  <si>
    <t xml:space="preserve">AUT: NA; EF:NA; MA:NA / BEL: NA; EF:NA; MA:NA / BGR: NO; EF:NA; MA:NA / CYP: NE; EF:NA; MA:NA / CZE: NA; EF:NA; MA:NA / DEU: NO; EF:NA; MA:NA / DNM: NE; EF:NA; MA:NA; COMM / ESP: IE; EF:NA; MA:NA; COMM / EST: NO; EF:NA; MA:NA / FIN: NE; EF:NA; MA:NA; COMM / FRK: NA; EF:NA; MA:NA / GBE: NE; EF:NA; MA:NA; COMM / GRC: NE; EF:NA; MA:NA; COMM / HUN: NO; EF:NA; MA:NA / IRL: NO; EF:NA; MA:NA / ITA: NA; EF:NA; MA:NA / LTU: NE; EF:NA; MA:NA; COMM / LUX: NE; EF:NA; MA:NA; COMM / LVA: NA; EF:NA; MA:NA / MLT: NE; EF:NA; MA:NA; COMM / NLD: NO; EF:NA; MA:NA / POL: NA; EF:NA; MA:NA / PRT: NE; EF:NA; MA:NA; COMM / ROU: NE; EF:NA; MA:NA; COMM / SVK: NO; EF:NA; MA:NA / SVN: NO; EF:NA; MA:NA / SWE: NO; EF:NA; MA:NA / </t>
  </si>
  <si>
    <t xml:space="preserve">4.D.4 Other non-specified</t>
  </si>
  <si>
    <t xml:space="preserve">AUT: NA; EF:NA; MA:NA / BEL: NA; EF:NA; MA:NA / BGR: NA; EF:NA; MA:NA / CYP: NA; EF:NA; MA:NA / CZE: NA; EF:NA; MA:NA / DEU: NA; EF:NA; MA:NA / DNM: NA; EF:NA; MA:NA / ESP: NA; EF:NA; MA:NA / EST: NO; EF:NA; MA:NA / FIN: NO; EF:NA; MA:NA / FRK: NA; EF:NA; MA:NA / GBE: IE,NA,NO; EF:NA; MA:NA / GRC: NO; EF:NA; MA:NA / HUN: NA; EF:NA; MA:NA / IRL: NO; EF:NA; MA:NA / ITA: NA; EF:NA; MA:NA / LTU: NA; EF:NA; MA:NA / LUX: NA; EF:NA; MA:NA / LVA: NA; EF:NA; MA:NA / MLT: NA; EF:NA; MA:NA / NLD: NE,NO; EF:NA; MA:NA / POL: NA; EF:NA; MA:NA / PRT: NO; EF:NA; MA:NA / ROU: NA; EF:NA; MA:NA / SVK: NO; EF:NA; MA:NA / SVN: NO; EF:NA; MA:NA / SWE: NO; EF:NA; MA:NA / </t>
  </si>
  <si>
    <t xml:space="preserve">5.A.1 5.A.1 Forest Land remaining Forest Land</t>
  </si>
  <si>
    <t xml:space="preserve">AUT: NO; EF:NA; MA:NA / BEL: NO; EF:NA; MA:NA / BGR: NO; EF:NA; MA:NA / CYP: NE; EF:NA; MA:NA / CZE: NO; EF:NA; MA:NA / DEU: NE; EF:NA; MA:NA; COMM / DNM: NA; EF:NA; MA:NA / ESP: NO; EF:NA; MA:NA / EST: NE; EF:NA; MA:NA; COMM / FIN: NE; EF:NA; MA:NA; COMM / FRK: 0,0000 / GBE: NE; EF:NA; MA:NA / GRC: NO; EF:NA; MA:NA / HUN: NO; EF:NA; MA:NA / IRL: NE; EF:NA; MA:NA; COMM / ITA: NO; EF:NA; MA:NA / LTU: NO; EF:NA; MA:NA; COMM / LUX: NO; EF:NA; MA:NA / LVA: NE; EF:NA; MA:NA; COMM / MLT: NO; EF:NA; MA:NA / NLD: NE; EF:NA; MA:NA; COMM / POL: NO; EF:NA; MA:NA / PRT: NO; EF:NA; MA:NA / ROU: NO; EF:NA; MA:NA / SVK: NO; EF:NA; MA:NA / SVN: NO; EF:NA; MA:NA / SWE: NE; EF:NA; MA:NA; COMM / </t>
  </si>
  <si>
    <t xml:space="preserve">AUT: NO; EF:NA; MA:NA / BEL: NO; EF:NA; MA:NA / BGR: NO; EF:NA; MA:NA / CYP: NE; EF:NA; MA:NA / CZE: NO; EF:NA; MA:NA / DEU: NE; EF:NA; MA:NA; COMM / DNM: NA; EF:NA; MA:NA / ESP: NO; EF:NA; MA:NA / EST: NE; EF:NA; MA:NA; COMM / FIN: NE; EF:NA; MA:NA; COMM / FRK: 0,0000 / GBE: NE; EF:NA; MA:NA / GRC: NO; EF:NA; MA:NA / HUN: NO; EF:NA; MA:NA / IRL: NE; EF:NA; MA:NA; COMM / ITA: NO; EF:NA; MA:NA / LTU: NO; EF:NA; MA:NA; COMM / LUX: NO; EF:NA; MA:NA / LVA: NA; EF:NA; MA:NA / MLT: NO; EF:NA; MA:NA / NLD: NE; EF:NA; MA:NA; COMM / POL: NO; EF:NA; MA:NA / PRT: NO; EF:NA; MA:NA / ROU: NO; EF:NA; MA:NA / SVK: NO; EF:NA; MA:NA / SVN: NO; EF:NA; MA:NA / SWE: NE; EF:NA; MA:NA; COMM / </t>
  </si>
  <si>
    <t xml:space="preserve">AUT: NO; EF:NA; MA:NA / BEL: NO; EF:NA; MA:NA / BGR: NO; EF:NA; MA:NA / CYP: 0,0000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 </t>
  </si>
  <si>
    <t xml:space="preserve">AUT: NO; EF:NA; MA:NA / BEL: NO; EF:NA; MA:NA / BGR: NO; EF:NA; MA:NA / CYP: 0,0000 / CZE: NO; EF:NA; MA:NA / DEU: NO; EF:NA; MA:NA / DNM: NO; EF:NA; MA:NA / ESP: NE; EF:NA; MA:NA; COMM / EST: IE; EF:NA; MA:NA; COMM / FIN: IE; EF:NA; MA:NA; COMM / FRK: NO; EF:NA; MA:NA / GBE: NO; EF:NA; MA:NA / GRC: NO; EF:NA; MA:NA / HUN: NO; EF:NA; MA:NA / IRL: NE; EF:NA; MA:NA; COMM / ITA: NO; EF:NA; MA:NA / LTU: NE; EF:NA; MA:NA; COMM / LUX: NO; EF:NA; MA:NA / LVA: IE; EF:NA; MA:NA; COMM / MLT: NO; EF:NA; MA:NA / NLD: NE; EF:NA; MA:NA; COMM / POL: NO; EF:NA; MA:NA / PRT: NO; EF:NA; MA:NA / ROU: NO; EF:NA; MA:NA / SVK: NO; EF:NA; MA:NA / SVN: NO; EF:NA; MA:NA / SWE: NA; EF:NA; MA:NA; COMM / </t>
  </si>
  <si>
    <t xml:space="preserve">5.D.2.1 5.D.2.1 Forest Land converted to Wetlands</t>
  </si>
  <si>
    <t xml:space="preserve">AUT: NO; EF:NA; MA:NA / BEL: NE; EF:NA; MA:NA / BGR: NO; EF:NA; MA:NA / CYP: 0,0000 / CZE: NO; EF:NA; MA:NA / DEU: NO; EF:NA; MA:NA / DNM: NO; EF:NA; MA:NA / ESP: NO; EF:NA; MA:NA / EST: IE; EF:NA; MA:NA; COMM / FIN: IE; EF:NA; MA:NA; COMM / FRK: NO; EF:NA; MA:NA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 </t>
  </si>
  <si>
    <t xml:space="preserve">5.E.1 Settlements remaining Settlements</t>
  </si>
  <si>
    <t xml:space="preserve">AUT: NA; EF:NA; MA:NA / BEL: NO; EF:NA; MA:NA / BGR: NO; EF:NA; MA:NA / CYP: 0,0000 / CZE: NA; EF:NA; MA:NA / DEU: NE; EF:NA; MA:NA; COMM / DNM: NE; EF:NA; MA:NA; COMM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 </t>
  </si>
  <si>
    <t xml:space="preserve">5.E.2 Land converted to Settlements</t>
  </si>
  <si>
    <t xml:space="preserve">AUT: NA; EF:NA; MA:NA / BEL: NO; EF:NA; MA:NA / BGR: NO; EF:NA; MA:NA / CYP: 0,0000 / CZE: NA; EF:NA; MA:NA / DEU: NE; EF:NA; MA:NA; COMM / DNM: NO; EF:NA; MA:NA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 </t>
  </si>
  <si>
    <t xml:space="preserve">5.F.2 Land converted to Other Land</t>
  </si>
  <si>
    <t xml:space="preserve">AUT: NA; EF:NA; MA:NA / BEL: NO; EF:NA; MA:NA / BGR: NO; EF:NA; MA:NA / CYP: 0,0000 / CZE: NA; EF:NA; MA:NA / DEU: NE; EF:NA; MA:NA; COMM / DNM: NA; EF:NA; MA:NA / ESP: NO; EF:NA; MA:NA / EST: NE; EF:NA; MA:NA; COMM / FIN: NA; EF:NA; MA:NA / FRK: NO; EF:NA; MA:NA / GBE: NO; EF:NA; MA:NA / GRC: NO; EF:NA; MA:NA / HUN: NA; EF:NA; MA:NA / IRL: NE; EF:NA; MA:NA; COMM / ITA: NO; EF:NA; MA:NA / LTU: NA; EF:NA; MA:NA; COMM / LUX: NO; EF:NA; MA:NA / LVA: NE; EF:NA; MA:NA; COMM / MLT: NO; EF:NA; MA:NA / NLD: NE; EF:NA; MA:NA; COMM / POL: NA; EF:NA; MA:NA / PRT: NO; EF:NA; MA:NA / ROU: NE; EF:NA; MA:NA; COMM / SVK: NO; EF:NA; MA:NA / SVN: NO; EF:NA; MA:NA / SWE: NA; EF:NA; MA:NA; COMM / </t>
  </si>
  <si>
    <t xml:space="preserve">5.G Harvested Wood Products</t>
  </si>
  <si>
    <t xml:space="preserve">AUT: NA; EF:NA; MA:NA / BEL: NO; EF:NA; MA:NA / BGR: NO; EF:NA; MA:NA / CYP: NE; EF:NA; MA:NA / CZE: NE; EF:NA; MA:NA; COMM / DEU: NE; EF:NA; MA:NA; COMM / DNM: NE; EF:NA; MA:NA; COMM / ESP: NA; EF:NA; MA:NA / EST: IE; EF:NA; MA:NA; COMM / FIN: NE; EF:NA; MA:NA; COMM / FRK: NO; EF:NA; MA:NA / GBE: NE; EF:NA; MA:NA; COMM / GRC: NO; EF:NA; MA:NA / HUN: NA; EF:NA; MA:NA / IRL: NE; EF:NA; MA:NA; COMM / ITA: NA; EF:NA; MA:NA / LTU: NE; EF:NA; MA:NA; COMM / LUX: NE; EF:NA; MA:NA; COMM / LVA: NE; EF:NA; MA:NA; COMM / MLT: NO; EF:NA; MA:NA / NLD: NE; EF:NA; MA:NA; COMM / POL: NA; EF:NA; MA:NA / PRT: NO; EF:NA; MA:NA / ROU: NA; EF:NA; MA:NA / SVK: NO; EF:NA; MA:NA / SVN: NE; EF:NA; MA:NA; COMM / SWE: NE; EF:NA; MA:NA; COMM / </t>
  </si>
  <si>
    <t xml:space="preserve">2.A.1 Cement Production</t>
  </si>
  <si>
    <t xml:space="preserve">AUT: NO; EF:NA; MA:NA / BEL: NE; EF:NA; MA:NA / BGR: NO; EF:NA; MA:NA / CYP: NO; EF:NA; MA:NA / CZE: NA; EF:NA; MA:NA / DEU: NO; EF:NA; MA:NA / DNM: NA; EF:NA; MA: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PS; MA:T2 / </t>
  </si>
  <si>
    <t xml:space="preserve">2.A.2 Lime Production</t>
  </si>
  <si>
    <t xml:space="preserve">AUT: NO; EF:NA; MA:NA / BEL: NE; EF:NA; MA:NA / BGR: NO; EF:NA; MA:NA / CYP: NO; EF:NA; MA:NA / CZE: NA; EF:NA; MA:NA / DEU: NO; EF:NA; MA:NA / DNM: 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D; MA:D / </t>
  </si>
  <si>
    <t xml:space="preserve">2.A.3 Limestone and Dolomite Use</t>
  </si>
  <si>
    <t xml:space="preserve">AUT: NO; EF:NA; MA:NA / BEL: NA; EF:NA; MA:NA / BGR: NO; EF:NA; MA:NA / CYP: NA; EF:NA; MA:NA / CZE: NA; EF:NA; MA:NA / DEU: NO; EF:NA; MA:NA / DNM: NA; EF:NA; MA:NA / ESP: NA / EST: NO; EF:NA; MA:NA / FIN: NO; EF:NA; MA:NA / FRK: NA; EF:PS; MA:T2, T3 / GBE: NO; EF:NA; MA:NA / GRC: NO; EF:NA; MA:NA / HUN: NO; EF:NA; MA:NA / IRL: NO; EF:NA; MA:NA / ITA: NA; EF:NA; MA:NA / LTU: NE; EF:NA; MA:NA; COMM / LUX: IE; EF:NA; MA:NA; COMM / LVA: NA; EF:NA; MA:NA / MLT: NO; EF:NA; MA:NA / NLD: NA; EF:NA; MA:NA / POL: NA; EF:NA; MA:NA / PRT: NO / ROU: NO; EF:NA; MA:NA / SVK: NO; EF:NA; MA:NA / SVN: NO; EF:NA; MA:NA / SWE: NA; EF:D; MA:CS / </t>
  </si>
  <si>
    <t xml:space="preserve">2.A.4.2 Soda Ash Use</t>
  </si>
  <si>
    <t xml:space="preserve">AUT: NO; EF:NA; MA:NA / BEL: NO; EF:NA; MA:NA / BGR: NO; EF:NA; MA:NA / CYP: NA; EF:NA; MA:NA / CZE: NO; EF:NA; MA:NA / DEU: NO; EF:NA; MA:NA / DNM: NA; EF:NA; MA:NA / ESP: NA / EST: NO; EF:NA; MA:NA / FIN: NO; EF:NA; MA:NA / FRK: NA; EF:D; MA:T2, T3 / GBE: NO; EF:NA; MA:NA / GRC: NO; EF:NA; MA:NA / HUN: NA; EF:NA; MA:NA / IRL: NO; EF:NA; MA:NA / ITA: NA; EF:NA; MA:NA / LTU: NO; EF:NA; MA:NA / LUX: IE; EF:NA; MA:NA; COMM / LVA: NO; EF:NA; MA:NA / MLT: NO; EF:NA; MA:NA / NLD: NA; EF:NA; MA:NA / POL: NE; EF:NA; MA:NA; COMM / PRT: NO / ROU: NO; EF:NA; MA:NA / SVK: NO; EF:NA; MA:NA / SVN: NO; EF:NA; MA:NA / SWE: NA; EF:D; MA:CS / </t>
  </si>
  <si>
    <t xml:space="preserve">2.A.5 Asphalt Roofing</t>
  </si>
  <si>
    <t xml:space="preserve">AUT: NO; EF:NA; MA:NA / BEL: NE; EF:NA; MA:NA / BGR: NO; EF:NA; MA:NA / CYP: NO; EF:NA; MA:NA / CZE: NO; EF:NA; MA:NA / DEU: NO; EF:NA; MA:NA / DNM: NA; EF:NA; MA:NA / ESP: NA; EF:NA; MA:NA / EST: NO; EF:NA; MA:NA / FIN: NO; EF:NA; MA:NA / FRK: NA / GBE: NA; EF:NA; MA:NA / GRC: NO; EF:NA; MA:NA / HUN: NO; EF:NA; MA:NA / IRL: NE; EF:NA; MA:NA; COMM / ITA: NA; EF:NA; MA:NA / LTU: NA; EF:NA; MA:NA / LUX: NO; EF:NA; MA:NA / LVA: NA; EF:NA; MA:NA / MLT: NO; EF:NA; MA:NA / NLD: NA; EF:NA; MA:NA / POL: NA; EF:NA; MA:NA / PRT: NO / ROU: NO; EF:NA; MA:NA / SVK: NO; EF:NA; MA:NA / SVN: NA; EF:NA; MA:NA / SWE: NA; EF:NA; MA:NA / </t>
  </si>
  <si>
    <t xml:space="preserve">2.A.6 Road Paving with Asphalt</t>
  </si>
  <si>
    <t xml:space="preserve">AUT: NO; EF:NA; MA:NA / BEL: NE; EF:NA; MA:NA / BGR: NO; EF:NA; MA:NA / CYP: NO; EF:NA; MA:NA / CZE: NO; EF:NA; MA:NA / DEU: NO; EF:NA; MA:NA / DNM: NA; EF:NA; MA:NA / ESP: NA; EF:NA; MA:NA / EST: NO; EF:NA; MA:NA / FIN: NO; EF:NA; MA:NA / FRK: NA / GBE: NA; EF:NA; MA:NA / GRC: NO; EF:NA; MA:NA / HUN: NO; EF:NA; MA:NA / IRL: NE; EF:NA; MA:NA; COMM / ITA: NA; EF:NA; MA:NA / LTU: NA; EF:NA; MA:NA / LUX: NO; EF:NA; MA:NA / LVA: NA; EF:NA; MA:NA / MLT: NA; EF:NA; MA:NA / NLD: NA; EF:NA; MA:NA / POL: NO; EF:NA; MA:NA / PRT: NO / ROU: NO; EF:NA; MA:NA / SVK: NO; EF:NA; MA:NA / SVN: NA; EF:NA; MA:NA / SWE: NA; EF:NA; MA:NA / </t>
  </si>
  <si>
    <t xml:space="preserve">2.D.2 Food and Drink</t>
  </si>
  <si>
    <t xml:space="preserve">AUT: NO; EF:NA; MA:NA / BEL: IE; EF:NA; MA:NA / BGR: NO; EF:NA; MA:NA / CYP: NO; EF:NA; MA:NA / CZE: NA; EF:NA; MA:NA / DEU: NO; EF:NA; MA:NA / DNM: NA; EF:NA; MA:NA / ESP: NA / EST: NO; EF:NA; MA:NA / FIN: NO; EF:NA; MA:NA / FRK: NA; EF:CS; MA:T1 / GBE: NO; EF:NA; MA:NA / GRC: NA; EF:NA; MA:NA / HUN: NO; EF:NA; MA:NA / IRL: NE; EF:NA; MA:NA; COMM / ITA: NA; EF:NA; MA:NA / LTU: NA; EF:NA; MA:NA / LUX: NO; EF:NA; MA:NA / LVA: NA; EF:NA; MA:NA / MLT: NA; EF:NA; MA:NA / NLD: NO; EF:NA; MA:NA / POL: NO; EF:NA; MA:NA / PRT: NO / ROU: NO; EF:NA; MA:NA / SVK: NO; EF:NA; MA:NA / SVN: NA; EF:NA; MA:NA / SWE: NA; EF:NA; MA:NA / </t>
  </si>
  <si>
    <t xml:space="preserve">AUT: NO;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E,NO; EF:NA; MA:NA / PRT: NO; EF:NA; MA:NA / ROU: NA; EF:NA; MA:NA / SVK: NA; EF:NA; MA:NA / SVN: NO; EF:NA; MA:NA / SWE: NA; EF:NA; MA:NA / </t>
  </si>
  <si>
    <t xml:space="preserve">5.B.1 5.B.1 Cropland remaining Cropland</t>
  </si>
  <si>
    <t xml:space="preserve">AUT: NA; EF:NA; MA:NA / BEL: NO; EF:NA; MA:NA / BGR: NO; EF:NA; MA:NA / CYP: 0,0000 / CZE: NO; EF:NA; MA:NA / DEU: NO; EF:NA; MA:NA / DNM: NO; EF:NA; MA:NA / ESP: IE; EF:NA; MA:NA; COMM / EST: NO; EF:NA; MA:NA / FIN: NA; EF:NA; MA:NA / FRK: IE; EF:NA; MA:NA; COMM / GBE: NO; EF:NA; MA:NA / GRC: NA; EF:NA; MA:NA / HUN: NA; EF:NA; MA:NA / IRL: NO; EF:NA; MA:NA / ITA: NO; EF:NA; MA:NA / LTU: NO; EF:NA; MA:NA / LUX: NO; EF:NA; MA:NA / LVA: NO; EF:NA; MA:NA / MLT: NE; EF:NA; MA:NA; COMM / NLD: NA; EF:NA; MA:NA / POL: NO; EF:NA; MA:NA / PRT: NO; EF:NA; MA:NA / ROU: NO; EF:NA; MA:NA / SVK: NO; EF:NA; MA:NA / SVN: NA; EF:NA; MA:NA / SWE: NO; EF:NA; MA:NA; COMM / </t>
  </si>
  <si>
    <t xml:space="preserve">5.B.2.1 5.B.2.1 Forest Land converted to Cropland</t>
  </si>
  <si>
    <t xml:space="preserve">AUT: NO; EF:NA; MA:NA / BEL: NE; EF:NA; MA:NA / BGR: NO; EF:NA; MA:NA / CYP: 0,0000 / CZE: NO; EF:NA; MA:NA / DEU: NO; EF:NA; MA:NA / DNM: NO;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NO; EF:NA; MA:NA / ROU: NO; EF:NA; MA:NA / SVK: NO; EF:NA; MA:NA / SVN: NA; EF:NA; MA:NA; COMM / SWE: IE; EF:NA; MA:NA; COMM / </t>
  </si>
  <si>
    <t xml:space="preserve">5.C.1 5.C.1 Grassland remaining Grassland</t>
  </si>
  <si>
    <t xml:space="preserve">AUT: NO; EF:NA; MA:NA / BEL: NO; EF:NA; MA:NA / BGR: NO; EF:NA; MA:NA / CYP: 0,0000 / CZE: NO; EF:NA; MA:NA / DEU: NO; EF:NA; MA:NA / DNM: NO; EF:NA; MA:NA / ESP: NO; EF:NA; MA:NA / EST: NO; EF:NA; MA:NA / FIN: NO; EF:NA; MA:NA / FRK: IE; EF:NA; MA:NA; COMM / GBE: NO; EF:NA; MA:NA / GRC: NO; EF:NA; MA:NA / HUN: NA; EF:NA; MA:NA / IRL: NO; EF:NA; MA:NA / ITA: NO; EF:NA; MA:NA / LTU: NO; EF:NA; MA:NA / LUX: NO; EF:NA; MA:NA / LVA: NO; EF:NA; MA:NA / MLT: NO; EF:NA; MA:NA / NLD: NE; EF:NA; MA:NA; COMM / POL: NO; EF:NA; MA:NA / PRT: NO; EF:NA; MA:NA / ROU: NO; EF:NA; MA:NA / SVK: NO; EF:NA; MA:NA / SVN: NO; EF:NA; MA:NA / SWE: NO; EF:NA; MA:NA; COMM / </t>
  </si>
  <si>
    <t xml:space="preserve">5.C.2.1 5.C.2.1 Forest Land converted to Grassland</t>
  </si>
  <si>
    <t xml:space="preserve">AUT: NO; EF:NA; MA:NA / BEL: NE; EF:NA; MA:NA / BGR: NO; EF:NA; MA:NA / CYP: 0,0000 / CZE: NO; EF:NA; MA:NA / DEU: NO; EF:NA; MA:NA / DNM: NO; EF:NA; MA:NA / ESP: NO; EF:NA; MA:NA / EST: IE; EF:NA; MA:NA; COMM / FIN: NE; EF:NA; MA:NA; COMM / FRK: NO; EF:NA; MA:NA / GBE: IE; EF:NA; MA:NA; COMM / GRC: NO; EF:NA; MA:NA / HUN: NO; EF:NA; MA:NA / IRL: NO; EF:NA; MA:NA / ITA: NO; EF:NA; MA:NA / LTU: NO; EF:NA; MA:NA / LUX: NO; EF:NA; MA:NA / LVA: NO; EF:NA; MA:NA / MLT: NO; EF:NA; MA:NA / NLD: NE; EF:NA; MA:NA; COMM / POL: IE; EF:NA; MA:NA; COMM / PRT: NO; EF:NA; MA:NA / ROU: NO; EF:NA; MA:NA / SVK: NO; EF:NA; MA:NA / SVN: NA; EF:NA; MA:NA / SWE: IE; EF:NA; MA:NA; COMM / </t>
  </si>
  <si>
    <t xml:space="preserve">AUT: NO; EF:NA; MA:NA / BEL: NO; EF:NA; MA:NA / BGR: NO; EF:NA; MA:NA / CYP: 0,0000 / CZE: NO; EF:NA; MA:NA / DEU: NO; EF:NA; MA:NA / DNM: NO; EF:NA; MA:NA / ESP: NO; EF:NA; MA:NA / EST: NO; EF:NA; MA:NA / FIN: NO; EF:NA; MA:NA / FRK: IE; EF:NA; MA:NA; COMM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 </t>
  </si>
  <si>
    <t xml:space="preserve">AUT: NO; EF:NA; MA:NA / BEL: NO; EF:NA; MA:NA / BGR: NO; EF:NA; MA:NA / CYP: 0,0000 / CZE: NO; EF:NA; MA:NA / DEU: NO; EF:NA; MA:NA / DNM: NO; EF:NA; MA:NA / ESP: NO; EF:NA; MA:NA / EST: NO; EF:NA; MA:NA / FIN: NO; EF:NA; MA:NA / FRK: IE; EF:NA; MA:NA; COMM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 </t>
  </si>
  <si>
    <t xml:space="preserve">5.F 5.F Other Land</t>
  </si>
  <si>
    <t xml:space="preserve">AUT: NO; EF:NA; MA:NA / BEL: NO; EF:NA; MA:NA / BGR: NO; EF:NA; MA:NA / CYP: 0,0000 / CZE: NO; EF:NA; MA:NA / DEU: NO; EF:NA; MA:NA / DNM: NO; EF:NA; MA:NA / ESP: NE; EF:NA; MA:NA; COMM / EST: NO; EF:NA; MA:NA / FIN: IE; EF:NA; MA:NA; COMM / FRK: IE; EF:NA; MA:NA; COMM / GBE: NO; EF:NA; MA:NA / GRC: NO; EF:NA; MA:NA / HUN: NO; EF:NA; MA:NA / IRL: NE; EF:NA; MA:NA; COMM / ITA: NO; EF:NA; MA:NA / LTU: NE; EF:NA; MA:NA; COMM / LUX: NO; EF:NA; MA:NA / LVA: NE; EF:NA; MA:NA; COMM / MLT: NO; EF:NA; MA:NA / NLD: NE; EF:NA; MA:NA; COMM / POL: NO; EF:NA; MA:NA / PRT: NO; EF:NA; MA:NA / ROU: NO; EF:NA; MA:NA / SVK: NO; EF:NA; MA:NA / SVN: NO; EF:NA; MA:NA / SWE: NA; EF:NA; MA:NA; COMM / </t>
  </si>
  <si>
    <t xml:space="preserve">6 Waste</t>
  </si>
  <si>
    <t xml:space="preserve">6.A.1 Managed Waste Disposal on Land</t>
  </si>
  <si>
    <t xml:space="preserve">AUT: NA; EF:NA; MA:NA / BEL: NA; EF:NA; MA:NA / BGR: NO; EF:NA; MA:NA; COMM / CYP: NE; EF:NA; MA:NA; COMM / CZE: NA; EF:NA; MA:NA / DEU: NO; EF:NA; MA:NA / DNM: NE; EF:NA; MA:NA; COMM / ESP: NA; EF:NA; MA:NA; COMM / EST: NO; EF:NA; MA:NA; COMM / FIN: NO; EF:NA; MA:NA / FRK: NA; EF:NA; MA:NA / GBE: NE; EF:NA; MA:NA; COMM / GRC: NA; EF:NA; MA:NA / HUN: NA; EF:NA; MA:NA / IRL: NA; EF:NA; MA:NA / ITA: NA; EF:NA; MA:NA / LTU: NA; EF:NA; MA:NA / LUX: NO; EF:NA; MA:NA / LVA: NA; EF:NA; MA:NA / MLT: NA; EF:NA; MA:NA / NLD: NA; EF:NA; MA:NA / POL: NA; EF:NA; MA:NA / PRT: NA; EF:NA; MA:NA / ROU: NA; EF:NA; MA:NA / SVK: NO; EF:NA; MA:NA / SVN: NA; EF:NA; MA:NA / SWE: NO; EF:NA; MA:NA / </t>
  </si>
  <si>
    <t xml:space="preserve">6.A.2.2 shallow (&lt;5 m)</t>
  </si>
  <si>
    <t xml:space="preserve">AUT: NO; EF:NA; MA:NA / BEL: NO; EF:NA; MA:NA / BGR: NO; EF:NA; MA:NA / CYP: NE; EF:NA; MA:NA / CZE: NO; EF:NA; MA:NA / DEU: NO; EF:NA; MA:NA / DNM: NO; EF:NA; MA:NA / ESP: NA; EF:NA; MA:NA; COMM / EST: NO; EF:NA; MA:NA / FIN: NO; EF:NA; MA:NA / FRK: NA; EF:NA; MA:NA / GBE: NO; EF:NA; MA:NA / GRC: NO; EF:NA; MA:NA / HUN: NO; EF:NA; MA:NA / IRL: NA; EF:NA; MA:NA / ITA: NA; EF:NA; MA:NA / LTU: NA; EF:NA; MA:NA / LUX: NO; EF:NA; MA:NA / LVA: NA; EF:NA; MA:NA / MLT: NA; EF:NA; MA:NA / NLD: NO; EF:NA; MA:NA / POL: NO; EF:NA; MA:NA / PRT: NA; EF:NA; MA:NA / ROU: NA; EF:NA; MA:NA / SVK: NO; EF:NA; MA:NA / SVN: NO; EF:NA; MA:NA / SWE: NO; EF:NA; MA:NA / </t>
  </si>
  <si>
    <t xml:space="preserve">2.F.2 Foam Blowing</t>
  </si>
  <si>
    <t xml:space="preserve">AUT: NA; EF:NA; MA:NA / BEL: NO; EF:NA; MA:NA / BGR: NO; EF:NA; MA:NA / CYP: NA; EF:NA; MA:NA / CZE: NO; EF:NA; MA:NA / DEU: IE; EF:NA; MA:NA; COMM / DNM: NO; EF:NA; MA:NA / ESP: NA; EF:NA; MA:NA / EST: NO; EF:NA; MA:NA / FIN: NO; EF:NA; MA:NA / FRK: NA; EF:NA; MA:NA / GBE: NO; EF:NA; MA:NA / GRC: NE; EF:NA; MA:NA; COMM / HUN: NO; EF:NA; MA:NA / IRL: NO; EF:NA; MA:NA / ITA: NO; EF:NA; MA:NA / LTU: NO; EF:NA; MA:NA / LUX: NE; EF:NA; MA:NA; COMM / LVA: NO; EF:NA; MA:NA / MLT: IE; EF:NA; MA:NA; COMM / NLD: NE; EF:NA; MA:NA; COMM / POL: NO; EF:NA; MA:NA / PRT: NE; EF:NA; MA:NA; COMM / ROU: NO; EF:NA; MA:NA; COMM / SVK: NO; EF:NA; MA:NA / SVN: NO; EF:NA; MA:NA / SWE: NA; EF:NA; MA:NA / </t>
  </si>
  <si>
    <t xml:space="preserve">2.F.5 Solvents</t>
  </si>
  <si>
    <t xml:space="preserve">AUT: NA; EF:NA; MA:NA / BEL: NO; EF:NA; MA:NA / BGR: NO; EF:NA; MA:NA / CYP: 0,0000 / CZE: NO; EF:NA; MA:NA / DEU: IE; EF:NA; MA:NA; COMM / DNM: NO; EF:NA; MA:NA / ESP: NA; EF:NA; MA:NA / EST: NO; EF:NA; MA:NA / FIN: NO; EF:NA; MA:NA / FRK: NA; EF:NA; MA:NA / GBE: NO; EF:NA; MA:NA / GRC: NA,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2.F.8 Electrical Equipment</t>
  </si>
  <si>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O; EF:NA; MA:NA / LUX: NA; EF:NA; MA:NA / LVA: NE; EF:NA; MA:NA; COMM / MLT: NO; EF:NA; MA:NA / NLD: NO; EF:NA; MA:NA / POL: NA; EF:NA; MA:NA / PRT: NE; EF:NA; MA:NA; COMM / ROU: NO; EF:NA; MA:NA; COMM / SVK: NO; EF:NA; MA:NA / SVN: NO; EF:NA; MA:NA / SWE: NA; EF:NA; MA:NA / </t>
  </si>
  <si>
    <t xml:space="preserve">2.F.6 Other applications using ODS substitutes</t>
  </si>
  <si>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2.G Other non-specified</t>
  </si>
  <si>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 </t>
  </si>
  <si>
    <t xml:space="preserve">2.B.5 Other non-specified</t>
  </si>
  <si>
    <t xml:space="preserve">AUT: NO; EF:NA; MA:NA / BEL: NA; EF:NA; MA:NA / BGR: NO; EF:NA; MA:NA / CYP: NA; EF:NA; MA:NA / CZE: NA; EF:NA; MA:NA / DEU: NA,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t xml:space="preserve">AUT: NA,NO; EF:NA; MA:NA / BEL: NA; EF:NA; MA:NA / BGR: NA,NO; EF:NA; MA:NA / CYP: NA; EF:NA; MA:NA / CZE: NA; EF:NA; MA:NA / DEU: NA,NO; EF:NA; MA:NA / DNM: NA; EF:NA; MA:NA / ESP: NA; EF:NA; MA:NA / EST: NA; EF:NA; MA:NA / FIN: NA,NO; EF:NA; MA:NA / FRK: NA; EF:NA; MA:NA / GBE: NA; EF:NA; MA:NA / GRC: C,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 </t>
  </si>
  <si>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 </t>
  </si>
  <si>
    <t xml:space="preserve">AUT: NA,NO; EF:NA; MA:NA / BEL: NA,NO; EF:NA; MA:NA / BGR: NA; EF:NA; MA:NA / CYP: NA; EF:NA; MA:NA / CZE: NA; EF:NA; MA:NA / DEU: C,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 EF:NA; MA:NA / </t>
  </si>
  <si>
    <t xml:space="preserve">1.B.2.C.2.3 Combined</t>
  </si>
  <si>
    <t xml:space="preserve">AUT: IE; EF:NA; MA:NA / BEL: IE; EF:NA; MA:NA; COMM / BGR: NO; EF:NA; MA:NA / CYP: NO; EF:NA; MA:NA / CZE: NO; EF:NA; MA:NA / DEU: IE; EF:NA; MA:NA; COMM / DNM: NO; EF:NA; MA:NA / ESP: IE; EF:NA; MA:NA; COMM / EST: NO; EF:NA; MA:NA / FIN: NO; EF:NA; MA:NA / FRK: NA; EF:NA; MA:NA / GBE: IE; EF:NA; MA:NA; COMM / GRC: NO; EF:NA; MA:NA / HUN: NA; EF:NA; MA:NA / IRL: NO; EF:NA; MA:NA / ITA: NO; EF:NA; MA:NA / LTU: NO; EF:NA; MA:NA / LUX: NO; EF:NA; MA:NA / LVA: NO; EF:NA; MA:NA / MLT: NO; EF:NA; MA:NA / NLD: NO; EF:NA; MA:NA / POL: NO; EF:NA; MA:NA / PRT: IE; EF:NA; MA:NA; COMM / ROU: NA; EF:NA; MA:NA / SVK: NO; EF:NA; MA:NA / SVN: NE; EF:NA; MA:NA; COMM / SWE: NA; EF:NA; MA:NA / </t>
  </si>
  <si>
    <t xml:space="preserve">2.A.7.1 Glass Production</t>
  </si>
  <si>
    <t xml:space="preserve">AUT: NA; EF:NA; MA:NA / BEL: NA; EF:NA; MA:NA / BGR: NO; EF:NA; MA:NA / CYP: NA; EF:NA; MA:NA / CZE: NA; EF:NA; MA:NA / DEU: NA; EF:NA; MA:NA / DNM: IE; EF:NA; MA:NA; COMM / ESP: NA; EF:NA; MA:NA / EST: NO; EF:NA; MA:NA / FIN: NO; EF:NA; MA:NA / FRK: NA; EF:NA; MA:NA / GBE: NE; EF:NA; MA:NA; COMM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 </t>
  </si>
  <si>
    <t xml:space="preserve">2.B.2 Nitric Acid Production</t>
  </si>
  <si>
    <t xml:space="preserve">AUT: NO; EF:NA; MA:NA / BEL: NE; EF:NA; MA:NA / BGR: NA; EF:NA; MA:NA / CYP: NO; EF:NA; MA:NA / CZE: NA; EF:NA; MA:NA / DEU: NO; EF:NA; MA:NA / DNM: NA;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PS; MA:T2 / </t>
  </si>
  <si>
    <t xml:space="preserve">2.B.5.2 Ethylene</t>
  </si>
  <si>
    <t xml:space="preserve">AUT: NA; EF:NA; MA:NA / BEL: NO; EF:NA; MA:NA / BGR: NO; EF:NA; MA:NA / CYP: NO; EF:NA; MA:NA / CZE: NA; EF:NA; MA:NA / DEU: NO; EF:NA; MA:NA / DNM: NO; EF:NA; MA:NA / ESP: NA; EF:NA; MA:NA / EST: NO; EF:NA; MA:NA / FIN: NO; EF:NA; MA:NA / FRK: NA; EF:NA; MA:NA / GBE: NO; EF:NA; MA:NA / GRC: NA; EF:NA; MA:NA / HUN: NO; EF:NA; MA:NA / IRL: NO; EF:NA; MA:NA / ITA: NA; EF:NA; MA:NA / LTU: NO; EF:NA; MA:NA / LUX: NO; EF:NA; MA:NA / LVA: NO; EF:NA; MA:NA / MLT: NO; EF:NA; MA:NA / NLD: NO; EF:NA; MA:NA / POL: NA; EF:NA; MA:NA / PRT: NO; EF:NA; MA:NA / ROU: NE; EF:NA; MA:NA; COMM / SVK: NO; EF:NA; MA:NA / SVN: NO; EF:NA; MA:NA / SWE: NA; EF:NA; MA:NA / </t>
  </si>
  <si>
    <t xml:space="preserve">2.A.7 Other non-specified</t>
  </si>
  <si>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 </t>
  </si>
  <si>
    <t xml:space="preserve">3 Solvent and Other Product Use</t>
  </si>
  <si>
    <t xml:space="preserve">3.B Degreasing and Dry Cleaning</t>
  </si>
  <si>
    <t xml:space="preserve">AUT: NA; EF:NA; MA:NA / BEL: NA; EF:NA; MA:NA / BGR: NA; EF:NA; MA:NA / CYP: NE; EF:NA; MA:NA; COMM / CZE: NA; EF:NA; MA:NA / DEU: NO; EF:NA; MA:NA / DNM: NA; EF:NA; MA:NA / ESP: NA; EF:NA; MA:NA / EST: NO; EF:NA; MA:NA / FIN: NO; EF:NA; MA:NA / FRK: NA; EF:NA; MA:NA / GBE: NE; EF:NA; MA:NA; COMM / GRC: NA; EF:NA; MA:NA / HUN: NO; EF:NA; MA:NA / IRL: NA; EF:NA; MA:NA / ITA: NA; EF:NA; MA:NA / LTU: NE; EF:NA; MA:NA; COMM / LUX: NA; EF:NA; MA:NA / LVA: NO; EF:NA; MA:NA / MLT: NA; EF:NA; MA:NA / NLD: NO; EF:NA; MA:NA / POL: NA; EF:NA; MA:NA / PRT: NO; EF:NA; MA:NA / ROU: NE; EF:NA; MA:NA; COMM / SVK: NO; EF:NA; MA:NA / SVN: NE; EF:NA; MA:NA; COMM / SWE: NA; EF:NA; MA:NA / </t>
  </si>
  <si>
    <t xml:space="preserve">3.D.2 Fire Extinguishers</t>
  </si>
  <si>
    <t xml:space="preserve">AUT: NO; EF:NA; MA:NA / BEL: NE; EF:NA; MA:NA / BGR: NO; EF:NA; MA:NA / CYP: NE; EF:NA; MA:NA; COMM / CZE: NO; EF:NA; MA:NA / DEU: NO; EF:NA; MA:NA / DNM: NO; EF:NA; MA:NA / ESP: NA; EF:NA; MA:NA / EST: NO; EF:NA; MA:NA / FIN: NO; EF:NA; MA:NA / FRK: NO; EF:NA; MA:NA / GBE: NO; EF:NA; MA:NA / GRC: NO; EF:NA; MA:NA / HUN: NO; EF:NA; MA:NA / IRL: NA; EF:NA; MA:NA / ITA: NA; EF:NA; MA:NA / LTU: NE; EF:NA; MA:NA; COMM / LUX: NO; EF:NA; MA:NA / LVA: NE; EF:NA; MA:NA; COMM / MLT: NO; EF:NA; MA:NA / NLD: NA; EF:NA; MA:NA / POL: NO; EF:NA; MA:NA / PRT: IE; EF:NA; MA:NA; COMM / ROU: NE; EF:NA; MA:NA; COMM / SVK: NO; EF:NA; MA:NA / SVN: IE; EF:NA; MA:NA; COMM / SWE: NO; EF:NA; MA:NA / </t>
  </si>
  <si>
    <t xml:space="preserve">5.B.2.2 Grassland converted to Cropland</t>
  </si>
  <si>
    <t xml:space="preserve">AUT: NO; EF:NA; MA:NA / BEL: NE; EF:NA; MA:NA / BGR: NO; EF:NA; MA:NA / CYP: 0,0000 / CZE: NO; EF:NA; MA:NA / DEU: IE; EF:NA; MA:NA; COMM / DNM: NA / ESP: NO; EF:NA; MA:NA / EST: NA; EF:NA; MA:NA; COMM / FIN: NO; EF:NA; MA:NA / FRK: NO; EF:CS; MA:T2, T3 / GBE: IE; EF:NA; MA:NA; COMM / GRC: NO; EF:NA; MA:NA / HUN: NO; EF:NA; MA:NA / IRL: NO; EF:NA; MA:NA / ITA: NO; EF:NA; MA:NA / LTU: IE; EF:NA; MA:NA; COMM / LUX: NO; EF:NA; MA:NA / LVA: NO; EF:NA; MA:NA / MLT: NO; EF:NA; MA:NA / NLD: NE; EF:NA; MA:NA; COMM / POL: NO; EF:NA; MA:NA / PRT: NO / ROU: NO; EF:NA; MA:NA / SVK: NO; EF:NA; MA:NA / SVN: NA; EF:NA; MA:NA / SWE: IE; EF:NA; MA:NA; COMM / </t>
  </si>
  <si>
    <t xml:space="preserve">5.B.2.3 Wetlands converted to Cropland</t>
  </si>
  <si>
    <t xml:space="preserve">AUT: NO; EF:NA; MA:NA / BEL: NE; EF:NA; MA:NA / BGR: NO; EF:NA; MA:NA / CYP: 0,0000 / CZE: NA; EF:NA; MA:NA / DEU: IE; EF:NA; MA:NA; COMM / DNM: NA / ESP: NO; EF:NA; MA:NA / EST: NO; EF:NA; MA:NA / FIN: IE; EF:NA; MA:NA; COMM / FRK: NO; EF:CS; MA:T2, T3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 </t>
  </si>
  <si>
    <t xml:space="preserve">5.B.2.5 Other Land converted to Cropland</t>
  </si>
  <si>
    <t xml:space="preserve">AUT: NO; EF:NA; MA:NA / BEL: NE; EF:NA; MA:NA / BGR: NO; EF:NA; MA:NA / CYP: 0,0000 / CZE: NA; EF:NA; MA:NA / DEU: IE; EF:NA; MA:NA; COMM / DNM: NA / ESP: NO; EF:NA; MA:NA / EST: NO; EF:NA; MA:NA / FIN: NE; EF:NA; MA:NA; COMM / FRK: NO; EF:CS; MA:T2, T3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 </t>
  </si>
  <si>
    <t xml:space="preserve">5.D.2 5.D.2 Land converted to Wetlands</t>
  </si>
  <si>
    <t xml:space="preserve">AUT: NO; EF:NA; MA:NA / BEL: NO; EF:NA; MA:NA / BGR: NO; EF:NA; MA:NA / CYP: 0,0000 / CZE: NA; EF:NA; MA:NA / DEU: NE; EF:NA; MA:NA; COMM / DNM: NO; EF:NA; MA:NA / ESP: NO; EF:NA; MA:NA / EST: NO; EF:NA; MA:NA / FIN: NO; EF:NA; MA:NA / FRK: 0,0000 / GBE: NE; EF:NA; MA:NA; COMM / GRC: NE; EF:NA; MA:NA; COMM / HUN: NE; EF:NA; MA:NA; COMM / IRL: NE; EF:NA; MA:NA; COMM / ITA: NO; EF:NA; MA:NA / LTU: NE; EF:NA; MA:NA; COMM / LUX: NO; EF:NA; MA:NA / LVA: NO; EF:NA; MA:NA / MLT: NO; EF:NA; MA:NA / NLD: NE; EF:NA; MA:NA; COMM / POL: NA; EF:NA; MA:NA / PRT: NO; EF:NA; MA:NA / ROU: NO; EF:NA; MA:NA / SVK: NO; EF:NA; MA:NA / SVN: NO; EF:NA; MA:NA / SWE: NA; EF:NA; MA:NA; COMM / </t>
  </si>
  <si>
    <t xml:space="preserve">AUT: NA; EF:NA; MA:NA / BEL: NO; EF:NA; MA:NA / BGR: NO; EF:NA; MA:NA / CYP: 0,0000 / CZE: NE; EF:NA; MA:NA; COMM / DEU: NE; EF:NA; MA:NA; COMM / DNM: NE; EF:NA; MA:NA; COMM / ESP: NA; EF:NA; MA:NA / EST: NE; EF:NA; MA:NA; COMM / FIN: NE; EF:NA; MA:NA; COMM / FRK: NO; EF:NA; MA:NA / GBE: NE; EF:NA; MA:NA; COMM / GRC: NO; EF:NA; MA:NA / HUN: NA; EF:NA; MA:NA / IRL: NE; EF:NA; MA:NA; COMM / ITA: NA; EF:NA; MA:NA / LTU: NE; EF:NA; MA:NA; COMM / LUX: NE; EF:NA; MA:NA; COMM / LVA: NE; EF:NA; MA:NA; COMM / MLT: NO; EF:NA; MA:NA / NLD: NE; EF:NA; MA:NA; COMM / POL: NA; EF:NA; MA:NA / PRT: NE; EF:NA; MA:NA / ROU: NA; EF:NA; MA:NA / SVK: NO; EF:NA; MA:NA / SVN: NE; EF:NA; MA:NA; COMM / SWE: NE; EF:NA; MA:NA; COMM / </t>
  </si>
  <si>
    <t xml:space="preserve">6.B.1 6.B.1 Industrial Wastewater</t>
  </si>
  <si>
    <t xml:space="preserve">AUT: NA; EF:NA; MA:NA / BEL: NA; EF:NA; MA:NA / BGR: NA; EF:NA; MA:NA; COMM / CYP: NA; EF:NA; MA:NA / CZE: NE; EF:NA; MA:NA; COMM / DEU: NA; EF:NA; MA:NA; COMM / DNM: IE; EF:NA; MA:NA; COMM / ESP: NE; EF:NA; MA:NA; COMM / EST: NO; EF:NA; MA:NA / FIN: NE; EF:NA; MA:NA; COMM / FRK: NA; EF:NA; MA:NA / GBE: IE; EF:NA; MA:NA; COMM / GRC: IE; EF:NA; MA:NA; COMM / HUN: NE; EF:NA; MA:NA; COMM / IRL: NA; EF:NA; MA:NA / ITA: IE; EF:NA; MA:NA; COMM / LTU: NE; EF:NA; MA:NA; COMM / LUX: NO; EF:NA; MA:NA / LVA: NA; EF:NA; MA:NA / MLT: IE; EF:NA; MA:NA; COMM / NLD: NE; EF:NA; MA:NA; COMM / POL: NA; EF:NA; MA:NA / PRT: IE; EF:NA; MA:NA; COMM / ROU: NE; EF:NA; MA:NA; COMM / SVK: NO; EF:NA; MA:NA / SVN: NA; EF:NA; MA:NA / SWE: NA; EF:NA; MA:NA / </t>
  </si>
  <si>
    <t xml:space="preserve">6.B.2.1 6.B.2.1 Domestic and Commercial (w/o human sewage)</t>
  </si>
  <si>
    <t xml:space="preserve">AUT: NA; EF:NA; MA:NA / BEL: NE; EF:NA; MA:NA / BGR: NA; EF:NA; MA:NA; COMM / CYP: NO; EF:NA; MA:NA / CZE: IE; EF:NA; MA:NA; COMM / DEU: NA; EF:NA; MA:NA; COMM / DNM: IE; EF:NA; MA:NA; COMM / ESP: NE; EF:NA; MA:NA; COMM / EST: NO; EF:NA; MA:NA / FIN: NE; EF:NA; MA:NA; COMM / FRK: NA; EF:NA; MA:NA / GBE: NE; EF:NA; MA:NA; COMM / GRC: IE; EF:NA; MA:NA; COMM / HUN: NE; EF:NA; MA:NA; COMM / IRL: NA; EF:NA; MA:NA / ITA: IE; EF:NA; MA:NA; COMM / LTU: NA; EF:NA; MA:NA / LUX: IE; EF:NA; MA:NA; COMM / LVA: NO; EF:NA; MA:NA / MLT: NA; EF:NA; MA:NA / NLD: NE; EF:NA; MA:NA; COMM / POL: NA; EF:NA; MA:NA / PRT: IE; EF:NA; MA:NA; COMM / ROU: NE; EF:NA; MA:NA; COMM / SVK: NO; EF:NA; MA:NA / SVN: NA; EF:NA; MA:NA / SWE: NA; EF:NA; MA:NA / </t>
  </si>
  <si>
    <t xml:space="preserve">AUT: NO; EF:NA; MA:NA / BEL: NO; EF:NA; MA:NA / BGR: NA; EF:NA; MA:NA / CYP: NO; EF:NA; MA:NA / CZE: NO; EF:NA; MA:NA / DEU: NO; EF:NA; MA:NA / DNM: NO; EF:NA; MA:NA / ESP: NE; EF:NA; MA:NA; COMM / EST: NO; EF:NA; MA:NA / FIN: NO; EF:NA; MA:NA / FRK: NA; EF:NA; MA:NA / GBE: NA; EF:NA; MA:NA / GRC: NA; EF:NA; MA:NA / HUN: NO; EF:NA; MA:NA / IRL: NO; EF:NA; MA:NA / ITA: NA; EF:NA; MA:NA / LTU: NO; EF:NA; MA:NA / LUX: NO; EF:NA; MA:NA / LVA: NO; EF:NA; MA:NA / MLT: NO; EF:NA; MA:NA / NLD: NO; EF:NA; MA:NA / POL: NA; EF:NA; MA:NA / PRT: NE; EF:NA; MA:NA; COMM / ROU: NE; EF:NA; MA:NA; COMM / SVK: NO; EF:NA; MA:NA / SVN: NA; EF:NA; MA:NA / SWE: NA; EF:NA; MA:NA / </t>
  </si>
  <si>
    <t xml:space="preserve">2.F.1 Refrigeration and Air Conditioning Equipment</t>
  </si>
  <si>
    <t xml:space="preserve">AUT: NA; EF:NA; MA:NA / BEL: NO; EF:NA; MA:NA / BGR: NO; EF:NA; MA:NA / CYP: NA; EF:NA; MA:NA / CZE: NO; EF:NA; MA:NA / DEU: IE; EF:NA; MA:NA; COMM / DNM: NO; EF:NA; MA:NA / ESP: NE; EF:NA; MA:NA; COMM / EST: NO; EF:NA; MA:NA / FIN: NO; EF:NA; MA:NA / FRK: NA; EF:NA; MA:NA / GBE: NO; EF:NA; MA:NA / GRC: NO; EF:NA; MA:NA / HUN: NO; EF:NA; MA:NA / IRL: NO; EF:NA; MA:NA / ITA: NO; EF:NA; MA:NA / LTU: NA; EF:NA; MA:NA / LUX: NO; EF:NA; MA:NA / LVA: NA; EF:NA; MA:NA / MLT: NE; EF:NA; MA:NA; COMM / NLD: NO; EF:NA; MA:NA / POL: NA; EF:NA; MA:NA / PRT: NE; EF:NA; MA:NA; COMM / ROU: NO; EF:NA; MA:NA; COMM / SVK: NO; EF:NA; MA:NA / SVN: NO; EF:NA; MA:NA / SWE: NA; EF:NA; MA:NA / </t>
  </si>
  <si>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 </t>
  </si>
  <si>
    <t xml:space="preserve">2.F.3 Fire Extinguishers</t>
  </si>
  <si>
    <t xml:space="preserve">AUT: NA; EF:NA; MA:NA / BEL: NO; EF:NA; MA:NA / BGR: NO; EF:NA; MA:NA / CYP: NA; EF:NA; MA:NA / CZE: NO; EF:NA; MA:NA / DEU: NO; EF:NA; MA:NA / DNM: NO; EF:NA; MA:NA / ESP: NE; EF:NA; MA:NA; COMM / EST: NO; EF:NA; MA:NA / FIN: NO; EF:NA; MA:NA / FRK: NA; EF:NA; MA:NA / GBE: NO; EF:NA; MA:NA / GRC: NA,NO; EF:NA; MA:NA / HUN: NO; EF:NA; MA:NA / IRL: NO; EF:NA; MA:NA / ITA: NO; EF:NA; MA:NA / LTU: NO; EF:NA; MA:NA / LUX: NO; EF:NA; MA:NA / LVA: NO; EF:NA; MA:NA / MLT: NO; EF:NA; MA:NA / NLD: NO; EF:NA; MA:NA / POL: NA; EF:NA; MA:NA / PRT: NE; EF:NA; MA:NA; COMM / ROU: NO; EF:NA; MA:NA; COMM / SVK: NO; EF:NA; MA:NA / SVN: NO; EF:NA; MA:NA / SWE: NA; EF:NA; MA:NA / </t>
  </si>
  <si>
    <t xml:space="preserve">2.F.4 Aerosols/ Metered Dose Inhalers</t>
  </si>
  <si>
    <t xml:space="preserve">AUT: NA; EF:NA; MA:NA / BEL: NO; EF:NA; MA:NA / BGR: NO; EF:NA; MA:NA / CYP: 0,0000 / CZE: NO; EF:NA; MA:NA / DEU: NO; EF:NA; MA:NA / DNM: NO; EF:NA; MA:NA / ESP: NE; EF:NA; MA:NA; COMM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 </t>
  </si>
  <si>
    <t xml:space="preserve">AUT: NA; EF:NA; MA:NA / BEL: NO; EF:NA; MA:NA / BGR: NO; EF:NA; MA:NA / CYP: 0,0000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O; EF:NA; MA:NA / LUX: NO; EF:NA; MA:NA / LVA: NO; EF:NA; MA:NA / MLT: NO; EF:NA; MA:NA / NLD: NO; EF:NA; MA:NA / POL: NA; EF:NA; MA:NA / PRT: NE; EF:NA; MA:NA; COMM / ROU: NO; EF:NA; MA:NA; COMM / SVK: NO; EF:NA; MA:NA / SVN: NO; EF:NA; MA:NA / SWE: NA; EF:NA; MA:NA / </t>
  </si>
  <si>
    <t xml:space="preserve">AUT: NO; EF:NA; MA:NA / BEL: NA; EF:NA; MA:NA / BGR: NO; EF:NA; MA:NA / CYP: NA; EF:NA; MA:NA / CZE: NA; EF:NA; MA:NA / DEU: 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t xml:space="preserve">AUT: NA,NO; EF:NA; MA:NA / BEL: NA,NO; EF:NA; MA:NA / BGR: NA; EF:NA; MA:NA / CYP: NA; EF:NA; MA:NA / CZE: NA; EF:NA; MA:NA / DEU: 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 EF:NA; MA:NA / </t>
  </si>
  <si>
    <t xml:space="preserve">2.C.4 Aluminium and Magnesium Foundries</t>
  </si>
  <si>
    <t xml:space="preserve">AUT: NA; EF:NA; MA:NA / BEL: NO; EF:NA; MA:NA / BGR: NO; EF:NA; MA:NA / CYP: NO; EF:NA; MA:NA / CZE: NO; EF:NA; MA:NA / DEU: NO; EF:NA; MA:NA / DNM: NA; EF:NA; MA:NA / ESP: NA; EF:NA; MA:NA / EST: NO; EF:NA; MA:NA / FIN: NO; EF:NA; MA:NA / FRK: NA; EF:NA; MA:NA / GBE: NA; EF:NA; MA:NA / GRC: NO; EF:NA; MA:NA / HUN: NO; EF:NA; MA:NA / IRL: NO; EF:NA; MA:NA / ITA: NA; EF:NA; MA:NA / LTU: NO; EF:NA; MA:NA / LUX: NO; EF:NA; MA:NA / LVA: NO; EF:NA; MA:NA / MLT: NO; EF:NA; MA:NA / NLD: NA; EF:NA; MA:NA / POL: NA; EF:NA; MA:NA / PRT: NE; EF:NA; MA:NA; COMM / ROU: NO; EF:NA; MA:NA / SVK: NO; EF:NA; MA:NA / SVN: NO; EF:NA; MA:NA / SWE: IE; EF:NA; MA:NA; COMM / </t>
  </si>
  <si>
    <t xml:space="preserve">2.C.4.1 Aluminium Foundries</t>
  </si>
  <si>
    <t xml:space="preserve">AUT: NO; EF:NA; MA:NA / BEL: NO; EF:NA; MA:NA / BGR: NO; EF:NA; MA:NA / CYP: NO; EF:NA; MA:NA / CZE: NO; EF:NA; MA:NA / DEU: NO; EF:D; MA:D / DNM: NO; EF:NA; MA:NA / ESP: NA; EF:NA; MA:NA / EST: NO; EF:NA; MA:NA / FIN: NO; EF:NA; MA:NA / FRK: NO / GBE: NO; EF:NA; MA:NA / GRC: NO; EF:NA; MA:NA / HUN: NO; EF:NA; MA:NA / IRL: NA; EF:NA; MA:NA / ITA: NA; EF:NA; MA:NA / LTU: NO; EF:NA; MA:NA / LUX: NO; EF:NA; MA:NA / LVA: NO; EF:NA; MA:NA / MLT: NO; EF:NA; MA:NA / NLD: NO; EF:NA; MA:NA / POL: NO; EF:NA; MA:NA / PRT: NE; EF:NA; MA:NA; COMM / ROU: NO; EF:NA; MA:NA / SVK: NO; EF:NA; MA:NA / SVN: NO; EF:NA; MA:NA / SWE: NO; EF:NA; MA:NA / </t>
  </si>
  <si>
    <t xml:space="preserve">2.C.4.2 Magnesium Foundries</t>
  </si>
  <si>
    <t xml:space="preserve">AUT: NO; EF:NA; MA:NA / BEL: NO; EF:NA; MA:NA / BGR: NO; EF:NA; MA:NA / CYP: NO; EF:NA; MA:NA / CZE: NO; EF:NA; MA:NA / DEU: NO; EF:D; MA:D / DNM: NA; EF:NA; MA:NA / ESP: NA; EF:NA; MA:NA / EST: NO; EF:NA; MA:NA / FIN: NO; EF:NA; MA:NA / FRK: NA; EF:PS; MA:T2 / GBE: IE; EF:NA; MA:NA; COMM / GRC: NO; EF:NA; MA:NA / HUN: NO; EF:NA; MA:NA / IRL: NA; EF:NA; MA:NA / ITA: NA; EF:NA; MA:NA / LTU: NO; EF:NA; MA:NA / LUX: NO; EF:NA; MA:NA / LVA: NO; EF:NA; MA:NA / MLT: NO; EF:NA; MA:NA / NLD: NO; EF:NA; MA:NA / POL: NO; EF:NA; MA:NA / PRT: NE; EF:NA; MA:NA; COMM / ROU: NO; EF:NA; MA:NA / SVK: NO; EF:NA; MA:NA / SVN: NO; EF:NA; MA:NA / SWE: NA; EF:D; MA:D / </t>
  </si>
  <si>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 </t>
  </si>
  <si>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 </t>
  </si>
  <si>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 </t>
  </si>
  <si>
    <t xml:space="preserve">AUT: NA; EF:NA; MA:NA / BEL: NO; EF:NA; MA:NA / BGR: NO; EF:NA; MA:NA / CYP: NA; EF:NA; MA:NA / CZE: NO; EF:NA; MA:NA / DEU: NO; EF:NA; MA:NA / DNM: NO; EF:NA; MA:NA / ESP: NA; EF:NA; MA:NA / EST: NO; EF:NA; MA:NA / FIN: NO; EF:NA; MA:NA / FRK: NA;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 </t>
  </si>
  <si>
    <t xml:space="preserve">AUT: NA; EF:NA; MA:NA / BEL: NO; EF:NA; MA:NA / BGR: NO; EF:NA; MA:NA / CYP: NA; EF:NA; MA:NA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 </t>
  </si>
  <si>
    <t xml:space="preserve">AUT: NA; EF:NA; MA:NA / BEL: NO; EF:NA; MA:NA / BGR: NO; EF:NA; MA:NA / CYP: 0,0000 / CZE: NO; EF:NA; MA:NA / DEU: NO; EF:NA; MA:NA / DNM: NO; EF:NA; MA:NA / ESP: NA; EF:NA; MA:NA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 </t>
  </si>
  <si>
    <t xml:space="preserve">AUT: NA; EF:NA; MA:NA / BEL: NO; EF:NA; MA:NA / BGR: NO; EF:NA; MA:NA / CYP: 0,0000 / CZE: NO; EF:NA; MA:NA / DEU: NO; EF:NA; MA:NA / DNM: NO; EF:NA; MA:NA / ESP: NA; EF:NA; MA:NA / EST: NO; EF:NA; MA:NA / FIN: NO; EF:NA; MA:NA / FRK: NO;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 </t>
  </si>
  <si>
    <t xml:space="preserve">AUT: NA; EF:NA; MA:NA / BEL: NO; EF:NA; MA:NA / BGR: NO; EF:NA; MA:NA / CYP: 0,0000 / CZE: NO; EF:NA; MA:NA / DEU: NO; EF:NA; MA:NA / DNM: NO; EF:NA; MA:NA / ESP: NA; EF:NA; MA:NA / EST: NO; EF:NA; MA:NA / FIN: NO; EF:NA; MA:NA / FRK: NA;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0,0000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 </t>
  </si>
  <si>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1 Steel</t>
  </si>
  <si>
    <t xml:space="preserve">2.C.1.3 Sinter</t>
  </si>
  <si>
    <t xml:space="preserve">2.C.1.4 Coke</t>
  </si>
  <si>
    <t xml:space="preserve">1.C1.B Marine</t>
  </si>
  <si>
    <t xml:space="preserve">5.A.2 Land converted to Forest Land</t>
  </si>
  <si>
    <t xml:space="preserve">5.D.2.1 Forest Land converted to Wetlands</t>
  </si>
  <si>
    <t xml:space="preserve">Harvested Wood Products</t>
  </si>
  <si>
    <t xml:space="preserve">2.A.4.1 Soda Ash Production</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22:22:1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34"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3" fillId="7" borderId="31" xfId="34" applyFont="true" applyBorder="true" applyAlignment="true" applyProtection="false">
      <alignment horizontal="center" vertical="center" textRotation="0" wrapText="true" indent="0" shrinkToFit="false"/>
      <protection locked="true" hidden="false"/>
    </xf>
    <xf numFmtId="165" fontId="23" fillId="0" borderId="31"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4.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298"/>
      <c r="K1" s="298"/>
      <c r="L1" s="111" t="s">
        <v>85</v>
      </c>
    </row>
    <row r="2" customFormat="false" ht="15.75" hidden="false" customHeight="true" outlineLevel="0" collapsed="false">
      <c r="A2" s="4" t="s">
        <v>328</v>
      </c>
      <c r="J2" s="298"/>
      <c r="K2" s="298"/>
      <c r="L2" s="111" t="s">
        <v>87</v>
      </c>
    </row>
    <row r="3" customFormat="false" ht="15.75" hidden="false" customHeight="true" outlineLevel="0" collapsed="false">
      <c r="A3" s="4" t="s">
        <v>217</v>
      </c>
      <c r="H3" s="111"/>
      <c r="J3" s="298"/>
      <c r="K3" s="298"/>
      <c r="L3" s="111"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9</v>
      </c>
      <c r="I5" s="305"/>
      <c r="J5" s="298"/>
      <c r="K5" s="298"/>
      <c r="L5" s="298"/>
    </row>
    <row r="6" customFormat="false" ht="24" hidden="false" customHeight="true" outlineLevel="0" collapsed="false">
      <c r="A6" s="306" t="s">
        <v>330</v>
      </c>
      <c r="B6" s="307" t="s">
        <v>331</v>
      </c>
      <c r="C6" s="307"/>
      <c r="D6" s="308" t="s">
        <v>332</v>
      </c>
      <c r="E6" s="309" t="s">
        <v>333</v>
      </c>
      <c r="F6" s="310"/>
      <c r="G6" s="311"/>
      <c r="H6" s="312" t="s">
        <v>334</v>
      </c>
      <c r="I6" s="313" t="s">
        <v>335</v>
      </c>
      <c r="J6" s="314"/>
      <c r="K6" s="315" t="s">
        <v>336</v>
      </c>
      <c r="L6" s="316" t="s">
        <v>337</v>
      </c>
    </row>
    <row r="7" customFormat="false" ht="24" hidden="false" customHeight="true" outlineLevel="0" collapsed="false">
      <c r="A7" s="317"/>
      <c r="B7" s="318" t="s">
        <v>338</v>
      </c>
      <c r="C7" s="318" t="s">
        <v>339</v>
      </c>
      <c r="D7" s="318" t="s">
        <v>340</v>
      </c>
      <c r="E7" s="319" t="s">
        <v>341</v>
      </c>
      <c r="F7" s="302"/>
      <c r="G7" s="311"/>
      <c r="H7" s="312"/>
      <c r="I7" s="320" t="s">
        <v>342</v>
      </c>
      <c r="J7" s="298"/>
      <c r="K7" s="315"/>
      <c r="L7" s="321" t="s">
        <v>343</v>
      </c>
    </row>
    <row r="8" customFormat="false" ht="14.25" hidden="false" customHeight="true" outlineLevel="0" collapsed="false">
      <c r="A8" s="322"/>
      <c r="B8" s="323" t="s">
        <v>159</v>
      </c>
      <c r="C8" s="324"/>
      <c r="D8" s="323" t="s">
        <v>344</v>
      </c>
      <c r="E8" s="325" t="s">
        <v>345</v>
      </c>
      <c r="F8" s="302"/>
      <c r="G8" s="311"/>
      <c r="H8" s="326" t="s">
        <v>346</v>
      </c>
      <c r="I8" s="320"/>
      <c r="J8" s="298"/>
      <c r="K8" s="327" t="s">
        <v>97</v>
      </c>
      <c r="L8" s="321"/>
    </row>
    <row r="9" customFormat="false" ht="14.25" hidden="false" customHeight="true" outlineLevel="0" collapsed="false">
      <c r="A9" s="328" t="s">
        <v>347</v>
      </c>
      <c r="B9" s="329" t="n">
        <v>1391752</v>
      </c>
      <c r="C9" s="330" t="n">
        <v>0.75</v>
      </c>
      <c r="D9" s="331" t="n">
        <v>20</v>
      </c>
      <c r="E9" s="332" t="n">
        <v>20876.28</v>
      </c>
      <c r="F9" s="333"/>
      <c r="G9" s="334"/>
      <c r="H9" s="335" t="n">
        <v>76546.36</v>
      </c>
      <c r="I9" s="336" t="s">
        <v>295</v>
      </c>
      <c r="J9" s="298"/>
      <c r="K9" s="337" t="s">
        <v>295</v>
      </c>
      <c r="L9" s="338" t="s">
        <v>295</v>
      </c>
    </row>
    <row r="10" customFormat="false" ht="12" hidden="false" customHeight="true" outlineLevel="0" collapsed="false">
      <c r="A10" s="328" t="s">
        <v>267</v>
      </c>
      <c r="B10" s="329" t="n">
        <v>281894.14</v>
      </c>
      <c r="C10" s="330" t="n">
        <v>0.75</v>
      </c>
      <c r="D10" s="339" t="n">
        <v>20</v>
      </c>
      <c r="E10" s="332" t="n">
        <v>4228.4121</v>
      </c>
      <c r="F10" s="333"/>
      <c r="G10" s="334"/>
      <c r="H10" s="335" t="n">
        <v>15504.1777</v>
      </c>
      <c r="I10" s="340" t="s">
        <v>295</v>
      </c>
      <c r="J10" s="298"/>
      <c r="K10" s="337" t="s">
        <v>295</v>
      </c>
      <c r="L10" s="338" t="s">
        <v>295</v>
      </c>
    </row>
    <row r="11" customFormat="false" ht="12" hidden="false" customHeight="true" outlineLevel="0" collapsed="false">
      <c r="A11" s="328" t="s">
        <v>266</v>
      </c>
      <c r="B11" s="329" t="n">
        <v>708677.7</v>
      </c>
      <c r="C11" s="330" t="n">
        <v>1</v>
      </c>
      <c r="D11" s="339" t="n">
        <v>22</v>
      </c>
      <c r="E11" s="332" t="n">
        <v>15590.9094</v>
      </c>
      <c r="F11" s="333"/>
      <c r="G11" s="334"/>
      <c r="H11" s="335" t="n">
        <v>57166.6678</v>
      </c>
      <c r="I11" s="340" t="s">
        <v>295</v>
      </c>
      <c r="J11" s="298"/>
      <c r="K11" s="337" t="s">
        <v>295</v>
      </c>
      <c r="L11" s="338" t="s">
        <v>295</v>
      </c>
    </row>
    <row r="12" customFormat="false" ht="12" hidden="false" customHeight="true" outlineLevel="0" collapsed="false">
      <c r="A12" s="341" t="s">
        <v>348</v>
      </c>
      <c r="B12" s="329" t="n">
        <v>26531.8</v>
      </c>
      <c r="C12" s="330" t="n">
        <v>0.75</v>
      </c>
      <c r="D12" s="339" t="n">
        <v>29.5</v>
      </c>
      <c r="E12" s="332" t="n">
        <v>587.016075</v>
      </c>
      <c r="F12" s="333"/>
      <c r="G12" s="334"/>
      <c r="H12" s="335" t="n">
        <v>2152.392275</v>
      </c>
      <c r="I12" s="340" t="s">
        <v>295</v>
      </c>
      <c r="J12" s="298"/>
      <c r="K12" s="337" t="s">
        <v>295</v>
      </c>
      <c r="L12" s="338" t="s">
        <v>295</v>
      </c>
    </row>
    <row r="13" customFormat="false" ht="13.5" hidden="false" customHeight="true" outlineLevel="0" collapsed="false">
      <c r="A13" s="328" t="s">
        <v>349</v>
      </c>
      <c r="B13" s="329" t="n">
        <v>641410.2</v>
      </c>
      <c r="C13" s="330" t="n">
        <v>0.5</v>
      </c>
      <c r="D13" s="339" t="n">
        <v>15.3</v>
      </c>
      <c r="E13" s="332" t="n">
        <v>4906.78803</v>
      </c>
      <c r="F13" s="333"/>
      <c r="G13" s="334"/>
      <c r="H13" s="335" t="n">
        <v>17991.55611</v>
      </c>
      <c r="I13" s="340" t="s">
        <v>295</v>
      </c>
      <c r="J13" s="298"/>
      <c r="K13" s="337" t="s">
        <v>295</v>
      </c>
      <c r="L13" s="338" t="s">
        <v>295</v>
      </c>
    </row>
    <row r="14" customFormat="false" ht="13.5" hidden="false" customHeight="true" outlineLevel="0" collapsed="false">
      <c r="A14" s="328" t="s">
        <v>350</v>
      </c>
      <c r="B14" s="329" t="n">
        <v>161539.2</v>
      </c>
      <c r="C14" s="330" t="n">
        <v>0.5</v>
      </c>
      <c r="D14" s="339" t="n">
        <v>20.2</v>
      </c>
      <c r="E14" s="332" t="n">
        <v>1631.54592</v>
      </c>
      <c r="F14" s="333"/>
      <c r="G14" s="334"/>
      <c r="H14" s="335" t="n">
        <v>5982.33504</v>
      </c>
      <c r="I14" s="340" t="s">
        <v>295</v>
      </c>
      <c r="J14" s="298"/>
      <c r="K14" s="337" t="s">
        <v>295</v>
      </c>
      <c r="L14" s="338" t="s">
        <v>295</v>
      </c>
    </row>
    <row r="15" customFormat="false" ht="13.5" hidden="false" customHeight="true" outlineLevel="0" collapsed="false">
      <c r="A15" s="328" t="s">
        <v>351</v>
      </c>
      <c r="B15" s="329" t="n">
        <v>203071.844</v>
      </c>
      <c r="C15" s="330" t="n">
        <v>0.8</v>
      </c>
      <c r="D15" s="339" t="n">
        <v>17.2</v>
      </c>
      <c r="E15" s="332" t="n">
        <v>2794.26857344</v>
      </c>
      <c r="F15" s="333"/>
      <c r="G15" s="334"/>
      <c r="H15" s="335" t="n">
        <v>10245.6514359467</v>
      </c>
      <c r="I15" s="340" t="s">
        <v>295</v>
      </c>
      <c r="J15" s="298"/>
      <c r="K15" s="337" t="s">
        <v>295</v>
      </c>
      <c r="L15" s="338" t="s">
        <v>295</v>
      </c>
    </row>
    <row r="16" customFormat="false" ht="13.5" hidden="false" customHeight="true" outlineLevel="0" collapsed="false">
      <c r="A16" s="328" t="s">
        <v>352</v>
      </c>
      <c r="B16" s="329" t="n">
        <v>21384</v>
      </c>
      <c r="C16" s="330" t="n">
        <v>0.8</v>
      </c>
      <c r="D16" s="339" t="n">
        <v>10.5</v>
      </c>
      <c r="E16" s="332" t="n">
        <v>179.6256</v>
      </c>
      <c r="F16" s="333"/>
      <c r="G16" s="334"/>
      <c r="H16" s="335" t="n">
        <v>658.6272</v>
      </c>
      <c r="I16" s="340" t="s">
        <v>295</v>
      </c>
      <c r="J16" s="298"/>
      <c r="K16" s="337" t="s">
        <v>295</v>
      </c>
      <c r="L16" s="338" t="s">
        <v>295</v>
      </c>
    </row>
    <row r="17" customFormat="false" ht="12" hidden="false" customHeight="true" outlineLevel="0" collapsed="false">
      <c r="A17" s="328" t="s">
        <v>353</v>
      </c>
      <c r="B17" s="219"/>
      <c r="C17" s="219"/>
      <c r="D17" s="161"/>
      <c r="E17" s="342" t="n">
        <v>4607.896425</v>
      </c>
      <c r="F17" s="333"/>
      <c r="G17" s="343"/>
      <c r="H17" s="335"/>
      <c r="I17" s="344"/>
      <c r="J17" s="298"/>
      <c r="K17" s="345"/>
      <c r="L17" s="346"/>
    </row>
    <row r="18" customFormat="false" ht="12.75" hidden="false" customHeight="true" outlineLevel="0" collapsed="false">
      <c r="A18" s="347" t="s">
        <v>354</v>
      </c>
      <c r="B18" s="24" t="s">
        <v>295</v>
      </c>
      <c r="C18" s="24" t="s">
        <v>295</v>
      </c>
      <c r="D18" s="348" t="s">
        <v>295</v>
      </c>
      <c r="E18" s="25" t="s">
        <v>295</v>
      </c>
      <c r="F18" s="333"/>
      <c r="G18" s="334"/>
      <c r="H18" s="349" t="s">
        <v>295</v>
      </c>
      <c r="I18" s="142" t="s">
        <v>295</v>
      </c>
      <c r="J18" s="298"/>
      <c r="K18" s="350" t="s">
        <v>295</v>
      </c>
      <c r="L18" s="351" t="s">
        <v>295</v>
      </c>
    </row>
    <row r="19" customFormat="false" ht="12.75" hidden="false" customHeight="true" outlineLevel="0" collapsed="false">
      <c r="A19" s="347" t="s">
        <v>186</v>
      </c>
      <c r="B19" s="24" t="n">
        <v>12083.1</v>
      </c>
      <c r="C19" s="24" t="n">
        <v>0.5</v>
      </c>
      <c r="D19" s="348" t="n">
        <v>19.5</v>
      </c>
      <c r="E19" s="25" t="n">
        <v>117.810225</v>
      </c>
      <c r="F19" s="333"/>
      <c r="G19" s="334"/>
      <c r="H19" s="349" t="n">
        <v>431.970825</v>
      </c>
      <c r="I19" s="142" t="s">
        <v>295</v>
      </c>
      <c r="J19" s="298"/>
      <c r="K19" s="350" t="s">
        <v>295</v>
      </c>
      <c r="L19" s="351" t="s">
        <v>295</v>
      </c>
    </row>
    <row r="20" customFormat="false" ht="12.75" hidden="false" customHeight="true" outlineLevel="0" collapsed="false">
      <c r="A20" s="347" t="s">
        <v>355</v>
      </c>
      <c r="B20" s="24" t="n">
        <v>16280</v>
      </c>
      <c r="C20" s="24" t="n">
        <v>0.5</v>
      </c>
      <c r="D20" s="348" t="n">
        <v>18.9</v>
      </c>
      <c r="E20" s="25" t="n">
        <v>153.846</v>
      </c>
      <c r="F20" s="333"/>
      <c r="G20" s="334"/>
      <c r="H20" s="349" t="n">
        <v>564.102</v>
      </c>
      <c r="I20" s="142" t="s">
        <v>295</v>
      </c>
      <c r="J20" s="298"/>
      <c r="K20" s="350" t="s">
        <v>295</v>
      </c>
      <c r="L20" s="351" t="s">
        <v>295</v>
      </c>
    </row>
    <row r="21" customFormat="false" ht="12.75" hidden="false" customHeight="true" outlineLevel="0" collapsed="false">
      <c r="A21" s="347" t="s">
        <v>356</v>
      </c>
      <c r="B21" s="24" t="n">
        <v>210823.4</v>
      </c>
      <c r="C21" s="24" t="n">
        <v>0.5</v>
      </c>
      <c r="D21" s="348" t="n">
        <v>20</v>
      </c>
      <c r="E21" s="25" t="n">
        <v>2108.234</v>
      </c>
      <c r="F21" s="333"/>
      <c r="G21" s="334"/>
      <c r="H21" s="349" t="n">
        <v>7730.19133333333</v>
      </c>
      <c r="I21" s="142" t="s">
        <v>295</v>
      </c>
      <c r="J21" s="298"/>
      <c r="K21" s="350" t="s">
        <v>295</v>
      </c>
      <c r="L21" s="351" t="s">
        <v>295</v>
      </c>
    </row>
    <row r="22" customFormat="false" ht="12.75" hidden="false" customHeight="true" outlineLevel="0" collapsed="false">
      <c r="A22" s="347" t="s">
        <v>357</v>
      </c>
      <c r="B22" s="24" t="n">
        <v>33536.8</v>
      </c>
      <c r="C22" s="24" t="n">
        <v>0.5</v>
      </c>
      <c r="D22" s="348" t="n">
        <v>27.5</v>
      </c>
      <c r="E22" s="25" t="n">
        <v>461.131</v>
      </c>
      <c r="F22" s="333"/>
      <c r="G22" s="334"/>
      <c r="H22" s="349" t="n">
        <v>1690.81366666667</v>
      </c>
      <c r="I22" s="142" t="s">
        <v>295</v>
      </c>
      <c r="J22" s="298"/>
      <c r="K22" s="350" t="s">
        <v>295</v>
      </c>
      <c r="L22" s="351" t="s">
        <v>295</v>
      </c>
    </row>
    <row r="23" customFormat="false" ht="12.75" hidden="false" customHeight="true" outlineLevel="0" collapsed="false">
      <c r="A23" s="347" t="s">
        <v>262</v>
      </c>
      <c r="B23" s="24" t="n">
        <v>114480</v>
      </c>
      <c r="C23" s="24" t="n">
        <v>0.5</v>
      </c>
      <c r="D23" s="348" t="n">
        <v>21.1</v>
      </c>
      <c r="E23" s="25" t="n">
        <v>1207.764</v>
      </c>
      <c r="F23" s="333"/>
      <c r="G23" s="334"/>
      <c r="H23" s="349" t="n">
        <v>4428.468</v>
      </c>
      <c r="I23" s="142" t="s">
        <v>295</v>
      </c>
      <c r="J23" s="298"/>
      <c r="K23" s="350" t="s">
        <v>295</v>
      </c>
      <c r="L23" s="351" t="s">
        <v>295</v>
      </c>
    </row>
    <row r="24" customFormat="false" ht="12.75" hidden="false" customHeight="true" outlineLevel="0" collapsed="false">
      <c r="A24" s="347" t="s">
        <v>272</v>
      </c>
      <c r="B24" s="24" t="n">
        <v>55911.12</v>
      </c>
      <c r="C24" s="24" t="n">
        <v>0.5</v>
      </c>
      <c r="D24" s="348" t="n">
        <v>20</v>
      </c>
      <c r="E24" s="25" t="n">
        <v>559.1112</v>
      </c>
      <c r="F24" s="333"/>
      <c r="G24" s="334"/>
      <c r="H24" s="349" t="n">
        <v>2050.0744</v>
      </c>
      <c r="I24" s="142" t="s">
        <v>295</v>
      </c>
      <c r="J24" s="298"/>
      <c r="K24" s="350" t="s">
        <v>295</v>
      </c>
      <c r="L24" s="351"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8</v>
      </c>
      <c r="B26" s="352"/>
      <c r="C26" s="352"/>
      <c r="D26" s="352"/>
      <c r="E26" s="353" t="n">
        <v>55402.74212344</v>
      </c>
      <c r="F26" s="354"/>
      <c r="G26" s="334"/>
      <c r="H26" s="355" t="n">
        <v>203143.387785947</v>
      </c>
      <c r="J26" s="300"/>
      <c r="K26" s="356" t="s">
        <v>359</v>
      </c>
      <c r="L26" s="356"/>
    </row>
    <row r="27" customFormat="false" ht="12.75" hidden="false" customHeight="true" outlineLevel="0" collapsed="false">
      <c r="A27" s="357" t="s">
        <v>360</v>
      </c>
      <c r="B27" s="357"/>
      <c r="C27" s="357"/>
      <c r="D27" s="357"/>
      <c r="E27" s="358" t="n">
        <v>20453.60664336</v>
      </c>
      <c r="F27" s="354"/>
      <c r="G27" s="359"/>
      <c r="H27" s="360" t="n">
        <v>74996.55769232</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61</v>
      </c>
      <c r="B29" s="367"/>
      <c r="C29" s="367"/>
      <c r="D29" s="367"/>
      <c r="E29" s="367"/>
      <c r="F29" s="365"/>
      <c r="G29" s="368"/>
      <c r="H29" s="369" t="s">
        <v>362</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3</v>
      </c>
      <c r="B32" s="371"/>
      <c r="C32" s="371"/>
      <c r="D32" s="371"/>
      <c r="E32" s="371"/>
      <c r="F32" s="372"/>
      <c r="G32" s="372"/>
      <c r="H32" s="372"/>
      <c r="K32" s="356"/>
      <c r="L32" s="356"/>
    </row>
    <row r="33" customFormat="false" ht="39.75" hidden="false" customHeight="true" outlineLevel="0" collapsed="false">
      <c r="A33" s="373" t="s">
        <v>364</v>
      </c>
      <c r="B33" s="373"/>
      <c r="C33" s="373"/>
      <c r="D33" s="373"/>
      <c r="E33" s="373"/>
      <c r="F33" s="374"/>
      <c r="G33" s="374"/>
      <c r="H33" s="374"/>
      <c r="K33" s="356"/>
      <c r="L33" s="356"/>
    </row>
    <row r="34" customFormat="false" ht="27.75" hidden="false" customHeight="true" outlineLevel="0" collapsed="false">
      <c r="A34" s="177" t="s">
        <v>365</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85</v>
      </c>
    </row>
    <row r="2" customFormat="false" ht="15.75" hidden="false" customHeight="true" outlineLevel="0" collapsed="false">
      <c r="A2" s="4" t="s">
        <v>367</v>
      </c>
      <c r="G2" s="111" t="s">
        <v>87</v>
      </c>
    </row>
    <row r="3" customFormat="false" ht="15.75" hidden="false" customHeight="true" outlineLevel="0" collapsed="false">
      <c r="A3" s="4" t="s">
        <v>217</v>
      </c>
      <c r="F3" s="111"/>
      <c r="G3" s="111" t="s">
        <v>88</v>
      </c>
    </row>
    <row r="4" customFormat="false" ht="12.75" hidden="false" customHeight="true" outlineLevel="0" collapsed="false"/>
    <row r="5" customFormat="false" ht="12" hidden="false" customHeight="true" outlineLevel="0" collapsed="false">
      <c r="A5" s="143" t="s">
        <v>368</v>
      </c>
      <c r="B5" s="376" t="s">
        <v>369</v>
      </c>
      <c r="C5" s="377" t="s">
        <v>370</v>
      </c>
      <c r="D5" s="377"/>
      <c r="E5" s="378" t="s">
        <v>155</v>
      </c>
      <c r="F5" s="378"/>
      <c r="G5" s="378"/>
    </row>
    <row r="6" customFormat="false" ht="15" hidden="false" customHeight="true" outlineLevel="0" collapsed="false">
      <c r="A6" s="270" t="s">
        <v>371</v>
      </c>
      <c r="B6" s="379" t="s">
        <v>372</v>
      </c>
      <c r="C6" s="379" t="s">
        <v>373</v>
      </c>
      <c r="D6" s="380" t="s">
        <v>374</v>
      </c>
      <c r="E6" s="379" t="s">
        <v>375</v>
      </c>
      <c r="F6" s="379"/>
      <c r="G6" s="381" t="s">
        <v>374</v>
      </c>
    </row>
    <row r="7" customFormat="false" ht="22.5" hidden="false" customHeight="true" outlineLevel="0" collapsed="false">
      <c r="A7" s="382"/>
      <c r="B7" s="379"/>
      <c r="C7" s="379"/>
      <c r="D7" s="380"/>
      <c r="E7" s="383" t="s">
        <v>376</v>
      </c>
      <c r="F7" s="384" t="s">
        <v>377</v>
      </c>
      <c r="G7" s="381"/>
    </row>
    <row r="8" customFormat="false" ht="12.75" hidden="false" customHeight="true" outlineLevel="0" collapsed="false">
      <c r="A8" s="385"/>
      <c r="B8" s="386" t="s">
        <v>378</v>
      </c>
      <c r="C8" s="386" t="s">
        <v>379</v>
      </c>
      <c r="D8" s="386"/>
      <c r="E8" s="387" t="s">
        <v>97</v>
      </c>
      <c r="F8" s="387"/>
      <c r="G8" s="387"/>
    </row>
    <row r="9" customFormat="false" ht="12.75" hidden="false" customHeight="true" outlineLevel="0" collapsed="false">
      <c r="A9" s="388" t="s">
        <v>380</v>
      </c>
      <c r="B9" s="83" t="n">
        <v>1047.754312</v>
      </c>
      <c r="C9" s="389"/>
      <c r="D9" s="389"/>
      <c r="E9" s="83" t="n">
        <v>80.6592967150024</v>
      </c>
      <c r="F9" s="83" t="n">
        <v>3341.39771673586</v>
      </c>
      <c r="G9" s="147" t="n">
        <v>570.13907652664</v>
      </c>
    </row>
    <row r="10" customFormat="false" ht="13.5" hidden="false" customHeight="true" outlineLevel="0" collapsed="false">
      <c r="A10" s="390" t="s">
        <v>381</v>
      </c>
      <c r="B10" s="20" t="n">
        <v>385.03605</v>
      </c>
      <c r="C10" s="83" t="n">
        <v>8.38883256343105</v>
      </c>
      <c r="D10" s="83" t="n">
        <v>1.48021252907353</v>
      </c>
      <c r="E10" s="83" t="n">
        <v>80.6592967150024</v>
      </c>
      <c r="F10" s="83" t="n">
        <v>3149.34365761986</v>
      </c>
      <c r="G10" s="147" t="n">
        <v>569.935185354983</v>
      </c>
    </row>
    <row r="11" customFormat="false" ht="12" hidden="false" customHeight="true" outlineLevel="0" collapsed="false">
      <c r="A11" s="391" t="s">
        <v>382</v>
      </c>
      <c r="B11" s="238"/>
      <c r="C11" s="83" t="n">
        <v>7.63458051229714</v>
      </c>
      <c r="D11" s="83" t="n">
        <v>1.48020692244349</v>
      </c>
      <c r="E11" s="392" t="n">
        <v>80.6592967150024</v>
      </c>
      <c r="F11" s="392" t="n">
        <v>2858.92942714686</v>
      </c>
      <c r="G11" s="21" t="n">
        <v>569.933026600298</v>
      </c>
    </row>
    <row r="12" customFormat="false" ht="12" hidden="false" customHeight="true" outlineLevel="0" collapsed="false">
      <c r="A12" s="391" t="s">
        <v>383</v>
      </c>
      <c r="B12" s="238"/>
      <c r="C12" s="83" t="n">
        <v>0.754252051133913</v>
      </c>
      <c r="D12" s="83" t="n">
        <v>5.6066300429129E-006</v>
      </c>
      <c r="E12" s="392" t="s">
        <v>131</v>
      </c>
      <c r="F12" s="392" t="n">
        <v>290.414230473</v>
      </c>
      <c r="G12" s="21" t="n">
        <v>0.00215875468553451</v>
      </c>
    </row>
    <row r="13" customFormat="false" ht="13.5" hidden="false" customHeight="true" outlineLevel="0" collapsed="false">
      <c r="A13" s="390" t="s">
        <v>384</v>
      </c>
      <c r="B13" s="20" t="n">
        <v>662.718262</v>
      </c>
      <c r="C13" s="83" t="n">
        <v>0.289797445050639</v>
      </c>
      <c r="D13" s="83" t="n">
        <v>0.000307658900240797</v>
      </c>
      <c r="E13" s="165" t="s">
        <v>385</v>
      </c>
      <c r="F13" s="83" t="n">
        <v>192.054059116</v>
      </c>
      <c r="G13" s="147" t="n">
        <v>0.203891171656412</v>
      </c>
    </row>
    <row r="14" customFormat="false" ht="12" hidden="false" customHeight="true" outlineLevel="0" collapsed="false">
      <c r="A14" s="391" t="s">
        <v>386</v>
      </c>
      <c r="B14" s="238"/>
      <c r="C14" s="83" t="n">
        <v>0.27450035733586</v>
      </c>
      <c r="D14" s="83" t="n">
        <v>0.000295170026334265</v>
      </c>
      <c r="E14" s="392" t="s">
        <v>131</v>
      </c>
      <c r="F14" s="392" t="n">
        <v>181.916399732</v>
      </c>
      <c r="G14" s="21" t="n">
        <v>0.195614566846738</v>
      </c>
    </row>
    <row r="15" customFormat="false" ht="12.75" hidden="false" customHeight="true" outlineLevel="0" collapsed="false">
      <c r="A15" s="148" t="s">
        <v>387</v>
      </c>
      <c r="B15" s="243"/>
      <c r="C15" s="393" t="n">
        <v>0.0152970877147792</v>
      </c>
      <c r="D15" s="393" t="n">
        <v>1.24888739065317E-005</v>
      </c>
      <c r="E15" s="394" t="s">
        <v>291</v>
      </c>
      <c r="F15" s="395" t="n">
        <v>10.137659384</v>
      </c>
      <c r="G15" s="42" t="n">
        <v>0.00827660480967383</v>
      </c>
    </row>
    <row r="16" customFormat="false" ht="12.75" hidden="false" customHeight="true" outlineLevel="0" collapsed="false">
      <c r="A16" s="396" t="s">
        <v>388</v>
      </c>
      <c r="B16" s="397" t="n">
        <v>55.982561</v>
      </c>
      <c r="C16" s="398" t="n">
        <v>0.357855961157069</v>
      </c>
      <c r="D16" s="398" t="n">
        <v>69.4165331757659</v>
      </c>
      <c r="E16" s="397" t="s">
        <v>130</v>
      </c>
      <c r="F16" s="399" t="n">
        <v>20.0336931746892</v>
      </c>
      <c r="G16" s="400" t="n">
        <v>3886.11530292084</v>
      </c>
    </row>
    <row r="17" customFormat="false" ht="14.25" hidden="false" customHeight="true" outlineLevel="0" collapsed="false">
      <c r="A17" s="401" t="s">
        <v>389</v>
      </c>
      <c r="B17" s="238"/>
      <c r="C17" s="402"/>
      <c r="D17" s="403"/>
      <c r="E17" s="404" t="n">
        <v>4.71643933955492</v>
      </c>
      <c r="F17" s="85" t="n">
        <v>141.754816282916</v>
      </c>
      <c r="G17" s="147" t="n">
        <v>17.4637630238082</v>
      </c>
    </row>
    <row r="18" customFormat="false" ht="12.75" hidden="false" customHeight="true" outlineLevel="0" collapsed="false">
      <c r="A18" s="129" t="s">
        <v>111</v>
      </c>
      <c r="B18" s="405" t="s">
        <v>250</v>
      </c>
      <c r="C18" s="165" t="s">
        <v>250</v>
      </c>
      <c r="D18" s="165" t="s">
        <v>250</v>
      </c>
      <c r="E18" s="406" t="n">
        <v>4.71643933955492</v>
      </c>
      <c r="F18" s="406" t="n">
        <v>141.754816282916</v>
      </c>
      <c r="G18" s="127" t="n">
        <v>17.4637630238082</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0</v>
      </c>
    </row>
    <row r="21" customFormat="false" ht="13.5" hidden="false" customHeight="true" outlineLevel="0" collapsed="false">
      <c r="A21" s="172" t="s">
        <v>391</v>
      </c>
    </row>
    <row r="22" customFormat="false" ht="13.5" hidden="false" customHeight="true" outlineLevel="0" collapsed="false">
      <c r="A22" s="172" t="s">
        <v>392</v>
      </c>
    </row>
    <row r="23" customFormat="false" ht="13.5" hidden="false" customHeight="true" outlineLevel="0" collapsed="false">
      <c r="A23" s="408" t="s">
        <v>393</v>
      </c>
    </row>
    <row r="24" customFormat="false" ht="13.5" hidden="false" customHeight="true" outlineLevel="0" collapsed="false">
      <c r="A24" s="409" t="s">
        <v>394</v>
      </c>
    </row>
    <row r="25" customFormat="false" ht="5.25" hidden="false" customHeight="true" outlineLevel="0" collapsed="false"/>
    <row r="26" customFormat="false" ht="24.75" hidden="false" customHeight="true" outlineLevel="0" collapsed="false">
      <c r="A26" s="292" t="s">
        <v>395</v>
      </c>
      <c r="B26" s="292"/>
      <c r="C26" s="292"/>
      <c r="D26" s="292"/>
      <c r="E26" s="292"/>
      <c r="F26" s="292"/>
      <c r="G26" s="292"/>
    </row>
    <row r="27" customFormat="false" ht="6" hidden="false" customHeight="true" outlineLevel="0" collapsed="false"/>
    <row r="28" customFormat="false" ht="12" hidden="false" customHeight="true" outlineLevel="0" collapsed="false">
      <c r="A28" s="112" t="s">
        <v>396</v>
      </c>
      <c r="B28" s="174"/>
      <c r="C28" s="174"/>
      <c r="D28" s="174"/>
      <c r="E28" s="174"/>
      <c r="F28" s="174"/>
      <c r="G28" s="175"/>
    </row>
    <row r="29" customFormat="false" ht="12.75" hidden="false" customHeight="true" outlineLevel="0" collapsed="false">
      <c r="A29" s="410" t="s">
        <v>397</v>
      </c>
      <c r="B29" s="410"/>
      <c r="C29" s="410"/>
      <c r="D29" s="410"/>
      <c r="E29" s="410"/>
      <c r="F29" s="410"/>
      <c r="G29" s="410"/>
    </row>
    <row r="30" customFormat="false" ht="12" hidden="false" customHeight="true" outlineLevel="0" collapsed="false">
      <c r="A30" s="410" t="s">
        <v>398</v>
      </c>
      <c r="B30" s="410"/>
      <c r="C30" s="410"/>
      <c r="D30" s="410"/>
      <c r="E30" s="410"/>
      <c r="F30" s="410"/>
      <c r="G30" s="410"/>
    </row>
    <row r="31" customFormat="false" ht="12" hidden="false" customHeight="true" outlineLevel="0" collapsed="false">
      <c r="A31" s="410" t="s">
        <v>399</v>
      </c>
      <c r="B31" s="410"/>
      <c r="C31" s="410"/>
      <c r="D31" s="410"/>
      <c r="E31" s="410"/>
      <c r="F31" s="410"/>
      <c r="G31" s="410"/>
    </row>
    <row r="32" customFormat="false" ht="24.75" hidden="false" customHeight="true" outlineLevel="0" collapsed="false">
      <c r="A32" s="411" t="s">
        <v>400</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1" t="s">
        <v>85</v>
      </c>
    </row>
    <row r="2" customFormat="false" ht="15.75" hidden="false" customHeight="true" outlineLevel="0" collapsed="false">
      <c r="A2" s="4" t="s">
        <v>402</v>
      </c>
      <c r="K2" s="111" t="s">
        <v>87</v>
      </c>
    </row>
    <row r="3" customFormat="false" ht="15.75" hidden="false" customHeight="true" outlineLevel="0" collapsed="false">
      <c r="A3" s="4" t="s">
        <v>217</v>
      </c>
      <c r="J3" s="111"/>
      <c r="K3" s="111" t="s">
        <v>88</v>
      </c>
    </row>
    <row r="4" customFormat="false" ht="12.75" hidden="false" customHeight="true" outlineLevel="0" collapsed="false"/>
    <row r="5" customFormat="false" ht="15" hidden="false" customHeight="true" outlineLevel="0" collapsed="false">
      <c r="A5" s="264" t="s">
        <v>368</v>
      </c>
      <c r="B5" s="412"/>
      <c r="C5" s="413" t="s">
        <v>403</v>
      </c>
      <c r="D5" s="413"/>
      <c r="E5" s="413"/>
      <c r="F5" s="376" t="s">
        <v>404</v>
      </c>
      <c r="G5" s="376"/>
      <c r="H5" s="376"/>
      <c r="I5" s="378" t="s">
        <v>155</v>
      </c>
      <c r="J5" s="378"/>
      <c r="K5" s="378"/>
    </row>
    <row r="6" customFormat="false" ht="12" hidden="false" customHeight="true" outlineLevel="0" collapsed="false">
      <c r="A6" s="382" t="s">
        <v>371</v>
      </c>
      <c r="B6" s="414"/>
      <c r="C6" s="415" t="s">
        <v>405</v>
      </c>
      <c r="D6" s="415" t="s">
        <v>406</v>
      </c>
      <c r="E6" s="416" t="s">
        <v>407</v>
      </c>
      <c r="F6" s="417" t="s">
        <v>374</v>
      </c>
      <c r="G6" s="417" t="s">
        <v>408</v>
      </c>
      <c r="H6" s="380" t="s">
        <v>409</v>
      </c>
      <c r="I6" s="417" t="s">
        <v>374</v>
      </c>
      <c r="J6" s="380" t="s">
        <v>408</v>
      </c>
      <c r="K6" s="381" t="s">
        <v>409</v>
      </c>
    </row>
    <row r="7" customFormat="false" ht="15" hidden="false" customHeight="true" outlineLevel="0" collapsed="false">
      <c r="A7" s="418"/>
      <c r="B7" s="419"/>
      <c r="C7" s="420"/>
      <c r="D7" s="420"/>
      <c r="E7" s="420"/>
      <c r="F7" s="421" t="s">
        <v>410</v>
      </c>
      <c r="G7" s="421"/>
      <c r="H7" s="421"/>
      <c r="I7" s="422" t="s">
        <v>97</v>
      </c>
      <c r="J7" s="422"/>
      <c r="K7" s="422"/>
    </row>
    <row r="8" customFormat="false" ht="15" hidden="false" customHeight="true" outlineLevel="0" collapsed="false">
      <c r="A8" s="423" t="s">
        <v>411</v>
      </c>
      <c r="B8" s="424"/>
      <c r="C8" s="425"/>
      <c r="D8" s="425"/>
      <c r="E8" s="211"/>
      <c r="F8" s="426"/>
      <c r="G8" s="426"/>
      <c r="H8" s="426"/>
      <c r="I8" s="427" t="n">
        <v>8806.95321579967</v>
      </c>
      <c r="J8" s="427" t="n">
        <v>467.289642324716</v>
      </c>
      <c r="K8" s="428" t="n">
        <v>0.0901404431755006</v>
      </c>
    </row>
    <row r="9" customFormat="false" ht="12.75" hidden="false" customHeight="true" outlineLevel="0" collapsed="false">
      <c r="A9" s="228"/>
      <c r="B9" s="233" t="s">
        <v>412</v>
      </c>
      <c r="C9" s="429" t="s">
        <v>413</v>
      </c>
      <c r="D9" s="430"/>
      <c r="E9" s="139" t="s">
        <v>295</v>
      </c>
      <c r="F9" s="77" t="s">
        <v>295</v>
      </c>
      <c r="G9" s="77" t="s">
        <v>295</v>
      </c>
      <c r="H9" s="431" t="s">
        <v>295</v>
      </c>
      <c r="I9" s="432" t="n">
        <v>1477.03116847928</v>
      </c>
      <c r="J9" s="139" t="n">
        <v>19.7688215493601</v>
      </c>
      <c r="K9" s="433" t="n">
        <v>0.0183861428469321</v>
      </c>
    </row>
    <row r="10" customFormat="false" ht="13.5" hidden="false" customHeight="true" outlineLevel="0" collapsed="false">
      <c r="A10" s="434"/>
      <c r="B10" s="435" t="s">
        <v>414</v>
      </c>
      <c r="C10" s="436" t="s">
        <v>415</v>
      </c>
      <c r="D10" s="430"/>
      <c r="E10" s="139" t="s">
        <v>295</v>
      </c>
      <c r="F10" s="77" t="s">
        <v>295</v>
      </c>
      <c r="G10" s="77" t="s">
        <v>295</v>
      </c>
      <c r="H10" s="437"/>
      <c r="I10" s="438" t="n">
        <v>249.282788495576</v>
      </c>
      <c r="J10" s="139" t="n">
        <v>395.610388005249</v>
      </c>
      <c r="K10" s="439"/>
    </row>
    <row r="11" customFormat="false" ht="12.75" hidden="false" customHeight="true" outlineLevel="0" collapsed="false">
      <c r="A11" s="228"/>
      <c r="B11" s="233" t="s">
        <v>416</v>
      </c>
      <c r="C11" s="436" t="s">
        <v>415</v>
      </c>
      <c r="D11" s="430"/>
      <c r="E11" s="139" t="s">
        <v>295</v>
      </c>
      <c r="F11" s="77" t="s">
        <v>295</v>
      </c>
      <c r="G11" s="77" t="s">
        <v>295</v>
      </c>
      <c r="H11" s="437"/>
      <c r="I11" s="438" t="n">
        <v>0.128568480686245</v>
      </c>
      <c r="J11" s="139" t="n">
        <v>8.71567826702721</v>
      </c>
      <c r="K11" s="439"/>
    </row>
    <row r="12" customFormat="false" ht="12.75" hidden="false" customHeight="true" outlineLevel="0" collapsed="false">
      <c r="A12" s="434"/>
      <c r="B12" s="435" t="s">
        <v>417</v>
      </c>
      <c r="C12" s="436" t="s">
        <v>415</v>
      </c>
      <c r="D12" s="430"/>
      <c r="E12" s="139" t="s">
        <v>295</v>
      </c>
      <c r="F12" s="77" t="s">
        <v>295</v>
      </c>
      <c r="G12" s="77" t="s">
        <v>295</v>
      </c>
      <c r="H12" s="440" t="s">
        <v>295</v>
      </c>
      <c r="I12" s="438" t="n">
        <v>7050.51233086965</v>
      </c>
      <c r="J12" s="139" t="n">
        <v>25.4038540709319</v>
      </c>
      <c r="K12" s="433" t="n">
        <v>0.0711848003285685</v>
      </c>
    </row>
    <row r="13" customFormat="false" ht="12.75" hidden="false" customHeight="true" outlineLevel="0" collapsed="false">
      <c r="A13" s="434"/>
      <c r="B13" s="435" t="s">
        <v>418</v>
      </c>
      <c r="C13" s="436" t="s">
        <v>415</v>
      </c>
      <c r="D13" s="430"/>
      <c r="E13" s="139" t="s">
        <v>295</v>
      </c>
      <c r="F13" s="77" t="s">
        <v>295</v>
      </c>
      <c r="G13" s="77" t="s">
        <v>295</v>
      </c>
      <c r="H13" s="437" t="s">
        <v>295</v>
      </c>
      <c r="I13" s="438" t="n">
        <v>29.998357554482</v>
      </c>
      <c r="J13" s="139" t="n">
        <v>15.1706667861375</v>
      </c>
      <c r="K13" s="439" t="n">
        <v>0.0005695</v>
      </c>
    </row>
    <row r="14" customFormat="false" ht="13.5" hidden="false" customHeight="true" outlineLevel="0" collapsed="false">
      <c r="A14" s="441"/>
      <c r="B14" s="442" t="s">
        <v>419</v>
      </c>
      <c r="C14" s="443" t="s">
        <v>415</v>
      </c>
      <c r="D14" s="444"/>
      <c r="E14" s="445" t="s">
        <v>295</v>
      </c>
      <c r="F14" s="77" t="s">
        <v>295</v>
      </c>
      <c r="G14" s="77" t="s">
        <v>295</v>
      </c>
      <c r="H14" s="446" t="s">
        <v>295</v>
      </c>
      <c r="I14" s="447" t="n">
        <v>1.92E-006</v>
      </c>
      <c r="J14" s="445" t="n">
        <v>2.62023364601027</v>
      </c>
      <c r="K14" s="448"/>
    </row>
    <row r="15" customFormat="false" ht="12" hidden="false" customHeight="true" outlineLevel="0" collapsed="false">
      <c r="A15" s="423" t="s">
        <v>420</v>
      </c>
      <c r="B15" s="449"/>
      <c r="C15" s="450"/>
      <c r="D15" s="451"/>
      <c r="E15" s="452"/>
      <c r="F15" s="453"/>
      <c r="G15" s="453"/>
      <c r="H15" s="426"/>
      <c r="I15" s="454" t="n">
        <v>3382.13939019431</v>
      </c>
      <c r="J15" s="454" t="n">
        <v>1875.30332826852</v>
      </c>
      <c r="K15" s="455"/>
    </row>
    <row r="16" customFormat="false" ht="12.75" hidden="false" customHeight="true" outlineLevel="0" collapsed="false">
      <c r="A16" s="423"/>
      <c r="B16" s="233" t="s">
        <v>421</v>
      </c>
      <c r="C16" s="456" t="s">
        <v>415</v>
      </c>
      <c r="D16" s="430"/>
      <c r="E16" s="139" t="s">
        <v>295</v>
      </c>
      <c r="F16" s="77" t="s">
        <v>295</v>
      </c>
      <c r="G16" s="77" t="s">
        <v>295</v>
      </c>
      <c r="H16" s="457" t="s">
        <v>295</v>
      </c>
      <c r="I16" s="432" t="n">
        <v>605.873648017408</v>
      </c>
      <c r="J16" s="221" t="n">
        <v>3.68456852185986</v>
      </c>
      <c r="K16" s="458"/>
    </row>
    <row r="17" customFormat="false" ht="13.5" hidden="false" customHeight="true" outlineLevel="0" collapsed="false">
      <c r="A17" s="434"/>
      <c r="B17" s="459" t="s">
        <v>422</v>
      </c>
      <c r="C17" s="436" t="s">
        <v>415</v>
      </c>
      <c r="D17" s="430"/>
      <c r="E17" s="139" t="s">
        <v>295</v>
      </c>
      <c r="F17" s="77" t="s">
        <v>295</v>
      </c>
      <c r="G17" s="77" t="s">
        <v>295</v>
      </c>
      <c r="H17" s="437"/>
      <c r="I17" s="438" t="n">
        <v>2753.27216762594</v>
      </c>
      <c r="J17" s="139" t="n">
        <v>248.434335143775</v>
      </c>
      <c r="K17" s="439"/>
    </row>
    <row r="18" customFormat="false" ht="12.75" hidden="false" customHeight="true" outlineLevel="0" collapsed="false">
      <c r="A18" s="434"/>
      <c r="B18" s="435" t="s">
        <v>423</v>
      </c>
      <c r="C18" s="436" t="s">
        <v>415</v>
      </c>
      <c r="D18" s="430"/>
      <c r="E18" s="139" t="s">
        <v>295</v>
      </c>
      <c r="F18" s="77" t="s">
        <v>295</v>
      </c>
      <c r="G18" s="77" t="s">
        <v>295</v>
      </c>
      <c r="H18" s="437"/>
      <c r="I18" s="438" t="n">
        <v>1.91634064069389</v>
      </c>
      <c r="J18" s="139" t="n">
        <v>207.726272621292</v>
      </c>
      <c r="K18" s="439"/>
    </row>
    <row r="19" customFormat="false" ht="12.75" hidden="false" customHeight="true" outlineLevel="0" collapsed="false">
      <c r="A19" s="434"/>
      <c r="B19" s="435" t="s">
        <v>424</v>
      </c>
      <c r="C19" s="436" t="s">
        <v>415</v>
      </c>
      <c r="D19" s="430"/>
      <c r="E19" s="139" t="s">
        <v>295</v>
      </c>
      <c r="F19" s="77" t="s">
        <v>295</v>
      </c>
      <c r="G19" s="77" t="s">
        <v>295</v>
      </c>
      <c r="H19" s="437"/>
      <c r="I19" s="438" t="n">
        <v>20.9492113671792</v>
      </c>
      <c r="J19" s="139" t="n">
        <v>1065.29081209867</v>
      </c>
      <c r="K19" s="439"/>
    </row>
    <row r="20" customFormat="false" ht="12.75" hidden="false" customHeight="true" outlineLevel="0" collapsed="false">
      <c r="A20" s="228"/>
      <c r="B20" s="233" t="s">
        <v>425</v>
      </c>
      <c r="C20" s="436" t="s">
        <v>413</v>
      </c>
      <c r="D20" s="430"/>
      <c r="E20" s="460" t="s">
        <v>295</v>
      </c>
      <c r="F20" s="77" t="s">
        <v>295</v>
      </c>
      <c r="G20" s="77" t="s">
        <v>295</v>
      </c>
      <c r="H20" s="437"/>
      <c r="I20" s="454" t="n">
        <v>0.128022543085216</v>
      </c>
      <c r="J20" s="454" t="n">
        <v>350.167339882917</v>
      </c>
      <c r="K20" s="439"/>
    </row>
    <row r="21" customFormat="false" ht="12.75" hidden="false" customHeight="true" outlineLevel="0" collapsed="false">
      <c r="A21" s="461" t="s">
        <v>426</v>
      </c>
      <c r="B21" s="462"/>
      <c r="C21" s="436" t="s">
        <v>415</v>
      </c>
      <c r="D21" s="430"/>
      <c r="E21" s="139" t="s">
        <v>295</v>
      </c>
      <c r="F21" s="77" t="s">
        <v>295</v>
      </c>
      <c r="G21" s="77" t="s">
        <v>295</v>
      </c>
      <c r="H21" s="437"/>
      <c r="I21" s="438" t="n">
        <v>0.00602030248010357</v>
      </c>
      <c r="J21" s="139" t="n">
        <v>266.677459409479</v>
      </c>
      <c r="K21" s="439"/>
    </row>
    <row r="22" customFormat="false" ht="13.5" hidden="false" customHeight="true" outlineLevel="0" collapsed="false">
      <c r="A22" s="463" t="s">
        <v>427</v>
      </c>
      <c r="B22" s="464"/>
      <c r="C22" s="443" t="s">
        <v>415</v>
      </c>
      <c r="D22" s="430"/>
      <c r="E22" s="139" t="s">
        <v>295</v>
      </c>
      <c r="F22" s="77" t="s">
        <v>295</v>
      </c>
      <c r="G22" s="77" t="s">
        <v>295</v>
      </c>
      <c r="H22" s="446"/>
      <c r="I22" s="447" t="n">
        <v>0.122002240605113</v>
      </c>
      <c r="J22" s="445" t="n">
        <v>83.489880473438</v>
      </c>
      <c r="K22" s="448"/>
    </row>
    <row r="23" customFormat="false" ht="14.25" hidden="false" customHeight="true" outlineLevel="0" collapsed="false">
      <c r="A23" s="423" t="s">
        <v>428</v>
      </c>
      <c r="B23" s="449"/>
      <c r="C23" s="450"/>
      <c r="D23" s="451"/>
      <c r="E23" s="452"/>
      <c r="F23" s="453"/>
      <c r="G23" s="453"/>
      <c r="H23" s="426"/>
      <c r="I23" s="454" t="n">
        <v>428.214755414961</v>
      </c>
      <c r="J23" s="454" t="n">
        <v>218.704056238317</v>
      </c>
      <c r="K23" s="455"/>
    </row>
    <row r="24" customFormat="false" ht="12.75" hidden="false" customHeight="true" outlineLevel="0" collapsed="false">
      <c r="A24" s="434"/>
      <c r="B24" s="435" t="s">
        <v>429</v>
      </c>
      <c r="C24" s="436" t="s">
        <v>415</v>
      </c>
      <c r="D24" s="430"/>
      <c r="E24" s="139" t="s">
        <v>295</v>
      </c>
      <c r="F24" s="77" t="s">
        <v>295</v>
      </c>
      <c r="G24" s="77" t="s">
        <v>295</v>
      </c>
      <c r="H24" s="437"/>
      <c r="I24" s="438" t="n">
        <v>71.972347954475</v>
      </c>
      <c r="J24" s="139" t="n">
        <v>113.239517545674</v>
      </c>
      <c r="K24" s="439"/>
    </row>
    <row r="25" customFormat="false" ht="12.75" hidden="false" customHeight="true" outlineLevel="0" collapsed="false">
      <c r="A25" s="434"/>
      <c r="B25" s="435" t="s">
        <v>430</v>
      </c>
      <c r="C25" s="436" t="s">
        <v>415</v>
      </c>
      <c r="D25" s="430"/>
      <c r="E25" s="139" t="s">
        <v>295</v>
      </c>
      <c r="F25" s="77" t="s">
        <v>295</v>
      </c>
      <c r="G25" s="77" t="s">
        <v>295</v>
      </c>
      <c r="H25" s="437"/>
      <c r="I25" s="438" t="n">
        <v>6.52054146048638</v>
      </c>
      <c r="J25" s="139" t="n">
        <v>49.4334006926428</v>
      </c>
      <c r="K25" s="439"/>
    </row>
    <row r="26" customFormat="false" ht="13.5" hidden="false" customHeight="true" outlineLevel="0" collapsed="false">
      <c r="A26" s="441"/>
      <c r="B26" s="442" t="s">
        <v>431</v>
      </c>
      <c r="C26" s="443" t="s">
        <v>415</v>
      </c>
      <c r="D26" s="430"/>
      <c r="E26" s="139" t="s">
        <v>295</v>
      </c>
      <c r="F26" s="77" t="s">
        <v>295</v>
      </c>
      <c r="G26" s="77" t="s">
        <v>295</v>
      </c>
      <c r="H26" s="446"/>
      <c r="I26" s="447" t="n">
        <v>349.721866</v>
      </c>
      <c r="J26" s="445" t="n">
        <v>56.031138</v>
      </c>
      <c r="K26" s="448"/>
    </row>
    <row r="27" customFormat="false" ht="12" hidden="false" customHeight="true" outlineLevel="0" collapsed="false">
      <c r="A27" s="423" t="s">
        <v>432</v>
      </c>
      <c r="B27" s="449"/>
      <c r="C27" s="450"/>
      <c r="D27" s="451"/>
      <c r="E27" s="452"/>
      <c r="F27" s="453"/>
      <c r="G27" s="453"/>
      <c r="H27" s="426"/>
      <c r="I27" s="454" t="n">
        <v>6947.06975780954</v>
      </c>
      <c r="J27" s="454" t="n">
        <v>50.8705817410048</v>
      </c>
      <c r="K27" s="97" t="n">
        <v>0.195657141143913</v>
      </c>
    </row>
    <row r="28" customFormat="false" ht="12.75" hidden="false" customHeight="true" outlineLevel="0" collapsed="false">
      <c r="A28" s="434"/>
      <c r="B28" s="435" t="s">
        <v>429</v>
      </c>
      <c r="C28" s="436" t="s">
        <v>415</v>
      </c>
      <c r="D28" s="430"/>
      <c r="E28" s="139" t="s">
        <v>295</v>
      </c>
      <c r="F28" s="77" t="s">
        <v>295</v>
      </c>
      <c r="G28" s="77" t="s">
        <v>295</v>
      </c>
      <c r="H28" s="77" t="s">
        <v>295</v>
      </c>
      <c r="I28" s="438" t="n">
        <v>5774.41362460679</v>
      </c>
      <c r="J28" s="139" t="n">
        <v>25.6581083740618</v>
      </c>
      <c r="K28" s="138" t="n">
        <v>0.185876826641342</v>
      </c>
    </row>
    <row r="29" customFormat="false" ht="12.75" hidden="false" customHeight="true" outlineLevel="0" collapsed="false">
      <c r="A29" s="434"/>
      <c r="B29" s="435" t="s">
        <v>430</v>
      </c>
      <c r="C29" s="436" t="s">
        <v>415</v>
      </c>
      <c r="D29" s="430"/>
      <c r="E29" s="139" t="s">
        <v>295</v>
      </c>
      <c r="F29" s="77" t="s">
        <v>295</v>
      </c>
      <c r="G29" s="77" t="s">
        <v>295</v>
      </c>
      <c r="H29" s="77" t="s">
        <v>295</v>
      </c>
      <c r="I29" s="438" t="n">
        <v>664.196764202748</v>
      </c>
      <c r="J29" s="139" t="n">
        <v>21.6063453669431</v>
      </c>
      <c r="K29" s="138" t="n">
        <v>0.0097803145025702</v>
      </c>
    </row>
    <row r="30" customFormat="false" ht="13.5" hidden="false" customHeight="true" outlineLevel="0" collapsed="false">
      <c r="A30" s="441"/>
      <c r="B30" s="442" t="s">
        <v>431</v>
      </c>
      <c r="C30" s="443" t="s">
        <v>415</v>
      </c>
      <c r="D30" s="430"/>
      <c r="E30" s="139" t="s">
        <v>295</v>
      </c>
      <c r="F30" s="77" t="s">
        <v>295</v>
      </c>
      <c r="G30" s="77" t="s">
        <v>295</v>
      </c>
      <c r="H30" s="77" t="s">
        <v>433</v>
      </c>
      <c r="I30" s="447" t="n">
        <v>508.459369</v>
      </c>
      <c r="J30" s="445" t="n">
        <v>3.606128</v>
      </c>
      <c r="K30" s="465" t="s">
        <v>433</v>
      </c>
    </row>
    <row r="31" customFormat="false" ht="14.25" hidden="false" customHeight="true" outlineLevel="0" collapsed="false">
      <c r="A31" s="466" t="s">
        <v>434</v>
      </c>
      <c r="B31" s="467"/>
      <c r="C31" s="468"/>
      <c r="D31" s="451"/>
      <c r="E31" s="452"/>
      <c r="F31" s="453"/>
      <c r="G31" s="453"/>
      <c r="H31" s="453"/>
      <c r="I31" s="469" t="n">
        <v>781.642532999611</v>
      </c>
      <c r="J31" s="469" t="n">
        <v>23.320725</v>
      </c>
      <c r="K31" s="470" t="n">
        <v>0.0358884485724183</v>
      </c>
    </row>
    <row r="32" customFormat="false" ht="13.5" hidden="false" customHeight="true" outlineLevel="0" collapsed="false">
      <c r="A32" s="129"/>
      <c r="B32" s="129" t="s">
        <v>111</v>
      </c>
      <c r="C32" s="443" t="s">
        <v>415</v>
      </c>
      <c r="D32" s="430"/>
      <c r="E32" s="405" t="s">
        <v>295</v>
      </c>
      <c r="F32" s="165" t="s">
        <v>295</v>
      </c>
      <c r="G32" s="165" t="s">
        <v>295</v>
      </c>
      <c r="H32" s="165" t="s">
        <v>295</v>
      </c>
      <c r="I32" s="471" t="n">
        <v>781.642532999611</v>
      </c>
      <c r="J32" s="471" t="n">
        <v>23.320725</v>
      </c>
      <c r="K32" s="472" t="n">
        <v>0.035888448572418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5</v>
      </c>
      <c r="B34" s="291"/>
      <c r="C34" s="291"/>
      <c r="D34" s="291"/>
      <c r="E34" s="291"/>
      <c r="F34" s="291"/>
      <c r="G34" s="291"/>
      <c r="H34" s="291"/>
      <c r="I34" s="291"/>
      <c r="J34" s="291"/>
      <c r="K34" s="291"/>
    </row>
    <row r="35" customFormat="false" ht="14.25" hidden="false" customHeight="true" outlineLevel="0" collapsed="false">
      <c r="A35" s="262" t="s">
        <v>436</v>
      </c>
    </row>
    <row r="36" customFormat="false" ht="13.5" hidden="false" customHeight="true" outlineLevel="0" collapsed="false">
      <c r="A36" s="262" t="s">
        <v>437</v>
      </c>
    </row>
    <row r="37" customFormat="false" ht="15" hidden="false" customHeight="true" outlineLevel="0" collapsed="false">
      <c r="A37" s="262" t="s">
        <v>438</v>
      </c>
    </row>
    <row r="38" customFormat="false" ht="14.25" hidden="false" customHeight="true" outlineLevel="0" collapsed="false">
      <c r="A38" s="262" t="s">
        <v>439</v>
      </c>
    </row>
    <row r="39" customFormat="false" ht="14.25" hidden="false" customHeight="true" outlineLevel="0" collapsed="false">
      <c r="A39" s="263"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0" t="s">
        <v>442</v>
      </c>
      <c r="B42" s="410"/>
      <c r="C42" s="410"/>
      <c r="D42" s="410"/>
      <c r="E42" s="410"/>
      <c r="F42" s="410"/>
      <c r="G42" s="410"/>
      <c r="H42" s="410"/>
      <c r="I42" s="410"/>
      <c r="J42" s="410"/>
      <c r="K42" s="410"/>
    </row>
    <row r="43" customFormat="false" ht="12" hidden="false" customHeight="true" outlineLevel="0" collapsed="false">
      <c r="A43" s="410" t="s">
        <v>443</v>
      </c>
      <c r="B43" s="410"/>
      <c r="C43" s="410"/>
      <c r="D43" s="410"/>
      <c r="E43" s="410"/>
      <c r="F43" s="410"/>
      <c r="G43" s="410"/>
      <c r="H43" s="410"/>
      <c r="I43" s="410"/>
      <c r="J43" s="410"/>
      <c r="K43" s="410"/>
    </row>
    <row r="44" customFormat="false" ht="15" hidden="false" customHeight="true" outlineLevel="0" collapsed="false">
      <c r="A44" s="410" t="s">
        <v>444</v>
      </c>
      <c r="B44" s="410"/>
      <c r="C44" s="410"/>
      <c r="D44" s="410"/>
      <c r="E44" s="410"/>
      <c r="F44" s="410"/>
      <c r="G44" s="410"/>
      <c r="H44" s="410"/>
      <c r="I44" s="410"/>
      <c r="J44" s="410"/>
      <c r="K44" s="410"/>
    </row>
    <row r="45" customFormat="false" ht="12.75" hidden="false" customHeight="true" outlineLevel="0" collapsed="false">
      <c r="A45" s="473" t="s">
        <v>445</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7</v>
      </c>
      <c r="K3" s="111"/>
      <c r="L3" s="111" t="s">
        <v>88</v>
      </c>
    </row>
    <row r="4" customFormat="false" ht="12.75" hidden="false" customHeight="true" outlineLevel="0" collapsed="false">
      <c r="J4" s="476" t="s">
        <v>448</v>
      </c>
    </row>
    <row r="5" customFormat="false" ht="14.25" hidden="false" customHeight="true" outlineLevel="0" collapsed="false">
      <c r="A5" s="143" t="s">
        <v>449</v>
      </c>
      <c r="B5" s="308" t="s">
        <v>450</v>
      </c>
      <c r="C5" s="308" t="s">
        <v>370</v>
      </c>
      <c r="D5" s="308"/>
      <c r="E5" s="308"/>
      <c r="F5" s="477" t="s">
        <v>155</v>
      </c>
      <c r="G5" s="477"/>
      <c r="H5" s="477"/>
      <c r="I5" s="135"/>
      <c r="J5" s="478" t="s">
        <v>451</v>
      </c>
      <c r="K5" s="479" t="s">
        <v>452</v>
      </c>
      <c r="L5" s="479"/>
    </row>
    <row r="6" customFormat="false" ht="13.5" hidden="false" customHeight="true" outlineLevel="0" collapsed="false">
      <c r="A6" s="270" t="s">
        <v>453</v>
      </c>
      <c r="B6" s="318" t="s">
        <v>156</v>
      </c>
      <c r="C6" s="480" t="s">
        <v>454</v>
      </c>
      <c r="D6" s="480" t="s">
        <v>408</v>
      </c>
      <c r="E6" s="481" t="s">
        <v>409</v>
      </c>
      <c r="F6" s="480" t="s">
        <v>454</v>
      </c>
      <c r="G6" s="480" t="s">
        <v>408</v>
      </c>
      <c r="H6" s="482" t="s">
        <v>409</v>
      </c>
      <c r="I6" s="135"/>
      <c r="J6" s="483" t="s">
        <v>455</v>
      </c>
      <c r="K6" s="484" t="s">
        <v>456</v>
      </c>
      <c r="L6" s="485" t="s">
        <v>223</v>
      </c>
    </row>
    <row r="7" customFormat="false" ht="12.75" hidden="false" customHeight="true" outlineLevel="0" collapsed="false">
      <c r="A7" s="486"/>
      <c r="B7" s="323" t="s">
        <v>159</v>
      </c>
      <c r="C7" s="279" t="s">
        <v>161</v>
      </c>
      <c r="D7" s="279"/>
      <c r="E7" s="279"/>
      <c r="F7" s="281" t="s">
        <v>97</v>
      </c>
      <c r="G7" s="281"/>
      <c r="H7" s="281"/>
      <c r="I7" s="135"/>
      <c r="J7" s="99" t="s">
        <v>143</v>
      </c>
      <c r="K7" s="487" t="n">
        <v>16.3799079250621</v>
      </c>
      <c r="L7" s="488" t="n">
        <v>83.6200920749379</v>
      </c>
    </row>
    <row r="8" customFormat="false" ht="13.5" hidden="false" customHeight="true" outlineLevel="0" collapsed="false">
      <c r="A8" s="466" t="s">
        <v>457</v>
      </c>
      <c r="B8" s="93" t="n">
        <v>964873.570300667</v>
      </c>
      <c r="C8" s="489"/>
      <c r="D8" s="490"/>
      <c r="E8" s="490"/>
      <c r="F8" s="93" t="n">
        <v>69212.7685019853</v>
      </c>
      <c r="G8" s="93" t="n">
        <v>1.31711324607381</v>
      </c>
      <c r="H8" s="491" t="n">
        <v>2.11466971003389</v>
      </c>
      <c r="I8" s="135"/>
      <c r="J8" s="492" t="s">
        <v>144</v>
      </c>
      <c r="K8" s="493" t="n">
        <v>14.817308120074</v>
      </c>
      <c r="L8" s="494" t="n">
        <v>85.182691879926</v>
      </c>
    </row>
    <row r="9" customFormat="false" ht="12" hidden="false" customHeight="true" outlineLevel="0" collapsed="false">
      <c r="A9" s="434" t="s">
        <v>186</v>
      </c>
      <c r="B9" s="126" t="n">
        <v>964716.775419707</v>
      </c>
      <c r="C9" s="77" t="n">
        <v>71.7317334181014</v>
      </c>
      <c r="D9" s="77" t="n">
        <v>0.00136168440756676</v>
      </c>
      <c r="E9" s="77" t="n">
        <v>0.0021916383728116</v>
      </c>
      <c r="F9" s="495" t="n">
        <v>69200.8065583769</v>
      </c>
      <c r="G9" s="495" t="n">
        <v>1.3136397908071</v>
      </c>
      <c r="H9" s="496" t="n">
        <v>2.1143103039049</v>
      </c>
      <c r="I9" s="135"/>
      <c r="J9" s="366"/>
      <c r="K9" s="366"/>
      <c r="L9" s="366"/>
    </row>
    <row r="10" customFormat="false" ht="12.75" hidden="false" customHeight="true" outlineLevel="0" collapsed="false">
      <c r="A10" s="441" t="s">
        <v>187</v>
      </c>
      <c r="B10" s="261" t="n">
        <v>156.794880959664</v>
      </c>
      <c r="C10" s="106" t="n">
        <v>76.2903963142233</v>
      </c>
      <c r="D10" s="106" t="n">
        <v>0.0221528614036802</v>
      </c>
      <c r="E10" s="106" t="n">
        <v>0.00229220575818187</v>
      </c>
      <c r="F10" s="497" t="n">
        <v>11.9619436084542</v>
      </c>
      <c r="G10" s="497" t="n">
        <v>0.00347345526670596</v>
      </c>
      <c r="H10" s="498" t="n">
        <v>0.000359406128989181</v>
      </c>
      <c r="I10" s="135"/>
      <c r="J10" s="499" t="s">
        <v>458</v>
      </c>
      <c r="K10" s="499"/>
      <c r="L10" s="499"/>
    </row>
    <row r="11" customFormat="false" ht="12" hidden="false" customHeight="true" outlineLevel="0" collapsed="false">
      <c r="A11" s="500" t="s">
        <v>459</v>
      </c>
      <c r="B11" s="204" t="n">
        <v>1425306.45021585</v>
      </c>
      <c r="C11" s="501"/>
      <c r="D11" s="155"/>
      <c r="E11" s="502"/>
      <c r="F11" s="93" t="n">
        <v>108997.760696638</v>
      </c>
      <c r="G11" s="93" t="n">
        <v>4.0964225478735</v>
      </c>
      <c r="H11" s="97" t="n">
        <v>2.96682985739941</v>
      </c>
      <c r="I11" s="135"/>
      <c r="J11" s="499"/>
      <c r="K11" s="499"/>
      <c r="L11" s="499"/>
    </row>
    <row r="12" customFormat="false" ht="12" hidden="false" customHeight="true" outlineLevel="0" collapsed="false">
      <c r="A12" s="328" t="s">
        <v>187</v>
      </c>
      <c r="B12" s="202" t="n">
        <v>6.680856</v>
      </c>
      <c r="C12" s="128" t="n">
        <v>68.607</v>
      </c>
      <c r="D12" s="77" t="s">
        <v>198</v>
      </c>
      <c r="E12" s="77" t="s">
        <v>198</v>
      </c>
      <c r="F12" s="503" t="n">
        <v>0.458353487592</v>
      </c>
      <c r="G12" s="503" t="s">
        <v>198</v>
      </c>
      <c r="H12" s="504" t="s">
        <v>198</v>
      </c>
      <c r="I12" s="135"/>
      <c r="J12" s="499"/>
      <c r="K12" s="499"/>
      <c r="L12" s="499"/>
    </row>
    <row r="13" customFormat="false" ht="12" hidden="false" customHeight="true" outlineLevel="0" collapsed="false">
      <c r="A13" s="434" t="s">
        <v>195</v>
      </c>
      <c r="B13" s="126" t="n">
        <v>322963.77096629</v>
      </c>
      <c r="C13" s="77" t="n">
        <v>73.7582330404534</v>
      </c>
      <c r="D13" s="77" t="n">
        <v>0.00262079436659609</v>
      </c>
      <c r="E13" s="77" t="n">
        <v>0.00396858750712241</v>
      </c>
      <c r="F13" s="495" t="n">
        <v>23821.2370825552</v>
      </c>
      <c r="G13" s="495" t="n">
        <v>0.846421631563085</v>
      </c>
      <c r="H13" s="496" t="n">
        <v>1.28170998670996</v>
      </c>
      <c r="I13" s="135"/>
      <c r="J13" s="499"/>
      <c r="K13" s="499"/>
      <c r="L13" s="499"/>
    </row>
    <row r="14" customFormat="false" ht="12" hidden="false" customHeight="true" outlineLevel="0" collapsed="false">
      <c r="A14" s="434" t="s">
        <v>262</v>
      </c>
      <c r="B14" s="126" t="n">
        <v>1091912.09300734</v>
      </c>
      <c r="C14" s="77" t="n">
        <v>77.3565363591978</v>
      </c>
      <c r="D14" s="77" t="n">
        <v>0.00295201422857466</v>
      </c>
      <c r="E14" s="77" t="n">
        <v>0.00153653589569519</v>
      </c>
      <c r="F14" s="495" t="n">
        <v>84466.5375237702</v>
      </c>
      <c r="G14" s="495" t="n">
        <v>3.22334003491041</v>
      </c>
      <c r="H14" s="496" t="n">
        <v>1.67776212584945</v>
      </c>
      <c r="I14" s="135"/>
      <c r="J14" s="499"/>
      <c r="K14" s="499"/>
      <c r="L14" s="499"/>
    </row>
    <row r="15" customFormat="false" ht="12" hidden="false" customHeight="true" outlineLevel="0" collapsed="false">
      <c r="A15" s="434" t="s">
        <v>267</v>
      </c>
      <c r="B15" s="126" t="n">
        <v>10421.0166142125</v>
      </c>
      <c r="C15" s="77" t="n">
        <v>68.0665135983185</v>
      </c>
      <c r="D15" s="77" t="n">
        <v>0.00255837624936122</v>
      </c>
      <c r="E15" s="77" t="n">
        <v>0.000706048662274011</v>
      </c>
      <c r="F15" s="495" t="n">
        <v>709.3222690796</v>
      </c>
      <c r="G15" s="495" t="n">
        <v>0.0266608814</v>
      </c>
      <c r="H15" s="496" t="n">
        <v>0.00735774484</v>
      </c>
      <c r="I15" s="135"/>
      <c r="J15" s="505"/>
      <c r="K15" s="505"/>
      <c r="L15" s="505"/>
    </row>
    <row r="16" customFormat="false" ht="12" hidden="false" customHeight="true" outlineLevel="0" collapsed="false">
      <c r="A16" s="434" t="s">
        <v>460</v>
      </c>
      <c r="B16" s="126" t="s">
        <v>130</v>
      </c>
      <c r="C16" s="77" t="s">
        <v>130</v>
      </c>
      <c r="D16" s="77" t="s">
        <v>130</v>
      </c>
      <c r="E16" s="77" t="s">
        <v>130</v>
      </c>
      <c r="F16" s="495" t="s">
        <v>130</v>
      </c>
      <c r="G16" s="495" t="s">
        <v>130</v>
      </c>
      <c r="H16" s="496" t="s">
        <v>130</v>
      </c>
      <c r="I16" s="135"/>
      <c r="J16" s="505"/>
      <c r="K16" s="505"/>
      <c r="L16" s="505"/>
    </row>
    <row r="17" customFormat="false" ht="13.5" hidden="false" customHeight="true" outlineLevel="0" collapsed="false">
      <c r="A17" s="434" t="s">
        <v>461</v>
      </c>
      <c r="B17" s="77" t="n">
        <v>2.888772</v>
      </c>
      <c r="C17" s="506"/>
      <c r="D17" s="79"/>
      <c r="E17" s="79"/>
      <c r="F17" s="77" t="n">
        <v>0.205467745824</v>
      </c>
      <c r="G17" s="487" t="s">
        <v>183</v>
      </c>
      <c r="H17" s="125" t="s">
        <v>183</v>
      </c>
      <c r="I17" s="135"/>
      <c r="J17" s="505"/>
      <c r="K17" s="505"/>
      <c r="L17" s="505"/>
    </row>
    <row r="18" customFormat="false" ht="12.75" hidden="false" customHeight="true" outlineLevel="0" collapsed="false">
      <c r="A18" s="129" t="s">
        <v>111</v>
      </c>
      <c r="B18" s="406" t="n">
        <v>2.888772</v>
      </c>
      <c r="C18" s="77" t="n">
        <v>71.126328358209</v>
      </c>
      <c r="D18" s="77" t="s">
        <v>198</v>
      </c>
      <c r="E18" s="77" t="s">
        <v>198</v>
      </c>
      <c r="F18" s="406" t="n">
        <v>0.205467745824</v>
      </c>
      <c r="G18" s="405" t="s">
        <v>198</v>
      </c>
      <c r="H18" s="507" t="s">
        <v>198</v>
      </c>
      <c r="I18" s="135"/>
      <c r="J18" s="508"/>
      <c r="K18" s="170"/>
      <c r="L18" s="170"/>
    </row>
    <row r="19" customFormat="false" ht="15" hidden="false" customHeight="true" outlineLevel="0" collapsed="false">
      <c r="A19" s="509" t="s">
        <v>462</v>
      </c>
      <c r="B19" s="510" t="n">
        <v>0.7164</v>
      </c>
      <c r="C19" s="511" t="n">
        <v>1883.30522613065</v>
      </c>
      <c r="D19" s="511" t="n">
        <v>0.00204684725535688</v>
      </c>
      <c r="E19" s="512" t="n">
        <v>0.000664033710759087</v>
      </c>
      <c r="F19" s="513" t="n">
        <v>1.349199864</v>
      </c>
      <c r="G19" s="513" t="n">
        <v>1.46636137373767E-006</v>
      </c>
      <c r="H19" s="514" t="n">
        <v>4.7571375038781E-007</v>
      </c>
      <c r="I19" s="515"/>
      <c r="J19" s="505"/>
      <c r="K19" s="366"/>
      <c r="L19" s="366"/>
    </row>
    <row r="20" customFormat="false" ht="7.5" hidden="false" customHeight="true" outlineLevel="0" collapsed="false">
      <c r="J20" s="3" t="s">
        <v>304</v>
      </c>
    </row>
    <row r="21" customFormat="false" ht="14.25" hidden="false" customHeight="true" outlineLevel="0" collapsed="false">
      <c r="A21" s="408" t="s">
        <v>463</v>
      </c>
      <c r="B21" s="516"/>
      <c r="C21" s="516"/>
      <c r="D21" s="516"/>
      <c r="E21" s="516"/>
      <c r="F21" s="516"/>
      <c r="G21" s="516"/>
      <c r="H21" s="516"/>
      <c r="I21" s="289"/>
      <c r="J21" s="289"/>
      <c r="K21" s="289"/>
      <c r="L21" s="289"/>
    </row>
    <row r="22" customFormat="false" ht="13.5" hidden="false" customHeight="true" outlineLevel="0" collapsed="false">
      <c r="A22" s="517" t="s">
        <v>464</v>
      </c>
      <c r="B22" s="516"/>
      <c r="C22" s="516"/>
      <c r="D22" s="516"/>
      <c r="E22" s="516"/>
      <c r="F22" s="516"/>
      <c r="G22" s="516"/>
      <c r="H22" s="516"/>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8" t="s">
        <v>465</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1</v>
      </c>
      <c r="B26" s="521"/>
      <c r="C26" s="521"/>
      <c r="D26" s="521"/>
      <c r="E26" s="521"/>
      <c r="F26" s="521"/>
      <c r="G26" s="521"/>
      <c r="H26" s="521"/>
    </row>
    <row r="27" customFormat="false" ht="39.75" hidden="false" customHeight="true" outlineLevel="0" collapsed="false">
      <c r="A27" s="522" t="s">
        <v>466</v>
      </c>
      <c r="B27" s="522"/>
      <c r="C27" s="522"/>
      <c r="D27" s="522"/>
      <c r="E27" s="522"/>
      <c r="F27" s="522"/>
      <c r="G27" s="522"/>
      <c r="H27" s="522"/>
    </row>
    <row r="28" customFormat="false" ht="26.25" hidden="false" customHeight="true" outlineLevel="0" collapsed="false">
      <c r="A28" s="523" t="s">
        <v>467</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8.41"/>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0"/>
      <c r="M3" s="111"/>
      <c r="N3" s="111" t="s">
        <v>88</v>
      </c>
    </row>
    <row r="4" customFormat="false" ht="12.75" hidden="false" customHeight="true" outlineLevel="0" collapsed="false">
      <c r="N4" s="524"/>
    </row>
    <row r="5" customFormat="false" ht="14.25" hidden="false" customHeight="true" outlineLevel="0" collapsed="false">
      <c r="A5" s="525" t="s">
        <v>368</v>
      </c>
      <c r="B5" s="526" t="s">
        <v>374</v>
      </c>
      <c r="C5" s="526" t="s">
        <v>408</v>
      </c>
      <c r="D5" s="526" t="s">
        <v>409</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1</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32"/>
      <c r="B7" s="533" t="s">
        <v>97</v>
      </c>
      <c r="C7" s="533"/>
      <c r="D7" s="533"/>
      <c r="E7" s="533" t="s">
        <v>476</v>
      </c>
      <c r="F7" s="533"/>
      <c r="G7" s="533"/>
      <c r="H7" s="533"/>
      <c r="I7" s="534" t="s">
        <v>97</v>
      </c>
      <c r="J7" s="534"/>
      <c r="K7" s="534"/>
      <c r="L7" s="534"/>
      <c r="M7" s="534"/>
      <c r="N7" s="534"/>
    </row>
    <row r="8" customFormat="false" ht="13.5" hidden="false" customHeight="true" outlineLevel="0" collapsed="false">
      <c r="A8" s="535" t="s">
        <v>477</v>
      </c>
      <c r="B8" s="536" t="n">
        <v>281846.271706515</v>
      </c>
      <c r="C8" s="537" t="n">
        <v>63.4780435692998</v>
      </c>
      <c r="D8" s="537" t="n">
        <v>371.976622965604</v>
      </c>
      <c r="E8" s="537" t="n">
        <v>66827.2294479623</v>
      </c>
      <c r="F8" s="537" t="n">
        <v>27881.7883644966</v>
      </c>
      <c r="G8" s="537" t="n">
        <v>842.654219789515</v>
      </c>
      <c r="H8" s="537" t="n">
        <v>20367.8005426202</v>
      </c>
      <c r="I8" s="537" t="n">
        <v>0.972681901699974</v>
      </c>
      <c r="J8" s="537" t="n">
        <v>0.458039972887589</v>
      </c>
      <c r="K8" s="537" t="n">
        <v>240.926669957751</v>
      </c>
      <c r="L8" s="538" t="n">
        <v>3854.61724580135</v>
      </c>
      <c r="M8" s="539" t="n">
        <v>889.537675870647</v>
      </c>
      <c r="N8" s="540" t="n">
        <v>600.920507492217</v>
      </c>
    </row>
    <row r="9" customFormat="false" ht="12" hidden="false" customHeight="true" outlineLevel="0" collapsed="false">
      <c r="A9" s="541" t="s">
        <v>478</v>
      </c>
      <c r="B9" s="542" t="n">
        <v>148927.910362972</v>
      </c>
      <c r="C9" s="542" t="n">
        <v>1.53667576398514</v>
      </c>
      <c r="D9" s="542" t="s">
        <v>385</v>
      </c>
      <c r="E9" s="543"/>
      <c r="F9" s="543"/>
      <c r="G9" s="543"/>
      <c r="H9" s="543"/>
      <c r="I9" s="543"/>
      <c r="J9" s="544"/>
      <c r="K9" s="542" t="n">
        <v>40.6658192243762</v>
      </c>
      <c r="L9" s="542" t="n">
        <v>32.3473211042315</v>
      </c>
      <c r="M9" s="545" t="n">
        <v>97.307190889077</v>
      </c>
      <c r="N9" s="546" t="n">
        <v>92.4293382078483</v>
      </c>
    </row>
    <row r="10" customFormat="false" ht="12" hidden="false" customHeight="true" outlineLevel="0" collapsed="false">
      <c r="A10" s="547" t="s">
        <v>479</v>
      </c>
      <c r="B10" s="548" t="n">
        <v>101564.329081836</v>
      </c>
      <c r="C10" s="549"/>
      <c r="D10" s="549"/>
      <c r="E10" s="550"/>
      <c r="F10" s="550"/>
      <c r="G10" s="550"/>
      <c r="H10" s="550"/>
      <c r="I10" s="550"/>
      <c r="J10" s="551"/>
      <c r="K10" s="549" t="n">
        <v>5.24660892604264</v>
      </c>
      <c r="L10" s="549" t="s">
        <v>254</v>
      </c>
      <c r="M10" s="549" t="s">
        <v>254</v>
      </c>
      <c r="N10" s="552" t="n">
        <v>44.537493125</v>
      </c>
    </row>
    <row r="11" customFormat="false" ht="12" hidden="false" customHeight="true" outlineLevel="0" collapsed="false">
      <c r="A11" s="547" t="s">
        <v>480</v>
      </c>
      <c r="B11" s="19" t="n">
        <v>26385.2444707907</v>
      </c>
      <c r="C11" s="550"/>
      <c r="D11" s="550"/>
      <c r="E11" s="550"/>
      <c r="F11" s="550"/>
      <c r="G11" s="550"/>
      <c r="H11" s="550"/>
      <c r="I11" s="550"/>
      <c r="J11" s="551"/>
      <c r="K11" s="550" t="n">
        <v>0.0297906095335135</v>
      </c>
      <c r="L11" s="550" t="n">
        <v>0.0570986682725676</v>
      </c>
      <c r="M11" s="550" t="s">
        <v>254</v>
      </c>
      <c r="N11" s="553" t="n">
        <v>0.0556259643106128</v>
      </c>
    </row>
    <row r="12" customFormat="false" ht="12" hidden="false" customHeight="true" outlineLevel="0" collapsed="false">
      <c r="A12" s="547" t="s">
        <v>481</v>
      </c>
      <c r="B12" s="19" t="n">
        <v>10423.3023024344</v>
      </c>
      <c r="C12" s="550"/>
      <c r="D12" s="550"/>
      <c r="E12" s="550"/>
      <c r="F12" s="550"/>
      <c r="G12" s="550"/>
      <c r="H12" s="550"/>
      <c r="I12" s="550"/>
      <c r="J12" s="551"/>
      <c r="K12" s="550"/>
      <c r="L12" s="550"/>
      <c r="M12" s="550"/>
      <c r="N12" s="553"/>
    </row>
    <row r="13" customFormat="false" ht="12" hidden="false" customHeight="true" outlineLevel="0" collapsed="false">
      <c r="A13" s="547" t="s">
        <v>482</v>
      </c>
      <c r="B13" s="19" t="n">
        <v>2624.07219865948</v>
      </c>
      <c r="C13" s="550"/>
      <c r="D13" s="550"/>
      <c r="E13" s="550"/>
      <c r="F13" s="550"/>
      <c r="G13" s="550"/>
      <c r="H13" s="550"/>
      <c r="I13" s="550"/>
      <c r="J13" s="551"/>
      <c r="K13" s="550"/>
      <c r="L13" s="550"/>
      <c r="M13" s="550"/>
      <c r="N13" s="553"/>
    </row>
    <row r="14" customFormat="false" ht="12" hidden="false" customHeight="true" outlineLevel="0" collapsed="false">
      <c r="A14" s="547" t="s">
        <v>483</v>
      </c>
      <c r="B14" s="19" t="n">
        <v>0.0426477953230847</v>
      </c>
      <c r="C14" s="550"/>
      <c r="D14" s="550"/>
      <c r="E14" s="550"/>
      <c r="F14" s="550"/>
      <c r="G14" s="550"/>
      <c r="H14" s="550"/>
      <c r="I14" s="550"/>
      <c r="J14" s="551"/>
      <c r="K14" s="550"/>
      <c r="L14" s="126" t="n">
        <v>9.784842694</v>
      </c>
      <c r="M14" s="554" t="n">
        <v>1.0250047504596</v>
      </c>
      <c r="N14" s="553"/>
    </row>
    <row r="15" customFormat="false" ht="12" hidden="false" customHeight="true" outlineLevel="0" collapsed="false">
      <c r="A15" s="547" t="s">
        <v>484</v>
      </c>
      <c r="B15" s="19" t="n">
        <v>27.0043026479145</v>
      </c>
      <c r="C15" s="550" t="n">
        <v>0.0361608</v>
      </c>
      <c r="D15" s="550"/>
      <c r="E15" s="550"/>
      <c r="F15" s="550"/>
      <c r="G15" s="550"/>
      <c r="H15" s="550"/>
      <c r="I15" s="550"/>
      <c r="J15" s="551"/>
      <c r="K15" s="126" t="n">
        <v>0.1604500028</v>
      </c>
      <c r="L15" s="126" t="n">
        <v>1.897200035</v>
      </c>
      <c r="M15" s="126" t="n">
        <v>73.0964033157259</v>
      </c>
      <c r="N15" s="496" t="n">
        <v>0.183637695</v>
      </c>
    </row>
    <row r="16" customFormat="false" ht="12.75" hidden="false" customHeight="true" outlineLevel="0" collapsed="false">
      <c r="A16" s="555" t="s">
        <v>485</v>
      </c>
      <c r="B16" s="19" t="n">
        <v>7903.91535880794</v>
      </c>
      <c r="C16" s="19" t="n">
        <v>1.50051496398514</v>
      </c>
      <c r="D16" s="19" t="s">
        <v>385</v>
      </c>
      <c r="E16" s="556"/>
      <c r="F16" s="556"/>
      <c r="G16" s="556"/>
      <c r="H16" s="556"/>
      <c r="I16" s="556"/>
      <c r="J16" s="437"/>
      <c r="K16" s="19" t="n">
        <v>35.228969686</v>
      </c>
      <c r="L16" s="19" t="n">
        <v>20.6081797069589</v>
      </c>
      <c r="M16" s="19" t="n">
        <v>23.1857828228915</v>
      </c>
      <c r="N16" s="27" t="n">
        <v>47.6525814235377</v>
      </c>
    </row>
    <row r="17" customFormat="false" ht="12.75" hidden="false" customHeight="true" outlineLevel="0" collapsed="false">
      <c r="A17" s="557" t="s">
        <v>486</v>
      </c>
      <c r="B17" s="548" t="n">
        <v>3920.34669553648</v>
      </c>
      <c r="C17" s="230" t="n">
        <v>0.236592616265182</v>
      </c>
      <c r="D17" s="230" t="s">
        <v>433</v>
      </c>
      <c r="E17" s="230"/>
      <c r="F17" s="230"/>
      <c r="G17" s="230"/>
      <c r="H17" s="230"/>
      <c r="I17" s="230"/>
      <c r="J17" s="457"/>
      <c r="K17" s="126" t="n">
        <v>34.143374686</v>
      </c>
      <c r="L17" s="126" t="n">
        <v>2.3645051140777</v>
      </c>
      <c r="M17" s="126" t="n">
        <v>16.6358809660077</v>
      </c>
      <c r="N17" s="496" t="n">
        <v>34.8817368532</v>
      </c>
    </row>
    <row r="18" customFormat="false" ht="12.75" hidden="false" customHeight="true" outlineLevel="0" collapsed="false">
      <c r="A18" s="558" t="s">
        <v>111</v>
      </c>
      <c r="B18" s="559" t="n">
        <v>3983.56866327146</v>
      </c>
      <c r="C18" s="559" t="n">
        <v>1.26392234771996</v>
      </c>
      <c r="D18" s="559" t="s">
        <v>291</v>
      </c>
      <c r="E18" s="244"/>
      <c r="F18" s="244"/>
      <c r="G18" s="244"/>
      <c r="H18" s="244"/>
      <c r="I18" s="244"/>
      <c r="J18" s="244"/>
      <c r="K18" s="559" t="n">
        <v>1.085595</v>
      </c>
      <c r="L18" s="559" t="n">
        <v>18.2436745928812</v>
      </c>
      <c r="M18" s="559" t="n">
        <v>6.5499018568838</v>
      </c>
      <c r="N18" s="560" t="n">
        <v>12.7708445703377</v>
      </c>
    </row>
    <row r="19" customFormat="false" ht="12" hidden="false" customHeight="true" outlineLevel="0" collapsed="false">
      <c r="A19" s="561" t="s">
        <v>487</v>
      </c>
      <c r="B19" s="542" t="n">
        <v>43544.1255460404</v>
      </c>
      <c r="C19" s="542" t="n">
        <v>43.5582876252033</v>
      </c>
      <c r="D19" s="562" t="n">
        <v>371.622724277145</v>
      </c>
      <c r="E19" s="549" t="s">
        <v>296</v>
      </c>
      <c r="F19" s="549" t="s">
        <v>488</v>
      </c>
      <c r="G19" s="549" t="s">
        <v>296</v>
      </c>
      <c r="H19" s="549" t="s">
        <v>488</v>
      </c>
      <c r="I19" s="549" t="s">
        <v>488</v>
      </c>
      <c r="J19" s="549" t="s">
        <v>488</v>
      </c>
      <c r="K19" s="542" t="n">
        <v>146.863124870656</v>
      </c>
      <c r="L19" s="542" t="n">
        <v>203.234016796256</v>
      </c>
      <c r="M19" s="542" t="n">
        <v>413.62339946293</v>
      </c>
      <c r="N19" s="546" t="n">
        <v>300.150413269121</v>
      </c>
    </row>
    <row r="20" customFormat="false" ht="12" hidden="false" customHeight="true" outlineLevel="0" collapsed="false">
      <c r="A20" s="563" t="s">
        <v>489</v>
      </c>
      <c r="B20" s="548" t="n">
        <v>30842.055131758</v>
      </c>
      <c r="C20" s="564" t="n">
        <v>7.6215889302449</v>
      </c>
      <c r="D20" s="564" t="n">
        <v>0.001082782604898</v>
      </c>
      <c r="E20" s="549"/>
      <c r="F20" s="549"/>
      <c r="G20" s="549"/>
      <c r="H20" s="549"/>
      <c r="I20" s="549"/>
      <c r="J20" s="565"/>
      <c r="K20" s="202" t="n">
        <v>14.0186581816596</v>
      </c>
      <c r="L20" s="202" t="n">
        <v>35.147436602</v>
      </c>
      <c r="M20" s="202" t="n">
        <v>12.8609682035183</v>
      </c>
      <c r="N20" s="504" t="n">
        <v>0.759256217</v>
      </c>
    </row>
    <row r="21" customFormat="false" ht="12" hidden="false" customHeight="true" outlineLevel="0" collapsed="false">
      <c r="A21" s="547" t="s">
        <v>490</v>
      </c>
      <c r="B21" s="550" t="n">
        <v>0.055</v>
      </c>
      <c r="C21" s="550"/>
      <c r="D21" s="19" t="n">
        <v>162.958730777406</v>
      </c>
      <c r="E21" s="550"/>
      <c r="F21" s="550"/>
      <c r="G21" s="550"/>
      <c r="H21" s="550"/>
      <c r="I21" s="550"/>
      <c r="J21" s="551"/>
      <c r="K21" s="126" t="n">
        <v>94.9733765055778</v>
      </c>
      <c r="L21" s="550"/>
      <c r="M21" s="550"/>
      <c r="N21" s="553"/>
    </row>
    <row r="22" customFormat="false" ht="12" hidden="false" customHeight="true" outlineLevel="0" collapsed="false">
      <c r="A22" s="547" t="s">
        <v>491</v>
      </c>
      <c r="B22" s="566" t="n">
        <v>17.7300411776959</v>
      </c>
      <c r="C22" s="550"/>
      <c r="D22" s="19" t="n">
        <v>193.13676</v>
      </c>
      <c r="E22" s="550"/>
      <c r="F22" s="550"/>
      <c r="G22" s="550"/>
      <c r="H22" s="550"/>
      <c r="I22" s="550"/>
      <c r="J22" s="551"/>
      <c r="K22" s="126" t="n">
        <v>0.509579029032258</v>
      </c>
      <c r="L22" s="126" t="n">
        <v>0.2122136</v>
      </c>
      <c r="M22" s="126" t="n">
        <v>0.2796897</v>
      </c>
      <c r="N22" s="553"/>
    </row>
    <row r="23" customFormat="false" ht="12" hidden="false" customHeight="true" outlineLevel="0" collapsed="false">
      <c r="A23" s="547" t="s">
        <v>492</v>
      </c>
      <c r="B23" s="19" t="n">
        <v>1806.15606783538</v>
      </c>
      <c r="C23" s="19" t="n">
        <v>0.969809176</v>
      </c>
      <c r="D23" s="550"/>
      <c r="E23" s="550"/>
      <c r="F23" s="550"/>
      <c r="G23" s="550"/>
      <c r="H23" s="550"/>
      <c r="I23" s="550"/>
      <c r="J23" s="551"/>
      <c r="K23" s="126" t="s">
        <v>291</v>
      </c>
      <c r="L23" s="126" t="n">
        <v>7.8126664</v>
      </c>
      <c r="M23" s="126" t="s">
        <v>291</v>
      </c>
      <c r="N23" s="496" t="n">
        <v>0.066108</v>
      </c>
    </row>
    <row r="24" customFormat="false" ht="12.75" hidden="false" customHeight="true" outlineLevel="0" collapsed="false">
      <c r="A24" s="567" t="s">
        <v>493</v>
      </c>
      <c r="B24" s="19" t="n">
        <v>10878.1293052693</v>
      </c>
      <c r="C24" s="19" t="n">
        <v>34.9668895189584</v>
      </c>
      <c r="D24" s="19" t="n">
        <v>15.5261507171338</v>
      </c>
      <c r="E24" s="550" t="s">
        <v>296</v>
      </c>
      <c r="F24" s="550" t="s">
        <v>488</v>
      </c>
      <c r="G24" s="550" t="s">
        <v>296</v>
      </c>
      <c r="H24" s="550" t="s">
        <v>488</v>
      </c>
      <c r="I24" s="550" t="s">
        <v>488</v>
      </c>
      <c r="J24" s="550" t="s">
        <v>488</v>
      </c>
      <c r="K24" s="19" t="n">
        <v>37.3615111543869</v>
      </c>
      <c r="L24" s="19" t="n">
        <v>160.061700194256</v>
      </c>
      <c r="M24" s="19" t="n">
        <v>400.482741559412</v>
      </c>
      <c r="N24" s="27" t="n">
        <v>299.325049052121</v>
      </c>
    </row>
    <row r="25" customFormat="false" ht="12.75" hidden="false" customHeight="true" outlineLevel="0" collapsed="false">
      <c r="A25" s="557" t="s">
        <v>494</v>
      </c>
      <c r="B25" s="549"/>
      <c r="C25" s="548" t="n">
        <v>5.12138385661687</v>
      </c>
      <c r="D25" s="549"/>
      <c r="E25" s="549"/>
      <c r="F25" s="549"/>
      <c r="G25" s="549"/>
      <c r="H25" s="549"/>
      <c r="I25" s="549"/>
      <c r="J25" s="565"/>
      <c r="K25" s="565"/>
      <c r="L25" s="565"/>
      <c r="M25" s="565"/>
      <c r="N25" s="553"/>
    </row>
    <row r="26" customFormat="false" ht="12.75" hidden="false" customHeight="true" outlineLevel="0" collapsed="false">
      <c r="A26" s="557" t="s">
        <v>495</v>
      </c>
      <c r="B26" s="548" t="n">
        <v>7.33855281590608</v>
      </c>
      <c r="C26" s="548" t="n">
        <v>8.72555692975773</v>
      </c>
      <c r="D26" s="548" t="s">
        <v>131</v>
      </c>
      <c r="E26" s="549"/>
      <c r="F26" s="549"/>
      <c r="G26" s="549"/>
      <c r="H26" s="549"/>
      <c r="I26" s="549"/>
      <c r="J26" s="565"/>
      <c r="K26" s="565"/>
      <c r="L26" s="565"/>
      <c r="M26" s="565"/>
      <c r="N26" s="553"/>
    </row>
    <row r="27" customFormat="false" ht="12.75" hidden="false" customHeight="true" outlineLevel="0" collapsed="false">
      <c r="A27" s="557" t="s">
        <v>496</v>
      </c>
      <c r="B27" s="549"/>
      <c r="C27" s="548" t="n">
        <v>0.605488574</v>
      </c>
      <c r="D27" s="549"/>
      <c r="E27" s="549"/>
      <c r="F27" s="549"/>
      <c r="G27" s="549"/>
      <c r="H27" s="549"/>
      <c r="I27" s="549"/>
      <c r="J27" s="565"/>
      <c r="K27" s="565"/>
      <c r="L27" s="565"/>
      <c r="M27" s="565"/>
      <c r="N27" s="553"/>
    </row>
    <row r="28" customFormat="false" ht="12.75" hidden="false" customHeight="true" outlineLevel="0" collapsed="false">
      <c r="A28" s="557" t="s">
        <v>497</v>
      </c>
      <c r="B28" s="549"/>
      <c r="C28" s="548" t="n">
        <v>6.04927110633333</v>
      </c>
      <c r="D28" s="549"/>
      <c r="E28" s="549"/>
      <c r="F28" s="549"/>
      <c r="G28" s="549"/>
      <c r="H28" s="549"/>
      <c r="I28" s="549"/>
      <c r="J28" s="565"/>
      <c r="K28" s="565"/>
      <c r="L28" s="565"/>
      <c r="M28" s="565"/>
      <c r="N28" s="553"/>
    </row>
    <row r="29" customFormat="false" ht="12.75" hidden="false" customHeight="true" outlineLevel="0" collapsed="false">
      <c r="A29" s="557" t="s">
        <v>498</v>
      </c>
      <c r="B29" s="549"/>
      <c r="C29" s="548" t="n">
        <v>2.821832</v>
      </c>
      <c r="D29" s="549"/>
      <c r="E29" s="549"/>
      <c r="F29" s="549"/>
      <c r="G29" s="549"/>
      <c r="H29" s="549"/>
      <c r="I29" s="549"/>
      <c r="J29" s="565"/>
      <c r="K29" s="565"/>
      <c r="L29" s="565"/>
      <c r="M29" s="565"/>
      <c r="N29" s="553"/>
    </row>
    <row r="30" customFormat="false" ht="12.75" hidden="false" customHeight="true" outlineLevel="0" collapsed="false">
      <c r="A30" s="558" t="s">
        <v>111</v>
      </c>
      <c r="B30" s="559" t="n">
        <v>10870.7907524534</v>
      </c>
      <c r="C30" s="559" t="n">
        <v>11.6433570522505</v>
      </c>
      <c r="D30" s="559" t="n">
        <v>15.5261507171338</v>
      </c>
      <c r="E30" s="244" t="s">
        <v>131</v>
      </c>
      <c r="F30" s="244" t="s">
        <v>499</v>
      </c>
      <c r="G30" s="244" t="s">
        <v>131</v>
      </c>
      <c r="H30" s="230" t="s">
        <v>499</v>
      </c>
      <c r="I30" s="244" t="s">
        <v>499</v>
      </c>
      <c r="J30" s="230" t="s">
        <v>499</v>
      </c>
      <c r="K30" s="559" t="n">
        <v>37.3615111543869</v>
      </c>
      <c r="L30" s="559" t="n">
        <v>160.061700194256</v>
      </c>
      <c r="M30" s="568" t="n">
        <v>400.482741559412</v>
      </c>
      <c r="N30" s="560" t="n">
        <v>299.325049052121</v>
      </c>
    </row>
    <row r="31" customFormat="false" ht="12" hidden="false" customHeight="true" outlineLevel="0" collapsed="false">
      <c r="A31" s="541" t="s">
        <v>500</v>
      </c>
      <c r="B31" s="542" t="n">
        <v>88022.4795392911</v>
      </c>
      <c r="C31" s="542" t="n">
        <v>15.8811013574986</v>
      </c>
      <c r="D31" s="562" t="n">
        <v>0.130366188459585</v>
      </c>
      <c r="E31" s="230" t="s">
        <v>296</v>
      </c>
      <c r="F31" s="230" t="s">
        <v>488</v>
      </c>
      <c r="G31" s="230" t="s">
        <v>296</v>
      </c>
      <c r="H31" s="542" t="n">
        <v>16285.1515375166</v>
      </c>
      <c r="I31" s="230" t="s">
        <v>385</v>
      </c>
      <c r="J31" s="542" t="n">
        <v>0.0724855</v>
      </c>
      <c r="K31" s="542" t="n">
        <v>35.5824480671769</v>
      </c>
      <c r="L31" s="542" t="n">
        <v>3598.17523560382</v>
      </c>
      <c r="M31" s="545" t="n">
        <v>29.4827027850286</v>
      </c>
      <c r="N31" s="546" t="n">
        <v>116.042091474548</v>
      </c>
    </row>
    <row r="32" customFormat="false" ht="12" hidden="false" customHeight="true" outlineLevel="0" collapsed="false">
      <c r="A32" s="547" t="s">
        <v>501</v>
      </c>
      <c r="B32" s="548" t="n">
        <v>78979.191469316</v>
      </c>
      <c r="C32" s="548" t="n">
        <v>15.7656667574986</v>
      </c>
      <c r="D32" s="549" t="n">
        <v>0.130366188459585</v>
      </c>
      <c r="E32" s="549"/>
      <c r="F32" s="549"/>
      <c r="G32" s="549"/>
      <c r="H32" s="549"/>
      <c r="I32" s="549"/>
      <c r="J32" s="565"/>
      <c r="K32" s="202" t="n">
        <v>32.5300684027595</v>
      </c>
      <c r="L32" s="202" t="n">
        <v>3138.70172533968</v>
      </c>
      <c r="M32" s="202" t="n">
        <v>24.1007462368549</v>
      </c>
      <c r="N32" s="504" t="n">
        <v>76.4324492170136</v>
      </c>
    </row>
    <row r="33" customFormat="false" ht="12" hidden="false" customHeight="true" outlineLevel="0" collapsed="false">
      <c r="A33" s="547" t="s">
        <v>502</v>
      </c>
      <c r="B33" s="19" t="n">
        <v>3845.7366451125</v>
      </c>
      <c r="C33" s="19" t="n">
        <v>0.1154346</v>
      </c>
      <c r="D33" s="550"/>
      <c r="E33" s="550"/>
      <c r="F33" s="550"/>
      <c r="G33" s="550"/>
      <c r="H33" s="550"/>
      <c r="I33" s="550"/>
      <c r="J33" s="551"/>
      <c r="K33" s="126" t="n">
        <v>0.312877240895</v>
      </c>
      <c r="L33" s="126" t="n">
        <v>50.1530721963671</v>
      </c>
      <c r="M33" s="126" t="n">
        <v>0.080278081396</v>
      </c>
      <c r="N33" s="496" t="n">
        <v>0.599160961512</v>
      </c>
    </row>
    <row r="34" customFormat="false" ht="12" hidden="false" customHeight="true" outlineLevel="0" collapsed="false">
      <c r="A34" s="547" t="s">
        <v>503</v>
      </c>
      <c r="B34" s="19" t="n">
        <v>4624.89848156221</v>
      </c>
      <c r="C34" s="19" t="s">
        <v>131</v>
      </c>
      <c r="D34" s="550"/>
      <c r="E34" s="550"/>
      <c r="F34" s="550"/>
      <c r="G34" s="569" t="s">
        <v>131</v>
      </c>
      <c r="H34" s="19" t="n">
        <v>16285.1515375166</v>
      </c>
      <c r="I34" s="550"/>
      <c r="J34" s="551"/>
      <c r="K34" s="126" t="n">
        <v>2.00068879918771</v>
      </c>
      <c r="L34" s="126" t="n">
        <v>324.246241305961</v>
      </c>
      <c r="M34" s="126" t="n">
        <v>1.60744031614286</v>
      </c>
      <c r="N34" s="496" t="n">
        <v>21.8853844162323</v>
      </c>
    </row>
    <row r="35" customFormat="false" ht="12" hidden="false" customHeight="true" outlineLevel="0" collapsed="false">
      <c r="A35" s="555" t="s">
        <v>504</v>
      </c>
      <c r="B35" s="570"/>
      <c r="C35" s="570"/>
      <c r="D35" s="571"/>
      <c r="E35" s="550"/>
      <c r="F35" s="550"/>
      <c r="G35" s="550"/>
      <c r="H35" s="550"/>
      <c r="I35" s="572" t="s">
        <v>291</v>
      </c>
      <c r="J35" s="573" t="n">
        <v>0.05466</v>
      </c>
      <c r="K35" s="570"/>
      <c r="L35" s="570"/>
      <c r="M35" s="570"/>
      <c r="N35" s="574"/>
    </row>
    <row r="36" customFormat="false" ht="12.75" hidden="false" customHeight="true" outlineLevel="0" collapsed="false">
      <c r="A36" s="567" t="s">
        <v>493</v>
      </c>
      <c r="B36" s="19" t="n">
        <v>572.652943300466</v>
      </c>
      <c r="C36" s="19" t="s">
        <v>296</v>
      </c>
      <c r="D36" s="19" t="s">
        <v>130</v>
      </c>
      <c r="E36" s="549" t="s">
        <v>296</v>
      </c>
      <c r="F36" s="549" t="s">
        <v>488</v>
      </c>
      <c r="G36" s="549" t="s">
        <v>296</v>
      </c>
      <c r="H36" s="549" t="s">
        <v>296</v>
      </c>
      <c r="I36" s="549" t="s">
        <v>296</v>
      </c>
      <c r="J36" s="550" t="n">
        <v>0.0178255</v>
      </c>
      <c r="K36" s="19" t="n">
        <v>0.738813624334661</v>
      </c>
      <c r="L36" s="19" t="n">
        <v>85.0741967618102</v>
      </c>
      <c r="M36" s="19" t="n">
        <v>3.69423815063491</v>
      </c>
      <c r="N36" s="27" t="n">
        <v>17.1250968797903</v>
      </c>
    </row>
    <row r="37" customFormat="false" ht="12.75" hidden="false" customHeight="true" outlineLevel="0" collapsed="false">
      <c r="A37" s="575" t="s">
        <v>111</v>
      </c>
      <c r="B37" s="406" t="n">
        <v>572.652943300466</v>
      </c>
      <c r="C37" s="405" t="s">
        <v>131</v>
      </c>
      <c r="D37" s="405" t="s">
        <v>130</v>
      </c>
      <c r="E37" s="230" t="s">
        <v>131</v>
      </c>
      <c r="F37" s="230" t="s">
        <v>499</v>
      </c>
      <c r="G37" s="230" t="s">
        <v>131</v>
      </c>
      <c r="H37" s="230" t="s">
        <v>131</v>
      </c>
      <c r="I37" s="230" t="s">
        <v>131</v>
      </c>
      <c r="J37" s="230" t="n">
        <v>0.0178255</v>
      </c>
      <c r="K37" s="406" t="n">
        <v>0.738813624334661</v>
      </c>
      <c r="L37" s="406" t="n">
        <v>85.0741967618102</v>
      </c>
      <c r="M37" s="406" t="n">
        <v>3.69423815063491</v>
      </c>
      <c r="N37" s="127" t="n">
        <v>17.125096879790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05</v>
      </c>
      <c r="B39" s="576"/>
      <c r="C39" s="576"/>
      <c r="D39" s="576"/>
      <c r="E39" s="576"/>
      <c r="F39" s="576"/>
      <c r="G39" s="576"/>
      <c r="H39" s="576"/>
      <c r="I39" s="576"/>
      <c r="J39" s="576"/>
      <c r="K39" s="576"/>
      <c r="L39" s="576"/>
      <c r="M39" s="576"/>
      <c r="N39" s="576"/>
    </row>
    <row r="41" customFormat="false" ht="13.5" hidden="false" customHeight="true" outlineLevel="0" collapsed="false">
      <c r="A41" s="407"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4</v>
      </c>
      <c r="N2" s="111" t="s">
        <v>87</v>
      </c>
    </row>
    <row r="3" customFormat="false" ht="15.75" hidden="false" customHeight="true" outlineLevel="0" collapsed="false">
      <c r="A3" s="370"/>
      <c r="M3" s="111"/>
      <c r="N3" s="111" t="s">
        <v>88</v>
      </c>
    </row>
    <row r="4" customFormat="false" ht="12.75" hidden="false" customHeight="true" outlineLevel="0" collapsed="false">
      <c r="N4" s="577"/>
    </row>
    <row r="5" customFormat="false" ht="14.25" hidden="false" customHeight="true" outlineLevel="0" collapsed="false">
      <c r="A5" s="525" t="s">
        <v>368</v>
      </c>
      <c r="B5" s="526" t="s">
        <v>374</v>
      </c>
      <c r="C5" s="526" t="s">
        <v>408</v>
      </c>
      <c r="D5" s="526" t="s">
        <v>409</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1</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78"/>
      <c r="B7" s="533" t="s">
        <v>97</v>
      </c>
      <c r="C7" s="533"/>
      <c r="D7" s="533"/>
      <c r="E7" s="533" t="s">
        <v>476</v>
      </c>
      <c r="F7" s="533"/>
      <c r="G7" s="533"/>
      <c r="H7" s="533"/>
      <c r="I7" s="534" t="s">
        <v>97</v>
      </c>
      <c r="J7" s="534"/>
      <c r="K7" s="534"/>
      <c r="L7" s="534"/>
      <c r="M7" s="534"/>
      <c r="N7" s="534"/>
    </row>
    <row r="8" customFormat="false" ht="12.75" hidden="false" customHeight="true" outlineLevel="0" collapsed="false">
      <c r="A8" s="579" t="s">
        <v>507</v>
      </c>
      <c r="B8" s="37" t="n">
        <v>86.6894451167273</v>
      </c>
      <c r="C8" s="580" t="n">
        <v>0.243384</v>
      </c>
      <c r="D8" s="580" t="n">
        <v>0.213664</v>
      </c>
      <c r="E8" s="580"/>
      <c r="F8" s="580"/>
      <c r="G8" s="580"/>
      <c r="H8" s="580"/>
      <c r="I8" s="580"/>
      <c r="J8" s="581"/>
      <c r="K8" s="548" t="n">
        <v>17.4794956833</v>
      </c>
      <c r="L8" s="548" t="n">
        <v>18.4089944856</v>
      </c>
      <c r="M8" s="582" t="n">
        <v>309.963720413611</v>
      </c>
      <c r="N8" s="583" t="n">
        <v>92.2038110407</v>
      </c>
    </row>
    <row r="9" customFormat="false" ht="12" hidden="false" customHeight="true" outlineLevel="0" collapsed="false">
      <c r="A9" s="555" t="s">
        <v>508</v>
      </c>
      <c r="B9" s="549" t="s">
        <v>250</v>
      </c>
      <c r="C9" s="550" t="n">
        <v>0.243384</v>
      </c>
      <c r="D9" s="550" t="n">
        <v>0.213664</v>
      </c>
      <c r="E9" s="550"/>
      <c r="F9" s="550"/>
      <c r="G9" s="550"/>
      <c r="H9" s="550"/>
      <c r="I9" s="550"/>
      <c r="J9" s="551"/>
      <c r="K9" s="202" t="n">
        <v>17.4794956833</v>
      </c>
      <c r="L9" s="202" t="n">
        <v>18.4089944856</v>
      </c>
      <c r="M9" s="202" t="n">
        <v>34.2930434976617</v>
      </c>
      <c r="N9" s="504" t="n">
        <v>92.2038110407</v>
      </c>
    </row>
    <row r="10" customFormat="false" ht="14.25" hidden="false" customHeight="true" outlineLevel="0" collapsed="false">
      <c r="A10" s="584" t="s">
        <v>509</v>
      </c>
      <c r="B10" s="40" t="n">
        <v>86.6894451167273</v>
      </c>
      <c r="C10" s="585"/>
      <c r="D10" s="585"/>
      <c r="E10" s="585"/>
      <c r="F10" s="585"/>
      <c r="G10" s="585"/>
      <c r="H10" s="585"/>
      <c r="I10" s="585"/>
      <c r="J10" s="586"/>
      <c r="K10" s="585"/>
      <c r="L10" s="585"/>
      <c r="M10" s="261" t="n">
        <v>275.67067691595</v>
      </c>
      <c r="N10" s="587"/>
    </row>
    <row r="11" customFormat="false" ht="13.5" hidden="false" customHeight="true" outlineLevel="0" collapsed="false">
      <c r="A11" s="579" t="s">
        <v>510</v>
      </c>
      <c r="B11" s="580"/>
      <c r="C11" s="580"/>
      <c r="D11" s="580"/>
      <c r="E11" s="403"/>
      <c r="F11" s="542" t="n">
        <v>27538.7758495</v>
      </c>
      <c r="G11" s="403"/>
      <c r="H11" s="542" t="n">
        <v>3497.33813614742</v>
      </c>
      <c r="I11" s="403"/>
      <c r="J11" s="542" t="n">
        <v>0.080945</v>
      </c>
      <c r="K11" s="580"/>
      <c r="L11" s="580"/>
      <c r="M11" s="580"/>
      <c r="N11" s="588"/>
    </row>
    <row r="12" customFormat="false" ht="12" hidden="false" customHeight="true" outlineLevel="0" collapsed="false">
      <c r="A12" s="555" t="s">
        <v>511</v>
      </c>
      <c r="B12" s="550"/>
      <c r="C12" s="550"/>
      <c r="D12" s="550"/>
      <c r="E12" s="550"/>
      <c r="F12" s="589" t="n">
        <v>21157.8148495</v>
      </c>
      <c r="G12" s="550"/>
      <c r="H12" s="19" t="n">
        <v>2133.57683614742</v>
      </c>
      <c r="I12" s="550"/>
      <c r="J12" s="19" t="n">
        <v>0.065245</v>
      </c>
      <c r="K12" s="550"/>
      <c r="L12" s="550"/>
      <c r="M12" s="550"/>
      <c r="N12" s="553"/>
    </row>
    <row r="13" customFormat="false" ht="12" hidden="false" customHeight="true" outlineLevel="0" collapsed="false">
      <c r="A13" s="590" t="s">
        <v>512</v>
      </c>
      <c r="B13" s="550"/>
      <c r="C13" s="550"/>
      <c r="D13" s="550"/>
      <c r="E13" s="550"/>
      <c r="F13" s="589" t="n">
        <v>9760.0932</v>
      </c>
      <c r="G13" s="550"/>
      <c r="H13" s="550"/>
      <c r="I13" s="550"/>
      <c r="J13" s="550"/>
      <c r="K13" s="550"/>
      <c r="L13" s="550"/>
      <c r="M13" s="550"/>
      <c r="N13" s="553"/>
    </row>
    <row r="14" customFormat="false" ht="12" hidden="false" customHeight="true" outlineLevel="0" collapsed="false">
      <c r="A14" s="590" t="s">
        <v>513</v>
      </c>
      <c r="B14" s="550"/>
      <c r="C14" s="550"/>
      <c r="D14" s="550"/>
      <c r="E14" s="550"/>
      <c r="F14" s="589" t="n">
        <v>11397.7216495</v>
      </c>
      <c r="G14" s="550"/>
      <c r="H14" s="19" t="n">
        <v>2133.57683614742</v>
      </c>
      <c r="I14" s="550"/>
      <c r="J14" s="19" t="n">
        <v>0.065245</v>
      </c>
      <c r="K14" s="550"/>
      <c r="L14" s="550"/>
      <c r="M14" s="550"/>
      <c r="N14" s="553"/>
    </row>
    <row r="15" customFormat="false" ht="12" hidden="false" customHeight="true" outlineLevel="0" collapsed="false">
      <c r="A15" s="555" t="s">
        <v>514</v>
      </c>
      <c r="B15" s="550"/>
      <c r="C15" s="550"/>
      <c r="D15" s="550"/>
      <c r="E15" s="550"/>
      <c r="F15" s="589" t="n">
        <v>6380.961</v>
      </c>
      <c r="G15" s="550"/>
      <c r="H15" s="19" t="n">
        <v>1363.7613</v>
      </c>
      <c r="I15" s="550"/>
      <c r="J15" s="19" t="n">
        <v>0.01</v>
      </c>
      <c r="K15" s="550"/>
      <c r="L15" s="550"/>
      <c r="M15" s="550"/>
      <c r="N15" s="553"/>
    </row>
    <row r="16" customFormat="false" ht="12.75" hidden="false" customHeight="true" outlineLevel="0" collapsed="false">
      <c r="A16" s="555" t="s">
        <v>515</v>
      </c>
      <c r="B16" s="550"/>
      <c r="C16" s="550"/>
      <c r="D16" s="550"/>
      <c r="E16" s="79"/>
      <c r="F16" s="19" t="s">
        <v>296</v>
      </c>
      <c r="G16" s="556"/>
      <c r="H16" s="19" t="s">
        <v>296</v>
      </c>
      <c r="I16" s="556"/>
      <c r="J16" s="19" t="n">
        <v>0.0057</v>
      </c>
      <c r="K16" s="550"/>
      <c r="L16" s="550"/>
      <c r="M16" s="550"/>
      <c r="N16" s="553"/>
    </row>
    <row r="17" customFormat="false" ht="12.75" hidden="false" customHeight="true" outlineLevel="0" collapsed="false">
      <c r="A17" s="575" t="s">
        <v>111</v>
      </c>
      <c r="B17" s="549"/>
      <c r="C17" s="549"/>
      <c r="D17" s="549"/>
      <c r="E17" s="569"/>
      <c r="F17" s="559" t="s">
        <v>296</v>
      </c>
      <c r="G17" s="230"/>
      <c r="H17" s="559" t="s">
        <v>296</v>
      </c>
      <c r="I17" s="230"/>
      <c r="J17" s="559" t="n">
        <v>0.0057</v>
      </c>
      <c r="K17" s="549"/>
      <c r="L17" s="549"/>
      <c r="M17" s="549"/>
      <c r="N17" s="591"/>
    </row>
    <row r="18" customFormat="false" ht="13.5" hidden="false" customHeight="true" outlineLevel="0" collapsed="false">
      <c r="A18" s="592" t="s">
        <v>516</v>
      </c>
      <c r="B18" s="543"/>
      <c r="C18" s="543"/>
      <c r="D18" s="543"/>
      <c r="E18" s="542" t="n">
        <v>66827.2294479623</v>
      </c>
      <c r="F18" s="542" t="n">
        <v>199.612514996613</v>
      </c>
      <c r="G18" s="542" t="n">
        <v>842.654219789515</v>
      </c>
      <c r="H18" s="542" t="n">
        <v>585.310868956159</v>
      </c>
      <c r="I18" s="542" t="n">
        <v>0.972681901699974</v>
      </c>
      <c r="J18" s="542" t="n">
        <v>0.304609472887589</v>
      </c>
      <c r="K18" s="543"/>
      <c r="L18" s="543"/>
      <c r="M18" s="543"/>
      <c r="N18" s="593"/>
    </row>
    <row r="19" customFormat="false" ht="12" hidden="false" customHeight="true" outlineLevel="0" collapsed="false">
      <c r="A19" s="555" t="s">
        <v>517</v>
      </c>
      <c r="B19" s="550"/>
      <c r="C19" s="550"/>
      <c r="D19" s="550"/>
      <c r="E19" s="126" t="n">
        <v>0.08</v>
      </c>
      <c r="F19" s="19" t="n">
        <v>88.272619276</v>
      </c>
      <c r="G19" s="126" t="s">
        <v>433</v>
      </c>
      <c r="H19" s="19" t="s">
        <v>296</v>
      </c>
      <c r="I19" s="139" t="s">
        <v>131</v>
      </c>
      <c r="J19" s="19" t="s">
        <v>131</v>
      </c>
      <c r="K19" s="550"/>
      <c r="L19" s="550"/>
      <c r="M19" s="550"/>
      <c r="N19" s="553"/>
    </row>
    <row r="20" customFormat="false" ht="12" hidden="false" customHeight="true" outlineLevel="0" collapsed="false">
      <c r="A20" s="555" t="s">
        <v>518</v>
      </c>
      <c r="B20" s="550"/>
      <c r="C20" s="550"/>
      <c r="D20" s="550"/>
      <c r="E20" s="126" t="s">
        <v>433</v>
      </c>
      <c r="F20" s="19" t="n">
        <v>12.0063892621982</v>
      </c>
      <c r="G20" s="126" t="s">
        <v>131</v>
      </c>
      <c r="H20" s="19" t="s">
        <v>296</v>
      </c>
      <c r="I20" s="139" t="s">
        <v>131</v>
      </c>
      <c r="J20" s="19" t="s">
        <v>131</v>
      </c>
      <c r="K20" s="550"/>
      <c r="L20" s="550"/>
      <c r="M20" s="550"/>
      <c r="N20" s="553"/>
    </row>
    <row r="21" customFormat="false" ht="12" hidden="false" customHeight="true" outlineLevel="0" collapsed="false">
      <c r="A21" s="555" t="s">
        <v>519</v>
      </c>
      <c r="B21" s="550"/>
      <c r="C21" s="550"/>
      <c r="D21" s="550"/>
      <c r="E21" s="126" t="n">
        <v>43.7043044222083</v>
      </c>
      <c r="F21" s="19" t="n">
        <v>0.218569372111041</v>
      </c>
      <c r="G21" s="126" t="s">
        <v>131</v>
      </c>
      <c r="H21" s="19" t="s">
        <v>296</v>
      </c>
      <c r="I21" s="139" t="s">
        <v>131</v>
      </c>
      <c r="J21" s="19" t="s">
        <v>131</v>
      </c>
      <c r="K21" s="550"/>
      <c r="L21" s="550"/>
      <c r="M21" s="550"/>
      <c r="N21" s="553"/>
    </row>
    <row r="22" customFormat="false" ht="12" hidden="false" customHeight="true" outlineLevel="0" collapsed="false">
      <c r="A22" s="555" t="s">
        <v>520</v>
      </c>
      <c r="B22" s="550"/>
      <c r="C22" s="550"/>
      <c r="D22" s="550"/>
      <c r="E22" s="126" t="n">
        <v>12.459488977094</v>
      </c>
      <c r="F22" s="19" t="n">
        <v>33.9059030399082</v>
      </c>
      <c r="G22" s="126" t="s">
        <v>131</v>
      </c>
      <c r="H22" s="19" t="s">
        <v>296</v>
      </c>
      <c r="I22" s="139" t="s">
        <v>131</v>
      </c>
      <c r="J22" s="19" t="s">
        <v>131</v>
      </c>
      <c r="K22" s="550"/>
      <c r="L22" s="550"/>
      <c r="M22" s="550"/>
      <c r="N22" s="553"/>
    </row>
    <row r="23" customFormat="false" ht="12" hidden="false" customHeight="true" outlineLevel="0" collapsed="false">
      <c r="A23" s="555" t="s">
        <v>521</v>
      </c>
      <c r="B23" s="550"/>
      <c r="C23" s="550"/>
      <c r="D23" s="550"/>
      <c r="E23" s="126" t="s">
        <v>433</v>
      </c>
      <c r="F23" s="19" t="n">
        <v>0.463957799802696</v>
      </c>
      <c r="G23" s="126" t="s">
        <v>131</v>
      </c>
      <c r="H23" s="19" t="s">
        <v>296</v>
      </c>
      <c r="I23" s="139" t="s">
        <v>131</v>
      </c>
      <c r="J23" s="19" t="s">
        <v>131</v>
      </c>
      <c r="K23" s="550"/>
      <c r="L23" s="550"/>
      <c r="M23" s="550"/>
      <c r="N23" s="553"/>
    </row>
    <row r="24" customFormat="false" ht="13.5" hidden="false" customHeight="true" outlineLevel="0" collapsed="false">
      <c r="A24" s="555" t="s">
        <v>522</v>
      </c>
      <c r="B24" s="550"/>
      <c r="C24" s="550"/>
      <c r="D24" s="550"/>
      <c r="E24" s="139" t="s">
        <v>131</v>
      </c>
      <c r="F24" s="19" t="s">
        <v>296</v>
      </c>
      <c r="G24" s="139" t="s">
        <v>131</v>
      </c>
      <c r="H24" s="19" t="s">
        <v>296</v>
      </c>
      <c r="I24" s="139" t="s">
        <v>131</v>
      </c>
      <c r="J24" s="19" t="s">
        <v>131</v>
      </c>
      <c r="K24" s="550"/>
      <c r="L24" s="550"/>
      <c r="M24" s="550"/>
      <c r="N24" s="553"/>
    </row>
    <row r="25" customFormat="false" ht="12" hidden="false" customHeight="true" outlineLevel="0" collapsed="false">
      <c r="A25" s="555" t="s">
        <v>523</v>
      </c>
      <c r="B25" s="550"/>
      <c r="C25" s="550"/>
      <c r="D25" s="550"/>
      <c r="E25" s="126" t="n">
        <v>0.702</v>
      </c>
      <c r="F25" s="19" t="n">
        <v>64.7399762465927</v>
      </c>
      <c r="G25" s="126" t="n">
        <v>0.9525</v>
      </c>
      <c r="H25" s="19" t="n">
        <v>345.034587772756</v>
      </c>
      <c r="I25" s="139" t="n">
        <v>3E-005</v>
      </c>
      <c r="J25" s="19" t="n">
        <v>0.0104272882006321</v>
      </c>
      <c r="K25" s="550"/>
      <c r="L25" s="550"/>
      <c r="M25" s="550"/>
      <c r="N25" s="553"/>
    </row>
    <row r="26" customFormat="false" ht="12" hidden="false" customHeight="true" outlineLevel="0" collapsed="false">
      <c r="A26" s="555" t="s">
        <v>524</v>
      </c>
      <c r="B26" s="550"/>
      <c r="C26" s="550"/>
      <c r="D26" s="550"/>
      <c r="E26" s="550" t="s">
        <v>291</v>
      </c>
      <c r="F26" s="550" t="s">
        <v>385</v>
      </c>
      <c r="G26" s="550" t="s">
        <v>291</v>
      </c>
      <c r="H26" s="550" t="s">
        <v>385</v>
      </c>
      <c r="I26" s="139" t="n">
        <v>0.020247165011302</v>
      </c>
      <c r="J26" s="19" t="n">
        <v>0.110192179190957</v>
      </c>
      <c r="K26" s="550"/>
      <c r="L26" s="550"/>
      <c r="M26" s="550"/>
      <c r="N26" s="553"/>
    </row>
    <row r="27" customFormat="false" ht="12.75" hidden="false" customHeight="true" outlineLevel="0" collapsed="false">
      <c r="A27" s="555" t="s">
        <v>525</v>
      </c>
      <c r="B27" s="550"/>
      <c r="C27" s="550"/>
      <c r="D27" s="550"/>
      <c r="E27" s="19" t="n">
        <v>0.1</v>
      </c>
      <c r="F27" s="19" t="n">
        <v>0.0051</v>
      </c>
      <c r="G27" s="19" t="n">
        <v>209.897221494022</v>
      </c>
      <c r="H27" s="19" t="n">
        <v>240.276281183403</v>
      </c>
      <c r="I27" s="19" t="n">
        <v>0.27900829289288</v>
      </c>
      <c r="J27" s="19" t="n">
        <v>0.183990005496001</v>
      </c>
      <c r="K27" s="550"/>
      <c r="L27" s="550"/>
      <c r="M27" s="550"/>
      <c r="N27" s="553"/>
    </row>
    <row r="28" customFormat="false" ht="12.75" hidden="false" customHeight="true" outlineLevel="0" collapsed="false">
      <c r="A28" s="575" t="s">
        <v>111</v>
      </c>
      <c r="B28" s="549"/>
      <c r="C28" s="549"/>
      <c r="D28" s="549"/>
      <c r="E28" s="594" t="n">
        <v>0.1</v>
      </c>
      <c r="F28" s="559" t="n">
        <v>0.0051</v>
      </c>
      <c r="G28" s="559" t="n">
        <v>209.897221494022</v>
      </c>
      <c r="H28" s="559" t="n">
        <v>240.276281183403</v>
      </c>
      <c r="I28" s="559" t="n">
        <v>0.27900829289288</v>
      </c>
      <c r="J28" s="559" t="n">
        <v>0.183990005496001</v>
      </c>
      <c r="K28" s="549"/>
      <c r="L28" s="549"/>
      <c r="M28" s="549"/>
      <c r="N28" s="591"/>
    </row>
    <row r="29" customFormat="false" ht="13.5" hidden="false" customHeight="true" outlineLevel="0" collapsed="false">
      <c r="A29" s="592" t="s">
        <v>526</v>
      </c>
      <c r="B29" s="542" t="n">
        <v>1265.066813095</v>
      </c>
      <c r="C29" s="542" t="n">
        <v>2.25859482261276</v>
      </c>
      <c r="D29" s="562" t="n">
        <v>0.0098685</v>
      </c>
      <c r="E29" s="542" t="s">
        <v>296</v>
      </c>
      <c r="F29" s="542" t="n">
        <v>143.4</v>
      </c>
      <c r="G29" s="542" t="s">
        <v>296</v>
      </c>
      <c r="H29" s="542" t="s">
        <v>385</v>
      </c>
      <c r="I29" s="542" t="s">
        <v>296</v>
      </c>
      <c r="J29" s="542" t="s">
        <v>385</v>
      </c>
      <c r="K29" s="542" t="n">
        <v>0.335782112241284</v>
      </c>
      <c r="L29" s="542" t="n">
        <v>2.45167781144017</v>
      </c>
      <c r="M29" s="542" t="n">
        <v>39.16066232</v>
      </c>
      <c r="N29" s="546" t="n">
        <v>0.0948535</v>
      </c>
    </row>
    <row r="30" customFormat="false" ht="12.75" hidden="false" customHeight="true" outlineLevel="0" collapsed="false">
      <c r="A30" s="129" t="s">
        <v>111</v>
      </c>
      <c r="B30" s="406" t="n">
        <v>1265.066813095</v>
      </c>
      <c r="C30" s="406" t="n">
        <v>2.25859482261276</v>
      </c>
      <c r="D30" s="406" t="n">
        <v>0.0098685</v>
      </c>
      <c r="E30" s="405" t="s">
        <v>131</v>
      </c>
      <c r="F30" s="406" t="n">
        <v>143.4</v>
      </c>
      <c r="G30" s="405" t="s">
        <v>131</v>
      </c>
      <c r="H30" s="405" t="s">
        <v>385</v>
      </c>
      <c r="I30" s="405" t="s">
        <v>131</v>
      </c>
      <c r="J30" s="405" t="s">
        <v>433</v>
      </c>
      <c r="K30" s="406" t="n">
        <v>0.335782112241284</v>
      </c>
      <c r="L30" s="406" t="n">
        <v>2.45167781144017</v>
      </c>
      <c r="M30" s="406" t="n">
        <v>39.16066232</v>
      </c>
      <c r="N30" s="127" t="n">
        <v>0.094853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05</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7" t="s">
        <v>506</v>
      </c>
      <c r="B34" s="135"/>
      <c r="C34" s="135"/>
      <c r="D34" s="135"/>
      <c r="E34" s="135"/>
      <c r="F34" s="135"/>
      <c r="G34" s="135"/>
      <c r="H34" s="135"/>
      <c r="I34" s="135"/>
      <c r="J34" s="135"/>
      <c r="K34" s="596"/>
      <c r="L34" s="135"/>
      <c r="M34" s="135"/>
      <c r="N34" s="135"/>
    </row>
    <row r="35" customFormat="false" ht="13.5" hidden="false" customHeight="true" outlineLevel="0" collapsed="false">
      <c r="A35" s="407" t="s">
        <v>527</v>
      </c>
      <c r="B35" s="135"/>
      <c r="C35" s="135"/>
      <c r="D35" s="135"/>
      <c r="E35" s="135"/>
      <c r="F35" s="135"/>
      <c r="G35" s="135"/>
      <c r="H35" s="135"/>
      <c r="I35" s="135"/>
      <c r="J35" s="135"/>
      <c r="K35" s="135"/>
      <c r="L35" s="135"/>
      <c r="M35" s="135"/>
      <c r="N35" s="135"/>
    </row>
    <row r="36" customFormat="false" ht="13.5" hidden="false" customHeight="true" outlineLevel="0" collapsed="false">
      <c r="A36" s="171" t="s">
        <v>528</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7" t="s">
        <v>441</v>
      </c>
      <c r="B38" s="598"/>
      <c r="C38" s="598"/>
      <c r="D38" s="598"/>
      <c r="E38" s="598"/>
      <c r="F38" s="598"/>
      <c r="G38" s="598"/>
      <c r="H38" s="598"/>
      <c r="I38" s="598"/>
      <c r="J38" s="598"/>
      <c r="K38" s="598"/>
      <c r="L38" s="598"/>
      <c r="M38" s="598"/>
      <c r="N38" s="599"/>
    </row>
    <row r="39" customFormat="false" ht="26.25" hidden="false" customHeight="true" outlineLevel="0" collapsed="false">
      <c r="A39" s="600" t="s">
        <v>529</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1" t="s">
        <v>85</v>
      </c>
    </row>
    <row r="2" customFormat="false" ht="17.25" hidden="false" customHeight="true" outlineLevel="0" collapsed="false">
      <c r="A2" s="4" t="s">
        <v>531</v>
      </c>
      <c r="L2" s="111" t="s">
        <v>87</v>
      </c>
    </row>
    <row r="3" customFormat="false" ht="15.75" hidden="false" customHeight="true" outlineLevel="0" collapsed="false">
      <c r="A3" s="4" t="s">
        <v>86</v>
      </c>
      <c r="K3" s="111"/>
      <c r="L3" s="111" t="s">
        <v>88</v>
      </c>
    </row>
    <row r="4" customFormat="false" ht="12.75" hidden="false" customHeight="true" outlineLevel="0" collapsed="false">
      <c r="A4" s="601"/>
      <c r="B4" s="601"/>
      <c r="C4" s="602"/>
      <c r="D4" s="602"/>
      <c r="E4" s="602"/>
      <c r="F4" s="602"/>
      <c r="G4" s="602"/>
      <c r="H4" s="602"/>
      <c r="I4" s="602"/>
      <c r="J4" s="135"/>
      <c r="K4" s="135"/>
      <c r="L4" s="135"/>
    </row>
    <row r="5" customFormat="false" ht="14.25" hidden="false" customHeight="true" outlineLevel="0" collapsed="false">
      <c r="A5" s="143" t="s">
        <v>368</v>
      </c>
      <c r="B5" s="603" t="s">
        <v>450</v>
      </c>
      <c r="C5" s="603"/>
      <c r="D5" s="376" t="s">
        <v>532</v>
      </c>
      <c r="E5" s="376"/>
      <c r="F5" s="376"/>
      <c r="G5" s="378" t="s">
        <v>155</v>
      </c>
      <c r="H5" s="378"/>
      <c r="I5" s="378"/>
      <c r="J5" s="378"/>
      <c r="K5" s="378"/>
      <c r="L5" s="378"/>
    </row>
    <row r="6" customFormat="false" ht="13.5" hidden="false" customHeight="true" outlineLevel="0" collapsed="false">
      <c r="A6" s="270" t="s">
        <v>371</v>
      </c>
      <c r="B6" s="604" t="s">
        <v>533</v>
      </c>
      <c r="C6" s="604"/>
      <c r="D6" s="605" t="s">
        <v>374</v>
      </c>
      <c r="E6" s="606" t="s">
        <v>408</v>
      </c>
      <c r="F6" s="605" t="s">
        <v>409</v>
      </c>
      <c r="G6" s="605" t="s">
        <v>374</v>
      </c>
      <c r="H6" s="605"/>
      <c r="I6" s="605" t="s">
        <v>408</v>
      </c>
      <c r="J6" s="605"/>
      <c r="K6" s="485" t="s">
        <v>409</v>
      </c>
      <c r="L6" s="485"/>
    </row>
    <row r="7" customFormat="false" ht="14.25" hidden="false" customHeight="true" outlineLevel="0" collapsed="false">
      <c r="A7" s="270"/>
      <c r="B7" s="604"/>
      <c r="C7" s="604"/>
      <c r="D7" s="605"/>
      <c r="E7" s="605"/>
      <c r="F7" s="605"/>
      <c r="G7" s="379" t="s">
        <v>534</v>
      </c>
      <c r="H7" s="607" t="s">
        <v>535</v>
      </c>
      <c r="I7" s="379" t="s">
        <v>534</v>
      </c>
      <c r="J7" s="607" t="s">
        <v>535</v>
      </c>
      <c r="K7" s="379" t="s">
        <v>534</v>
      </c>
      <c r="L7" s="608" t="s">
        <v>535</v>
      </c>
    </row>
    <row r="8" customFormat="false" ht="15" hidden="false" customHeight="true" outlineLevel="0" collapsed="false">
      <c r="A8" s="486"/>
      <c r="B8" s="609" t="s">
        <v>536</v>
      </c>
      <c r="C8" s="279" t="s">
        <v>537</v>
      </c>
      <c r="D8" s="280" t="s">
        <v>538</v>
      </c>
      <c r="E8" s="280"/>
      <c r="F8" s="280"/>
      <c r="G8" s="387" t="s">
        <v>97</v>
      </c>
      <c r="H8" s="387"/>
      <c r="I8" s="387"/>
      <c r="J8" s="387"/>
      <c r="K8" s="387"/>
      <c r="L8" s="387"/>
    </row>
    <row r="9" customFormat="false" ht="12.75" hidden="false" customHeight="true" outlineLevel="0" collapsed="false">
      <c r="A9" s="150" t="s">
        <v>478</v>
      </c>
      <c r="B9" s="610"/>
      <c r="C9" s="611"/>
      <c r="D9" s="612"/>
      <c r="E9" s="612"/>
      <c r="F9" s="613"/>
      <c r="G9" s="614" t="n">
        <v>148927.910362972</v>
      </c>
      <c r="H9" s="614" t="s">
        <v>385</v>
      </c>
      <c r="I9" s="614" t="n">
        <v>1.53667576398514</v>
      </c>
      <c r="J9" s="614" t="s">
        <v>130</v>
      </c>
      <c r="K9" s="615" t="s">
        <v>385</v>
      </c>
      <c r="L9" s="342" t="s">
        <v>130</v>
      </c>
    </row>
    <row r="10" customFormat="false" ht="24" hidden="false" customHeight="true" outlineLevel="0" collapsed="false">
      <c r="A10" s="616" t="s">
        <v>539</v>
      </c>
      <c r="B10" s="617" t="s">
        <v>540</v>
      </c>
      <c r="C10" s="126" t="s">
        <v>295</v>
      </c>
      <c r="D10" s="77" t="s">
        <v>295</v>
      </c>
      <c r="E10" s="550"/>
      <c r="F10" s="550"/>
      <c r="G10" s="618" t="n">
        <v>101564.329081836</v>
      </c>
      <c r="H10" s="126" t="s">
        <v>131</v>
      </c>
      <c r="I10" s="550"/>
      <c r="J10" s="550"/>
      <c r="K10" s="550"/>
      <c r="L10" s="553"/>
    </row>
    <row r="11" customFormat="false" ht="24" hidden="false" customHeight="true" outlineLevel="0" collapsed="false">
      <c r="A11" s="616" t="s">
        <v>480</v>
      </c>
      <c r="B11" s="617" t="s">
        <v>541</v>
      </c>
      <c r="C11" s="126" t="s">
        <v>295</v>
      </c>
      <c r="D11" s="77" t="s">
        <v>295</v>
      </c>
      <c r="E11" s="550"/>
      <c r="F11" s="550"/>
      <c r="G11" s="618" t="n">
        <v>26385.2444707907</v>
      </c>
      <c r="H11" s="126" t="s">
        <v>131</v>
      </c>
      <c r="I11" s="550"/>
      <c r="J11" s="550"/>
      <c r="K11" s="550"/>
      <c r="L11" s="553"/>
    </row>
    <row r="12" customFormat="false" ht="24" hidden="false" customHeight="true" outlineLevel="0" collapsed="false">
      <c r="A12" s="616" t="s">
        <v>542</v>
      </c>
      <c r="B12" s="617" t="s">
        <v>543</v>
      </c>
      <c r="C12" s="126" t="s">
        <v>295</v>
      </c>
      <c r="D12" s="77" t="s">
        <v>295</v>
      </c>
      <c r="E12" s="550"/>
      <c r="F12" s="550"/>
      <c r="G12" s="618" t="n">
        <v>10423.3023024344</v>
      </c>
      <c r="H12" s="126" t="s">
        <v>291</v>
      </c>
      <c r="I12" s="550"/>
      <c r="J12" s="550"/>
      <c r="K12" s="550"/>
      <c r="L12" s="553"/>
    </row>
    <row r="13" customFormat="false" ht="12" hidden="false" customHeight="true" outlineLevel="0" collapsed="false">
      <c r="A13" s="616" t="s">
        <v>544</v>
      </c>
      <c r="B13" s="619"/>
      <c r="C13" s="619"/>
      <c r="D13" s="550"/>
      <c r="E13" s="550"/>
      <c r="F13" s="550"/>
      <c r="G13" s="487" t="n">
        <v>2624.07219865948</v>
      </c>
      <c r="H13" s="487" t="s">
        <v>385</v>
      </c>
      <c r="I13" s="550"/>
      <c r="J13" s="550"/>
      <c r="K13" s="550"/>
      <c r="L13" s="553"/>
    </row>
    <row r="14" customFormat="false" ht="24" hidden="false" customHeight="true" outlineLevel="0" collapsed="false">
      <c r="A14" s="82" t="s">
        <v>545</v>
      </c>
      <c r="B14" s="617" t="s">
        <v>546</v>
      </c>
      <c r="C14" s="126" t="s">
        <v>295</v>
      </c>
      <c r="D14" s="77" t="s">
        <v>295</v>
      </c>
      <c r="E14" s="550"/>
      <c r="F14" s="550"/>
      <c r="G14" s="618" t="n">
        <v>1003.71593983037</v>
      </c>
      <c r="H14" s="126" t="s">
        <v>198</v>
      </c>
      <c r="I14" s="550"/>
      <c r="J14" s="550"/>
      <c r="K14" s="550"/>
      <c r="L14" s="553"/>
    </row>
    <row r="15" customFormat="false" ht="24" hidden="false" customHeight="true" outlineLevel="0" collapsed="false">
      <c r="A15" s="82" t="s">
        <v>547</v>
      </c>
      <c r="B15" s="617" t="s">
        <v>548</v>
      </c>
      <c r="C15" s="126" t="s">
        <v>295</v>
      </c>
      <c r="D15" s="77" t="s">
        <v>295</v>
      </c>
      <c r="E15" s="550"/>
      <c r="F15" s="550"/>
      <c r="G15" s="618" t="n">
        <v>1620.35625882912</v>
      </c>
      <c r="H15" s="126" t="s">
        <v>433</v>
      </c>
      <c r="I15" s="550"/>
      <c r="J15" s="550"/>
      <c r="K15" s="550"/>
      <c r="L15" s="553"/>
    </row>
    <row r="16" customFormat="false" ht="24" hidden="false" customHeight="true" outlineLevel="0" collapsed="false">
      <c r="A16" s="616" t="s">
        <v>483</v>
      </c>
      <c r="B16" s="617" t="s">
        <v>549</v>
      </c>
      <c r="C16" s="126" t="s">
        <v>295</v>
      </c>
      <c r="D16" s="77" t="s">
        <v>295</v>
      </c>
      <c r="E16" s="550"/>
      <c r="F16" s="550"/>
      <c r="G16" s="618" t="n">
        <v>0.0426477953230847</v>
      </c>
      <c r="H16" s="126" t="s">
        <v>131</v>
      </c>
      <c r="I16" s="550"/>
      <c r="J16" s="550"/>
      <c r="K16" s="550"/>
      <c r="L16" s="553"/>
    </row>
    <row r="17" customFormat="false" ht="24" hidden="false" customHeight="true" outlineLevel="0" collapsed="false">
      <c r="A17" s="616" t="s">
        <v>484</v>
      </c>
      <c r="B17" s="617" t="s">
        <v>550</v>
      </c>
      <c r="C17" s="126" t="s">
        <v>295</v>
      </c>
      <c r="D17" s="77" t="s">
        <v>295</v>
      </c>
      <c r="E17" s="550" t="s">
        <v>295</v>
      </c>
      <c r="F17" s="550"/>
      <c r="G17" s="618" t="n">
        <v>27.0043026479145</v>
      </c>
      <c r="H17" s="126" t="s">
        <v>131</v>
      </c>
      <c r="I17" s="550" t="n">
        <v>0.0361608</v>
      </c>
      <c r="J17" s="550"/>
      <c r="K17" s="550"/>
      <c r="L17" s="553"/>
    </row>
    <row r="18" customFormat="false" ht="12" hidden="false" customHeight="true" outlineLevel="0" collapsed="false">
      <c r="A18" s="616" t="s">
        <v>551</v>
      </c>
      <c r="B18" s="619"/>
      <c r="C18" s="619"/>
      <c r="D18" s="550"/>
      <c r="E18" s="620"/>
      <c r="F18" s="620"/>
      <c r="G18" s="487" t="n">
        <v>7903.91535880794</v>
      </c>
      <c r="H18" s="487" t="s">
        <v>183</v>
      </c>
      <c r="I18" s="487" t="n">
        <v>1.50051496398514</v>
      </c>
      <c r="J18" s="487" t="s">
        <v>130</v>
      </c>
      <c r="K18" s="487" t="s">
        <v>385</v>
      </c>
      <c r="L18" s="488" t="s">
        <v>130</v>
      </c>
    </row>
    <row r="19" customFormat="false" ht="24" hidden="false" customHeight="true" outlineLevel="0" collapsed="false">
      <c r="A19" s="82" t="s">
        <v>486</v>
      </c>
      <c r="B19" s="621" t="s">
        <v>552</v>
      </c>
      <c r="C19" s="405" t="s">
        <v>295</v>
      </c>
      <c r="D19" s="77" t="s">
        <v>295</v>
      </c>
      <c r="E19" s="620" t="s">
        <v>295</v>
      </c>
      <c r="F19" s="620" t="s">
        <v>433</v>
      </c>
      <c r="G19" s="487" t="n">
        <v>3920.34669553648</v>
      </c>
      <c r="H19" s="487" t="s">
        <v>130</v>
      </c>
      <c r="I19" s="550" t="n">
        <v>0.236592616265182</v>
      </c>
      <c r="J19" s="550" t="s">
        <v>130</v>
      </c>
      <c r="K19" s="550" t="s">
        <v>433</v>
      </c>
      <c r="L19" s="550" t="s">
        <v>130</v>
      </c>
    </row>
    <row r="20" customFormat="false" ht="13.5" hidden="false" customHeight="true" outlineLevel="0" collapsed="false">
      <c r="A20" s="622" t="s">
        <v>111</v>
      </c>
      <c r="B20" s="621" t="s">
        <v>415</v>
      </c>
      <c r="C20" s="405" t="s">
        <v>295</v>
      </c>
      <c r="D20" s="77" t="s">
        <v>295</v>
      </c>
      <c r="E20" s="77" t="s">
        <v>295</v>
      </c>
      <c r="F20" s="77" t="s">
        <v>291</v>
      </c>
      <c r="G20" s="406" t="n">
        <v>3983.56866327146</v>
      </c>
      <c r="H20" s="405" t="s">
        <v>198</v>
      </c>
      <c r="I20" s="406" t="n">
        <v>1.26392234771996</v>
      </c>
      <c r="J20" s="405" t="s">
        <v>130</v>
      </c>
      <c r="K20" s="405" t="s">
        <v>291</v>
      </c>
      <c r="L20" s="507" t="s">
        <v>130</v>
      </c>
    </row>
    <row r="21" customFormat="false" ht="12.75" hidden="false" customHeight="true" outlineLevel="0" collapsed="false">
      <c r="A21" s="623" t="s">
        <v>487</v>
      </c>
      <c r="B21" s="624"/>
      <c r="C21" s="625"/>
      <c r="D21" s="626"/>
      <c r="E21" s="627"/>
      <c r="F21" s="628"/>
      <c r="G21" s="93" t="n">
        <v>43544.1255460404</v>
      </c>
      <c r="H21" s="93" t="s">
        <v>553</v>
      </c>
      <c r="I21" s="93" t="n">
        <v>43.5582876252033</v>
      </c>
      <c r="J21" s="93" t="s">
        <v>554</v>
      </c>
      <c r="K21" s="93" t="n">
        <v>371.622724277145</v>
      </c>
      <c r="L21" s="629" t="s">
        <v>385</v>
      </c>
    </row>
    <row r="22" customFormat="false" ht="24" hidden="false" customHeight="true" outlineLevel="0" collapsed="false">
      <c r="A22" s="616" t="s">
        <v>555</v>
      </c>
      <c r="B22" s="617" t="s">
        <v>556</v>
      </c>
      <c r="C22" s="139" t="s">
        <v>295</v>
      </c>
      <c r="D22" s="77" t="s">
        <v>295</v>
      </c>
      <c r="E22" s="77" t="s">
        <v>295</v>
      </c>
      <c r="F22" s="77" t="s">
        <v>295</v>
      </c>
      <c r="G22" s="139" t="n">
        <v>30842.055131758</v>
      </c>
      <c r="H22" s="139" t="s">
        <v>130</v>
      </c>
      <c r="I22" s="139" t="n">
        <v>7.6215889302449</v>
      </c>
      <c r="J22" s="438" t="s">
        <v>130</v>
      </c>
      <c r="K22" s="438" t="n">
        <v>0.001082782604898</v>
      </c>
      <c r="L22" s="138" t="s">
        <v>130</v>
      </c>
    </row>
    <row r="23" customFormat="false" ht="24" hidden="false" customHeight="true" outlineLevel="0" collapsed="false">
      <c r="A23" s="616" t="s">
        <v>490</v>
      </c>
      <c r="B23" s="617" t="s">
        <v>557</v>
      </c>
      <c r="C23" s="139" t="s">
        <v>295</v>
      </c>
      <c r="D23" s="556" t="s">
        <v>295</v>
      </c>
      <c r="E23" s="556"/>
      <c r="F23" s="77" t="s">
        <v>295</v>
      </c>
      <c r="G23" s="556" t="n">
        <v>0.055</v>
      </c>
      <c r="H23" s="556"/>
      <c r="I23" s="556"/>
      <c r="J23" s="437"/>
      <c r="K23" s="438" t="n">
        <v>162.958730777406</v>
      </c>
      <c r="L23" s="138" t="s">
        <v>131</v>
      </c>
    </row>
    <row r="24" customFormat="false" ht="24" hidden="false" customHeight="true" outlineLevel="0" collapsed="false">
      <c r="A24" s="616" t="s">
        <v>491</v>
      </c>
      <c r="B24" s="617" t="s">
        <v>558</v>
      </c>
      <c r="C24" s="139" t="s">
        <v>295</v>
      </c>
      <c r="D24" s="85" t="s">
        <v>295</v>
      </c>
      <c r="E24" s="556"/>
      <c r="F24" s="77" t="s">
        <v>295</v>
      </c>
      <c r="G24" s="630" t="n">
        <v>17.7300411776959</v>
      </c>
      <c r="H24" s="630" t="s">
        <v>130</v>
      </c>
      <c r="I24" s="556"/>
      <c r="J24" s="437"/>
      <c r="K24" s="438" t="n">
        <v>193.13676</v>
      </c>
      <c r="L24" s="138" t="s">
        <v>130</v>
      </c>
    </row>
    <row r="25" customFormat="false" ht="24" hidden="false" customHeight="true" outlineLevel="0" collapsed="false">
      <c r="A25" s="616" t="s">
        <v>492</v>
      </c>
      <c r="B25" s="617" t="s">
        <v>559</v>
      </c>
      <c r="C25" s="139" t="s">
        <v>295</v>
      </c>
      <c r="D25" s="77" t="s">
        <v>295</v>
      </c>
      <c r="E25" s="77" t="s">
        <v>295</v>
      </c>
      <c r="F25" s="437"/>
      <c r="G25" s="77" t="n">
        <v>1806.15606783538</v>
      </c>
      <c r="H25" s="77" t="s">
        <v>554</v>
      </c>
      <c r="I25" s="77" t="n">
        <v>0.969809176</v>
      </c>
      <c r="J25" s="77" t="s">
        <v>554</v>
      </c>
      <c r="K25" s="437" t="s">
        <v>304</v>
      </c>
      <c r="L25" s="439"/>
    </row>
    <row r="26" customFormat="false" ht="24" hidden="false" customHeight="true" outlineLevel="0" collapsed="false">
      <c r="A26" s="82" t="s">
        <v>560</v>
      </c>
      <c r="B26" s="617" t="s">
        <v>561</v>
      </c>
      <c r="C26" s="139" t="s">
        <v>295</v>
      </c>
      <c r="D26" s="77" t="s">
        <v>295</v>
      </c>
      <c r="E26" s="77" t="s">
        <v>295</v>
      </c>
      <c r="F26" s="437"/>
      <c r="G26" s="126" t="n">
        <v>50.2375136866694</v>
      </c>
      <c r="H26" s="126" t="s">
        <v>554</v>
      </c>
      <c r="I26" s="126" t="n">
        <v>0.969809176</v>
      </c>
      <c r="J26" s="495" t="s">
        <v>554</v>
      </c>
      <c r="K26" s="437"/>
      <c r="L26" s="439"/>
    </row>
    <row r="27" customFormat="false" ht="24" hidden="false" customHeight="true" outlineLevel="0" collapsed="false">
      <c r="A27" s="82" t="s">
        <v>562</v>
      </c>
      <c r="B27" s="617" t="s">
        <v>563</v>
      </c>
      <c r="C27" s="139" t="s">
        <v>295</v>
      </c>
      <c r="D27" s="77" t="s">
        <v>295</v>
      </c>
      <c r="E27" s="77" t="s">
        <v>131</v>
      </c>
      <c r="F27" s="556"/>
      <c r="G27" s="126" t="n">
        <v>1755.91855414871</v>
      </c>
      <c r="H27" s="126" t="s">
        <v>130</v>
      </c>
      <c r="I27" s="126" t="s">
        <v>131</v>
      </c>
      <c r="J27" s="495" t="s">
        <v>130</v>
      </c>
      <c r="K27" s="437"/>
      <c r="L27" s="439"/>
    </row>
    <row r="28" customFormat="false" ht="12" hidden="false" customHeight="true" outlineLevel="0" collapsed="false">
      <c r="A28" s="616" t="s">
        <v>564</v>
      </c>
      <c r="B28" s="619"/>
      <c r="C28" s="550"/>
      <c r="D28" s="550"/>
      <c r="E28" s="550"/>
      <c r="F28" s="550"/>
      <c r="G28" s="77" t="n">
        <v>10878.1293052693</v>
      </c>
      <c r="H28" s="77" t="s">
        <v>183</v>
      </c>
      <c r="I28" s="77" t="n">
        <v>34.9668895189584</v>
      </c>
      <c r="J28" s="77" t="s">
        <v>130</v>
      </c>
      <c r="K28" s="77" t="n">
        <v>15.5261507171338</v>
      </c>
      <c r="L28" s="125" t="s">
        <v>183</v>
      </c>
    </row>
    <row r="29" customFormat="false" ht="24" hidden="false" customHeight="true" outlineLevel="0" collapsed="false">
      <c r="A29" s="82" t="s">
        <v>494</v>
      </c>
      <c r="B29" s="617" t="s">
        <v>565</v>
      </c>
      <c r="C29" s="20" t="s">
        <v>295</v>
      </c>
      <c r="D29" s="550"/>
      <c r="E29" s="85" t="s">
        <v>295</v>
      </c>
      <c r="F29" s="550"/>
      <c r="G29" s="55"/>
      <c r="H29" s="55"/>
      <c r="I29" s="20" t="n">
        <v>5.12138385661687</v>
      </c>
      <c r="J29" s="20" t="s">
        <v>130</v>
      </c>
      <c r="K29" s="55"/>
      <c r="L29" s="631"/>
    </row>
    <row r="30" customFormat="false" ht="24" hidden="false" customHeight="true" outlineLevel="0" collapsed="false">
      <c r="A30" s="391" t="s">
        <v>495</v>
      </c>
      <c r="B30" s="617" t="s">
        <v>566</v>
      </c>
      <c r="C30" s="20" t="s">
        <v>295</v>
      </c>
      <c r="D30" s="85" t="s">
        <v>295</v>
      </c>
      <c r="E30" s="85" t="s">
        <v>295</v>
      </c>
      <c r="F30" s="85" t="s">
        <v>131</v>
      </c>
      <c r="G30" s="20" t="n">
        <v>7.33855281590608</v>
      </c>
      <c r="H30" s="20" t="s">
        <v>198</v>
      </c>
      <c r="I30" s="20" t="n">
        <v>8.72555692975773</v>
      </c>
      <c r="J30" s="20" t="s">
        <v>130</v>
      </c>
      <c r="K30" s="20" t="s">
        <v>131</v>
      </c>
      <c r="L30" s="21" t="s">
        <v>130</v>
      </c>
    </row>
    <row r="31" customFormat="false" ht="36" hidden="false" customHeight="true" outlineLevel="0" collapsed="false">
      <c r="A31" s="391" t="s">
        <v>496</v>
      </c>
      <c r="B31" s="617" t="s">
        <v>567</v>
      </c>
      <c r="C31" s="20" t="s">
        <v>295</v>
      </c>
      <c r="D31" s="550"/>
      <c r="E31" s="85" t="s">
        <v>295</v>
      </c>
      <c r="F31" s="550"/>
      <c r="G31" s="55"/>
      <c r="H31" s="55"/>
      <c r="I31" s="20" t="n">
        <v>0.605488574</v>
      </c>
      <c r="J31" s="20" t="s">
        <v>130</v>
      </c>
      <c r="K31" s="55"/>
      <c r="L31" s="631"/>
    </row>
    <row r="32" customFormat="false" ht="24" hidden="false" customHeight="true" outlineLevel="0" collapsed="false">
      <c r="A32" s="391" t="s">
        <v>497</v>
      </c>
      <c r="B32" s="617" t="s">
        <v>568</v>
      </c>
      <c r="C32" s="20" t="s">
        <v>295</v>
      </c>
      <c r="D32" s="550"/>
      <c r="E32" s="85" t="s">
        <v>295</v>
      </c>
      <c r="F32" s="550"/>
      <c r="G32" s="55"/>
      <c r="H32" s="55"/>
      <c r="I32" s="20" t="n">
        <v>6.04927110633333</v>
      </c>
      <c r="J32" s="20" t="s">
        <v>130</v>
      </c>
      <c r="K32" s="55"/>
      <c r="L32" s="631"/>
    </row>
    <row r="33" customFormat="false" ht="24" hidden="false" customHeight="true" outlineLevel="0" collapsed="false">
      <c r="A33" s="391" t="s">
        <v>498</v>
      </c>
      <c r="B33" s="617" t="s">
        <v>569</v>
      </c>
      <c r="C33" s="20" t="s">
        <v>295</v>
      </c>
      <c r="D33" s="550"/>
      <c r="E33" s="85" t="s">
        <v>295</v>
      </c>
      <c r="F33" s="550"/>
      <c r="G33" s="55"/>
      <c r="H33" s="55"/>
      <c r="I33" s="20" t="n">
        <v>2.821832</v>
      </c>
      <c r="J33" s="20" t="s">
        <v>130</v>
      </c>
      <c r="K33" s="55"/>
      <c r="L33" s="631"/>
    </row>
    <row r="34" customFormat="false" ht="13.5" hidden="false" customHeight="true" outlineLevel="0" collapsed="false">
      <c r="A34" s="632" t="s">
        <v>111</v>
      </c>
      <c r="B34" s="633" t="s">
        <v>415</v>
      </c>
      <c r="C34" s="405" t="s">
        <v>295</v>
      </c>
      <c r="D34" s="85" t="s">
        <v>295</v>
      </c>
      <c r="E34" s="85" t="s">
        <v>295</v>
      </c>
      <c r="F34" s="85" t="s">
        <v>295</v>
      </c>
      <c r="G34" s="406" t="n">
        <v>10870.7907524534</v>
      </c>
      <c r="H34" s="405" t="s">
        <v>198</v>
      </c>
      <c r="I34" s="406" t="n">
        <v>11.6433570522505</v>
      </c>
      <c r="J34" s="405" t="s">
        <v>130</v>
      </c>
      <c r="K34" s="406" t="n">
        <v>15.5261507171338</v>
      </c>
      <c r="L34" s="507" t="s">
        <v>19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0</v>
      </c>
      <c r="B36" s="291"/>
      <c r="C36" s="291"/>
      <c r="D36" s="291"/>
      <c r="E36" s="291"/>
      <c r="F36" s="291"/>
      <c r="G36" s="291"/>
      <c r="H36" s="291"/>
      <c r="I36" s="291"/>
      <c r="J36" s="291"/>
      <c r="K36" s="291"/>
      <c r="L36" s="291"/>
    </row>
    <row r="37" customFormat="false" ht="12" hidden="false" customHeight="true" outlineLevel="0" collapsed="false">
      <c r="A37" s="262" t="s">
        <v>571</v>
      </c>
    </row>
    <row r="38" customFormat="false" ht="12" hidden="false" customHeight="true" outlineLevel="0" collapsed="false">
      <c r="A38" s="407" t="s">
        <v>572</v>
      </c>
    </row>
    <row r="39" customFormat="false" ht="12" hidden="false" customHeight="true" outlineLevel="0" collapsed="false">
      <c r="A39" s="171" t="s">
        <v>573</v>
      </c>
    </row>
    <row r="40" customFormat="false" ht="12.75" hidden="false" customHeight="true" outlineLevel="0" collapsed="false">
      <c r="A40" s="262"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75</v>
      </c>
      <c r="L1" s="111" t="s">
        <v>85</v>
      </c>
    </row>
    <row r="2" customFormat="false" ht="17.25" hidden="false" customHeight="true" outlineLevel="0" collapsed="false">
      <c r="A2" s="635" t="s">
        <v>531</v>
      </c>
      <c r="L2" s="111" t="s">
        <v>87</v>
      </c>
    </row>
    <row r="3" customFormat="false" ht="15.75" hidden="false" customHeight="true" outlineLevel="0" collapsed="false">
      <c r="A3" s="635" t="s">
        <v>118</v>
      </c>
      <c r="K3" s="111"/>
      <c r="L3" s="111" t="s">
        <v>88</v>
      </c>
    </row>
    <row r="4" customFormat="false" ht="12.75" hidden="false" customHeight="true" outlineLevel="0" collapsed="false">
      <c r="A4" s="476"/>
      <c r="B4" s="636"/>
      <c r="C4" s="366"/>
      <c r="D4" s="637"/>
      <c r="E4" s="637"/>
      <c r="F4" s="638"/>
      <c r="G4" s="638"/>
      <c r="H4" s="638"/>
      <c r="I4" s="637"/>
      <c r="J4" s="637"/>
      <c r="K4" s="638"/>
      <c r="L4" s="638"/>
    </row>
    <row r="5" customFormat="false" ht="14.25" hidden="false" customHeight="true" outlineLevel="0" collapsed="false">
      <c r="A5" s="143" t="s">
        <v>368</v>
      </c>
      <c r="B5" s="603" t="s">
        <v>450</v>
      </c>
      <c r="C5" s="603"/>
      <c r="D5" s="376" t="s">
        <v>532</v>
      </c>
      <c r="E5" s="376"/>
      <c r="F5" s="376"/>
      <c r="G5" s="378" t="s">
        <v>155</v>
      </c>
      <c r="H5" s="378"/>
      <c r="I5" s="378"/>
      <c r="J5" s="378"/>
      <c r="K5" s="378"/>
      <c r="L5" s="378"/>
    </row>
    <row r="6" customFormat="false" ht="13.5" hidden="false" customHeight="true" outlineLevel="0" collapsed="false">
      <c r="A6" s="270" t="s">
        <v>371</v>
      </c>
      <c r="B6" s="604" t="s">
        <v>533</v>
      </c>
      <c r="C6" s="604"/>
      <c r="D6" s="605" t="s">
        <v>374</v>
      </c>
      <c r="E6" s="606" t="s">
        <v>408</v>
      </c>
      <c r="F6" s="605" t="s">
        <v>409</v>
      </c>
      <c r="G6" s="605" t="s">
        <v>374</v>
      </c>
      <c r="H6" s="605"/>
      <c r="I6" s="605" t="s">
        <v>408</v>
      </c>
      <c r="J6" s="605"/>
      <c r="K6" s="485" t="s">
        <v>409</v>
      </c>
      <c r="L6" s="485"/>
    </row>
    <row r="7" customFormat="false" ht="14.25" hidden="false" customHeight="true" outlineLevel="0" collapsed="false">
      <c r="A7" s="270"/>
      <c r="B7" s="604"/>
      <c r="C7" s="604"/>
      <c r="D7" s="605"/>
      <c r="E7" s="605"/>
      <c r="F7" s="605"/>
      <c r="G7" s="379" t="s">
        <v>534</v>
      </c>
      <c r="H7" s="607" t="s">
        <v>535</v>
      </c>
      <c r="I7" s="379" t="s">
        <v>534</v>
      </c>
      <c r="J7" s="607" t="s">
        <v>535</v>
      </c>
      <c r="K7" s="379" t="s">
        <v>534</v>
      </c>
      <c r="L7" s="608" t="s">
        <v>535</v>
      </c>
    </row>
    <row r="8" customFormat="false" ht="15" hidden="false" customHeight="true" outlineLevel="0" collapsed="false">
      <c r="A8" s="486"/>
      <c r="B8" s="609" t="s">
        <v>536</v>
      </c>
      <c r="C8" s="279" t="s">
        <v>537</v>
      </c>
      <c r="D8" s="280" t="s">
        <v>538</v>
      </c>
      <c r="E8" s="280"/>
      <c r="F8" s="280"/>
      <c r="G8" s="387" t="s">
        <v>97</v>
      </c>
      <c r="H8" s="387"/>
      <c r="I8" s="387"/>
      <c r="J8" s="387"/>
      <c r="K8" s="387"/>
      <c r="L8" s="387"/>
    </row>
    <row r="9" customFormat="false" ht="12.75" hidden="false" customHeight="true" outlineLevel="0" collapsed="false">
      <c r="A9" s="150" t="s">
        <v>576</v>
      </c>
      <c r="B9" s="639"/>
      <c r="C9" s="161"/>
      <c r="D9" s="612"/>
      <c r="E9" s="612"/>
      <c r="F9" s="640"/>
      <c r="G9" s="204" t="n">
        <v>88022.4795392911</v>
      </c>
      <c r="H9" s="204" t="s">
        <v>385</v>
      </c>
      <c r="I9" s="204" t="n">
        <v>15.8811013574986</v>
      </c>
      <c r="J9" s="204" t="s">
        <v>183</v>
      </c>
      <c r="K9" s="204" t="n">
        <v>0.130366188459585</v>
      </c>
      <c r="L9" s="205" t="s">
        <v>130</v>
      </c>
    </row>
    <row r="10" customFormat="false" ht="12" hidden="false" customHeight="true" outlineLevel="0" collapsed="false">
      <c r="A10" s="616" t="s">
        <v>501</v>
      </c>
      <c r="B10" s="641"/>
      <c r="C10" s="642"/>
      <c r="D10" s="643" t="s">
        <v>295</v>
      </c>
      <c r="E10" s="644" t="s">
        <v>295</v>
      </c>
      <c r="F10" s="551" t="s">
        <v>295</v>
      </c>
      <c r="G10" s="77" t="n">
        <v>78979.191469316</v>
      </c>
      <c r="H10" s="77" t="s">
        <v>183</v>
      </c>
      <c r="I10" s="77" t="n">
        <v>15.7656667574986</v>
      </c>
      <c r="J10" s="77" t="s">
        <v>183</v>
      </c>
      <c r="K10" s="437" t="n">
        <v>0.130366188459585</v>
      </c>
      <c r="L10" s="553"/>
    </row>
    <row r="11" customFormat="false" ht="24" hidden="false" customHeight="true" outlineLevel="0" collapsed="false">
      <c r="A11" s="82" t="s">
        <v>577</v>
      </c>
      <c r="B11" s="633" t="s">
        <v>578</v>
      </c>
      <c r="C11" s="139" t="s">
        <v>295</v>
      </c>
      <c r="D11" s="77" t="s">
        <v>295</v>
      </c>
      <c r="E11" s="644" t="s">
        <v>295</v>
      </c>
      <c r="F11" s="551" t="s">
        <v>295</v>
      </c>
      <c r="G11" s="126" t="n">
        <v>50813.1375855684</v>
      </c>
      <c r="H11" s="139" t="s">
        <v>198</v>
      </c>
      <c r="I11" s="645" t="n">
        <v>1.08674957057248</v>
      </c>
      <c r="J11" s="646" t="s">
        <v>198</v>
      </c>
      <c r="K11" s="551" t="n">
        <v>0.0890745</v>
      </c>
      <c r="L11" s="553"/>
    </row>
    <row r="12" customFormat="false" ht="24" hidden="false" customHeight="true" outlineLevel="0" collapsed="false">
      <c r="A12" s="82" t="s">
        <v>579</v>
      </c>
      <c r="B12" s="633" t="s">
        <v>580</v>
      </c>
      <c r="C12" s="139" t="s">
        <v>295</v>
      </c>
      <c r="D12" s="77" t="s">
        <v>295</v>
      </c>
      <c r="E12" s="77" t="s">
        <v>295</v>
      </c>
      <c r="F12" s="551"/>
      <c r="G12" s="126" t="n">
        <v>15953.1432289408</v>
      </c>
      <c r="H12" s="139" t="s">
        <v>130</v>
      </c>
      <c r="I12" s="126" t="n">
        <v>5.53545360367444</v>
      </c>
      <c r="J12" s="438" t="s">
        <v>130</v>
      </c>
      <c r="K12" s="551"/>
      <c r="L12" s="553"/>
    </row>
    <row r="13" customFormat="false" ht="24" hidden="false" customHeight="true" outlineLevel="0" collapsed="false">
      <c r="A13" s="82" t="s">
        <v>581</v>
      </c>
      <c r="B13" s="633" t="s">
        <v>582</v>
      </c>
      <c r="C13" s="139" t="s">
        <v>295</v>
      </c>
      <c r="D13" s="77" t="s">
        <v>295</v>
      </c>
      <c r="E13" s="77" t="s">
        <v>295</v>
      </c>
      <c r="F13" s="551"/>
      <c r="G13" s="126" t="n">
        <v>1835.06468634699</v>
      </c>
      <c r="H13" s="139" t="s">
        <v>198</v>
      </c>
      <c r="I13" s="126" t="n">
        <v>2.94544987999485</v>
      </c>
      <c r="J13" s="438" t="s">
        <v>198</v>
      </c>
      <c r="K13" s="551"/>
      <c r="L13" s="553"/>
    </row>
    <row r="14" customFormat="false" ht="24" hidden="false" customHeight="true" outlineLevel="0" collapsed="false">
      <c r="A14" s="82" t="s">
        <v>583</v>
      </c>
      <c r="B14" s="633" t="s">
        <v>584</v>
      </c>
      <c r="C14" s="139" t="s">
        <v>295</v>
      </c>
      <c r="D14" s="77" t="s">
        <v>295</v>
      </c>
      <c r="E14" s="77" t="s">
        <v>295</v>
      </c>
      <c r="F14" s="79"/>
      <c r="G14" s="126" t="n">
        <v>2697.85808759684</v>
      </c>
      <c r="H14" s="139" t="s">
        <v>198</v>
      </c>
      <c r="I14" s="126" t="n">
        <v>4.8789561</v>
      </c>
      <c r="J14" s="438" t="s">
        <v>198</v>
      </c>
      <c r="K14" s="551"/>
      <c r="L14" s="553"/>
    </row>
    <row r="15" customFormat="false" ht="12" hidden="false" customHeight="true" outlineLevel="0" collapsed="false">
      <c r="A15" s="647" t="s">
        <v>353</v>
      </c>
      <c r="B15" s="648"/>
      <c r="C15" s="649"/>
      <c r="D15" s="649"/>
      <c r="E15" s="649"/>
      <c r="F15" s="649"/>
      <c r="G15" s="77" t="n">
        <v>7679.9878808629</v>
      </c>
      <c r="H15" s="77" t="s">
        <v>183</v>
      </c>
      <c r="I15" s="77" t="n">
        <v>1.31905760325678</v>
      </c>
      <c r="J15" s="77" t="s">
        <v>183</v>
      </c>
      <c r="K15" s="556" t="n">
        <v>0.0412916884595854</v>
      </c>
      <c r="L15" s="131"/>
    </row>
    <row r="16" customFormat="false" ht="12.75" hidden="false" customHeight="true" outlineLevel="0" collapsed="false">
      <c r="A16" s="632" t="s">
        <v>111</v>
      </c>
      <c r="B16" s="633" t="s">
        <v>415</v>
      </c>
      <c r="C16" s="139" t="s">
        <v>295</v>
      </c>
      <c r="D16" s="77" t="s">
        <v>295</v>
      </c>
      <c r="E16" s="77" t="s">
        <v>295</v>
      </c>
      <c r="F16" s="650" t="s">
        <v>295</v>
      </c>
      <c r="G16" s="126" t="n">
        <v>7679.9878808629</v>
      </c>
      <c r="H16" s="139" t="s">
        <v>198</v>
      </c>
      <c r="I16" s="126" t="n">
        <v>1.31905760325678</v>
      </c>
      <c r="J16" s="139" t="s">
        <v>198</v>
      </c>
      <c r="K16" s="79" t="n">
        <v>0.0412916884595854</v>
      </c>
      <c r="L16" s="131"/>
    </row>
    <row r="17" customFormat="false" ht="36" hidden="false" customHeight="true" outlineLevel="0" collapsed="false">
      <c r="A17" s="616" t="s">
        <v>502</v>
      </c>
      <c r="B17" s="633" t="s">
        <v>585</v>
      </c>
      <c r="C17" s="139" t="s">
        <v>295</v>
      </c>
      <c r="D17" s="77" t="s">
        <v>295</v>
      </c>
      <c r="E17" s="77" t="s">
        <v>295</v>
      </c>
      <c r="F17" s="551"/>
      <c r="G17" s="126" t="n">
        <v>3845.7366451125</v>
      </c>
      <c r="H17" s="139" t="s">
        <v>130</v>
      </c>
      <c r="I17" s="139" t="n">
        <v>0.1154346</v>
      </c>
      <c r="J17" s="438" t="s">
        <v>130</v>
      </c>
      <c r="K17" s="551"/>
      <c r="L17" s="553"/>
    </row>
    <row r="18" customFormat="false" ht="36" hidden="false" customHeight="true" outlineLevel="0" collapsed="false">
      <c r="A18" s="616" t="s">
        <v>503</v>
      </c>
      <c r="B18" s="633" t="s">
        <v>586</v>
      </c>
      <c r="C18" s="139" t="s">
        <v>295</v>
      </c>
      <c r="D18" s="77" t="s">
        <v>295</v>
      </c>
      <c r="E18" s="77" t="s">
        <v>131</v>
      </c>
      <c r="F18" s="551"/>
      <c r="G18" s="126" t="n">
        <v>4624.89848156221</v>
      </c>
      <c r="H18" s="139" t="s">
        <v>130</v>
      </c>
      <c r="I18" s="139" t="s">
        <v>131</v>
      </c>
      <c r="J18" s="438" t="s">
        <v>130</v>
      </c>
      <c r="K18" s="551"/>
      <c r="L18" s="553"/>
    </row>
    <row r="19" customFormat="false" ht="29.25" hidden="false" customHeight="true" outlineLevel="0" collapsed="false">
      <c r="A19" s="651" t="s">
        <v>587</v>
      </c>
      <c r="B19" s="648"/>
      <c r="C19" s="79"/>
      <c r="D19" s="79"/>
      <c r="E19" s="550"/>
      <c r="F19" s="551"/>
      <c r="G19" s="237"/>
      <c r="H19" s="237"/>
      <c r="I19" s="619"/>
      <c r="J19" s="652"/>
      <c r="K19" s="551"/>
      <c r="L19" s="553"/>
    </row>
    <row r="20" customFormat="false" ht="12" hidden="false" customHeight="true" outlineLevel="0" collapsed="false">
      <c r="A20" s="616" t="s">
        <v>588</v>
      </c>
      <c r="B20" s="130"/>
      <c r="C20" s="79"/>
      <c r="D20" s="79"/>
      <c r="E20" s="79"/>
      <c r="F20" s="79"/>
      <c r="G20" s="77" t="n">
        <v>572.652943300466</v>
      </c>
      <c r="H20" s="77" t="s">
        <v>296</v>
      </c>
      <c r="I20" s="77" t="s">
        <v>296</v>
      </c>
      <c r="J20" s="77" t="s">
        <v>130</v>
      </c>
      <c r="K20" s="77" t="s">
        <v>130</v>
      </c>
      <c r="L20" s="125" t="s">
        <v>130</v>
      </c>
    </row>
    <row r="21" customFormat="false" ht="13.5" hidden="false" customHeight="true" outlineLevel="0" collapsed="false">
      <c r="A21" s="653" t="s">
        <v>111</v>
      </c>
      <c r="B21" s="633" t="s">
        <v>415</v>
      </c>
      <c r="C21" s="405" t="s">
        <v>295</v>
      </c>
      <c r="D21" s="85" t="s">
        <v>295</v>
      </c>
      <c r="E21" s="85" t="s">
        <v>131</v>
      </c>
      <c r="F21" s="85" t="s">
        <v>130</v>
      </c>
      <c r="G21" s="406" t="n">
        <v>572.652943300466</v>
      </c>
      <c r="H21" s="405" t="s">
        <v>131</v>
      </c>
      <c r="I21" s="405" t="s">
        <v>131</v>
      </c>
      <c r="J21" s="405" t="s">
        <v>130</v>
      </c>
      <c r="K21" s="405" t="s">
        <v>130</v>
      </c>
      <c r="L21" s="507" t="s">
        <v>130</v>
      </c>
    </row>
    <row r="22" customFormat="false" ht="12" hidden="false" customHeight="true" outlineLevel="0" collapsed="false">
      <c r="A22" s="623" t="s">
        <v>507</v>
      </c>
      <c r="B22" s="654"/>
      <c r="C22" s="654"/>
      <c r="D22" s="654"/>
      <c r="E22" s="654"/>
      <c r="F22" s="654"/>
      <c r="G22" s="93" t="n">
        <v>86.6894451167273</v>
      </c>
      <c r="H22" s="93" t="s">
        <v>385</v>
      </c>
      <c r="I22" s="655" t="n">
        <v>0.243384</v>
      </c>
      <c r="J22" s="654"/>
      <c r="K22" s="655" t="n">
        <v>0.213664</v>
      </c>
      <c r="L22" s="654"/>
      <c r="M22" s="16"/>
    </row>
    <row r="23" customFormat="false" ht="12" hidden="false" customHeight="true" outlineLevel="0" collapsed="false">
      <c r="A23" s="616" t="s">
        <v>508</v>
      </c>
      <c r="B23" s="656"/>
      <c r="C23" s="656"/>
      <c r="D23" s="656"/>
      <c r="E23" s="656"/>
      <c r="F23" s="656"/>
      <c r="G23" s="656" t="s">
        <v>250</v>
      </c>
      <c r="H23" s="656"/>
      <c r="I23" s="657" t="n">
        <v>0.243384</v>
      </c>
      <c r="J23" s="656"/>
      <c r="K23" s="657" t="n">
        <v>0.213664</v>
      </c>
      <c r="L23" s="656"/>
      <c r="M23" s="16"/>
    </row>
    <row r="24" customFormat="false" ht="24.75" hidden="false" customHeight="true" outlineLevel="0" collapsed="false">
      <c r="A24" s="658" t="s">
        <v>589</v>
      </c>
      <c r="B24" s="633" t="s">
        <v>590</v>
      </c>
      <c r="C24" s="445" t="s">
        <v>295</v>
      </c>
      <c r="D24" s="106" t="s">
        <v>295</v>
      </c>
      <c r="E24" s="656"/>
      <c r="F24" s="656"/>
      <c r="G24" s="445" t="n">
        <v>86.6894451167273</v>
      </c>
      <c r="H24" s="445" t="s">
        <v>433</v>
      </c>
      <c r="I24" s="659"/>
      <c r="J24" s="659"/>
      <c r="K24" s="659"/>
      <c r="L24" s="659"/>
      <c r="M24" s="16"/>
    </row>
    <row r="25" customFormat="false" ht="12" hidden="false" customHeight="true" outlineLevel="0" collapsed="false">
      <c r="A25" s="401" t="s">
        <v>591</v>
      </c>
      <c r="B25" s="654"/>
      <c r="C25" s="654"/>
      <c r="D25" s="654"/>
      <c r="E25" s="654"/>
      <c r="F25" s="654"/>
      <c r="G25" s="213" t="n">
        <v>1265.066813095</v>
      </c>
      <c r="H25" s="213" t="s">
        <v>130</v>
      </c>
      <c r="I25" s="213" t="n">
        <v>2.25859482261276</v>
      </c>
      <c r="J25" s="213" t="s">
        <v>130</v>
      </c>
      <c r="K25" s="213" t="n">
        <v>0.0098685</v>
      </c>
      <c r="L25" s="660" t="s">
        <v>130</v>
      </c>
    </row>
    <row r="26" customFormat="false" ht="13.5" hidden="false" customHeight="true" outlineLevel="0" collapsed="false">
      <c r="A26" s="129" t="s">
        <v>111</v>
      </c>
      <c r="B26" s="633" t="s">
        <v>415</v>
      </c>
      <c r="C26" s="405" t="s">
        <v>295</v>
      </c>
      <c r="D26" s="165" t="s">
        <v>295</v>
      </c>
      <c r="E26" s="165" t="s">
        <v>295</v>
      </c>
      <c r="F26" s="165" t="s">
        <v>295</v>
      </c>
      <c r="G26" s="406" t="n">
        <v>1265.066813095</v>
      </c>
      <c r="H26" s="405" t="s">
        <v>130</v>
      </c>
      <c r="I26" s="406" t="n">
        <v>2.25859482261276</v>
      </c>
      <c r="J26" s="405" t="s">
        <v>130</v>
      </c>
      <c r="K26" s="406" t="n">
        <v>0.0098685</v>
      </c>
      <c r="L26" s="40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2</v>
      </c>
      <c r="B28" s="291"/>
      <c r="C28" s="291"/>
      <c r="D28" s="291"/>
      <c r="E28" s="291"/>
      <c r="F28" s="291"/>
      <c r="G28" s="291"/>
      <c r="H28" s="291"/>
      <c r="I28" s="291"/>
      <c r="J28" s="291"/>
      <c r="K28" s="291"/>
      <c r="L28" s="291"/>
    </row>
    <row r="29" customFormat="false" ht="13.5" hidden="false" customHeight="true" outlineLevel="0" collapsed="false">
      <c r="A29" s="262" t="s">
        <v>593</v>
      </c>
      <c r="B29" s="135"/>
      <c r="C29" s="135"/>
      <c r="D29" s="135"/>
      <c r="E29" s="135"/>
      <c r="F29" s="135"/>
      <c r="G29" s="135"/>
      <c r="H29" s="135"/>
      <c r="I29" s="135"/>
      <c r="J29" s="135"/>
      <c r="K29" s="135"/>
      <c r="L29" s="135"/>
    </row>
    <row r="30" customFormat="false" ht="13.5" hidden="false" customHeight="true" outlineLevel="0" collapsed="false">
      <c r="A30" s="407" t="s">
        <v>572</v>
      </c>
      <c r="B30" s="135"/>
      <c r="C30" s="135"/>
      <c r="D30" s="135"/>
      <c r="E30" s="135"/>
      <c r="F30" s="135"/>
      <c r="G30" s="135"/>
      <c r="H30" s="135"/>
      <c r="I30" s="135"/>
      <c r="J30" s="135"/>
      <c r="K30" s="135"/>
      <c r="L30" s="135"/>
    </row>
    <row r="31" customFormat="false" ht="13.5" hidden="false" customHeight="true" outlineLevel="0" collapsed="false">
      <c r="A31" s="171" t="s">
        <v>573</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0" t="s">
        <v>594</v>
      </c>
      <c r="B34" s="410"/>
      <c r="C34" s="410"/>
      <c r="D34" s="410"/>
      <c r="E34" s="410"/>
      <c r="F34" s="410"/>
      <c r="G34" s="410"/>
      <c r="H34" s="410"/>
      <c r="I34" s="410"/>
      <c r="J34" s="410"/>
      <c r="K34" s="410"/>
      <c r="L34" s="410"/>
    </row>
    <row r="35" customFormat="false" ht="15.75" hidden="false" customHeight="true" outlineLevel="0" collapsed="false">
      <c r="A35" s="410" t="s">
        <v>595</v>
      </c>
      <c r="B35" s="410"/>
      <c r="C35" s="410"/>
      <c r="D35" s="410"/>
      <c r="E35" s="410"/>
      <c r="F35" s="410"/>
      <c r="G35" s="410"/>
      <c r="H35" s="410"/>
      <c r="I35" s="410"/>
      <c r="J35" s="410"/>
      <c r="K35" s="410"/>
      <c r="L35" s="410"/>
    </row>
    <row r="36" customFormat="false" ht="12" hidden="false" customHeight="true" outlineLevel="0" collapsed="false">
      <c r="A36" s="661" t="s">
        <v>596</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6" min="16" style="3" width="9.7"/>
    <col collapsed="false" customWidth="true" hidden="false" outlineLevel="0" max="24" min="17" style="3" width="11.7"/>
    <col collapsed="false" customWidth="true" hidden="false" outlineLevel="0" max="25" min="25" style="3" width="9.7"/>
    <col collapsed="false" customWidth="true" hidden="false" outlineLevel="0" max="26" min="26" style="3" width="11.7"/>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5" t="s">
        <v>597</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1" t="s">
        <v>85</v>
      </c>
    </row>
    <row r="2" customFormat="false" ht="15.75" hidden="false" customHeight="true" outlineLevel="0" collapsed="false">
      <c r="A2" s="635" t="s">
        <v>86</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1" t="s">
        <v>87</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1"/>
      <c r="AB3" s="111" t="s">
        <v>88</v>
      </c>
    </row>
    <row r="4" customFormat="false" ht="16.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89</v>
      </c>
      <c r="B5" s="668" t="s">
        <v>598</v>
      </c>
      <c r="C5" s="668" t="s">
        <v>599</v>
      </c>
      <c r="D5" s="668" t="s">
        <v>600</v>
      </c>
      <c r="E5" s="668" t="s">
        <v>601</v>
      </c>
      <c r="F5" s="668" t="s">
        <v>602</v>
      </c>
      <c r="G5" s="668" t="s">
        <v>603</v>
      </c>
      <c r="H5" s="668" t="s">
        <v>604</v>
      </c>
      <c r="I5" s="668" t="s">
        <v>605</v>
      </c>
      <c r="J5" s="668" t="s">
        <v>606</v>
      </c>
      <c r="K5" s="668" t="s">
        <v>607</v>
      </c>
      <c r="L5" s="668" t="s">
        <v>608</v>
      </c>
      <c r="M5" s="668" t="s">
        <v>609</v>
      </c>
      <c r="N5" s="668" t="s">
        <v>610</v>
      </c>
      <c r="O5" s="669" t="s">
        <v>611</v>
      </c>
      <c r="P5" s="668" t="s">
        <v>612</v>
      </c>
      <c r="Q5" s="668" t="s">
        <v>613</v>
      </c>
      <c r="R5" s="668" t="s">
        <v>614</v>
      </c>
      <c r="S5" s="668" t="s">
        <v>615</v>
      </c>
      <c r="T5" s="668" t="s">
        <v>616</v>
      </c>
      <c r="U5" s="668" t="s">
        <v>617</v>
      </c>
      <c r="V5" s="668" t="s">
        <v>618</v>
      </c>
      <c r="W5" s="668" t="s">
        <v>619</v>
      </c>
      <c r="X5" s="669" t="s">
        <v>620</v>
      </c>
      <c r="Y5" s="668" t="s">
        <v>621</v>
      </c>
      <c r="Z5" s="670" t="s">
        <v>471</v>
      </c>
    </row>
    <row r="6" customFormat="false" ht="62.25" hidden="false" customHeight="true" outlineLevel="0" collapsed="false">
      <c r="A6" s="667"/>
      <c r="B6" s="533" t="s">
        <v>622</v>
      </c>
      <c r="C6" s="533"/>
      <c r="D6" s="533"/>
      <c r="E6" s="533"/>
      <c r="F6" s="533"/>
      <c r="G6" s="533"/>
      <c r="H6" s="533"/>
      <c r="I6" s="533"/>
      <c r="J6" s="533"/>
      <c r="K6" s="533"/>
      <c r="L6" s="533"/>
      <c r="M6" s="533"/>
      <c r="N6" s="533"/>
      <c r="O6" s="671" t="s">
        <v>623</v>
      </c>
      <c r="P6" s="671" t="s">
        <v>623</v>
      </c>
      <c r="Q6" s="533" t="s">
        <v>622</v>
      </c>
      <c r="R6" s="533"/>
      <c r="S6" s="533"/>
      <c r="T6" s="533"/>
      <c r="U6" s="533"/>
      <c r="V6" s="533"/>
      <c r="W6" s="533"/>
      <c r="X6" s="671" t="s">
        <v>623</v>
      </c>
      <c r="Y6" s="671" t="s">
        <v>623</v>
      </c>
      <c r="Z6" s="534" t="s">
        <v>622</v>
      </c>
    </row>
    <row r="7" customFormat="false" ht="26.25" hidden="false" customHeight="true" outlineLevel="0" collapsed="false">
      <c r="A7" s="672" t="s">
        <v>624</v>
      </c>
      <c r="B7" s="673" t="n">
        <v>1811.56638227686</v>
      </c>
      <c r="C7" s="673" t="n">
        <v>8.7683232748031</v>
      </c>
      <c r="D7" s="674" t="s">
        <v>385</v>
      </c>
      <c r="E7" s="673" t="n">
        <v>0.356890615232843</v>
      </c>
      <c r="F7" s="673" t="n">
        <v>17.3543452084813</v>
      </c>
      <c r="G7" s="674" t="s">
        <v>385</v>
      </c>
      <c r="H7" s="673" t="n">
        <v>112.286584820093</v>
      </c>
      <c r="I7" s="673" t="n">
        <v>0.398734114290558</v>
      </c>
      <c r="J7" s="674" t="s">
        <v>385</v>
      </c>
      <c r="K7" s="673" t="n">
        <v>508.020404437127</v>
      </c>
      <c r="L7" s="673" t="n">
        <v>0.19228010777043</v>
      </c>
      <c r="M7" s="674" t="s">
        <v>385</v>
      </c>
      <c r="N7" s="674" t="s">
        <v>385</v>
      </c>
      <c r="O7" s="673" t="n">
        <v>4554.64262512941</v>
      </c>
      <c r="P7" s="155"/>
      <c r="Q7" s="673" t="n">
        <v>2301.22975208294</v>
      </c>
      <c r="R7" s="673" t="n">
        <v>453.498786123495</v>
      </c>
      <c r="S7" s="673" t="n">
        <v>24.5174368892693</v>
      </c>
      <c r="T7" s="673" t="n">
        <v>28.668</v>
      </c>
      <c r="U7" s="673" t="n">
        <v>8.44375873793688</v>
      </c>
      <c r="V7" s="673" t="n">
        <v>42.854</v>
      </c>
      <c r="W7" s="673" t="n">
        <v>55.6984</v>
      </c>
      <c r="X7" s="673" t="n">
        <v>58.2864025</v>
      </c>
      <c r="Y7" s="155"/>
      <c r="Z7" s="675" t="n">
        <v>458.039972887589</v>
      </c>
    </row>
    <row r="8" customFormat="false" ht="12.75" hidden="false" customHeight="true" outlineLevel="0" collapsed="false">
      <c r="A8" s="672" t="s">
        <v>625</v>
      </c>
      <c r="B8" s="676" t="s">
        <v>131</v>
      </c>
      <c r="C8" s="676" t="s">
        <v>131</v>
      </c>
      <c r="D8" s="676" t="s">
        <v>131</v>
      </c>
      <c r="E8" s="676" t="s">
        <v>131</v>
      </c>
      <c r="F8" s="676" t="s">
        <v>131</v>
      </c>
      <c r="G8" s="676" t="s">
        <v>131</v>
      </c>
      <c r="H8" s="676" t="s">
        <v>131</v>
      </c>
      <c r="I8" s="676" t="s">
        <v>131</v>
      </c>
      <c r="J8" s="676" t="s">
        <v>131</v>
      </c>
      <c r="K8" s="676" t="s">
        <v>131</v>
      </c>
      <c r="L8" s="676" t="s">
        <v>131</v>
      </c>
      <c r="M8" s="676" t="s">
        <v>131</v>
      </c>
      <c r="N8" s="676" t="s">
        <v>131</v>
      </c>
      <c r="O8" s="676" t="s">
        <v>131</v>
      </c>
      <c r="P8" s="676"/>
      <c r="Q8" s="677" t="n">
        <v>2098.72349507449</v>
      </c>
      <c r="R8" s="678" t="n">
        <v>287.331393427436</v>
      </c>
      <c r="S8" s="202" t="s">
        <v>296</v>
      </c>
      <c r="T8" s="405" t="s">
        <v>296</v>
      </c>
      <c r="U8" s="405" t="s">
        <v>296</v>
      </c>
      <c r="V8" s="405" t="s">
        <v>296</v>
      </c>
      <c r="W8" s="405" t="s">
        <v>296</v>
      </c>
      <c r="X8" s="405" t="s">
        <v>296</v>
      </c>
      <c r="Y8" s="679"/>
      <c r="Z8" s="583" t="n">
        <v>72.4855</v>
      </c>
    </row>
    <row r="9" customFormat="false" ht="12.75" hidden="false" customHeight="true" outlineLevel="0" collapsed="false">
      <c r="A9" s="590" t="s">
        <v>626</v>
      </c>
      <c r="B9" s="680"/>
      <c r="C9" s="680"/>
      <c r="D9" s="680"/>
      <c r="E9" s="680"/>
      <c r="F9" s="680"/>
      <c r="G9" s="680"/>
      <c r="H9" s="680"/>
      <c r="I9" s="680"/>
      <c r="J9" s="680"/>
      <c r="K9" s="680"/>
      <c r="L9" s="680"/>
      <c r="M9" s="680"/>
      <c r="N9" s="680"/>
      <c r="O9" s="680"/>
      <c r="P9" s="680"/>
      <c r="Q9" s="19" t="n">
        <v>2098.72349507449</v>
      </c>
      <c r="R9" s="19" t="n">
        <v>287.331393427436</v>
      </c>
      <c r="S9" s="202" t="s">
        <v>131</v>
      </c>
      <c r="T9" s="405" t="s">
        <v>131</v>
      </c>
      <c r="U9" s="405" t="s">
        <v>131</v>
      </c>
      <c r="V9" s="405" t="s">
        <v>131</v>
      </c>
      <c r="W9" s="405" t="s">
        <v>131</v>
      </c>
      <c r="X9" s="405" t="s">
        <v>131</v>
      </c>
      <c r="Y9" s="680"/>
      <c r="Z9" s="164"/>
    </row>
    <row r="10" customFormat="false" ht="13.5" hidden="false" customHeight="true" outlineLevel="0" collapsed="false">
      <c r="A10" s="590" t="s">
        <v>627</v>
      </c>
      <c r="B10" s="680"/>
      <c r="C10" s="680"/>
      <c r="D10" s="680"/>
      <c r="E10" s="680"/>
      <c r="F10" s="680"/>
      <c r="G10" s="680"/>
      <c r="H10" s="680"/>
      <c r="I10" s="680"/>
      <c r="J10" s="680"/>
      <c r="K10" s="680"/>
      <c r="L10" s="680"/>
      <c r="M10" s="680"/>
      <c r="N10" s="680"/>
      <c r="O10" s="680"/>
      <c r="P10" s="680"/>
      <c r="Q10" s="680"/>
      <c r="R10" s="680"/>
      <c r="S10" s="680"/>
      <c r="T10" s="680"/>
      <c r="U10" s="680"/>
      <c r="V10" s="680"/>
      <c r="W10" s="680"/>
      <c r="X10" s="680"/>
      <c r="Y10" s="680"/>
      <c r="Z10" s="27" t="n">
        <v>1.1</v>
      </c>
    </row>
    <row r="11" customFormat="false" ht="14.25" hidden="false" customHeight="true" outlineLevel="0" collapsed="false">
      <c r="A11" s="681" t="s">
        <v>628</v>
      </c>
      <c r="B11" s="682"/>
      <c r="C11" s="682"/>
      <c r="D11" s="682"/>
      <c r="E11" s="682"/>
      <c r="F11" s="682"/>
      <c r="G11" s="682"/>
      <c r="H11" s="682"/>
      <c r="I11" s="682"/>
      <c r="J11" s="682"/>
      <c r="K11" s="682"/>
      <c r="L11" s="682"/>
      <c r="M11" s="682"/>
      <c r="N11" s="682"/>
      <c r="O11" s="682"/>
      <c r="P11" s="682"/>
      <c r="Q11" s="682"/>
      <c r="R11" s="682"/>
      <c r="S11" s="682"/>
      <c r="T11" s="682"/>
      <c r="U11" s="682"/>
      <c r="V11" s="682"/>
      <c r="W11" s="683"/>
      <c r="X11" s="683"/>
      <c r="Y11" s="683"/>
      <c r="Z11" s="30" t="n">
        <v>53.56</v>
      </c>
    </row>
    <row r="12" customFormat="false" ht="13.5" hidden="false" customHeight="true" outlineLevel="0" collapsed="false">
      <c r="A12" s="684" t="s">
        <v>629</v>
      </c>
      <c r="B12" s="673" t="n">
        <v>1806.196</v>
      </c>
      <c r="C12" s="673" t="n">
        <v>8.7683232748031</v>
      </c>
      <c r="D12" s="674" t="s">
        <v>296</v>
      </c>
      <c r="E12" s="674" t="s">
        <v>296</v>
      </c>
      <c r="F12" s="673" t="n">
        <v>17.3543452084813</v>
      </c>
      <c r="G12" s="674" t="s">
        <v>296</v>
      </c>
      <c r="H12" s="673" t="n">
        <v>9.53916717118216</v>
      </c>
      <c r="I12" s="673" t="n">
        <v>0.000847171515040294</v>
      </c>
      <c r="J12" s="674" t="s">
        <v>296</v>
      </c>
      <c r="K12" s="673" t="n">
        <v>508.020404437127</v>
      </c>
      <c r="L12" s="674" t="s">
        <v>488</v>
      </c>
      <c r="M12" s="674" t="s">
        <v>296</v>
      </c>
      <c r="N12" s="674" t="s">
        <v>296</v>
      </c>
      <c r="O12" s="673" t="n">
        <v>4409.1125</v>
      </c>
      <c r="P12" s="676"/>
      <c r="Q12" s="673" t="n">
        <v>183.681280561142</v>
      </c>
      <c r="R12" s="673" t="n">
        <v>140.887</v>
      </c>
      <c r="S12" s="673" t="n">
        <v>24.436</v>
      </c>
      <c r="T12" s="673" t="n">
        <v>28.668</v>
      </c>
      <c r="U12" s="673" t="n">
        <v>8.44</v>
      </c>
      <c r="V12" s="673" t="n">
        <v>42.854</v>
      </c>
      <c r="W12" s="673" t="n">
        <v>31.052</v>
      </c>
      <c r="X12" s="673" t="n">
        <v>10.9036125</v>
      </c>
      <c r="Y12" s="676"/>
      <c r="Z12" s="685" t="n">
        <v>80.945</v>
      </c>
    </row>
    <row r="13" customFormat="false" ht="12.75" hidden="false" customHeight="true" outlineLevel="0" collapsed="false">
      <c r="A13" s="555" t="s">
        <v>630</v>
      </c>
      <c r="B13" s="673" t="n">
        <v>1806.196</v>
      </c>
      <c r="C13" s="673" t="n">
        <v>0.0183232748030983</v>
      </c>
      <c r="D13" s="674" t="s">
        <v>296</v>
      </c>
      <c r="E13" s="674" t="s">
        <v>296</v>
      </c>
      <c r="F13" s="673" t="n">
        <v>8.60434520848133</v>
      </c>
      <c r="G13" s="674" t="s">
        <v>296</v>
      </c>
      <c r="H13" s="673" t="n">
        <v>0.789167171182165</v>
      </c>
      <c r="I13" s="673" t="n">
        <v>0.000847171515040294</v>
      </c>
      <c r="J13" s="674" t="s">
        <v>296</v>
      </c>
      <c r="K13" s="673" t="n">
        <v>0.0504044371266682</v>
      </c>
      <c r="L13" s="674" t="s">
        <v>296</v>
      </c>
      <c r="M13" s="674" t="s">
        <v>296</v>
      </c>
      <c r="N13" s="674" t="s">
        <v>296</v>
      </c>
      <c r="O13" s="674" t="s">
        <v>296</v>
      </c>
      <c r="P13" s="680"/>
      <c r="Q13" s="673" t="n">
        <v>183.681280561142</v>
      </c>
      <c r="R13" s="673" t="n">
        <v>59.077</v>
      </c>
      <c r="S13" s="673" t="n">
        <v>24.436</v>
      </c>
      <c r="T13" s="673" t="n">
        <v>25.801</v>
      </c>
      <c r="U13" s="674" t="s">
        <v>385</v>
      </c>
      <c r="V13" s="673" t="n">
        <v>4.477</v>
      </c>
      <c r="W13" s="674" t="s">
        <v>385</v>
      </c>
      <c r="X13" s="673" t="n">
        <v>10.9036125</v>
      </c>
      <c r="Y13" s="680"/>
      <c r="Z13" s="685" t="n">
        <v>65.245</v>
      </c>
    </row>
    <row r="14" customFormat="false" ht="12.75" hidden="false" customHeight="true" outlineLevel="0" collapsed="false">
      <c r="A14" s="590" t="s">
        <v>631</v>
      </c>
      <c r="B14" s="673" t="n">
        <v>834.196</v>
      </c>
      <c r="C14" s="680"/>
      <c r="D14" s="680"/>
      <c r="E14" s="680"/>
      <c r="F14" s="680"/>
      <c r="G14" s="680"/>
      <c r="H14" s="680"/>
      <c r="I14" s="680"/>
      <c r="J14" s="680"/>
      <c r="K14" s="680"/>
      <c r="L14" s="680"/>
      <c r="M14" s="680"/>
      <c r="N14" s="680"/>
      <c r="O14" s="680"/>
      <c r="P14" s="680"/>
      <c r="Q14" s="680"/>
      <c r="R14" s="680"/>
      <c r="S14" s="680"/>
      <c r="T14" s="680"/>
      <c r="U14" s="680"/>
      <c r="V14" s="680"/>
      <c r="W14" s="680"/>
      <c r="X14" s="680"/>
      <c r="Y14" s="680"/>
      <c r="Z14" s="686"/>
    </row>
    <row r="15" customFormat="false" ht="12.75" hidden="false" customHeight="true" outlineLevel="0" collapsed="false">
      <c r="A15" s="590" t="s">
        <v>513</v>
      </c>
      <c r="B15" s="406" t="n">
        <v>972</v>
      </c>
      <c r="C15" s="406" t="n">
        <v>0.0183232748030983</v>
      </c>
      <c r="D15" s="405" t="s">
        <v>296</v>
      </c>
      <c r="E15" s="405" t="s">
        <v>296</v>
      </c>
      <c r="F15" s="406" t="n">
        <v>8.60434520848133</v>
      </c>
      <c r="G15" s="405" t="s">
        <v>296</v>
      </c>
      <c r="H15" s="406" t="n">
        <v>0.789167171182165</v>
      </c>
      <c r="I15" s="406" t="n">
        <v>0.000847171515040294</v>
      </c>
      <c r="J15" s="405" t="s">
        <v>296</v>
      </c>
      <c r="K15" s="406" t="n">
        <v>0.0504044371266682</v>
      </c>
      <c r="L15" s="405" t="s">
        <v>296</v>
      </c>
      <c r="M15" s="405" t="s">
        <v>296</v>
      </c>
      <c r="N15" s="405" t="s">
        <v>296</v>
      </c>
      <c r="O15" s="405" t="s">
        <v>296</v>
      </c>
      <c r="P15" s="687"/>
      <c r="Q15" s="406" t="n">
        <v>183.681280561142</v>
      </c>
      <c r="R15" s="406" t="n">
        <v>59.077</v>
      </c>
      <c r="S15" s="406" t="n">
        <v>24.436</v>
      </c>
      <c r="T15" s="406" t="n">
        <v>25.801</v>
      </c>
      <c r="U15" s="405" t="s">
        <v>385</v>
      </c>
      <c r="V15" s="406" t="n">
        <v>4.477</v>
      </c>
      <c r="W15" s="405" t="s">
        <v>385</v>
      </c>
      <c r="X15" s="406" t="n">
        <v>10.9036125</v>
      </c>
      <c r="Y15" s="687"/>
      <c r="Z15" s="21" t="n">
        <v>65.245</v>
      </c>
    </row>
    <row r="16" customFormat="false" ht="12.75" hidden="false" customHeight="true" outlineLevel="0" collapsed="false">
      <c r="A16" s="555" t="s">
        <v>632</v>
      </c>
      <c r="B16" s="405" t="s">
        <v>296</v>
      </c>
      <c r="C16" s="406" t="n">
        <v>8.75</v>
      </c>
      <c r="D16" s="405" t="s">
        <v>296</v>
      </c>
      <c r="E16" s="405" t="s">
        <v>296</v>
      </c>
      <c r="F16" s="406" t="n">
        <v>8.75</v>
      </c>
      <c r="G16" s="405" t="s">
        <v>296</v>
      </c>
      <c r="H16" s="406" t="n">
        <v>8.75</v>
      </c>
      <c r="I16" s="405" t="s">
        <v>296</v>
      </c>
      <c r="J16" s="405" t="s">
        <v>296</v>
      </c>
      <c r="K16" s="406" t="n">
        <v>507.97</v>
      </c>
      <c r="L16" s="405" t="s">
        <v>488</v>
      </c>
      <c r="M16" s="405" t="s">
        <v>296</v>
      </c>
      <c r="N16" s="405" t="s">
        <v>296</v>
      </c>
      <c r="O16" s="406" t="n">
        <v>4409.1125</v>
      </c>
      <c r="P16" s="687"/>
      <c r="Q16" s="405" t="s">
        <v>296</v>
      </c>
      <c r="R16" s="406" t="n">
        <v>81.81</v>
      </c>
      <c r="S16" s="405" t="s">
        <v>296</v>
      </c>
      <c r="T16" s="406" t="n">
        <v>2.867</v>
      </c>
      <c r="U16" s="406" t="n">
        <v>8.44</v>
      </c>
      <c r="V16" s="406" t="n">
        <v>38.377</v>
      </c>
      <c r="W16" s="406" t="n">
        <v>31.052</v>
      </c>
      <c r="X16" s="405" t="s">
        <v>296</v>
      </c>
      <c r="Y16" s="687"/>
      <c r="Z16" s="21" t="n">
        <v>10</v>
      </c>
    </row>
    <row r="17" customFormat="false" ht="12.75" hidden="false" customHeight="true" outlineLevel="0" collapsed="false">
      <c r="A17" s="555" t="s">
        <v>633</v>
      </c>
      <c r="B17" s="674" t="s">
        <v>296</v>
      </c>
      <c r="C17" s="674" t="s">
        <v>296</v>
      </c>
      <c r="D17" s="674" t="s">
        <v>296</v>
      </c>
      <c r="E17" s="674" t="s">
        <v>296</v>
      </c>
      <c r="F17" s="674" t="s">
        <v>296</v>
      </c>
      <c r="G17" s="674" t="s">
        <v>296</v>
      </c>
      <c r="H17" s="674" t="s">
        <v>296</v>
      </c>
      <c r="I17" s="674" t="s">
        <v>296</v>
      </c>
      <c r="J17" s="674" t="s">
        <v>296</v>
      </c>
      <c r="K17" s="674" t="s">
        <v>296</v>
      </c>
      <c r="L17" s="674" t="s">
        <v>296</v>
      </c>
      <c r="M17" s="674" t="s">
        <v>296</v>
      </c>
      <c r="N17" s="674" t="s">
        <v>296</v>
      </c>
      <c r="O17" s="674" t="s">
        <v>296</v>
      </c>
      <c r="P17" s="680"/>
      <c r="Q17" s="674" t="s">
        <v>296</v>
      </c>
      <c r="R17" s="674" t="s">
        <v>296</v>
      </c>
      <c r="S17" s="674" t="s">
        <v>296</v>
      </c>
      <c r="T17" s="674" t="s">
        <v>296</v>
      </c>
      <c r="U17" s="674" t="s">
        <v>296</v>
      </c>
      <c r="V17" s="674" t="s">
        <v>296</v>
      </c>
      <c r="W17" s="674" t="s">
        <v>296</v>
      </c>
      <c r="X17" s="674" t="s">
        <v>296</v>
      </c>
      <c r="Y17" s="680"/>
      <c r="Z17" s="685" t="n">
        <v>5.7</v>
      </c>
    </row>
    <row r="18" customFormat="false" ht="13.5" hidden="false" customHeight="true" outlineLevel="0" collapsed="false">
      <c r="A18" s="129" t="s">
        <v>111</v>
      </c>
      <c r="B18" s="405" t="s">
        <v>131</v>
      </c>
      <c r="C18" s="405" t="s">
        <v>131</v>
      </c>
      <c r="D18" s="405" t="s">
        <v>131</v>
      </c>
      <c r="E18" s="405" t="s">
        <v>131</v>
      </c>
      <c r="F18" s="405" t="s">
        <v>131</v>
      </c>
      <c r="G18" s="405" t="s">
        <v>131</v>
      </c>
      <c r="H18" s="405" t="s">
        <v>131</v>
      </c>
      <c r="I18" s="405" t="s">
        <v>131</v>
      </c>
      <c r="J18" s="405" t="s">
        <v>131</v>
      </c>
      <c r="K18" s="405" t="s">
        <v>131</v>
      </c>
      <c r="L18" s="405" t="s">
        <v>131</v>
      </c>
      <c r="M18" s="405" t="s">
        <v>131</v>
      </c>
      <c r="N18" s="405" t="s">
        <v>131</v>
      </c>
      <c r="O18" s="405" t="s">
        <v>131</v>
      </c>
      <c r="P18" s="688"/>
      <c r="Q18" s="405" t="s">
        <v>131</v>
      </c>
      <c r="R18" s="405" t="s">
        <v>131</v>
      </c>
      <c r="S18" s="405" t="s">
        <v>131</v>
      </c>
      <c r="T18" s="405" t="s">
        <v>131</v>
      </c>
      <c r="U18" s="405" t="s">
        <v>131</v>
      </c>
      <c r="V18" s="405" t="s">
        <v>131</v>
      </c>
      <c r="W18" s="405" t="s">
        <v>131</v>
      </c>
      <c r="X18" s="405" t="s">
        <v>131</v>
      </c>
      <c r="Y18" s="688"/>
      <c r="Z18" s="127" t="n">
        <v>5.7</v>
      </c>
    </row>
    <row r="19" customFormat="false" ht="13.5" hidden="false" customHeight="true" outlineLevel="0" collapsed="false">
      <c r="A19" s="689" t="s">
        <v>634</v>
      </c>
      <c r="B19" s="690" t="n">
        <v>5.37038227686244</v>
      </c>
      <c r="C19" s="690" t="s">
        <v>385</v>
      </c>
      <c r="D19" s="690" t="s">
        <v>385</v>
      </c>
      <c r="E19" s="690" t="n">
        <v>0.356890615232843</v>
      </c>
      <c r="F19" s="690" t="s">
        <v>385</v>
      </c>
      <c r="G19" s="690" t="s">
        <v>385</v>
      </c>
      <c r="H19" s="690" t="n">
        <v>102.74741764891</v>
      </c>
      <c r="I19" s="690" t="n">
        <v>0.397886942775518</v>
      </c>
      <c r="J19" s="690" t="s">
        <v>385</v>
      </c>
      <c r="K19" s="690" t="s">
        <v>385</v>
      </c>
      <c r="L19" s="690" t="n">
        <v>0.19228010777043</v>
      </c>
      <c r="M19" s="690" t="s">
        <v>385</v>
      </c>
      <c r="N19" s="690" t="s">
        <v>385</v>
      </c>
      <c r="O19" s="690" t="n">
        <v>2.13012512941313</v>
      </c>
      <c r="P19" s="691"/>
      <c r="Q19" s="690" t="n">
        <v>18.8249764473055</v>
      </c>
      <c r="R19" s="690" t="n">
        <v>25.2803926960583</v>
      </c>
      <c r="S19" s="690" t="n">
        <v>0.0814368892693424</v>
      </c>
      <c r="T19" s="690" t="s">
        <v>385</v>
      </c>
      <c r="U19" s="690" t="n">
        <v>0.00375873793688242</v>
      </c>
      <c r="V19" s="690" t="s">
        <v>385</v>
      </c>
      <c r="W19" s="690" t="n">
        <v>24.6464</v>
      </c>
      <c r="X19" s="690" t="n">
        <v>47.38279</v>
      </c>
      <c r="Y19" s="691"/>
      <c r="Z19" s="692" t="n">
        <v>304.609472887589</v>
      </c>
    </row>
    <row r="20" customFormat="false" ht="25.5" hidden="false" customHeight="true" outlineLevel="0" collapsed="false">
      <c r="A20" s="555" t="s">
        <v>635</v>
      </c>
      <c r="B20" s="405" t="s">
        <v>131</v>
      </c>
      <c r="C20" s="405" t="s">
        <v>131</v>
      </c>
      <c r="D20" s="405" t="s">
        <v>131</v>
      </c>
      <c r="E20" s="405" t="s">
        <v>131</v>
      </c>
      <c r="F20" s="405" t="s">
        <v>131</v>
      </c>
      <c r="G20" s="405" t="s">
        <v>131</v>
      </c>
      <c r="H20" s="406" t="n">
        <v>67.89232252</v>
      </c>
      <c r="I20" s="406" t="n">
        <v>0.09</v>
      </c>
      <c r="J20" s="405" t="s">
        <v>131</v>
      </c>
      <c r="K20" s="405" t="s">
        <v>131</v>
      </c>
      <c r="L20" s="405" t="s">
        <v>131</v>
      </c>
      <c r="M20" s="405" t="s">
        <v>131</v>
      </c>
      <c r="N20" s="405" t="s">
        <v>131</v>
      </c>
      <c r="O20" s="405" t="s">
        <v>131</v>
      </c>
      <c r="P20" s="687"/>
      <c r="Q20" s="405" t="s">
        <v>131</v>
      </c>
      <c r="R20" s="405" t="s">
        <v>131</v>
      </c>
      <c r="S20" s="405" t="s">
        <v>131</v>
      </c>
      <c r="T20" s="405" t="s">
        <v>131</v>
      </c>
      <c r="U20" s="405" t="s">
        <v>131</v>
      </c>
      <c r="V20" s="405" t="s">
        <v>131</v>
      </c>
      <c r="W20" s="405" t="s">
        <v>131</v>
      </c>
      <c r="X20" s="405" t="s">
        <v>131</v>
      </c>
      <c r="Y20" s="687"/>
      <c r="Z20" s="21" t="s">
        <v>131</v>
      </c>
    </row>
    <row r="21" customFormat="false" ht="12.75" hidden="false" customHeight="true" outlineLevel="0" collapsed="false">
      <c r="A21" s="555" t="s">
        <v>518</v>
      </c>
      <c r="B21" s="405" t="s">
        <v>131</v>
      </c>
      <c r="C21" s="405" t="s">
        <v>131</v>
      </c>
      <c r="D21" s="405" t="s">
        <v>131</v>
      </c>
      <c r="E21" s="405" t="s">
        <v>131</v>
      </c>
      <c r="F21" s="405" t="s">
        <v>131</v>
      </c>
      <c r="G21" s="405" t="s">
        <v>131</v>
      </c>
      <c r="H21" s="406" t="n">
        <v>9.23004398465358</v>
      </c>
      <c r="I21" s="406" t="n">
        <v>0.0523720153464226</v>
      </c>
      <c r="J21" s="405" t="s">
        <v>131</v>
      </c>
      <c r="K21" s="405" t="s">
        <v>131</v>
      </c>
      <c r="L21" s="405" t="s">
        <v>499</v>
      </c>
      <c r="M21" s="405" t="s">
        <v>131</v>
      </c>
      <c r="N21" s="405" t="s">
        <v>131</v>
      </c>
      <c r="O21" s="405" t="s">
        <v>131</v>
      </c>
      <c r="P21" s="687"/>
      <c r="Q21" s="405" t="s">
        <v>131</v>
      </c>
      <c r="R21" s="405" t="s">
        <v>131</v>
      </c>
      <c r="S21" s="405" t="s">
        <v>131</v>
      </c>
      <c r="T21" s="405" t="s">
        <v>131</v>
      </c>
      <c r="U21" s="405" t="s">
        <v>131</v>
      </c>
      <c r="V21" s="405" t="s">
        <v>131</v>
      </c>
      <c r="W21" s="405" t="s">
        <v>131</v>
      </c>
      <c r="X21" s="405" t="s">
        <v>131</v>
      </c>
      <c r="Y21" s="687"/>
      <c r="Z21" s="21" t="s">
        <v>131</v>
      </c>
    </row>
    <row r="22" customFormat="false" ht="12.75" hidden="false" customHeight="true" outlineLevel="0" collapsed="false">
      <c r="A22" s="555" t="s">
        <v>519</v>
      </c>
      <c r="B22" s="406" t="n">
        <v>0.00175097373486411</v>
      </c>
      <c r="C22" s="405" t="s">
        <v>131</v>
      </c>
      <c r="D22" s="405" t="s">
        <v>131</v>
      </c>
      <c r="E22" s="405" t="s">
        <v>131</v>
      </c>
      <c r="F22" s="405" t="s">
        <v>131</v>
      </c>
      <c r="G22" s="405" t="s">
        <v>131</v>
      </c>
      <c r="H22" s="405" t="s">
        <v>131</v>
      </c>
      <c r="I22" s="405" t="s">
        <v>131</v>
      </c>
      <c r="J22" s="405" t="s">
        <v>131</v>
      </c>
      <c r="K22" s="405" t="s">
        <v>131</v>
      </c>
      <c r="L22" s="406" t="n">
        <v>1.65E-005</v>
      </c>
      <c r="M22" s="405" t="s">
        <v>131</v>
      </c>
      <c r="N22" s="405" t="s">
        <v>131</v>
      </c>
      <c r="O22" s="406" t="n">
        <v>0.198035129413131</v>
      </c>
      <c r="P22" s="687"/>
      <c r="Q22" s="405" t="s">
        <v>131</v>
      </c>
      <c r="R22" s="405" t="s">
        <v>131</v>
      </c>
      <c r="S22" s="405" t="s">
        <v>131</v>
      </c>
      <c r="T22" s="405" t="s">
        <v>131</v>
      </c>
      <c r="U22" s="405" t="s">
        <v>131</v>
      </c>
      <c r="V22" s="405" t="s">
        <v>131</v>
      </c>
      <c r="W22" s="405" t="s">
        <v>131</v>
      </c>
      <c r="X22" s="405" t="s">
        <v>131</v>
      </c>
      <c r="Y22" s="687"/>
      <c r="Z22" s="21" t="s">
        <v>131</v>
      </c>
    </row>
    <row r="23" customFormat="false" ht="12.75" hidden="false" customHeight="true" outlineLevel="0" collapsed="false">
      <c r="A23" s="555" t="s">
        <v>636</v>
      </c>
      <c r="B23" s="405" t="s">
        <v>131</v>
      </c>
      <c r="C23" s="405" t="s">
        <v>131</v>
      </c>
      <c r="D23" s="405" t="s">
        <v>131</v>
      </c>
      <c r="E23" s="405" t="s">
        <v>131</v>
      </c>
      <c r="F23" s="405" t="s">
        <v>131</v>
      </c>
      <c r="G23" s="405" t="s">
        <v>131</v>
      </c>
      <c r="H23" s="406" t="n">
        <v>25.6250511442568</v>
      </c>
      <c r="I23" s="406" t="n">
        <v>0.255514927429096</v>
      </c>
      <c r="J23" s="405" t="s">
        <v>131</v>
      </c>
      <c r="K23" s="405" t="s">
        <v>131</v>
      </c>
      <c r="L23" s="406" t="n">
        <v>0.19226360777043</v>
      </c>
      <c r="M23" s="405" t="s">
        <v>131</v>
      </c>
      <c r="N23" s="405" t="s">
        <v>131</v>
      </c>
      <c r="O23" s="405" t="s">
        <v>131</v>
      </c>
      <c r="P23" s="687"/>
      <c r="Q23" s="405" t="s">
        <v>131</v>
      </c>
      <c r="R23" s="405" t="s">
        <v>131</v>
      </c>
      <c r="S23" s="405" t="s">
        <v>131</v>
      </c>
      <c r="T23" s="405" t="s">
        <v>131</v>
      </c>
      <c r="U23" s="405" t="s">
        <v>131</v>
      </c>
      <c r="V23" s="405" t="s">
        <v>131</v>
      </c>
      <c r="W23" s="405" t="s">
        <v>131</v>
      </c>
      <c r="X23" s="405" t="s">
        <v>131</v>
      </c>
      <c r="Y23" s="687"/>
      <c r="Z23" s="21" t="s">
        <v>131</v>
      </c>
    </row>
    <row r="24" customFormat="false" ht="12.75" hidden="false" customHeight="true" outlineLevel="0" collapsed="false">
      <c r="A24" s="555" t="s">
        <v>521</v>
      </c>
      <c r="B24" s="405" t="s">
        <v>131</v>
      </c>
      <c r="C24" s="405" t="s">
        <v>131</v>
      </c>
      <c r="D24" s="405" t="s">
        <v>131</v>
      </c>
      <c r="E24" s="406" t="n">
        <v>0.356890615232843</v>
      </c>
      <c r="F24" s="405" t="s">
        <v>131</v>
      </c>
      <c r="G24" s="405" t="s">
        <v>131</v>
      </c>
      <c r="H24" s="405" t="s">
        <v>131</v>
      </c>
      <c r="I24" s="405" t="s">
        <v>131</v>
      </c>
      <c r="J24" s="405" t="s">
        <v>131</v>
      </c>
      <c r="K24" s="405" t="s">
        <v>131</v>
      </c>
      <c r="L24" s="405" t="s">
        <v>131</v>
      </c>
      <c r="M24" s="405" t="s">
        <v>131</v>
      </c>
      <c r="N24" s="405" t="s">
        <v>131</v>
      </c>
      <c r="O24" s="405" t="s">
        <v>131</v>
      </c>
      <c r="P24" s="687"/>
      <c r="Q24" s="405" t="s">
        <v>131</v>
      </c>
      <c r="R24" s="405" t="s">
        <v>131</v>
      </c>
      <c r="S24" s="405" t="s">
        <v>131</v>
      </c>
      <c r="T24" s="405" t="s">
        <v>131</v>
      </c>
      <c r="U24" s="405" t="s">
        <v>131</v>
      </c>
      <c r="V24" s="405" t="s">
        <v>131</v>
      </c>
      <c r="W24" s="405" t="s">
        <v>131</v>
      </c>
      <c r="X24" s="405" t="s">
        <v>131</v>
      </c>
      <c r="Y24" s="687"/>
      <c r="Z24" s="21" t="s">
        <v>131</v>
      </c>
    </row>
    <row r="25" customFormat="false" ht="12.75" hidden="false" customHeight="true" outlineLevel="0" collapsed="false">
      <c r="A25" s="555" t="s">
        <v>637</v>
      </c>
      <c r="B25" s="405" t="s">
        <v>131</v>
      </c>
      <c r="C25" s="405" t="s">
        <v>131</v>
      </c>
      <c r="D25" s="405" t="s">
        <v>131</v>
      </c>
      <c r="E25" s="405" t="s">
        <v>131</v>
      </c>
      <c r="F25" s="405" t="s">
        <v>131</v>
      </c>
      <c r="G25" s="405" t="s">
        <v>131</v>
      </c>
      <c r="H25" s="405" t="s">
        <v>131</v>
      </c>
      <c r="I25" s="405" t="s">
        <v>131</v>
      </c>
      <c r="J25" s="405" t="s">
        <v>131</v>
      </c>
      <c r="K25" s="405" t="s">
        <v>131</v>
      </c>
      <c r="L25" s="405" t="s">
        <v>131</v>
      </c>
      <c r="M25" s="405" t="s">
        <v>131</v>
      </c>
      <c r="N25" s="405" t="s">
        <v>131</v>
      </c>
      <c r="O25" s="405" t="s">
        <v>131</v>
      </c>
      <c r="P25" s="687"/>
      <c r="Q25" s="405" t="s">
        <v>131</v>
      </c>
      <c r="R25" s="405" t="s">
        <v>131</v>
      </c>
      <c r="S25" s="405" t="s">
        <v>131</v>
      </c>
      <c r="T25" s="405" t="s">
        <v>131</v>
      </c>
      <c r="U25" s="405" t="s">
        <v>131</v>
      </c>
      <c r="V25" s="405" t="s">
        <v>131</v>
      </c>
      <c r="W25" s="405" t="s">
        <v>131</v>
      </c>
      <c r="X25" s="405" t="s">
        <v>131</v>
      </c>
      <c r="Y25" s="687"/>
      <c r="Z25" s="21" t="s">
        <v>131</v>
      </c>
    </row>
    <row r="26" customFormat="false" ht="13.5" hidden="false" customHeight="true" outlineLevel="0" collapsed="false">
      <c r="A26" s="555" t="s">
        <v>523</v>
      </c>
      <c r="B26" s="406" t="n">
        <v>5.36863130312758</v>
      </c>
      <c r="C26" s="405" t="s">
        <v>433</v>
      </c>
      <c r="D26" s="405" t="s">
        <v>433</v>
      </c>
      <c r="E26" s="405" t="s">
        <v>433</v>
      </c>
      <c r="F26" s="405" t="s">
        <v>433</v>
      </c>
      <c r="G26" s="405" t="s">
        <v>433</v>
      </c>
      <c r="H26" s="405" t="s">
        <v>433</v>
      </c>
      <c r="I26" s="405" t="s">
        <v>433</v>
      </c>
      <c r="J26" s="405" t="s">
        <v>433</v>
      </c>
      <c r="K26" s="405" t="s">
        <v>433</v>
      </c>
      <c r="L26" s="405" t="s">
        <v>433</v>
      </c>
      <c r="M26" s="405" t="s">
        <v>433</v>
      </c>
      <c r="N26" s="405" t="s">
        <v>433</v>
      </c>
      <c r="O26" s="406" t="n">
        <v>1.92699</v>
      </c>
      <c r="P26" s="687"/>
      <c r="Q26" s="406" t="n">
        <v>17.5751656493906</v>
      </c>
      <c r="R26" s="406" t="n">
        <v>19.9417874337943</v>
      </c>
      <c r="S26" s="406" t="n">
        <v>0.00268238011561555</v>
      </c>
      <c r="T26" s="405" t="s">
        <v>433</v>
      </c>
      <c r="U26" s="405" t="s">
        <v>433</v>
      </c>
      <c r="V26" s="405" t="s">
        <v>433</v>
      </c>
      <c r="W26" s="405" t="s">
        <v>433</v>
      </c>
      <c r="X26" s="406" t="n">
        <v>47.31279</v>
      </c>
      <c r="Y26" s="687"/>
      <c r="Z26" s="21" t="n">
        <v>10.4272882006321</v>
      </c>
    </row>
    <row r="27" customFormat="false" ht="12.75" hidden="false" customHeight="true" outlineLevel="0" collapsed="false">
      <c r="A27" s="555" t="s">
        <v>524</v>
      </c>
      <c r="B27" s="680" t="s">
        <v>433</v>
      </c>
      <c r="C27" s="680" t="s">
        <v>433</v>
      </c>
      <c r="D27" s="680" t="s">
        <v>433</v>
      </c>
      <c r="E27" s="680" t="s">
        <v>433</v>
      </c>
      <c r="F27" s="680" t="s">
        <v>433</v>
      </c>
      <c r="G27" s="680" t="s">
        <v>433</v>
      </c>
      <c r="H27" s="680" t="s">
        <v>433</v>
      </c>
      <c r="I27" s="680" t="s">
        <v>433</v>
      </c>
      <c r="J27" s="680" t="s">
        <v>433</v>
      </c>
      <c r="K27" s="680" t="s">
        <v>433</v>
      </c>
      <c r="L27" s="680" t="s">
        <v>433</v>
      </c>
      <c r="M27" s="680" t="s">
        <v>433</v>
      </c>
      <c r="N27" s="680" t="s">
        <v>433</v>
      </c>
      <c r="O27" s="680" t="s">
        <v>433</v>
      </c>
      <c r="P27" s="680"/>
      <c r="Q27" s="680" t="s">
        <v>433</v>
      </c>
      <c r="R27" s="680" t="s">
        <v>433</v>
      </c>
      <c r="S27" s="680" t="s">
        <v>433</v>
      </c>
      <c r="T27" s="680" t="s">
        <v>433</v>
      </c>
      <c r="U27" s="680" t="s">
        <v>433</v>
      </c>
      <c r="V27" s="680" t="s">
        <v>433</v>
      </c>
      <c r="W27" s="680" t="s">
        <v>433</v>
      </c>
      <c r="X27" s="680" t="s">
        <v>433</v>
      </c>
      <c r="Y27" s="680"/>
      <c r="Z27" s="21" t="n">
        <v>110.192179190957</v>
      </c>
    </row>
    <row r="28" customFormat="false" ht="12.75" hidden="false" customHeight="true" outlineLevel="0" collapsed="false">
      <c r="A28" s="555" t="s">
        <v>638</v>
      </c>
      <c r="B28" s="674" t="s">
        <v>296</v>
      </c>
      <c r="C28" s="674" t="s">
        <v>296</v>
      </c>
      <c r="D28" s="674" t="s">
        <v>296</v>
      </c>
      <c r="E28" s="674" t="s">
        <v>296</v>
      </c>
      <c r="F28" s="674" t="s">
        <v>296</v>
      </c>
      <c r="G28" s="674" t="s">
        <v>296</v>
      </c>
      <c r="H28" s="674" t="s">
        <v>296</v>
      </c>
      <c r="I28" s="674" t="s">
        <v>296</v>
      </c>
      <c r="J28" s="674" t="s">
        <v>296</v>
      </c>
      <c r="K28" s="674" t="s">
        <v>296</v>
      </c>
      <c r="L28" s="674" t="s">
        <v>296</v>
      </c>
      <c r="M28" s="674" t="s">
        <v>296</v>
      </c>
      <c r="N28" s="674" t="s">
        <v>296</v>
      </c>
      <c r="O28" s="673" t="n">
        <v>0.0051</v>
      </c>
      <c r="P28" s="680"/>
      <c r="Q28" s="673" t="n">
        <v>1.24981079791489</v>
      </c>
      <c r="R28" s="673" t="n">
        <v>5.33860526226404</v>
      </c>
      <c r="S28" s="673" t="n">
        <v>0.0787545091537268</v>
      </c>
      <c r="T28" s="674" t="s">
        <v>296</v>
      </c>
      <c r="U28" s="673" t="n">
        <v>0.00375873793688242</v>
      </c>
      <c r="V28" s="674" t="s">
        <v>296</v>
      </c>
      <c r="W28" s="673" t="n">
        <v>24.6464</v>
      </c>
      <c r="X28" s="673" t="n">
        <v>0.07</v>
      </c>
      <c r="Y28" s="680"/>
      <c r="Z28" s="685" t="n">
        <v>183.990005496001</v>
      </c>
    </row>
    <row r="29" customFormat="false" ht="12.75" hidden="false" customHeight="true" outlineLevel="0" collapsed="false">
      <c r="A29" s="129" t="s">
        <v>111</v>
      </c>
      <c r="B29" s="405" t="s">
        <v>131</v>
      </c>
      <c r="C29" s="405" t="s">
        <v>131</v>
      </c>
      <c r="D29" s="405" t="s">
        <v>131</v>
      </c>
      <c r="E29" s="405" t="s">
        <v>131</v>
      </c>
      <c r="F29" s="405" t="s">
        <v>131</v>
      </c>
      <c r="G29" s="405" t="s">
        <v>131</v>
      </c>
      <c r="H29" s="405" t="s">
        <v>131</v>
      </c>
      <c r="I29" s="405" t="s">
        <v>131</v>
      </c>
      <c r="J29" s="405" t="s">
        <v>131</v>
      </c>
      <c r="K29" s="405" t="s">
        <v>131</v>
      </c>
      <c r="L29" s="405" t="s">
        <v>131</v>
      </c>
      <c r="M29" s="405" t="s">
        <v>131</v>
      </c>
      <c r="N29" s="405" t="s">
        <v>131</v>
      </c>
      <c r="O29" s="406" t="n">
        <v>0.0051</v>
      </c>
      <c r="P29" s="688"/>
      <c r="Q29" s="406" t="n">
        <v>1.24981079791489</v>
      </c>
      <c r="R29" s="406" t="n">
        <v>5.33860526226404</v>
      </c>
      <c r="S29" s="406" t="n">
        <v>0.0787545091537268</v>
      </c>
      <c r="T29" s="405" t="s">
        <v>131</v>
      </c>
      <c r="U29" s="406" t="n">
        <v>0.00375873793688242</v>
      </c>
      <c r="V29" s="405" t="s">
        <v>131</v>
      </c>
      <c r="W29" s="406" t="n">
        <v>24.6464</v>
      </c>
      <c r="X29" s="406" t="n">
        <v>0.07</v>
      </c>
      <c r="Y29" s="688"/>
      <c r="Z29" s="127" t="n">
        <v>183.990005496001</v>
      </c>
    </row>
    <row r="30" customFormat="false" ht="13.5" hidden="false" customHeight="true" outlineLevel="0" collapsed="false">
      <c r="A30" s="592" t="s">
        <v>639</v>
      </c>
      <c r="B30" s="690" t="s">
        <v>296</v>
      </c>
      <c r="C30" s="690" t="s">
        <v>296</v>
      </c>
      <c r="D30" s="690" t="s">
        <v>296</v>
      </c>
      <c r="E30" s="690" t="s">
        <v>296</v>
      </c>
      <c r="F30" s="690" t="s">
        <v>296</v>
      </c>
      <c r="G30" s="690" t="s">
        <v>296</v>
      </c>
      <c r="H30" s="690" t="s">
        <v>296</v>
      </c>
      <c r="I30" s="690" t="s">
        <v>296</v>
      </c>
      <c r="J30" s="690" t="s">
        <v>296</v>
      </c>
      <c r="K30" s="690" t="s">
        <v>296</v>
      </c>
      <c r="L30" s="690" t="s">
        <v>296</v>
      </c>
      <c r="M30" s="690" t="s">
        <v>296</v>
      </c>
      <c r="N30" s="690" t="s">
        <v>296</v>
      </c>
      <c r="O30" s="690" t="n">
        <v>143.4</v>
      </c>
      <c r="P30" s="691"/>
      <c r="Q30" s="690" t="s">
        <v>296</v>
      </c>
      <c r="R30" s="690" t="s">
        <v>296</v>
      </c>
      <c r="S30" s="690" t="s">
        <v>296</v>
      </c>
      <c r="T30" s="690" t="s">
        <v>296</v>
      </c>
      <c r="U30" s="690" t="s">
        <v>296</v>
      </c>
      <c r="V30" s="690" t="s">
        <v>296</v>
      </c>
      <c r="W30" s="690" t="s">
        <v>296</v>
      </c>
      <c r="X30" s="690" t="s">
        <v>385</v>
      </c>
      <c r="Y30" s="691"/>
      <c r="Z30" s="692" t="s">
        <v>385</v>
      </c>
    </row>
    <row r="31" customFormat="false" ht="12.75" hidden="false" customHeight="true" outlineLevel="0" collapsed="false">
      <c r="A31" s="129" t="s">
        <v>111</v>
      </c>
      <c r="B31" s="405" t="s">
        <v>131</v>
      </c>
      <c r="C31" s="405" t="s">
        <v>131</v>
      </c>
      <c r="D31" s="405" t="s">
        <v>131</v>
      </c>
      <c r="E31" s="405" t="s">
        <v>131</v>
      </c>
      <c r="F31" s="405" t="s">
        <v>131</v>
      </c>
      <c r="G31" s="405" t="s">
        <v>131</v>
      </c>
      <c r="H31" s="405" t="s">
        <v>131</v>
      </c>
      <c r="I31" s="405" t="s">
        <v>131</v>
      </c>
      <c r="J31" s="405" t="s">
        <v>131</v>
      </c>
      <c r="K31" s="405" t="s">
        <v>131</v>
      </c>
      <c r="L31" s="405" t="s">
        <v>131</v>
      </c>
      <c r="M31" s="405" t="s">
        <v>131</v>
      </c>
      <c r="N31" s="405" t="s">
        <v>131</v>
      </c>
      <c r="O31" s="406" t="n">
        <v>143.4</v>
      </c>
      <c r="P31" s="688"/>
      <c r="Q31" s="405" t="s">
        <v>131</v>
      </c>
      <c r="R31" s="405" t="s">
        <v>131</v>
      </c>
      <c r="S31" s="405" t="s">
        <v>131</v>
      </c>
      <c r="T31" s="405" t="s">
        <v>131</v>
      </c>
      <c r="U31" s="405" t="s">
        <v>131</v>
      </c>
      <c r="V31" s="405" t="s">
        <v>131</v>
      </c>
      <c r="W31" s="405" t="s">
        <v>131</v>
      </c>
      <c r="X31" s="405" t="s">
        <v>433</v>
      </c>
      <c r="Y31" s="688"/>
      <c r="Z31" s="507" t="s">
        <v>43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3" t="s">
        <v>640</v>
      </c>
      <c r="B33" s="693"/>
      <c r="C33" s="693"/>
      <c r="D33" s="693"/>
      <c r="E33" s="693"/>
      <c r="F33" s="693"/>
      <c r="G33" s="693"/>
      <c r="H33" s="693"/>
      <c r="I33" s="693"/>
      <c r="J33" s="693"/>
      <c r="K33" s="693"/>
      <c r="L33" s="693"/>
      <c r="M33" s="693"/>
      <c r="N33" s="693"/>
      <c r="O33" s="693"/>
      <c r="P33" s="693"/>
      <c r="Q33" s="693"/>
      <c r="R33" s="693"/>
      <c r="S33" s="665"/>
      <c r="T33" s="665"/>
      <c r="U33" s="665"/>
      <c r="V33" s="665"/>
      <c r="W33" s="665"/>
      <c r="X33" s="665"/>
      <c r="Y33" s="665"/>
      <c r="Z33" s="665"/>
      <c r="AA33" s="665"/>
      <c r="AB33" s="665"/>
    </row>
    <row r="34" customFormat="false" ht="15.75" hidden="false" customHeight="true" outlineLevel="0" collapsed="false">
      <c r="A34" s="694" t="s">
        <v>641</v>
      </c>
      <c r="B34" s="171"/>
      <c r="C34" s="171"/>
      <c r="D34" s="171"/>
      <c r="E34" s="171"/>
      <c r="F34" s="171"/>
      <c r="G34" s="171"/>
      <c r="H34" s="171"/>
      <c r="I34" s="171"/>
      <c r="J34" s="171"/>
      <c r="K34" s="171"/>
      <c r="L34" s="171"/>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4" min="3" style="3" width="11.7"/>
    <col collapsed="false" customWidth="true" hidden="false" outlineLevel="0" max="5" min="5" style="3" width="9.85"/>
    <col collapsed="false" customWidth="true" hidden="false" outlineLevel="0" max="7" min="6" style="3" width="11.7"/>
    <col collapsed="false" customWidth="true" hidden="false" outlineLevel="0" max="9" min="8" style="3" width="9.85"/>
    <col collapsed="false" customWidth="true" hidden="false" outlineLevel="0" max="11" min="10" style="3" width="11.7"/>
    <col collapsed="false" customWidth="true" hidden="false" outlineLevel="0" max="12" min="12" style="3" width="11.56"/>
    <col collapsed="false" customWidth="true" hidden="false" outlineLevel="0" max="14" min="13" style="3" width="11.7"/>
    <col collapsed="false" customWidth="true" hidden="false" outlineLevel="0" max="15" min="15" style="3" width="9.7"/>
    <col collapsed="false" customWidth="true" hidden="false" outlineLevel="0" max="18" min="16" style="3" width="9.85"/>
    <col collapsed="false" customWidth="true" hidden="false" outlineLevel="0" max="24" min="19" style="3" width="11.7"/>
    <col collapsed="false" customWidth="false" hidden="false" outlineLevel="0" max="257" min="25" style="3" width="7.99"/>
  </cols>
  <sheetData>
    <row r="1" customFormat="false" ht="17.25" hidden="false" customHeight="true" outlineLevel="0" collapsed="false">
      <c r="A1" s="635" t="s">
        <v>597</v>
      </c>
      <c r="AB1" s="111" t="s">
        <v>85</v>
      </c>
    </row>
    <row r="2" customFormat="false" ht="15.75" hidden="false" customHeight="true" outlineLevel="0" collapsed="false">
      <c r="A2" s="635" t="s">
        <v>118</v>
      </c>
      <c r="AB2" s="111" t="s">
        <v>87</v>
      </c>
    </row>
    <row r="3" customFormat="false" ht="15.75" hidden="false" customHeight="true" outlineLevel="0" collapsed="false">
      <c r="A3" s="664"/>
      <c r="AA3" s="111"/>
      <c r="AB3" s="111" t="s">
        <v>88</v>
      </c>
    </row>
    <row r="4" customFormat="false" ht="10.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42</v>
      </c>
      <c r="B5" s="668" t="s">
        <v>598</v>
      </c>
      <c r="C5" s="668" t="s">
        <v>599</v>
      </c>
      <c r="D5" s="668" t="s">
        <v>600</v>
      </c>
      <c r="E5" s="668" t="s">
        <v>601</v>
      </c>
      <c r="F5" s="668" t="s">
        <v>602</v>
      </c>
      <c r="G5" s="668" t="s">
        <v>603</v>
      </c>
      <c r="H5" s="668" t="s">
        <v>604</v>
      </c>
      <c r="I5" s="668" t="s">
        <v>605</v>
      </c>
      <c r="J5" s="668" t="s">
        <v>606</v>
      </c>
      <c r="K5" s="668" t="s">
        <v>607</v>
      </c>
      <c r="L5" s="668" t="s">
        <v>608</v>
      </c>
      <c r="M5" s="668" t="s">
        <v>609</v>
      </c>
      <c r="N5" s="668" t="s">
        <v>610</v>
      </c>
      <c r="O5" s="669" t="s">
        <v>643</v>
      </c>
      <c r="P5" s="668" t="s">
        <v>612</v>
      </c>
      <c r="Q5" s="668" t="s">
        <v>613</v>
      </c>
      <c r="R5" s="668" t="s">
        <v>614</v>
      </c>
      <c r="S5" s="668" t="s">
        <v>644</v>
      </c>
      <c r="T5" s="668" t="s">
        <v>616</v>
      </c>
      <c r="U5" s="668" t="s">
        <v>617</v>
      </c>
      <c r="V5" s="668" t="s">
        <v>618</v>
      </c>
      <c r="W5" s="668" t="s">
        <v>619</v>
      </c>
      <c r="X5" s="669" t="s">
        <v>645</v>
      </c>
      <c r="Y5" s="668" t="s">
        <v>621</v>
      </c>
      <c r="Z5" s="670" t="s">
        <v>471</v>
      </c>
    </row>
    <row r="6" customFormat="false" ht="47.25" hidden="false" customHeight="true" outlineLevel="0" collapsed="false">
      <c r="A6" s="667"/>
      <c r="B6" s="533" t="s">
        <v>622</v>
      </c>
      <c r="C6" s="533"/>
      <c r="D6" s="533"/>
      <c r="E6" s="533"/>
      <c r="F6" s="533"/>
      <c r="G6" s="533"/>
      <c r="H6" s="533"/>
      <c r="I6" s="533"/>
      <c r="J6" s="533"/>
      <c r="K6" s="533"/>
      <c r="L6" s="533"/>
      <c r="M6" s="533"/>
      <c r="N6" s="533"/>
      <c r="O6" s="671" t="s">
        <v>623</v>
      </c>
      <c r="P6" s="695" t="s">
        <v>623</v>
      </c>
      <c r="Q6" s="696" t="s">
        <v>622</v>
      </c>
      <c r="R6" s="696"/>
      <c r="S6" s="696"/>
      <c r="T6" s="696"/>
      <c r="U6" s="696"/>
      <c r="V6" s="696"/>
      <c r="W6" s="696"/>
      <c r="X6" s="671" t="s">
        <v>623</v>
      </c>
      <c r="Y6" s="671" t="s">
        <v>623</v>
      </c>
      <c r="Z6" s="534" t="s">
        <v>622</v>
      </c>
    </row>
    <row r="7" customFormat="false" ht="27.75" hidden="false" customHeight="true" outlineLevel="0" collapsed="false">
      <c r="A7" s="697" t="s">
        <v>646</v>
      </c>
      <c r="B7" s="674" t="s">
        <v>254</v>
      </c>
      <c r="C7" s="674" t="s">
        <v>254</v>
      </c>
      <c r="D7" s="674" t="s">
        <v>254</v>
      </c>
      <c r="E7" s="674" t="s">
        <v>254</v>
      </c>
      <c r="F7" s="674" t="s">
        <v>254</v>
      </c>
      <c r="G7" s="674" t="s">
        <v>254</v>
      </c>
      <c r="H7" s="674" t="s">
        <v>254</v>
      </c>
      <c r="I7" s="674" t="s">
        <v>254</v>
      </c>
      <c r="J7" s="674" t="s">
        <v>254</v>
      </c>
      <c r="K7" s="674" t="s">
        <v>254</v>
      </c>
      <c r="L7" s="674" t="s">
        <v>254</v>
      </c>
      <c r="M7" s="674" t="s">
        <v>254</v>
      </c>
      <c r="N7" s="674" t="s">
        <v>254</v>
      </c>
      <c r="O7" s="673" t="n">
        <v>66827.2294479623</v>
      </c>
      <c r="P7" s="580"/>
      <c r="Q7" s="674" t="s">
        <v>254</v>
      </c>
      <c r="R7" s="674" t="s">
        <v>254</v>
      </c>
      <c r="S7" s="674" t="s">
        <v>254</v>
      </c>
      <c r="T7" s="674" t="s">
        <v>254</v>
      </c>
      <c r="U7" s="674" t="s">
        <v>254</v>
      </c>
      <c r="V7" s="674" t="s">
        <v>254</v>
      </c>
      <c r="W7" s="674" t="s">
        <v>254</v>
      </c>
      <c r="X7" s="673" t="n">
        <v>842.654219789515</v>
      </c>
      <c r="Y7" s="580"/>
      <c r="Z7" s="675" t="n">
        <v>972.681901699974</v>
      </c>
    </row>
    <row r="8" customFormat="false" ht="13.5" hidden="false" customHeight="true" outlineLevel="0" collapsed="false">
      <c r="A8" s="698" t="s">
        <v>647</v>
      </c>
      <c r="B8" s="405" t="s">
        <v>254</v>
      </c>
      <c r="C8" s="405" t="s">
        <v>254</v>
      </c>
      <c r="D8" s="405" t="s">
        <v>254</v>
      </c>
      <c r="E8" s="405" t="s">
        <v>254</v>
      </c>
      <c r="F8" s="405" t="s">
        <v>254</v>
      </c>
      <c r="G8" s="405" t="s">
        <v>254</v>
      </c>
      <c r="H8" s="405" t="s">
        <v>254</v>
      </c>
      <c r="I8" s="405" t="s">
        <v>254</v>
      </c>
      <c r="J8" s="405" t="s">
        <v>254</v>
      </c>
      <c r="K8" s="405" t="s">
        <v>254</v>
      </c>
      <c r="L8" s="405" t="s">
        <v>254</v>
      </c>
      <c r="M8" s="405" t="s">
        <v>254</v>
      </c>
      <c r="N8" s="405" t="s">
        <v>254</v>
      </c>
      <c r="O8" s="405" t="s">
        <v>254</v>
      </c>
      <c r="P8" s="687"/>
      <c r="Q8" s="405" t="s">
        <v>254</v>
      </c>
      <c r="R8" s="405" t="s">
        <v>254</v>
      </c>
      <c r="S8" s="405" t="s">
        <v>254</v>
      </c>
      <c r="T8" s="405" t="s">
        <v>254</v>
      </c>
      <c r="U8" s="405" t="s">
        <v>254</v>
      </c>
      <c r="V8" s="405" t="s">
        <v>254</v>
      </c>
      <c r="W8" s="405" t="s">
        <v>254</v>
      </c>
      <c r="X8" s="405" t="s">
        <v>254</v>
      </c>
      <c r="Y8" s="687"/>
      <c r="Z8" s="21" t="s">
        <v>254</v>
      </c>
    </row>
    <row r="9" customFormat="false" ht="12.75" hidden="false" customHeight="true" outlineLevel="0" collapsed="false">
      <c r="A9" s="698" t="s">
        <v>648</v>
      </c>
      <c r="B9" s="674" t="s">
        <v>254</v>
      </c>
      <c r="C9" s="674" t="s">
        <v>254</v>
      </c>
      <c r="D9" s="674" t="s">
        <v>254</v>
      </c>
      <c r="E9" s="674" t="s">
        <v>254</v>
      </c>
      <c r="F9" s="674" t="s">
        <v>254</v>
      </c>
      <c r="G9" s="674" t="s">
        <v>254</v>
      </c>
      <c r="H9" s="674" t="s">
        <v>254</v>
      </c>
      <c r="I9" s="674" t="s">
        <v>254</v>
      </c>
      <c r="J9" s="674" t="s">
        <v>254</v>
      </c>
      <c r="K9" s="674" t="s">
        <v>254</v>
      </c>
      <c r="L9" s="674" t="s">
        <v>254</v>
      </c>
      <c r="M9" s="674" t="s">
        <v>254</v>
      </c>
      <c r="N9" s="674" t="s">
        <v>254</v>
      </c>
      <c r="O9" s="674" t="s">
        <v>254</v>
      </c>
      <c r="P9" s="680"/>
      <c r="Q9" s="674" t="s">
        <v>254</v>
      </c>
      <c r="R9" s="674" t="s">
        <v>254</v>
      </c>
      <c r="S9" s="674" t="s">
        <v>254</v>
      </c>
      <c r="T9" s="674" t="s">
        <v>254</v>
      </c>
      <c r="U9" s="674" t="s">
        <v>254</v>
      </c>
      <c r="V9" s="674" t="s">
        <v>254</v>
      </c>
      <c r="W9" s="674" t="s">
        <v>254</v>
      </c>
      <c r="X9" s="674" t="s">
        <v>254</v>
      </c>
      <c r="Y9" s="680"/>
      <c r="Z9" s="685" t="s">
        <v>254</v>
      </c>
    </row>
    <row r="10" customFormat="false" ht="12.75" hidden="false" customHeight="true" outlineLevel="0" collapsed="false">
      <c r="A10" s="699" t="s">
        <v>649</v>
      </c>
      <c r="B10" s="405" t="s">
        <v>254</v>
      </c>
      <c r="C10" s="405" t="s">
        <v>254</v>
      </c>
      <c r="D10" s="405" t="s">
        <v>254</v>
      </c>
      <c r="E10" s="405" t="s">
        <v>254</v>
      </c>
      <c r="F10" s="405" t="s">
        <v>254</v>
      </c>
      <c r="G10" s="405" t="s">
        <v>254</v>
      </c>
      <c r="H10" s="405" t="s">
        <v>254</v>
      </c>
      <c r="I10" s="405" t="s">
        <v>254</v>
      </c>
      <c r="J10" s="405" t="s">
        <v>254</v>
      </c>
      <c r="K10" s="405" t="s">
        <v>254</v>
      </c>
      <c r="L10" s="405" t="s">
        <v>254</v>
      </c>
      <c r="M10" s="405" t="s">
        <v>254</v>
      </c>
      <c r="N10" s="405" t="s">
        <v>254</v>
      </c>
      <c r="O10" s="405" t="s">
        <v>254</v>
      </c>
      <c r="P10" s="687"/>
      <c r="Q10" s="405" t="s">
        <v>254</v>
      </c>
      <c r="R10" s="405" t="s">
        <v>254</v>
      </c>
      <c r="S10" s="405" t="s">
        <v>254</v>
      </c>
      <c r="T10" s="405" t="s">
        <v>254</v>
      </c>
      <c r="U10" s="405" t="s">
        <v>254</v>
      </c>
      <c r="V10" s="405" t="s">
        <v>254</v>
      </c>
      <c r="W10" s="405" t="s">
        <v>254</v>
      </c>
      <c r="X10" s="405" t="s">
        <v>254</v>
      </c>
      <c r="Y10" s="687"/>
      <c r="Z10" s="21" t="s">
        <v>254</v>
      </c>
    </row>
    <row r="11" customFormat="false" ht="13.5" hidden="false" customHeight="true" outlineLevel="0" collapsed="false">
      <c r="A11" s="699" t="s">
        <v>650</v>
      </c>
      <c r="B11" s="405" t="s">
        <v>254</v>
      </c>
      <c r="C11" s="405" t="s">
        <v>254</v>
      </c>
      <c r="D11" s="405" t="s">
        <v>254</v>
      </c>
      <c r="E11" s="405" t="s">
        <v>254</v>
      </c>
      <c r="F11" s="405" t="s">
        <v>254</v>
      </c>
      <c r="G11" s="405" t="s">
        <v>254</v>
      </c>
      <c r="H11" s="405" t="s">
        <v>254</v>
      </c>
      <c r="I11" s="405" t="s">
        <v>254</v>
      </c>
      <c r="J11" s="405" t="s">
        <v>254</v>
      </c>
      <c r="K11" s="405" t="s">
        <v>254</v>
      </c>
      <c r="L11" s="405" t="s">
        <v>254</v>
      </c>
      <c r="M11" s="405" t="s">
        <v>254</v>
      </c>
      <c r="N11" s="405" t="s">
        <v>254</v>
      </c>
      <c r="O11" s="405" t="s">
        <v>254</v>
      </c>
      <c r="P11" s="687"/>
      <c r="Q11" s="405" t="s">
        <v>254</v>
      </c>
      <c r="R11" s="405" t="s">
        <v>254</v>
      </c>
      <c r="S11" s="405" t="s">
        <v>254</v>
      </c>
      <c r="T11" s="405" t="s">
        <v>254</v>
      </c>
      <c r="U11" s="405" t="s">
        <v>254</v>
      </c>
      <c r="V11" s="405" t="s">
        <v>254</v>
      </c>
      <c r="W11" s="405" t="s">
        <v>254</v>
      </c>
      <c r="X11" s="405" t="s">
        <v>254</v>
      </c>
      <c r="Y11" s="687"/>
      <c r="Z11" s="21" t="s">
        <v>254</v>
      </c>
    </row>
    <row r="12" customFormat="false" ht="12.75" hidden="false" customHeight="true" outlineLevel="0" collapsed="false">
      <c r="A12" s="698" t="s">
        <v>651</v>
      </c>
      <c r="B12" s="674" t="s">
        <v>254</v>
      </c>
      <c r="C12" s="674" t="s">
        <v>254</v>
      </c>
      <c r="D12" s="674" t="s">
        <v>254</v>
      </c>
      <c r="E12" s="674" t="s">
        <v>254</v>
      </c>
      <c r="F12" s="674" t="s">
        <v>254</v>
      </c>
      <c r="G12" s="674" t="s">
        <v>254</v>
      </c>
      <c r="H12" s="674" t="s">
        <v>254</v>
      </c>
      <c r="I12" s="674" t="s">
        <v>254</v>
      </c>
      <c r="J12" s="674" t="s">
        <v>254</v>
      </c>
      <c r="K12" s="674" t="s">
        <v>254</v>
      </c>
      <c r="L12" s="674" t="s">
        <v>254</v>
      </c>
      <c r="M12" s="674" t="s">
        <v>254</v>
      </c>
      <c r="N12" s="674" t="s">
        <v>254</v>
      </c>
      <c r="O12" s="674" t="s">
        <v>254</v>
      </c>
      <c r="P12" s="680"/>
      <c r="Q12" s="674" t="s">
        <v>254</v>
      </c>
      <c r="R12" s="674" t="s">
        <v>254</v>
      </c>
      <c r="S12" s="674" t="s">
        <v>254</v>
      </c>
      <c r="T12" s="674" t="s">
        <v>254</v>
      </c>
      <c r="U12" s="674" t="s">
        <v>254</v>
      </c>
      <c r="V12" s="674" t="s">
        <v>254</v>
      </c>
      <c r="W12" s="674" t="s">
        <v>254</v>
      </c>
      <c r="X12" s="674" t="s">
        <v>254</v>
      </c>
      <c r="Y12" s="680"/>
      <c r="Z12" s="685" t="s">
        <v>254</v>
      </c>
    </row>
    <row r="13" customFormat="false" ht="12.75" hidden="false" customHeight="true" outlineLevel="0" collapsed="false">
      <c r="A13" s="699" t="s">
        <v>649</v>
      </c>
      <c r="B13" s="405" t="s">
        <v>254</v>
      </c>
      <c r="C13" s="405" t="s">
        <v>254</v>
      </c>
      <c r="D13" s="405" t="s">
        <v>254</v>
      </c>
      <c r="E13" s="405" t="s">
        <v>254</v>
      </c>
      <c r="F13" s="405" t="s">
        <v>254</v>
      </c>
      <c r="G13" s="405" t="s">
        <v>254</v>
      </c>
      <c r="H13" s="405" t="s">
        <v>254</v>
      </c>
      <c r="I13" s="405" t="s">
        <v>254</v>
      </c>
      <c r="J13" s="405" t="s">
        <v>254</v>
      </c>
      <c r="K13" s="405" t="s">
        <v>254</v>
      </c>
      <c r="L13" s="405" t="s">
        <v>254</v>
      </c>
      <c r="M13" s="405" t="s">
        <v>254</v>
      </c>
      <c r="N13" s="405" t="s">
        <v>254</v>
      </c>
      <c r="O13" s="405" t="s">
        <v>254</v>
      </c>
      <c r="P13" s="687"/>
      <c r="Q13" s="405" t="s">
        <v>254</v>
      </c>
      <c r="R13" s="405" t="s">
        <v>254</v>
      </c>
      <c r="S13" s="405" t="s">
        <v>254</v>
      </c>
      <c r="T13" s="405" t="s">
        <v>254</v>
      </c>
      <c r="U13" s="405" t="s">
        <v>254</v>
      </c>
      <c r="V13" s="405" t="s">
        <v>254</v>
      </c>
      <c r="W13" s="405" t="s">
        <v>254</v>
      </c>
      <c r="X13" s="405" t="s">
        <v>254</v>
      </c>
      <c r="Y13" s="687"/>
      <c r="Z13" s="21" t="s">
        <v>254</v>
      </c>
    </row>
    <row r="14" customFormat="false" ht="13.5" hidden="false" customHeight="true" outlineLevel="0" collapsed="false">
      <c r="A14" s="699" t="s">
        <v>650</v>
      </c>
      <c r="B14" s="405" t="s">
        <v>254</v>
      </c>
      <c r="C14" s="405" t="s">
        <v>254</v>
      </c>
      <c r="D14" s="405" t="s">
        <v>254</v>
      </c>
      <c r="E14" s="405" t="s">
        <v>254</v>
      </c>
      <c r="F14" s="405" t="s">
        <v>254</v>
      </c>
      <c r="G14" s="405" t="s">
        <v>254</v>
      </c>
      <c r="H14" s="405" t="s">
        <v>254</v>
      </c>
      <c r="I14" s="405" t="s">
        <v>254</v>
      </c>
      <c r="J14" s="405" t="s">
        <v>254</v>
      </c>
      <c r="K14" s="405" t="s">
        <v>254</v>
      </c>
      <c r="L14" s="405" t="s">
        <v>254</v>
      </c>
      <c r="M14" s="405" t="s">
        <v>254</v>
      </c>
      <c r="N14" s="405" t="s">
        <v>254</v>
      </c>
      <c r="O14" s="405" t="s">
        <v>254</v>
      </c>
      <c r="P14" s="687"/>
      <c r="Q14" s="405" t="s">
        <v>254</v>
      </c>
      <c r="R14" s="405" t="s">
        <v>254</v>
      </c>
      <c r="S14" s="405" t="s">
        <v>254</v>
      </c>
      <c r="T14" s="405" t="s">
        <v>254</v>
      </c>
      <c r="U14" s="405" t="s">
        <v>254</v>
      </c>
      <c r="V14" s="405" t="s">
        <v>254</v>
      </c>
      <c r="W14" s="405" t="s">
        <v>254</v>
      </c>
      <c r="X14" s="405" t="s">
        <v>254</v>
      </c>
      <c r="Y14" s="687"/>
      <c r="Z14" s="21" t="s">
        <v>254</v>
      </c>
    </row>
    <row r="15" customFormat="false" ht="13.5" hidden="false" customHeight="true" outlineLevel="0" collapsed="false">
      <c r="A15" s="584" t="s">
        <v>652</v>
      </c>
      <c r="B15" s="41" t="s">
        <v>254</v>
      </c>
      <c r="C15" s="41" t="s">
        <v>254</v>
      </c>
      <c r="D15" s="41" t="s">
        <v>254</v>
      </c>
      <c r="E15" s="41" t="s">
        <v>254</v>
      </c>
      <c r="F15" s="41" t="s">
        <v>254</v>
      </c>
      <c r="G15" s="41" t="s">
        <v>254</v>
      </c>
      <c r="H15" s="41" t="s">
        <v>254</v>
      </c>
      <c r="I15" s="41" t="s">
        <v>254</v>
      </c>
      <c r="J15" s="41" t="s">
        <v>254</v>
      </c>
      <c r="K15" s="41" t="s">
        <v>254</v>
      </c>
      <c r="L15" s="41" t="s">
        <v>254</v>
      </c>
      <c r="M15" s="41" t="s">
        <v>254</v>
      </c>
      <c r="N15" s="41" t="s">
        <v>254</v>
      </c>
      <c r="O15" s="41" t="s">
        <v>254</v>
      </c>
      <c r="P15" s="700"/>
      <c r="Q15" s="41" t="s">
        <v>254</v>
      </c>
      <c r="R15" s="41" t="s">
        <v>254</v>
      </c>
      <c r="S15" s="41" t="s">
        <v>254</v>
      </c>
      <c r="T15" s="41" t="s">
        <v>254</v>
      </c>
      <c r="U15" s="41" t="s">
        <v>254</v>
      </c>
      <c r="V15" s="41" t="s">
        <v>254</v>
      </c>
      <c r="W15" s="41" t="s">
        <v>254</v>
      </c>
      <c r="X15" s="41" t="s">
        <v>254</v>
      </c>
      <c r="Y15" s="700"/>
      <c r="Z15" s="42" t="s">
        <v>254</v>
      </c>
    </row>
    <row r="16" customFormat="false" ht="13.5" hidden="false" customHeight="true" outlineLevel="0" collapsed="false">
      <c r="A16" s="701"/>
      <c r="B16" s="701"/>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row>
    <row r="17" customFormat="false" ht="13.5" hidden="false" customHeight="true" outlineLevel="0" collapsed="false">
      <c r="A17" s="702" t="s">
        <v>653</v>
      </c>
      <c r="B17" s="703" t="n">
        <v>11700</v>
      </c>
      <c r="C17" s="703" t="n">
        <v>650</v>
      </c>
      <c r="D17" s="703" t="n">
        <v>150</v>
      </c>
      <c r="E17" s="703" t="n">
        <v>1300</v>
      </c>
      <c r="F17" s="703" t="n">
        <v>2800</v>
      </c>
      <c r="G17" s="703" t="n">
        <v>1000</v>
      </c>
      <c r="H17" s="703" t="n">
        <v>1300</v>
      </c>
      <c r="I17" s="703" t="n">
        <v>140</v>
      </c>
      <c r="J17" s="703" t="n">
        <v>300</v>
      </c>
      <c r="K17" s="703" t="n">
        <v>3800</v>
      </c>
      <c r="L17" s="703" t="n">
        <v>2900</v>
      </c>
      <c r="M17" s="703" t="n">
        <v>6300</v>
      </c>
      <c r="N17" s="703" t="n">
        <v>560</v>
      </c>
      <c r="O17" s="704"/>
      <c r="P17" s="704"/>
      <c r="Q17" s="703" t="n">
        <v>6500</v>
      </c>
      <c r="R17" s="703" t="n">
        <v>9200</v>
      </c>
      <c r="S17" s="703" t="n">
        <v>7000</v>
      </c>
      <c r="T17" s="703" t="n">
        <v>7000</v>
      </c>
      <c r="U17" s="703" t="n">
        <v>8700</v>
      </c>
      <c r="V17" s="703" t="n">
        <v>7500</v>
      </c>
      <c r="W17" s="703" t="n">
        <v>7400</v>
      </c>
      <c r="X17" s="704"/>
      <c r="Y17" s="704"/>
      <c r="Z17" s="705" t="n">
        <v>23900</v>
      </c>
    </row>
    <row r="18" customFormat="false" ht="15" hidden="false" customHeight="true" outlineLevel="0" collapsed="false">
      <c r="A18" s="706" t="s">
        <v>654</v>
      </c>
      <c r="B18" s="673" t="n">
        <v>21195.3266726393</v>
      </c>
      <c r="C18" s="673" t="n">
        <v>5.69941012862201</v>
      </c>
      <c r="D18" s="674" t="s">
        <v>385</v>
      </c>
      <c r="E18" s="673" t="n">
        <v>0.463957799802696</v>
      </c>
      <c r="F18" s="673" t="n">
        <v>48.5921665837477</v>
      </c>
      <c r="G18" s="674" t="s">
        <v>385</v>
      </c>
      <c r="H18" s="673" t="n">
        <v>145.97256026612</v>
      </c>
      <c r="I18" s="673" t="n">
        <v>0.0558227760006782</v>
      </c>
      <c r="J18" s="674" t="s">
        <v>385</v>
      </c>
      <c r="K18" s="673" t="n">
        <v>1930.47753686108</v>
      </c>
      <c r="L18" s="673" t="n">
        <v>0.557612312534248</v>
      </c>
      <c r="M18" s="674" t="s">
        <v>385</v>
      </c>
      <c r="N18" s="674" t="s">
        <v>385</v>
      </c>
      <c r="O18" s="673" t="n">
        <v>4554.64262512941</v>
      </c>
      <c r="P18" s="673" t="n">
        <v>27881.7883644966</v>
      </c>
      <c r="Q18" s="673" t="n">
        <v>14957.9933885391</v>
      </c>
      <c r="R18" s="673" t="n">
        <v>4172.18883233615</v>
      </c>
      <c r="S18" s="673" t="n">
        <v>171.622058224885</v>
      </c>
      <c r="T18" s="673" t="n">
        <v>200.676</v>
      </c>
      <c r="U18" s="673" t="n">
        <v>73.4607010200509</v>
      </c>
      <c r="V18" s="673" t="n">
        <v>321.405</v>
      </c>
      <c r="W18" s="673" t="n">
        <v>412.16816</v>
      </c>
      <c r="X18" s="673" t="n">
        <v>58.2864025</v>
      </c>
      <c r="Y18" s="673" t="n">
        <v>20367.8005426202</v>
      </c>
      <c r="Z18" s="685" t="n">
        <v>10947.1553520134</v>
      </c>
    </row>
    <row r="19" customFormat="false" ht="12.75" hidden="false" customHeight="true" outlineLevel="0" collapsed="false">
      <c r="A19" s="707" t="s">
        <v>655</v>
      </c>
      <c r="B19" s="680" t="s">
        <v>131</v>
      </c>
      <c r="C19" s="680" t="s">
        <v>131</v>
      </c>
      <c r="D19" s="680" t="s">
        <v>131</v>
      </c>
      <c r="E19" s="680" t="s">
        <v>131</v>
      </c>
      <c r="F19" s="680" t="s">
        <v>131</v>
      </c>
      <c r="G19" s="680" t="s">
        <v>131</v>
      </c>
      <c r="H19" s="680" t="s">
        <v>131</v>
      </c>
      <c r="I19" s="680" t="s">
        <v>131</v>
      </c>
      <c r="J19" s="680" t="s">
        <v>131</v>
      </c>
      <c r="K19" s="680" t="s">
        <v>131</v>
      </c>
      <c r="L19" s="680" t="s">
        <v>131</v>
      </c>
      <c r="M19" s="680" t="s">
        <v>131</v>
      </c>
      <c r="N19" s="680" t="s">
        <v>131</v>
      </c>
      <c r="O19" s="680" t="s">
        <v>131</v>
      </c>
      <c r="P19" s="680"/>
      <c r="Q19" s="673" t="n">
        <v>13641.7027179842</v>
      </c>
      <c r="R19" s="673" t="n">
        <v>2643.44881953241</v>
      </c>
      <c r="S19" s="405" t="s">
        <v>296</v>
      </c>
      <c r="T19" s="405" t="s">
        <v>296</v>
      </c>
      <c r="U19" s="405" t="s">
        <v>296</v>
      </c>
      <c r="V19" s="405" t="s">
        <v>296</v>
      </c>
      <c r="W19" s="405" t="s">
        <v>296</v>
      </c>
      <c r="X19" s="405" t="s">
        <v>296</v>
      </c>
      <c r="Y19" s="673" t="n">
        <v>16285.1515375166</v>
      </c>
      <c r="Z19" s="685" t="n">
        <v>1732.40345</v>
      </c>
    </row>
    <row r="20" customFormat="false" ht="13.5" hidden="false" customHeight="true" outlineLevel="0" collapsed="false">
      <c r="A20" s="708" t="s">
        <v>656</v>
      </c>
      <c r="B20" s="673" t="n">
        <v>21132.4932</v>
      </c>
      <c r="C20" s="673" t="n">
        <v>5.69941012862201</v>
      </c>
      <c r="D20" s="674" t="s">
        <v>296</v>
      </c>
      <c r="E20" s="674" t="s">
        <v>296</v>
      </c>
      <c r="F20" s="673" t="n">
        <v>48.5921665837477</v>
      </c>
      <c r="G20" s="674" t="s">
        <v>296</v>
      </c>
      <c r="H20" s="673" t="n">
        <v>12.4009173225368</v>
      </c>
      <c r="I20" s="673" t="n">
        <v>0.000118604012105641</v>
      </c>
      <c r="J20" s="674" t="s">
        <v>296</v>
      </c>
      <c r="K20" s="673" t="n">
        <v>1930.47753686108</v>
      </c>
      <c r="L20" s="674" t="s">
        <v>488</v>
      </c>
      <c r="M20" s="674" t="s">
        <v>296</v>
      </c>
      <c r="N20" s="674" t="s">
        <v>296</v>
      </c>
      <c r="O20" s="673" t="n">
        <v>4409.1125</v>
      </c>
      <c r="P20" s="673" t="n">
        <v>27538.7758495</v>
      </c>
      <c r="Q20" s="673" t="n">
        <v>1193.92832364742</v>
      </c>
      <c r="R20" s="673" t="n">
        <v>1296.1604</v>
      </c>
      <c r="S20" s="673" t="n">
        <v>171.052</v>
      </c>
      <c r="T20" s="673" t="n">
        <v>200.676</v>
      </c>
      <c r="U20" s="673" t="n">
        <v>73.428</v>
      </c>
      <c r="V20" s="673" t="n">
        <v>321.405</v>
      </c>
      <c r="W20" s="673" t="n">
        <v>229.7848</v>
      </c>
      <c r="X20" s="673" t="n">
        <v>10.9036125</v>
      </c>
      <c r="Y20" s="673" t="n">
        <v>3497.33813614742</v>
      </c>
      <c r="Z20" s="685" t="n">
        <v>1934.5855</v>
      </c>
    </row>
    <row r="21" customFormat="false" ht="13.5" hidden="false" customHeight="true" outlineLevel="0" collapsed="false">
      <c r="A21" s="708" t="s">
        <v>657</v>
      </c>
      <c r="B21" s="673" t="n">
        <v>62.8334726392906</v>
      </c>
      <c r="C21" s="674" t="s">
        <v>385</v>
      </c>
      <c r="D21" s="674" t="s">
        <v>385</v>
      </c>
      <c r="E21" s="673" t="n">
        <v>0.463957799802696</v>
      </c>
      <c r="F21" s="674" t="s">
        <v>385</v>
      </c>
      <c r="G21" s="674" t="s">
        <v>385</v>
      </c>
      <c r="H21" s="673" t="n">
        <v>133.571642943584</v>
      </c>
      <c r="I21" s="673" t="n">
        <v>0.0557041719885725</v>
      </c>
      <c r="J21" s="674" t="s">
        <v>385</v>
      </c>
      <c r="K21" s="674" t="s">
        <v>385</v>
      </c>
      <c r="L21" s="673" t="n">
        <v>0.557612312534248</v>
      </c>
      <c r="M21" s="674" t="s">
        <v>385</v>
      </c>
      <c r="N21" s="674" t="s">
        <v>385</v>
      </c>
      <c r="O21" s="673" t="n">
        <v>2.13012512941313</v>
      </c>
      <c r="P21" s="673" t="n">
        <v>199.612514996613</v>
      </c>
      <c r="Q21" s="673" t="n">
        <v>122.362346907485</v>
      </c>
      <c r="R21" s="673" t="n">
        <v>232.579612803737</v>
      </c>
      <c r="S21" s="673" t="n">
        <v>0.570058224885397</v>
      </c>
      <c r="T21" s="674" t="s">
        <v>385</v>
      </c>
      <c r="U21" s="673" t="n">
        <v>0.032701020050877</v>
      </c>
      <c r="V21" s="674" t="s">
        <v>385</v>
      </c>
      <c r="W21" s="673" t="n">
        <v>182.38336</v>
      </c>
      <c r="X21" s="673" t="n">
        <v>47.38279</v>
      </c>
      <c r="Y21" s="673" t="n">
        <v>585.310868956159</v>
      </c>
      <c r="Z21" s="685" t="n">
        <v>7280.16640201339</v>
      </c>
    </row>
    <row r="22" customFormat="false" ht="13.5" hidden="false" customHeight="true" outlineLevel="0" collapsed="false">
      <c r="A22" s="709" t="s">
        <v>658</v>
      </c>
      <c r="B22" s="674" t="s">
        <v>296</v>
      </c>
      <c r="C22" s="674" t="s">
        <v>296</v>
      </c>
      <c r="D22" s="674" t="s">
        <v>296</v>
      </c>
      <c r="E22" s="674" t="s">
        <v>296</v>
      </c>
      <c r="F22" s="674" t="s">
        <v>296</v>
      </c>
      <c r="G22" s="674" t="s">
        <v>296</v>
      </c>
      <c r="H22" s="674" t="s">
        <v>296</v>
      </c>
      <c r="I22" s="674" t="s">
        <v>296</v>
      </c>
      <c r="J22" s="674" t="s">
        <v>296</v>
      </c>
      <c r="K22" s="674" t="s">
        <v>296</v>
      </c>
      <c r="L22" s="674" t="s">
        <v>296</v>
      </c>
      <c r="M22" s="674" t="s">
        <v>296</v>
      </c>
      <c r="N22" s="674" t="s">
        <v>296</v>
      </c>
      <c r="O22" s="673" t="n">
        <v>143.4</v>
      </c>
      <c r="P22" s="673" t="n">
        <v>143.4</v>
      </c>
      <c r="Q22" s="674" t="s">
        <v>296</v>
      </c>
      <c r="R22" s="674" t="s">
        <v>296</v>
      </c>
      <c r="S22" s="674" t="s">
        <v>296</v>
      </c>
      <c r="T22" s="674" t="s">
        <v>296</v>
      </c>
      <c r="U22" s="674" t="s">
        <v>296</v>
      </c>
      <c r="V22" s="674" t="s">
        <v>296</v>
      </c>
      <c r="W22" s="674" t="s">
        <v>296</v>
      </c>
      <c r="X22" s="674" t="s">
        <v>385</v>
      </c>
      <c r="Y22" s="674" t="s">
        <v>385</v>
      </c>
      <c r="Z22" s="685" t="s">
        <v>385</v>
      </c>
    </row>
    <row r="23" customFormat="false" ht="13.5" hidden="false" customHeight="true" outlineLevel="0" collapsed="false">
      <c r="A23" s="710"/>
      <c r="B23" s="710"/>
      <c r="C23" s="710"/>
      <c r="D23" s="710"/>
      <c r="E23" s="710"/>
      <c r="F23" s="710"/>
      <c r="G23" s="710"/>
      <c r="H23" s="710"/>
      <c r="I23" s="710"/>
      <c r="J23" s="710"/>
      <c r="K23" s="710"/>
      <c r="L23" s="710"/>
      <c r="M23" s="710"/>
      <c r="N23" s="710"/>
      <c r="O23" s="710"/>
      <c r="P23" s="710"/>
      <c r="Q23" s="710"/>
      <c r="R23" s="710"/>
      <c r="S23" s="710"/>
      <c r="T23" s="710"/>
      <c r="U23" s="710"/>
      <c r="V23" s="710"/>
      <c r="W23" s="710"/>
      <c r="X23" s="710"/>
      <c r="Y23" s="710"/>
      <c r="Z23" s="710"/>
      <c r="AA23" s="710"/>
      <c r="AB23" s="710"/>
    </row>
    <row r="24" customFormat="false" ht="25.5" hidden="false" customHeight="true" outlineLevel="0" collapsed="false">
      <c r="A24" s="711" t="s">
        <v>659</v>
      </c>
      <c r="B24" s="712"/>
      <c r="C24" s="712"/>
      <c r="D24" s="712"/>
      <c r="E24" s="712"/>
      <c r="F24" s="712"/>
      <c r="G24" s="712"/>
      <c r="H24" s="712"/>
      <c r="I24" s="712"/>
      <c r="J24" s="712"/>
      <c r="K24" s="712"/>
      <c r="L24" s="712"/>
      <c r="M24" s="712"/>
      <c r="N24" s="712"/>
      <c r="O24" s="712"/>
      <c r="P24" s="712"/>
      <c r="Q24" s="712"/>
      <c r="R24" s="712"/>
      <c r="S24" s="712"/>
      <c r="T24" s="712"/>
      <c r="U24" s="712"/>
      <c r="V24" s="712"/>
      <c r="W24" s="712"/>
      <c r="X24" s="712"/>
      <c r="Y24" s="712"/>
      <c r="Z24" s="713"/>
    </row>
    <row r="25" customFormat="false" ht="13.5" hidden="false" customHeight="true" outlineLevel="0" collapsed="false">
      <c r="A25" s="714" t="s">
        <v>660</v>
      </c>
      <c r="B25" s="673" t="n">
        <v>62.8334726392906</v>
      </c>
      <c r="C25" s="674" t="s">
        <v>385</v>
      </c>
      <c r="D25" s="674" t="s">
        <v>385</v>
      </c>
      <c r="E25" s="673" t="n">
        <v>0.463957799802696</v>
      </c>
      <c r="F25" s="674" t="s">
        <v>385</v>
      </c>
      <c r="G25" s="674" t="s">
        <v>385</v>
      </c>
      <c r="H25" s="673" t="n">
        <v>133.571642943584</v>
      </c>
      <c r="I25" s="673" t="n">
        <v>0.0557041719885725</v>
      </c>
      <c r="J25" s="674" t="s">
        <v>385</v>
      </c>
      <c r="K25" s="674" t="s">
        <v>385</v>
      </c>
      <c r="L25" s="673" t="n">
        <v>0.557612312534248</v>
      </c>
      <c r="M25" s="674" t="s">
        <v>385</v>
      </c>
      <c r="N25" s="674" t="s">
        <v>385</v>
      </c>
      <c r="O25" s="673" t="n">
        <v>2.13012512941313</v>
      </c>
      <c r="P25" s="673" t="n">
        <v>199.612514996613</v>
      </c>
      <c r="Q25" s="673" t="n">
        <v>122.362346907485</v>
      </c>
      <c r="R25" s="673" t="n">
        <v>232.579612803737</v>
      </c>
      <c r="S25" s="673" t="n">
        <v>0.570058224885397</v>
      </c>
      <c r="T25" s="674" t="s">
        <v>385</v>
      </c>
      <c r="U25" s="673" t="n">
        <v>0.032701020050877</v>
      </c>
      <c r="V25" s="674" t="s">
        <v>385</v>
      </c>
      <c r="W25" s="673" t="n">
        <v>182.38336</v>
      </c>
      <c r="X25" s="673" t="n">
        <v>47.38279</v>
      </c>
      <c r="Y25" s="673" t="n">
        <v>585.310868956159</v>
      </c>
      <c r="Z25" s="685" t="n">
        <v>7280.16640201339</v>
      </c>
    </row>
    <row r="26" customFormat="false" ht="13.5" hidden="false" customHeight="true" outlineLevel="0" collapsed="false">
      <c r="A26" s="714" t="s">
        <v>661</v>
      </c>
      <c r="B26" s="674" t="s">
        <v>254</v>
      </c>
      <c r="C26" s="674" t="s">
        <v>254</v>
      </c>
      <c r="D26" s="674" t="s">
        <v>254</v>
      </c>
      <c r="E26" s="674" t="s">
        <v>254</v>
      </c>
      <c r="F26" s="674" t="s">
        <v>254</v>
      </c>
      <c r="G26" s="674" t="s">
        <v>254</v>
      </c>
      <c r="H26" s="674" t="s">
        <v>254</v>
      </c>
      <c r="I26" s="674" t="s">
        <v>254</v>
      </c>
      <c r="J26" s="674" t="s">
        <v>254</v>
      </c>
      <c r="K26" s="674" t="s">
        <v>254</v>
      </c>
      <c r="L26" s="674" t="s">
        <v>254</v>
      </c>
      <c r="M26" s="674" t="s">
        <v>254</v>
      </c>
      <c r="N26" s="674" t="s">
        <v>254</v>
      </c>
      <c r="O26" s="673" t="n">
        <v>66827.2294479623</v>
      </c>
      <c r="P26" s="673" t="n">
        <v>66827.2294479623</v>
      </c>
      <c r="Q26" s="674" t="s">
        <v>254</v>
      </c>
      <c r="R26" s="674" t="s">
        <v>254</v>
      </c>
      <c r="S26" s="674" t="s">
        <v>254</v>
      </c>
      <c r="T26" s="674" t="s">
        <v>254</v>
      </c>
      <c r="U26" s="674" t="s">
        <v>254</v>
      </c>
      <c r="V26" s="674" t="s">
        <v>254</v>
      </c>
      <c r="W26" s="674" t="s">
        <v>254</v>
      </c>
      <c r="X26" s="673" t="n">
        <v>842.654219789515</v>
      </c>
      <c r="Y26" s="673" t="n">
        <v>842.654219789515</v>
      </c>
      <c r="Z26" s="685" t="n">
        <v>23247.0974506294</v>
      </c>
    </row>
    <row r="27" customFormat="false" ht="13.5" hidden="false" customHeight="true" outlineLevel="0" collapsed="false">
      <c r="A27" s="715" t="s">
        <v>662</v>
      </c>
      <c r="B27" s="716" t="s">
        <v>254</v>
      </c>
      <c r="C27" s="716" t="s">
        <v>385</v>
      </c>
      <c r="D27" s="716" t="s">
        <v>385</v>
      </c>
      <c r="E27" s="716" t="s">
        <v>254</v>
      </c>
      <c r="F27" s="716" t="s">
        <v>385</v>
      </c>
      <c r="G27" s="716" t="s">
        <v>385</v>
      </c>
      <c r="H27" s="716" t="s">
        <v>254</v>
      </c>
      <c r="I27" s="716" t="s">
        <v>254</v>
      </c>
      <c r="J27" s="716" t="s">
        <v>385</v>
      </c>
      <c r="K27" s="716" t="s">
        <v>385</v>
      </c>
      <c r="L27" s="716" t="s">
        <v>254</v>
      </c>
      <c r="M27" s="716" t="s">
        <v>385</v>
      </c>
      <c r="N27" s="716" t="s">
        <v>385</v>
      </c>
      <c r="O27" s="716" t="n">
        <v>31372.4431138812</v>
      </c>
      <c r="P27" s="716" t="n">
        <v>334.784767623895</v>
      </c>
      <c r="Q27" s="716" t="s">
        <v>254</v>
      </c>
      <c r="R27" s="716" t="s">
        <v>254</v>
      </c>
      <c r="S27" s="716" t="s">
        <v>254</v>
      </c>
      <c r="T27" s="716" t="s">
        <v>385</v>
      </c>
      <c r="U27" s="716" t="s">
        <v>254</v>
      </c>
      <c r="V27" s="716" t="s">
        <v>385</v>
      </c>
      <c r="W27" s="716" t="s">
        <v>254</v>
      </c>
      <c r="X27" s="716" t="n">
        <v>17.7839721930582</v>
      </c>
      <c r="Y27" s="716" t="n">
        <v>1.43966952346588</v>
      </c>
      <c r="Z27" s="717" t="n">
        <v>3.19320962831292</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18" t="s">
        <v>663</v>
      </c>
      <c r="B29" s="718"/>
      <c r="C29" s="718"/>
      <c r="D29" s="718"/>
      <c r="E29" s="718"/>
      <c r="F29" s="718"/>
      <c r="G29" s="718"/>
      <c r="H29" s="718"/>
      <c r="I29" s="718"/>
      <c r="J29" s="718"/>
      <c r="K29" s="718"/>
      <c r="L29" s="718"/>
      <c r="M29" s="718"/>
      <c r="N29" s="718"/>
      <c r="O29" s="718"/>
      <c r="P29" s="718"/>
      <c r="Q29" s="718"/>
      <c r="R29" s="718"/>
      <c r="S29" s="718"/>
      <c r="T29" s="718"/>
      <c r="U29" s="718"/>
      <c r="V29" s="718"/>
      <c r="W29" s="718"/>
      <c r="X29" s="718"/>
      <c r="Y29" s="718"/>
      <c r="Z29" s="718"/>
      <c r="AA29" s="718"/>
      <c r="AB29" s="718"/>
    </row>
    <row r="30" customFormat="false" ht="13.5" hidden="false" customHeight="true" outlineLevel="0" collapsed="false">
      <c r="A30" s="719" t="s">
        <v>664</v>
      </c>
      <c r="B30" s="720"/>
      <c r="C30" s="720"/>
      <c r="D30" s="720"/>
      <c r="E30" s="720"/>
      <c r="F30" s="720"/>
      <c r="G30" s="720"/>
      <c r="H30" s="720"/>
      <c r="I30" s="720"/>
      <c r="J30" s="171"/>
      <c r="K30" s="171"/>
      <c r="L30" s="171"/>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1" t="s">
        <v>665</v>
      </c>
      <c r="B31" s="171"/>
      <c r="C31" s="171"/>
      <c r="D31" s="171"/>
      <c r="E31" s="171"/>
      <c r="F31" s="171"/>
      <c r="G31" s="171"/>
      <c r="H31" s="171"/>
      <c r="I31" s="171"/>
      <c r="J31" s="171"/>
      <c r="K31" s="171"/>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1" t="s">
        <v>666</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67</v>
      </c>
      <c r="B33" s="720"/>
      <c r="C33" s="720"/>
      <c r="D33" s="720"/>
      <c r="E33" s="720"/>
      <c r="F33" s="720"/>
      <c r="G33" s="720"/>
      <c r="H33" s="720"/>
      <c r="I33" s="720"/>
      <c r="J33" s="720"/>
      <c r="K33" s="720"/>
      <c r="L33" s="720"/>
      <c r="M33" s="720"/>
      <c r="N33" s="720"/>
      <c r="O33" s="720"/>
      <c r="P33" s="720"/>
      <c r="Q33" s="720"/>
      <c r="R33" s="720"/>
      <c r="S33" s="720"/>
      <c r="T33" s="720"/>
      <c r="U33" s="720"/>
      <c r="V33" s="720"/>
      <c r="W33" s="720"/>
      <c r="X33" s="171"/>
      <c r="Y33" s="171"/>
      <c r="Z33" s="171"/>
      <c r="AA33" s="171"/>
      <c r="AB33" s="171"/>
    </row>
    <row r="34" customFormat="false" ht="13.5" hidden="false" customHeight="true" outlineLevel="0" collapsed="false">
      <c r="A34" s="723" t="s">
        <v>668</v>
      </c>
      <c r="B34" s="171"/>
      <c r="C34" s="171"/>
      <c r="D34" s="171"/>
      <c r="E34" s="171"/>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4" t="s">
        <v>669</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2"/>
      <c r="Z35" s="602"/>
      <c r="AA35" s="602"/>
      <c r="AB35" s="602"/>
    </row>
    <row r="36" customFormat="false" ht="18" hidden="false" customHeight="true" outlineLevel="0" collapsed="false">
      <c r="A36" s="725" t="s">
        <v>670</v>
      </c>
      <c r="B36" s="720"/>
      <c r="C36" s="720"/>
      <c r="D36" s="720"/>
      <c r="E36" s="720"/>
      <c r="F36" s="720"/>
      <c r="G36" s="720"/>
      <c r="H36" s="720"/>
      <c r="I36" s="720"/>
      <c r="J36" s="720"/>
      <c r="K36" s="171"/>
      <c r="L36" s="171"/>
      <c r="M36" s="171"/>
      <c r="N36" s="171"/>
      <c r="O36" s="171"/>
      <c r="P36" s="171"/>
      <c r="Q36" s="171"/>
      <c r="R36" s="171"/>
      <c r="S36" s="171"/>
      <c r="T36" s="171"/>
      <c r="U36" s="171"/>
      <c r="V36" s="602"/>
      <c r="W36" s="602"/>
      <c r="X36" s="602"/>
      <c r="Y36" s="602"/>
      <c r="Z36" s="602"/>
      <c r="AA36" s="602"/>
      <c r="AB36" s="602"/>
    </row>
    <row r="37" customFormat="false" ht="6.75" hidden="false" customHeight="true" outlineLevel="0" collapsed="false">
      <c r="A37" s="720"/>
      <c r="B37" s="720"/>
      <c r="C37" s="720"/>
      <c r="D37" s="720"/>
      <c r="E37" s="720"/>
      <c r="F37" s="720"/>
      <c r="G37" s="720"/>
      <c r="H37" s="720"/>
      <c r="I37" s="720"/>
      <c r="J37" s="720"/>
      <c r="K37" s="171"/>
      <c r="L37" s="171"/>
      <c r="M37" s="171"/>
      <c r="N37" s="171"/>
      <c r="O37" s="171"/>
      <c r="P37" s="171"/>
      <c r="Q37" s="171"/>
      <c r="R37" s="171"/>
      <c r="S37" s="171"/>
      <c r="T37" s="171"/>
      <c r="U37" s="171"/>
      <c r="V37" s="602"/>
      <c r="W37" s="602"/>
      <c r="X37" s="602"/>
      <c r="Y37" s="602"/>
      <c r="Z37" s="602"/>
      <c r="AA37" s="602"/>
      <c r="AB37" s="602"/>
    </row>
    <row r="38" customFormat="false" ht="12.75" hidden="false" customHeight="true" outlineLevel="0" collapsed="false">
      <c r="A38" s="726" t="s">
        <v>671</v>
      </c>
      <c r="B38" s="726"/>
      <c r="C38" s="726"/>
      <c r="D38" s="726"/>
      <c r="E38" s="726"/>
      <c r="F38" s="726"/>
      <c r="G38" s="726"/>
      <c r="H38" s="726"/>
      <c r="I38" s="726"/>
      <c r="J38" s="726"/>
      <c r="K38" s="726"/>
      <c r="L38" s="726"/>
      <c r="M38" s="726"/>
      <c r="N38" s="726"/>
      <c r="O38" s="726"/>
      <c r="P38" s="726"/>
      <c r="Q38" s="726"/>
      <c r="R38" s="726"/>
      <c r="S38" s="726"/>
      <c r="T38" s="726"/>
      <c r="U38" s="726"/>
      <c r="V38" s="726"/>
      <c r="W38" s="726"/>
      <c r="X38" s="726"/>
      <c r="Y38" s="726"/>
      <c r="Z38" s="726"/>
      <c r="AA38" s="726"/>
      <c r="AB38" s="726"/>
    </row>
    <row r="39" customFormat="false" ht="21" hidden="false" customHeight="true" outlineLevel="0" collapsed="false">
      <c r="A39" s="726"/>
      <c r="B39" s="726"/>
      <c r="C39" s="726"/>
      <c r="D39" s="726"/>
      <c r="E39" s="726"/>
      <c r="F39" s="726"/>
      <c r="G39" s="726"/>
      <c r="H39" s="726"/>
      <c r="I39" s="726"/>
      <c r="J39" s="726"/>
      <c r="K39" s="726"/>
      <c r="L39" s="726"/>
      <c r="M39" s="726"/>
      <c r="N39" s="726"/>
      <c r="O39" s="726"/>
      <c r="P39" s="726"/>
      <c r="Q39" s="726"/>
      <c r="R39" s="726"/>
      <c r="S39" s="726"/>
      <c r="T39" s="726"/>
      <c r="U39" s="726"/>
      <c r="V39" s="726"/>
      <c r="W39" s="726"/>
      <c r="X39" s="726"/>
      <c r="Y39" s="726"/>
      <c r="Z39" s="726"/>
      <c r="AA39" s="726"/>
      <c r="AB39" s="726"/>
    </row>
    <row r="40" customFormat="false" ht="8.25" hidden="false" customHeight="true" outlineLevel="0" collapsed="false">
      <c r="A40" s="664"/>
      <c r="B40" s="727"/>
      <c r="C40" s="727"/>
      <c r="D40" s="727"/>
      <c r="E40" s="727"/>
      <c r="F40" s="727"/>
      <c r="G40" s="727"/>
      <c r="H40" s="727"/>
      <c r="I40" s="727"/>
      <c r="J40" s="727"/>
      <c r="K40" s="727"/>
      <c r="L40" s="727"/>
      <c r="M40" s="727"/>
      <c r="N40" s="727"/>
      <c r="O40" s="727"/>
      <c r="P40" s="727"/>
      <c r="Q40" s="727"/>
      <c r="R40" s="727"/>
      <c r="S40" s="727"/>
      <c r="T40" s="727"/>
      <c r="U40" s="727"/>
      <c r="V40" s="727"/>
      <c r="W40" s="727"/>
      <c r="X40" s="727"/>
      <c r="Y40" s="727"/>
      <c r="Z40" s="727"/>
      <c r="AA40" s="727"/>
      <c r="AB40" s="727"/>
    </row>
    <row r="41" customFormat="false" ht="12.75" hidden="false" customHeight="true" outlineLevel="0" collapsed="false">
      <c r="A41" s="597" t="s">
        <v>441</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28"/>
    </row>
    <row r="42" customFormat="false" ht="12.75" hidden="false" customHeight="true" outlineLevel="0" collapsed="false">
      <c r="A42" s="729" t="s">
        <v>594</v>
      </c>
      <c r="B42" s="729"/>
      <c r="C42" s="729"/>
      <c r="D42" s="729"/>
      <c r="E42" s="729"/>
      <c r="F42" s="729"/>
      <c r="G42" s="729"/>
      <c r="H42" s="729"/>
      <c r="I42" s="729"/>
      <c r="J42" s="729"/>
      <c r="K42" s="729"/>
      <c r="L42" s="729"/>
      <c r="M42" s="729"/>
      <c r="N42" s="729"/>
      <c r="O42" s="729"/>
      <c r="P42" s="729"/>
      <c r="Q42" s="729"/>
      <c r="R42" s="729"/>
      <c r="S42" s="729"/>
      <c r="T42" s="729"/>
      <c r="U42" s="729"/>
      <c r="V42" s="729"/>
      <c r="W42" s="729"/>
      <c r="X42" s="729"/>
      <c r="Y42" s="729"/>
      <c r="Z42" s="729"/>
      <c r="AA42" s="729"/>
      <c r="AB42" s="729"/>
    </row>
    <row r="43" customFormat="false" ht="13.5" hidden="false" customHeight="true" outlineLevel="0" collapsed="false">
      <c r="A43" s="730" t="s">
        <v>672</v>
      </c>
      <c r="B43" s="731"/>
      <c r="C43" s="731"/>
      <c r="D43" s="731"/>
      <c r="E43" s="731"/>
      <c r="F43" s="731"/>
      <c r="G43" s="731"/>
      <c r="H43" s="731"/>
      <c r="I43" s="731"/>
      <c r="J43" s="731"/>
      <c r="K43" s="731"/>
      <c r="L43" s="731"/>
      <c r="M43" s="731"/>
      <c r="N43" s="731"/>
      <c r="O43" s="731"/>
      <c r="P43" s="731"/>
      <c r="Q43" s="731"/>
      <c r="R43" s="731"/>
      <c r="S43" s="731"/>
      <c r="T43" s="731"/>
      <c r="U43" s="731"/>
      <c r="V43" s="731"/>
      <c r="W43" s="731"/>
      <c r="X43" s="731"/>
      <c r="Y43" s="731"/>
      <c r="Z43" s="731"/>
      <c r="AA43" s="731"/>
      <c r="AB43" s="73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4108538.33361997</v>
      </c>
      <c r="C7" s="12" t="n">
        <v>7339.83360033857</v>
      </c>
      <c r="D7" s="12" t="n">
        <v>110.107493566296</v>
      </c>
      <c r="E7" s="12" t="n">
        <v>15204.4142497193</v>
      </c>
      <c r="F7" s="12" t="n">
        <v>52634.4483384345</v>
      </c>
      <c r="G7" s="12" t="n">
        <v>9443.87054981644</v>
      </c>
      <c r="H7" s="13" t="n">
        <v>21366.104655213</v>
      </c>
    </row>
    <row r="8" customFormat="false" ht="12.75" hidden="false" customHeight="true" outlineLevel="0" collapsed="false">
      <c r="A8" s="14" t="s">
        <v>99</v>
      </c>
      <c r="B8" s="15" t="n">
        <v>4083718.59582528</v>
      </c>
      <c r="C8" s="15" t="n">
        <v>1201.15904057254</v>
      </c>
      <c r="D8" s="15" t="n">
        <v>109.778851286417</v>
      </c>
      <c r="E8" s="15" t="n">
        <v>15161.3013563699</v>
      </c>
      <c r="F8" s="15" t="n">
        <v>52504.9142039808</v>
      </c>
      <c r="G8" s="15" t="n">
        <v>8029.72139379782</v>
      </c>
      <c r="H8" s="15" t="n">
        <v>20987.614491875</v>
      </c>
      <c r="I8" s="16"/>
    </row>
    <row r="9" customFormat="false" ht="12" hidden="false" customHeight="true" outlineLevel="0" collapsed="false">
      <c r="A9" s="17" t="s">
        <v>100</v>
      </c>
      <c r="B9" s="15" t="n">
        <v>1656140.84655872</v>
      </c>
      <c r="C9" s="15" t="n">
        <v>55.0725466006008</v>
      </c>
      <c r="D9" s="15" t="n">
        <v>35.068225333525</v>
      </c>
      <c r="E9" s="15" t="n">
        <v>3834.71916856274</v>
      </c>
      <c r="F9" s="15" t="n">
        <v>849.965977180194</v>
      </c>
      <c r="G9" s="15" t="n">
        <v>80.7375590738558</v>
      </c>
      <c r="H9" s="15" t="n">
        <v>13892.221675997</v>
      </c>
      <c r="I9" s="16"/>
    </row>
    <row r="10" customFormat="false" ht="12" hidden="false" customHeight="true" outlineLevel="0" collapsed="false">
      <c r="A10" s="18" t="s">
        <v>101</v>
      </c>
      <c r="B10" s="19" t="n">
        <v>1425129.62971209</v>
      </c>
      <c r="C10" s="19" t="n">
        <v>29.774830891753</v>
      </c>
      <c r="D10" s="19" t="n">
        <v>29.0571681370038</v>
      </c>
      <c r="E10" s="20" t="n">
        <v>3405.95011623964</v>
      </c>
      <c r="F10" s="20" t="n">
        <v>658.571392221695</v>
      </c>
      <c r="G10" s="20" t="n">
        <v>57.643002127079</v>
      </c>
      <c r="H10" s="21" t="n">
        <v>12249.1964959384</v>
      </c>
    </row>
    <row r="11" customFormat="false" ht="12" hidden="false" customHeight="true" outlineLevel="0" collapsed="false">
      <c r="A11" s="18" t="s">
        <v>102</v>
      </c>
      <c r="B11" s="19" t="n">
        <v>117102.075876089</v>
      </c>
      <c r="C11" s="19" t="n">
        <v>3.38495404427937</v>
      </c>
      <c r="D11" s="19" t="n">
        <v>2.48853227851022</v>
      </c>
      <c r="E11" s="20" t="n">
        <v>224.106449509553</v>
      </c>
      <c r="F11" s="20" t="n">
        <v>56.0791479336607</v>
      </c>
      <c r="G11" s="20" t="n">
        <v>5.88626779632264</v>
      </c>
      <c r="H11" s="21" t="n">
        <v>943.339572386595</v>
      </c>
    </row>
    <row r="12" customFormat="false" ht="12.75" hidden="false" customHeight="true" outlineLevel="0" collapsed="false">
      <c r="A12" s="22" t="s">
        <v>103</v>
      </c>
      <c r="B12" s="23" t="n">
        <v>113909.140970542</v>
      </c>
      <c r="C12" s="23" t="n">
        <v>21.9127616645685</v>
      </c>
      <c r="D12" s="23" t="n">
        <v>3.52252491801104</v>
      </c>
      <c r="E12" s="24" t="n">
        <v>204.662602813554</v>
      </c>
      <c r="F12" s="24" t="n">
        <v>135.315437024839</v>
      </c>
      <c r="G12" s="24" t="n">
        <v>17.2082891504541</v>
      </c>
      <c r="H12" s="25" t="n">
        <v>699.685607671984</v>
      </c>
    </row>
    <row r="13" customFormat="false" ht="12" hidden="false" customHeight="true" outlineLevel="0" collapsed="false">
      <c r="A13" s="26" t="s">
        <v>104</v>
      </c>
      <c r="B13" s="15" t="n">
        <v>844859.429719973</v>
      </c>
      <c r="C13" s="15" t="n">
        <v>77.4792874362787</v>
      </c>
      <c r="D13" s="15" t="n">
        <v>24.064621941453</v>
      </c>
      <c r="E13" s="15" t="n">
        <v>2057.81898834419</v>
      </c>
      <c r="F13" s="15" t="n">
        <v>3612.43576104647</v>
      </c>
      <c r="G13" s="15" t="n">
        <v>161.750534976066</v>
      </c>
      <c r="H13" s="15" t="n">
        <v>3920.28520555595</v>
      </c>
      <c r="I13" s="16"/>
    </row>
    <row r="14" customFormat="false" ht="12" hidden="false" customHeight="true" outlineLevel="0" collapsed="false">
      <c r="A14" s="18" t="s">
        <v>105</v>
      </c>
      <c r="B14" s="19" t="n">
        <v>183006.314518412</v>
      </c>
      <c r="C14" s="19" t="n">
        <v>28.8595354395724</v>
      </c>
      <c r="D14" s="19" t="n">
        <v>2.25915000314749</v>
      </c>
      <c r="E14" s="20" t="n">
        <v>180.61994278406</v>
      </c>
      <c r="F14" s="20" t="n">
        <v>1982.26096690147</v>
      </c>
      <c r="G14" s="20" t="n">
        <v>10.4326385680689</v>
      </c>
      <c r="H14" s="21" t="n">
        <v>241.315472477369</v>
      </c>
    </row>
    <row r="15" customFormat="false" ht="12" hidden="false" customHeight="true" outlineLevel="0" collapsed="false">
      <c r="A15" s="18" t="s">
        <v>106</v>
      </c>
      <c r="B15" s="19" t="n">
        <v>14204.7758927794</v>
      </c>
      <c r="C15" s="19" t="n">
        <v>0.705164045764796</v>
      </c>
      <c r="D15" s="19" t="n">
        <v>0.283203610595289</v>
      </c>
      <c r="E15" s="20" t="n">
        <v>19.9452670315423</v>
      </c>
      <c r="F15" s="20" t="n">
        <v>46.2015754957215</v>
      </c>
      <c r="G15" s="20" t="n">
        <v>1.82900955186003</v>
      </c>
      <c r="H15" s="21" t="n">
        <v>145.691704052707</v>
      </c>
    </row>
    <row r="16" customFormat="false" ht="12" hidden="false" customHeight="true" outlineLevel="0" collapsed="false">
      <c r="A16" s="18" t="s">
        <v>107</v>
      </c>
      <c r="B16" s="19" t="n">
        <v>130685.301343741</v>
      </c>
      <c r="C16" s="19" t="n">
        <v>8.82216777176345</v>
      </c>
      <c r="D16" s="19" t="n">
        <v>2.08672373083364</v>
      </c>
      <c r="E16" s="20" t="n">
        <v>161.118057519099</v>
      </c>
      <c r="F16" s="20" t="n">
        <v>63.3863370086428</v>
      </c>
      <c r="G16" s="20" t="n">
        <v>10.8051062452234</v>
      </c>
      <c r="H16" s="21" t="n">
        <v>286.669841112899</v>
      </c>
    </row>
    <row r="17" customFormat="false" ht="12" hidden="false" customHeight="true" outlineLevel="0" collapsed="false">
      <c r="A17" s="18" t="s">
        <v>108</v>
      </c>
      <c r="B17" s="19" t="n">
        <v>36090.47131048</v>
      </c>
      <c r="C17" s="19" t="n">
        <v>5.69391032145986</v>
      </c>
      <c r="D17" s="19" t="n">
        <v>1.59243764765544</v>
      </c>
      <c r="E17" s="20" t="n">
        <v>79.8974990599847</v>
      </c>
      <c r="F17" s="20" t="n">
        <v>62.7528669391157</v>
      </c>
      <c r="G17" s="20" t="n">
        <v>10.4415001344308</v>
      </c>
      <c r="H17" s="21" t="n">
        <v>198.513544897604</v>
      </c>
    </row>
    <row r="18" customFormat="false" ht="12" hidden="false" customHeight="true" outlineLevel="0" collapsed="false">
      <c r="A18" s="18" t="s">
        <v>109</v>
      </c>
      <c r="B18" s="19" t="n">
        <v>53742.1343543351</v>
      </c>
      <c r="C18" s="19" t="n">
        <v>3.71410890057492</v>
      </c>
      <c r="D18" s="19" t="n">
        <v>1.05293718655951</v>
      </c>
      <c r="E18" s="20" t="n">
        <v>76.255287032575</v>
      </c>
      <c r="F18" s="20" t="n">
        <v>47.0822210299407</v>
      </c>
      <c r="G18" s="20" t="n">
        <v>4.65314095210471</v>
      </c>
      <c r="H18" s="21" t="n">
        <v>240.378472955271</v>
      </c>
    </row>
    <row r="19" customFormat="false" ht="12.75" hidden="false" customHeight="true" outlineLevel="0" collapsed="false">
      <c r="A19" s="18" t="s">
        <v>110</v>
      </c>
      <c r="B19" s="19" t="n">
        <v>427130.432300226</v>
      </c>
      <c r="C19" s="19" t="n">
        <v>29.6844009571433</v>
      </c>
      <c r="D19" s="19" t="n">
        <v>16.7901697626617</v>
      </c>
      <c r="E19" s="19" t="n">
        <v>1539.98293491693</v>
      </c>
      <c r="F19" s="19" t="n">
        <v>1410.75179367158</v>
      </c>
      <c r="G19" s="19" t="n">
        <v>123.589139524378</v>
      </c>
      <c r="H19" s="27" t="n">
        <v>2807.7161700601</v>
      </c>
    </row>
    <row r="20" customFormat="false" ht="12.75" hidden="false" customHeight="true" outlineLevel="0" collapsed="false">
      <c r="A20" s="18" t="s">
        <v>111</v>
      </c>
      <c r="B20" s="19" t="n">
        <v>427130.432300226</v>
      </c>
      <c r="C20" s="19" t="n">
        <v>29.6844009571433</v>
      </c>
      <c r="D20" s="19" t="n">
        <v>16.7901697626617</v>
      </c>
      <c r="E20" s="19" t="n">
        <v>1539.98293491693</v>
      </c>
      <c r="F20" s="19" t="n">
        <v>1410.75179367158</v>
      </c>
      <c r="G20" s="19" t="n">
        <v>123.589139524378</v>
      </c>
      <c r="H20" s="27" t="n">
        <v>2807.7161700601</v>
      </c>
    </row>
    <row r="21" customFormat="false" ht="12" hidden="false" customHeight="true" outlineLevel="0" collapsed="false">
      <c r="A21" s="26" t="s">
        <v>112</v>
      </c>
      <c r="B21" s="15" t="n">
        <v>761656.183265546</v>
      </c>
      <c r="C21" s="15" t="n">
        <v>243.27663417623</v>
      </c>
      <c r="D21" s="15" t="n">
        <v>24.1418936674882</v>
      </c>
      <c r="E21" s="15" t="n">
        <v>7678.53463971897</v>
      </c>
      <c r="F21" s="15" t="n">
        <v>35833.0761211517</v>
      </c>
      <c r="G21" s="15" t="n">
        <v>6091.50399732536</v>
      </c>
      <c r="H21" s="15" t="n">
        <v>840.277471440008</v>
      </c>
      <c r="I21" s="16"/>
    </row>
    <row r="22" customFormat="false" ht="12" hidden="false" customHeight="true" outlineLevel="0" collapsed="false">
      <c r="A22" s="18" t="s">
        <v>113</v>
      </c>
      <c r="B22" s="28" t="n">
        <v>13573.9928158188</v>
      </c>
      <c r="C22" s="28" t="n">
        <v>0.62972468623649</v>
      </c>
      <c r="D22" s="28" t="n">
        <v>0.482352476395612</v>
      </c>
      <c r="E22" s="20" t="n">
        <v>51.2410095411685</v>
      </c>
      <c r="F22" s="20" t="n">
        <v>102.508996614703</v>
      </c>
      <c r="G22" s="20" t="n">
        <v>9.8480300696608</v>
      </c>
      <c r="H22" s="21" t="n">
        <v>4.12326378815798</v>
      </c>
    </row>
    <row r="23" customFormat="false" ht="12" hidden="false" customHeight="true" outlineLevel="0" collapsed="false">
      <c r="A23" s="18" t="s">
        <v>114</v>
      </c>
      <c r="B23" s="28" t="n">
        <v>706821.676283134</v>
      </c>
      <c r="C23" s="28" t="n">
        <v>237.932571728165</v>
      </c>
      <c r="D23" s="28" t="n">
        <v>21.1330002594648</v>
      </c>
      <c r="E23" s="20" t="n">
        <v>7013.46141290765</v>
      </c>
      <c r="F23" s="20" t="n">
        <v>35111.5973659271</v>
      </c>
      <c r="G23" s="20" t="n">
        <v>5851.05440264204</v>
      </c>
      <c r="H23" s="21" t="n">
        <v>607.612083345225</v>
      </c>
    </row>
    <row r="24" customFormat="false" ht="12" hidden="false" customHeight="true" outlineLevel="0" collapsed="false">
      <c r="A24" s="18" t="s">
        <v>115</v>
      </c>
      <c r="B24" s="28" t="n">
        <v>13215.7187383021</v>
      </c>
      <c r="C24" s="28" t="n">
        <v>0.875418838968336</v>
      </c>
      <c r="D24" s="28" t="n">
        <v>1.18764403383017</v>
      </c>
      <c r="E24" s="20" t="n">
        <v>182.656852016211</v>
      </c>
      <c r="F24" s="20" t="n">
        <v>50.5820693974245</v>
      </c>
      <c r="G24" s="20" t="n">
        <v>20.5970514931293</v>
      </c>
      <c r="H24" s="21" t="n">
        <v>25.7086883466791</v>
      </c>
    </row>
    <row r="25" customFormat="false" ht="12" hidden="false" customHeight="true" outlineLevel="0" collapsed="false">
      <c r="A25" s="18" t="s">
        <v>116</v>
      </c>
      <c r="B25" s="28" t="n">
        <v>18533.8672028369</v>
      </c>
      <c r="C25" s="28" t="n">
        <v>2.87754705274581</v>
      </c>
      <c r="D25" s="28" t="n">
        <v>0.927158008646788</v>
      </c>
      <c r="E25" s="20" t="n">
        <v>332.122519845332</v>
      </c>
      <c r="F25" s="20" t="n">
        <v>429.136769164614</v>
      </c>
      <c r="G25" s="20" t="n">
        <v>178.833417978275</v>
      </c>
      <c r="H25" s="21" t="n">
        <v>196.857483519585</v>
      </c>
    </row>
    <row r="26" customFormat="false" ht="12" hidden="false" customHeight="true" outlineLevel="0" collapsed="false">
      <c r="A26" s="22" t="s">
        <v>117</v>
      </c>
      <c r="B26" s="23" t="n">
        <v>9510.92822545485</v>
      </c>
      <c r="C26" s="23" t="n">
        <v>0.961371870114916</v>
      </c>
      <c r="D26" s="23" t="n">
        <v>0.411738889150872</v>
      </c>
      <c r="E26" s="23" t="n">
        <v>99.0528454086033</v>
      </c>
      <c r="F26" s="23" t="n">
        <v>139.250920047804</v>
      </c>
      <c r="G26" s="23" t="n">
        <v>31.1710951422565</v>
      </c>
      <c r="H26" s="29" t="n">
        <v>5.97595244036143</v>
      </c>
    </row>
    <row r="27" customFormat="false" ht="12" hidden="false" customHeight="true" outlineLevel="0" collapsed="false">
      <c r="A27" s="22" t="s">
        <v>111</v>
      </c>
      <c r="B27" s="23" t="n">
        <v>9510.92822545485</v>
      </c>
      <c r="C27" s="23" t="n">
        <v>0.961371870114916</v>
      </c>
      <c r="D27" s="23" t="n">
        <v>0.411738889150872</v>
      </c>
      <c r="E27" s="23" t="n">
        <v>99.0528454086033</v>
      </c>
      <c r="F27" s="23" t="n">
        <v>139.250920047804</v>
      </c>
      <c r="G27" s="23" t="n">
        <v>31.1710951422565</v>
      </c>
      <c r="H27" s="30" t="n">
        <v>5.975952440361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73</v>
      </c>
      <c r="L1" s="111" t="s">
        <v>85</v>
      </c>
    </row>
    <row r="2" customFormat="false" ht="15.75" hidden="false" customHeight="true" outlineLevel="0" collapsed="false">
      <c r="A2" s="635" t="s">
        <v>674</v>
      </c>
      <c r="L2" s="111" t="s">
        <v>87</v>
      </c>
    </row>
    <row r="3" customFormat="false" ht="15.75" hidden="false" customHeight="true" outlineLevel="0" collapsed="false">
      <c r="A3" s="635" t="s">
        <v>217</v>
      </c>
      <c r="K3" s="111"/>
      <c r="L3" s="111" t="s">
        <v>88</v>
      </c>
    </row>
    <row r="4" customFormat="false" ht="12.75" hidden="false" customHeight="true" outlineLevel="0" collapsed="false">
      <c r="A4" s="601"/>
      <c r="B4" s="601"/>
      <c r="C4" s="601"/>
      <c r="L4" s="135"/>
    </row>
    <row r="5" customFormat="false" ht="32.25" hidden="false" customHeight="true" outlineLevel="0" collapsed="false">
      <c r="A5" s="733" t="s">
        <v>89</v>
      </c>
      <c r="B5" s="603" t="s">
        <v>369</v>
      </c>
      <c r="C5" s="603"/>
      <c r="D5" s="377" t="s">
        <v>675</v>
      </c>
      <c r="E5" s="377"/>
      <c r="F5" s="377"/>
      <c r="G5" s="734" t="s">
        <v>155</v>
      </c>
      <c r="H5" s="734"/>
      <c r="I5" s="734"/>
      <c r="J5" s="734"/>
      <c r="K5" s="734"/>
      <c r="L5" s="734"/>
    </row>
    <row r="6" customFormat="false" ht="13.5" hidden="false" customHeight="true" outlineLevel="0" collapsed="false">
      <c r="A6" s="735"/>
      <c r="B6" s="603"/>
      <c r="C6" s="603"/>
      <c r="D6" s="606" t="s">
        <v>613</v>
      </c>
      <c r="E6" s="606" t="s">
        <v>614</v>
      </c>
      <c r="F6" s="736" t="s">
        <v>471</v>
      </c>
      <c r="G6" s="379" t="s">
        <v>613</v>
      </c>
      <c r="H6" s="379"/>
      <c r="I6" s="379" t="s">
        <v>614</v>
      </c>
      <c r="J6" s="379"/>
      <c r="K6" s="737" t="s">
        <v>471</v>
      </c>
      <c r="L6" s="737"/>
    </row>
    <row r="7" customFormat="false" ht="14.25" hidden="false" customHeight="true" outlineLevel="0" collapsed="false">
      <c r="A7" s="735"/>
      <c r="B7" s="603"/>
      <c r="C7" s="603"/>
      <c r="D7" s="606"/>
      <c r="E7" s="606"/>
      <c r="F7" s="736"/>
      <c r="G7" s="379" t="s">
        <v>534</v>
      </c>
      <c r="H7" s="607" t="s">
        <v>535</v>
      </c>
      <c r="I7" s="379" t="s">
        <v>534</v>
      </c>
      <c r="J7" s="607" t="s">
        <v>535</v>
      </c>
      <c r="K7" s="379" t="s">
        <v>534</v>
      </c>
      <c r="L7" s="608" t="s">
        <v>535</v>
      </c>
    </row>
    <row r="8" customFormat="false" ht="15" hidden="false" customHeight="true" outlineLevel="0" collapsed="false">
      <c r="A8" s="738"/>
      <c r="B8" s="739" t="s">
        <v>536</v>
      </c>
      <c r="C8" s="386" t="s">
        <v>676</v>
      </c>
      <c r="D8" s="272" t="s">
        <v>677</v>
      </c>
      <c r="E8" s="272"/>
      <c r="F8" s="272"/>
      <c r="G8" s="740" t="s">
        <v>678</v>
      </c>
      <c r="H8" s="740"/>
      <c r="I8" s="740"/>
      <c r="J8" s="740"/>
      <c r="K8" s="740"/>
      <c r="L8" s="740"/>
    </row>
    <row r="9" customFormat="false" ht="14.25" hidden="false" customHeight="true" outlineLevel="0" collapsed="false">
      <c r="A9" s="741" t="s">
        <v>679</v>
      </c>
      <c r="B9" s="742"/>
      <c r="C9" s="743"/>
      <c r="D9" s="743"/>
      <c r="E9" s="743"/>
      <c r="F9" s="743"/>
      <c r="G9" s="744" t="n">
        <v>2098.72349507449</v>
      </c>
      <c r="H9" s="745" t="s">
        <v>296</v>
      </c>
      <c r="I9" s="744" t="n">
        <v>287.331393427436</v>
      </c>
      <c r="J9" s="745" t="s">
        <v>296</v>
      </c>
      <c r="K9" s="744" t="n">
        <v>72.4855</v>
      </c>
      <c r="L9" s="746" t="s">
        <v>385</v>
      </c>
    </row>
    <row r="10" customFormat="false" ht="36" hidden="false" customHeight="true" outlineLevel="0" collapsed="false">
      <c r="A10" s="747" t="s">
        <v>680</v>
      </c>
      <c r="B10" s="633" t="s">
        <v>586</v>
      </c>
      <c r="C10" s="405" t="s">
        <v>295</v>
      </c>
      <c r="D10" s="165" t="s">
        <v>295</v>
      </c>
      <c r="E10" s="165" t="s">
        <v>295</v>
      </c>
      <c r="F10" s="230"/>
      <c r="G10" s="406" t="n">
        <v>2098.72349507449</v>
      </c>
      <c r="H10" s="405" t="s">
        <v>131</v>
      </c>
      <c r="I10" s="406" t="n">
        <v>287.331393427436</v>
      </c>
      <c r="J10" s="405" t="s">
        <v>131</v>
      </c>
      <c r="K10" s="556"/>
      <c r="L10" s="748"/>
    </row>
    <row r="11" customFormat="false" ht="13.5" hidden="false" customHeight="true" outlineLevel="0" collapsed="false">
      <c r="A11" s="749" t="s">
        <v>681</v>
      </c>
      <c r="B11" s="656"/>
      <c r="C11" s="656"/>
      <c r="D11" s="656"/>
      <c r="E11" s="656"/>
      <c r="F11" s="656"/>
      <c r="G11" s="656"/>
      <c r="H11" s="656"/>
      <c r="I11" s="656"/>
      <c r="J11" s="656"/>
      <c r="K11" s="83" t="n">
        <v>54.66</v>
      </c>
      <c r="L11" s="750" t="s">
        <v>385</v>
      </c>
    </row>
    <row r="12" customFormat="false" ht="36" hidden="false" customHeight="true" outlineLevel="0" collapsed="false">
      <c r="A12" s="751" t="s">
        <v>682</v>
      </c>
      <c r="B12" s="633" t="s">
        <v>683</v>
      </c>
      <c r="C12" s="405" t="s">
        <v>295</v>
      </c>
      <c r="D12" s="656"/>
      <c r="E12" s="656"/>
      <c r="F12" s="165" t="s">
        <v>295</v>
      </c>
      <c r="G12" s="656"/>
      <c r="H12" s="656"/>
      <c r="I12" s="656"/>
      <c r="J12" s="656"/>
      <c r="K12" s="406" t="n">
        <v>1.1</v>
      </c>
      <c r="L12" s="507" t="s">
        <v>131</v>
      </c>
    </row>
    <row r="13" customFormat="false" ht="36.75" hidden="false" customHeight="true" outlineLevel="0" collapsed="false">
      <c r="A13" s="752" t="s">
        <v>684</v>
      </c>
      <c r="B13" s="633" t="s">
        <v>685</v>
      </c>
      <c r="C13" s="405" t="s">
        <v>295</v>
      </c>
      <c r="D13" s="656"/>
      <c r="E13" s="656"/>
      <c r="F13" s="753" t="s">
        <v>295</v>
      </c>
      <c r="G13" s="656"/>
      <c r="H13" s="656"/>
      <c r="I13" s="656"/>
      <c r="J13" s="656"/>
      <c r="K13" s="754" t="n">
        <v>53.56</v>
      </c>
      <c r="L13" s="755" t="s">
        <v>4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6" t="s">
        <v>686</v>
      </c>
      <c r="B15" s="756"/>
      <c r="C15" s="756"/>
      <c r="D15" s="756"/>
      <c r="E15" s="756"/>
      <c r="F15" s="756"/>
      <c r="G15" s="756"/>
      <c r="H15" s="756"/>
      <c r="I15" s="756"/>
      <c r="J15" s="756"/>
      <c r="K15" s="756"/>
      <c r="L15" s="756"/>
    </row>
    <row r="16" customFormat="false" ht="18" hidden="false" customHeight="true" outlineLevel="0" collapsed="false">
      <c r="A16" s="757" t="s">
        <v>687</v>
      </c>
    </row>
    <row r="17" customFormat="false" ht="18" hidden="false" customHeight="true" outlineLevel="0" collapsed="false">
      <c r="A17" s="758" t="s">
        <v>688</v>
      </c>
    </row>
    <row r="18" customFormat="false" ht="18" hidden="false" customHeight="true" outlineLevel="0" collapsed="false">
      <c r="A18" s="758" t="s">
        <v>689</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0" t="s">
        <v>594</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690</v>
      </c>
      <c r="B23" s="759"/>
      <c r="C23" s="759"/>
      <c r="D23" s="759"/>
      <c r="E23" s="759"/>
      <c r="F23" s="759"/>
      <c r="G23" s="759"/>
      <c r="H23" s="759"/>
      <c r="I23" s="759"/>
      <c r="J23" s="759"/>
      <c r="K23" s="759"/>
      <c r="L23" s="760"/>
    </row>
    <row r="24" customFormat="false" ht="12.75" hidden="false" customHeight="true" outlineLevel="0" collapsed="false">
      <c r="A24" s="473" t="s">
        <v>691</v>
      </c>
      <c r="B24" s="759"/>
      <c r="C24" s="759"/>
      <c r="D24" s="759"/>
      <c r="E24" s="759"/>
      <c r="F24" s="759"/>
      <c r="G24" s="759"/>
      <c r="H24" s="759"/>
      <c r="I24" s="759"/>
      <c r="J24" s="759"/>
      <c r="K24" s="759"/>
      <c r="L24" s="760"/>
    </row>
    <row r="25" customFormat="false" ht="13.5" hidden="false" customHeight="true" outlineLevel="0" collapsed="false">
      <c r="A25" s="177" t="s">
        <v>692</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693</v>
      </c>
      <c r="B1" s="635"/>
      <c r="C1" s="635"/>
      <c r="H1" s="111" t="s">
        <v>85</v>
      </c>
    </row>
    <row r="2" customFormat="false" ht="17.25" hidden="false" customHeight="true" outlineLevel="0" collapsed="false">
      <c r="A2" s="635" t="s">
        <v>694</v>
      </c>
      <c r="B2" s="635"/>
      <c r="C2" s="635"/>
      <c r="H2" s="111" t="s">
        <v>87</v>
      </c>
    </row>
    <row r="3" customFormat="false" ht="15.75" hidden="false" customHeight="true" outlineLevel="0" collapsed="false">
      <c r="A3" s="635" t="s">
        <v>217</v>
      </c>
      <c r="B3" s="635"/>
      <c r="C3" s="635"/>
      <c r="H3" s="111" t="s">
        <v>88</v>
      </c>
    </row>
    <row r="4" customFormat="false" ht="13.5" hidden="false" customHeight="true" outlineLevel="0" collapsed="false"/>
    <row r="5" customFormat="false" ht="24" hidden="false" customHeight="true" outlineLevel="0" collapsed="false">
      <c r="A5" s="761" t="s">
        <v>89</v>
      </c>
      <c r="B5" s="761"/>
      <c r="C5" s="761"/>
      <c r="D5" s="376" t="s">
        <v>369</v>
      </c>
      <c r="E5" s="376"/>
      <c r="F5" s="377" t="s">
        <v>675</v>
      </c>
      <c r="G5" s="479" t="s">
        <v>155</v>
      </c>
      <c r="H5" s="479"/>
    </row>
    <row r="6" customFormat="false" ht="14.25" hidden="false" customHeight="true" outlineLevel="0" collapsed="false">
      <c r="A6" s="761"/>
      <c r="B6" s="761"/>
      <c r="C6" s="761"/>
      <c r="D6" s="376"/>
      <c r="E6" s="376"/>
      <c r="F6" s="377"/>
      <c r="G6" s="379" t="s">
        <v>534</v>
      </c>
      <c r="H6" s="608" t="s">
        <v>535</v>
      </c>
    </row>
    <row r="7" customFormat="false" ht="15" hidden="false" customHeight="true" outlineLevel="0" collapsed="false">
      <c r="A7" s="761"/>
      <c r="B7" s="761"/>
      <c r="C7" s="761"/>
      <c r="D7" s="739" t="s">
        <v>536</v>
      </c>
      <c r="E7" s="386" t="s">
        <v>676</v>
      </c>
      <c r="F7" s="762" t="s">
        <v>677</v>
      </c>
      <c r="G7" s="763" t="s">
        <v>678</v>
      </c>
      <c r="H7" s="763"/>
    </row>
    <row r="8" customFormat="false" ht="14.25" hidden="false" customHeight="true" outlineLevel="0" collapsed="false">
      <c r="A8" s="764" t="s">
        <v>695</v>
      </c>
      <c r="B8" s="765"/>
      <c r="C8" s="765"/>
      <c r="D8" s="766"/>
      <c r="E8" s="743"/>
      <c r="F8" s="743"/>
      <c r="G8" s="743"/>
      <c r="H8" s="767"/>
    </row>
    <row r="9" customFormat="false" ht="12" hidden="false" customHeight="true" outlineLevel="0" collapsed="false">
      <c r="A9" s="768"/>
      <c r="B9" s="769" t="s">
        <v>630</v>
      </c>
      <c r="C9" s="770"/>
      <c r="D9" s="771"/>
      <c r="E9" s="230"/>
      <c r="F9" s="230"/>
      <c r="G9" s="230"/>
      <c r="H9" s="748"/>
    </row>
    <row r="10" customFormat="false" ht="12" hidden="false" customHeight="true" outlineLevel="0" collapsed="false">
      <c r="A10" s="772"/>
      <c r="B10" s="773" t="s">
        <v>631</v>
      </c>
      <c r="C10" s="774"/>
      <c r="D10" s="775"/>
      <c r="E10" s="776"/>
      <c r="F10" s="79"/>
      <c r="G10" s="230"/>
      <c r="H10" s="748"/>
    </row>
    <row r="11" customFormat="false" ht="24" hidden="false" customHeight="false" outlineLevel="0" collapsed="false">
      <c r="A11" s="777"/>
      <c r="B11" s="778" t="s">
        <v>598</v>
      </c>
      <c r="C11" s="779"/>
      <c r="D11" s="780" t="s">
        <v>696</v>
      </c>
      <c r="E11" s="329" t="s">
        <v>499</v>
      </c>
      <c r="F11" s="77" t="s">
        <v>499</v>
      </c>
      <c r="G11" s="226" t="n">
        <v>834.196</v>
      </c>
      <c r="H11" s="781" t="s">
        <v>554</v>
      </c>
    </row>
    <row r="12" customFormat="false" ht="12" hidden="false" customHeight="true" outlineLevel="0" collapsed="false">
      <c r="A12" s="772"/>
      <c r="B12" s="773" t="s">
        <v>697</v>
      </c>
      <c r="C12" s="782"/>
      <c r="D12" s="783"/>
      <c r="E12" s="238"/>
      <c r="F12" s="556"/>
      <c r="G12" s="238"/>
      <c r="H12" s="439"/>
    </row>
    <row r="13" customFormat="false" ht="12.75" hidden="false" customHeight="true" outlineLevel="0" collapsed="false">
      <c r="A13" s="784" t="s">
        <v>111</v>
      </c>
      <c r="B13" s="785"/>
      <c r="C13" s="786"/>
      <c r="D13" s="55"/>
      <c r="E13" s="55"/>
      <c r="F13" s="55"/>
      <c r="G13" s="237"/>
      <c r="H13" s="55"/>
    </row>
    <row r="14" customFormat="false" ht="12.75" hidden="false" customHeight="true" outlineLevel="0" collapsed="false">
      <c r="A14" s="787"/>
      <c r="B14" s="788" t="s">
        <v>698</v>
      </c>
      <c r="C14" s="788"/>
      <c r="D14" s="789"/>
      <c r="E14" s="95"/>
      <c r="F14" s="95"/>
      <c r="G14" s="95"/>
      <c r="H14" s="790"/>
    </row>
    <row r="15" customFormat="false" ht="12" hidden="false" customHeight="true" outlineLevel="0" collapsed="false">
      <c r="A15" s="791"/>
      <c r="B15" s="792" t="s">
        <v>699</v>
      </c>
      <c r="C15" s="793"/>
      <c r="D15" s="55"/>
      <c r="E15" s="55"/>
      <c r="F15" s="55"/>
      <c r="G15" s="85" t="n">
        <v>6380961</v>
      </c>
      <c r="H15" s="631"/>
    </row>
    <row r="16" customFormat="false" ht="12" hidden="false" customHeight="true" outlineLevel="0" collapsed="false">
      <c r="A16" s="791"/>
      <c r="B16" s="794" t="s">
        <v>598</v>
      </c>
      <c r="C16" s="793"/>
      <c r="D16" s="55"/>
      <c r="E16" s="55"/>
      <c r="F16" s="55"/>
      <c r="G16" s="85" t="s">
        <v>296</v>
      </c>
      <c r="H16" s="631"/>
    </row>
    <row r="17" customFormat="false" ht="12" hidden="false" customHeight="true" outlineLevel="0" collapsed="false">
      <c r="A17" s="791"/>
      <c r="B17" s="794" t="s">
        <v>599</v>
      </c>
      <c r="C17" s="793"/>
      <c r="D17" s="55"/>
      <c r="E17" s="55"/>
      <c r="F17" s="55"/>
      <c r="G17" s="85" t="n">
        <v>8.75</v>
      </c>
      <c r="H17" s="631"/>
    </row>
    <row r="18" customFormat="false" ht="12" hidden="false" customHeight="true" outlineLevel="0" collapsed="false">
      <c r="A18" s="791"/>
      <c r="B18" s="794" t="s">
        <v>600</v>
      </c>
      <c r="C18" s="793"/>
      <c r="D18" s="55"/>
      <c r="E18" s="55"/>
      <c r="F18" s="55"/>
      <c r="G18" s="85" t="s">
        <v>296</v>
      </c>
      <c r="H18" s="631"/>
    </row>
    <row r="19" customFormat="false" ht="12" hidden="false" customHeight="true" outlineLevel="0" collapsed="false">
      <c r="A19" s="791"/>
      <c r="B19" s="794" t="s">
        <v>700</v>
      </c>
      <c r="C19" s="793"/>
      <c r="D19" s="55"/>
      <c r="E19" s="55"/>
      <c r="F19" s="55"/>
      <c r="G19" s="85" t="s">
        <v>296</v>
      </c>
      <c r="H19" s="631"/>
    </row>
    <row r="20" customFormat="false" ht="12" hidden="false" customHeight="true" outlineLevel="0" collapsed="false">
      <c r="A20" s="791"/>
      <c r="B20" s="794" t="s">
        <v>602</v>
      </c>
      <c r="C20" s="793"/>
      <c r="D20" s="55"/>
      <c r="E20" s="55"/>
      <c r="F20" s="55"/>
      <c r="G20" s="85" t="n">
        <v>8.75</v>
      </c>
      <c r="H20" s="631"/>
    </row>
    <row r="21" customFormat="false" ht="12" hidden="false" customHeight="true" outlineLevel="0" collapsed="false">
      <c r="A21" s="791"/>
      <c r="B21" s="794" t="s">
        <v>603</v>
      </c>
      <c r="C21" s="793"/>
      <c r="D21" s="55"/>
      <c r="E21" s="55"/>
      <c r="F21" s="55"/>
      <c r="G21" s="85" t="s">
        <v>296</v>
      </c>
      <c r="H21" s="631"/>
    </row>
    <row r="22" customFormat="false" ht="12" hidden="false" customHeight="true" outlineLevel="0" collapsed="false">
      <c r="A22" s="791"/>
      <c r="B22" s="794" t="s">
        <v>604</v>
      </c>
      <c r="C22" s="793"/>
      <c r="D22" s="55"/>
      <c r="E22" s="55"/>
      <c r="F22" s="55"/>
      <c r="G22" s="85" t="n">
        <v>8.75</v>
      </c>
      <c r="H22" s="631"/>
    </row>
    <row r="23" customFormat="false" ht="12" hidden="false" customHeight="true" outlineLevel="0" collapsed="false">
      <c r="A23" s="791"/>
      <c r="B23" s="794" t="s">
        <v>605</v>
      </c>
      <c r="C23" s="793"/>
      <c r="D23" s="55"/>
      <c r="E23" s="55"/>
      <c r="F23" s="55"/>
      <c r="G23" s="85" t="s">
        <v>296</v>
      </c>
      <c r="H23" s="631"/>
    </row>
    <row r="24" customFormat="false" ht="12" hidden="false" customHeight="true" outlineLevel="0" collapsed="false">
      <c r="A24" s="791"/>
      <c r="B24" s="794" t="s">
        <v>606</v>
      </c>
      <c r="C24" s="793"/>
      <c r="D24" s="55"/>
      <c r="E24" s="55"/>
      <c r="F24" s="55"/>
      <c r="G24" s="85" t="s">
        <v>296</v>
      </c>
      <c r="H24" s="631"/>
    </row>
    <row r="25" customFormat="false" ht="12" hidden="false" customHeight="true" outlineLevel="0" collapsed="false">
      <c r="A25" s="791"/>
      <c r="B25" s="794" t="s">
        <v>607</v>
      </c>
      <c r="C25" s="793"/>
      <c r="D25" s="55"/>
      <c r="E25" s="55"/>
      <c r="F25" s="55"/>
      <c r="G25" s="85" t="n">
        <v>507.97</v>
      </c>
      <c r="H25" s="631"/>
    </row>
    <row r="26" customFormat="false" ht="12" hidden="false" customHeight="true" outlineLevel="0" collapsed="false">
      <c r="A26" s="791"/>
      <c r="B26" s="794" t="s">
        <v>608</v>
      </c>
      <c r="C26" s="793"/>
      <c r="D26" s="55"/>
      <c r="E26" s="55"/>
      <c r="F26" s="55"/>
      <c r="G26" s="85" t="s">
        <v>488</v>
      </c>
      <c r="H26" s="631"/>
    </row>
    <row r="27" customFormat="false" ht="12" hidden="false" customHeight="true" outlineLevel="0" collapsed="false">
      <c r="A27" s="791"/>
      <c r="B27" s="794" t="s">
        <v>609</v>
      </c>
      <c r="C27" s="793"/>
      <c r="D27" s="55"/>
      <c r="E27" s="55"/>
      <c r="F27" s="55"/>
      <c r="G27" s="85" t="s">
        <v>296</v>
      </c>
      <c r="H27" s="631"/>
    </row>
    <row r="28" customFormat="false" ht="12.75" hidden="false" customHeight="true" outlineLevel="0" collapsed="false">
      <c r="A28" s="791"/>
      <c r="B28" s="794" t="s">
        <v>610</v>
      </c>
      <c r="C28" s="793"/>
      <c r="D28" s="55"/>
      <c r="E28" s="55"/>
      <c r="F28" s="55"/>
      <c r="G28" s="85" t="s">
        <v>296</v>
      </c>
      <c r="H28" s="631"/>
    </row>
    <row r="29" customFormat="false" ht="12" hidden="false" customHeight="true" outlineLevel="0" collapsed="false">
      <c r="A29" s="791"/>
      <c r="B29" s="794" t="s">
        <v>701</v>
      </c>
      <c r="C29" s="793"/>
      <c r="D29" s="55"/>
      <c r="E29" s="55"/>
      <c r="F29" s="55"/>
      <c r="G29" s="85" t="n">
        <v>4409112.5</v>
      </c>
      <c r="H29" s="631"/>
    </row>
    <row r="30" customFormat="false" ht="12" hidden="false" customHeight="true" outlineLevel="0" collapsed="false">
      <c r="A30" s="791"/>
      <c r="B30" s="792" t="s">
        <v>702</v>
      </c>
      <c r="C30" s="793"/>
      <c r="D30" s="55"/>
      <c r="E30" s="55"/>
      <c r="F30" s="55"/>
      <c r="G30" s="85" t="n">
        <v>1363761.3</v>
      </c>
      <c r="H30" s="631"/>
    </row>
    <row r="31" customFormat="false" ht="12" hidden="false" customHeight="true" outlineLevel="0" collapsed="false">
      <c r="A31" s="791"/>
      <c r="B31" s="794" t="s">
        <v>703</v>
      </c>
      <c r="C31" s="793"/>
      <c r="D31" s="55"/>
      <c r="E31" s="55"/>
      <c r="F31" s="55"/>
      <c r="G31" s="85" t="s">
        <v>296</v>
      </c>
      <c r="H31" s="631"/>
    </row>
    <row r="32" customFormat="false" ht="12" hidden="false" customHeight="true" outlineLevel="0" collapsed="false">
      <c r="A32" s="791"/>
      <c r="B32" s="794" t="s">
        <v>704</v>
      </c>
      <c r="C32" s="793"/>
      <c r="D32" s="55"/>
      <c r="E32" s="55"/>
      <c r="F32" s="55"/>
      <c r="G32" s="85" t="n">
        <v>81.81</v>
      </c>
      <c r="H32" s="631"/>
    </row>
    <row r="33" customFormat="false" ht="12" hidden="false" customHeight="true" outlineLevel="0" collapsed="false">
      <c r="A33" s="791"/>
      <c r="B33" s="794" t="s">
        <v>705</v>
      </c>
      <c r="C33" s="793"/>
      <c r="D33" s="55"/>
      <c r="E33" s="55"/>
      <c r="F33" s="55"/>
      <c r="G33" s="85" t="s">
        <v>296</v>
      </c>
      <c r="H33" s="631"/>
    </row>
    <row r="34" customFormat="false" ht="12" hidden="false" customHeight="true" outlineLevel="0" collapsed="false">
      <c r="A34" s="791"/>
      <c r="B34" s="794" t="s">
        <v>706</v>
      </c>
      <c r="C34" s="793"/>
      <c r="D34" s="55"/>
      <c r="E34" s="55"/>
      <c r="F34" s="55"/>
      <c r="G34" s="85" t="n">
        <v>2.867</v>
      </c>
      <c r="H34" s="631"/>
    </row>
    <row r="35" customFormat="false" ht="12" hidden="false" customHeight="true" outlineLevel="0" collapsed="false">
      <c r="A35" s="791"/>
      <c r="B35" s="794" t="s">
        <v>707</v>
      </c>
      <c r="C35" s="793"/>
      <c r="D35" s="55"/>
      <c r="E35" s="55"/>
      <c r="F35" s="55"/>
      <c r="G35" s="85" t="n">
        <v>8.44</v>
      </c>
      <c r="H35" s="631"/>
    </row>
    <row r="36" customFormat="false" ht="12" hidden="false" customHeight="true" outlineLevel="0" collapsed="false">
      <c r="A36" s="791"/>
      <c r="B36" s="794" t="s">
        <v>708</v>
      </c>
      <c r="C36" s="793"/>
      <c r="D36" s="55"/>
      <c r="E36" s="55"/>
      <c r="F36" s="55"/>
      <c r="G36" s="85" t="n">
        <v>38.377</v>
      </c>
      <c r="H36" s="631"/>
    </row>
    <row r="37" customFormat="false" ht="12" hidden="false" customHeight="true" outlineLevel="0" collapsed="false">
      <c r="A37" s="791"/>
      <c r="B37" s="794" t="s">
        <v>709</v>
      </c>
      <c r="C37" s="793"/>
      <c r="D37" s="55"/>
      <c r="E37" s="55"/>
      <c r="F37" s="55"/>
      <c r="G37" s="85" t="n">
        <v>31.052</v>
      </c>
      <c r="H37" s="631"/>
    </row>
    <row r="38" customFormat="false" ht="12" hidden="false" customHeight="true" outlineLevel="0" collapsed="false">
      <c r="A38" s="791"/>
      <c r="B38" s="794" t="s">
        <v>710</v>
      </c>
      <c r="C38" s="793"/>
      <c r="D38" s="55"/>
      <c r="E38" s="55"/>
      <c r="F38" s="55"/>
      <c r="G38" s="85" t="s">
        <v>296</v>
      </c>
      <c r="H38" s="631"/>
    </row>
    <row r="39" customFormat="false" ht="12" hidden="false" customHeight="true" outlineLevel="0" collapsed="false">
      <c r="A39" s="791"/>
      <c r="B39" s="792" t="s">
        <v>711</v>
      </c>
      <c r="C39" s="793"/>
      <c r="D39" s="55"/>
      <c r="E39" s="55"/>
      <c r="F39" s="55"/>
      <c r="G39" s="85" t="n">
        <v>10</v>
      </c>
      <c r="H39" s="631"/>
    </row>
    <row r="40" customFormat="false" ht="12" hidden="false" customHeight="true" outlineLevel="0" collapsed="false">
      <c r="A40" s="784"/>
      <c r="B40" s="795" t="s">
        <v>111</v>
      </c>
      <c r="C40" s="796"/>
      <c r="D40" s="55"/>
      <c r="E40" s="55"/>
      <c r="F40" s="55"/>
      <c r="G40" s="55"/>
      <c r="H40" s="631"/>
    </row>
    <row r="41" customFormat="false" ht="12.75" hidden="false" customHeight="true" outlineLevel="0" collapsed="false">
      <c r="A41" s="784"/>
      <c r="B41" s="797" t="s">
        <v>699</v>
      </c>
      <c r="C41" s="796"/>
      <c r="D41" s="55"/>
      <c r="E41" s="55"/>
      <c r="F41" s="55"/>
      <c r="G41" s="798" t="n">
        <v>6380961</v>
      </c>
      <c r="H41" s="631"/>
    </row>
    <row r="42" customFormat="false" ht="12" hidden="false" customHeight="true" outlineLevel="0" collapsed="false">
      <c r="A42" s="784"/>
      <c r="B42" s="799" t="s">
        <v>598</v>
      </c>
      <c r="C42" s="796"/>
      <c r="D42" s="55"/>
      <c r="E42" s="55"/>
      <c r="F42" s="55"/>
      <c r="G42" s="798" t="s">
        <v>131</v>
      </c>
      <c r="H42" s="631"/>
    </row>
    <row r="43" customFormat="false" ht="12" hidden="false" customHeight="true" outlineLevel="0" collapsed="false">
      <c r="A43" s="784"/>
      <c r="B43" s="799" t="s">
        <v>599</v>
      </c>
      <c r="C43" s="796"/>
      <c r="D43" s="55"/>
      <c r="E43" s="55"/>
      <c r="F43" s="55"/>
      <c r="G43" s="798" t="n">
        <v>8.75</v>
      </c>
      <c r="H43" s="631"/>
    </row>
    <row r="44" customFormat="false" ht="12" hidden="false" customHeight="true" outlineLevel="0" collapsed="false">
      <c r="A44" s="784"/>
      <c r="B44" s="799" t="s">
        <v>600</v>
      </c>
      <c r="C44" s="796"/>
      <c r="D44" s="55"/>
      <c r="E44" s="55"/>
      <c r="F44" s="55"/>
      <c r="G44" s="798" t="s">
        <v>131</v>
      </c>
      <c r="H44" s="631"/>
    </row>
    <row r="45" customFormat="false" ht="12" hidden="false" customHeight="true" outlineLevel="0" collapsed="false">
      <c r="A45" s="784"/>
      <c r="B45" s="799" t="s">
        <v>700</v>
      </c>
      <c r="C45" s="796"/>
      <c r="D45" s="55"/>
      <c r="E45" s="55"/>
      <c r="F45" s="55"/>
      <c r="G45" s="798" t="s">
        <v>131</v>
      </c>
      <c r="H45" s="631"/>
    </row>
    <row r="46" customFormat="false" ht="12" hidden="false" customHeight="true" outlineLevel="0" collapsed="false">
      <c r="A46" s="784"/>
      <c r="B46" s="799" t="s">
        <v>602</v>
      </c>
      <c r="C46" s="796"/>
      <c r="D46" s="55"/>
      <c r="E46" s="55"/>
      <c r="F46" s="55"/>
      <c r="G46" s="798" t="n">
        <v>8.75</v>
      </c>
      <c r="H46" s="631"/>
    </row>
    <row r="47" customFormat="false" ht="12" hidden="false" customHeight="true" outlineLevel="0" collapsed="false">
      <c r="A47" s="784"/>
      <c r="B47" s="799" t="s">
        <v>603</v>
      </c>
      <c r="C47" s="796"/>
      <c r="D47" s="55"/>
      <c r="E47" s="55"/>
      <c r="F47" s="55"/>
      <c r="G47" s="798" t="s">
        <v>131</v>
      </c>
      <c r="H47" s="631"/>
    </row>
    <row r="48" customFormat="false" ht="12" hidden="false" customHeight="true" outlineLevel="0" collapsed="false">
      <c r="A48" s="784"/>
      <c r="B48" s="799" t="s">
        <v>604</v>
      </c>
      <c r="C48" s="796"/>
      <c r="D48" s="55"/>
      <c r="E48" s="55"/>
      <c r="F48" s="55"/>
      <c r="G48" s="798" t="n">
        <v>8.75</v>
      </c>
      <c r="H48" s="631"/>
    </row>
    <row r="49" customFormat="false" ht="12" hidden="false" customHeight="true" outlineLevel="0" collapsed="false">
      <c r="A49" s="784"/>
      <c r="B49" s="799" t="s">
        <v>605</v>
      </c>
      <c r="C49" s="796"/>
      <c r="D49" s="55"/>
      <c r="E49" s="55"/>
      <c r="F49" s="55"/>
      <c r="G49" s="798" t="s">
        <v>131</v>
      </c>
      <c r="H49" s="631"/>
    </row>
    <row r="50" customFormat="false" ht="12" hidden="false" customHeight="true" outlineLevel="0" collapsed="false">
      <c r="A50" s="784"/>
      <c r="B50" s="799" t="s">
        <v>606</v>
      </c>
      <c r="C50" s="796"/>
      <c r="D50" s="55"/>
      <c r="E50" s="55"/>
      <c r="F50" s="55"/>
      <c r="G50" s="798" t="s">
        <v>131</v>
      </c>
      <c r="H50" s="631"/>
    </row>
    <row r="51" customFormat="false" ht="12" hidden="false" customHeight="true" outlineLevel="0" collapsed="false">
      <c r="A51" s="784"/>
      <c r="B51" s="799" t="s">
        <v>607</v>
      </c>
      <c r="C51" s="796"/>
      <c r="D51" s="55"/>
      <c r="E51" s="55"/>
      <c r="F51" s="55"/>
      <c r="G51" s="798" t="n">
        <v>507.97</v>
      </c>
      <c r="H51" s="631"/>
    </row>
    <row r="52" customFormat="false" ht="12" hidden="false" customHeight="true" outlineLevel="0" collapsed="false">
      <c r="A52" s="784"/>
      <c r="B52" s="799" t="s">
        <v>608</v>
      </c>
      <c r="C52" s="796"/>
      <c r="D52" s="55"/>
      <c r="E52" s="55"/>
      <c r="F52" s="55"/>
      <c r="G52" s="798" t="s">
        <v>499</v>
      </c>
      <c r="H52" s="631"/>
    </row>
    <row r="53" customFormat="false" ht="12" hidden="false" customHeight="true" outlineLevel="0" collapsed="false">
      <c r="A53" s="784"/>
      <c r="B53" s="799" t="s">
        <v>609</v>
      </c>
      <c r="C53" s="796"/>
      <c r="D53" s="55"/>
      <c r="E53" s="55"/>
      <c r="F53" s="55"/>
      <c r="G53" s="798" t="s">
        <v>131</v>
      </c>
      <c r="H53" s="631"/>
    </row>
    <row r="54" customFormat="false" ht="12" hidden="false" customHeight="true" outlineLevel="0" collapsed="false">
      <c r="A54" s="784"/>
      <c r="B54" s="799" t="s">
        <v>610</v>
      </c>
      <c r="C54" s="796"/>
      <c r="D54" s="55"/>
      <c r="E54" s="55"/>
      <c r="F54" s="55"/>
      <c r="G54" s="798" t="s">
        <v>131</v>
      </c>
      <c r="H54" s="631"/>
    </row>
    <row r="55" customFormat="false" ht="12.75" hidden="false" customHeight="true" outlineLevel="0" collapsed="false">
      <c r="A55" s="784"/>
      <c r="B55" s="799" t="s">
        <v>701</v>
      </c>
      <c r="C55" s="796"/>
      <c r="D55" s="55"/>
      <c r="E55" s="55"/>
      <c r="F55" s="55"/>
      <c r="G55" s="798" t="n">
        <v>4409112.5</v>
      </c>
      <c r="H55" s="631"/>
    </row>
    <row r="56" customFormat="false" ht="12" hidden="false" customHeight="true" outlineLevel="0" collapsed="false">
      <c r="A56" s="784"/>
      <c r="B56" s="797" t="s">
        <v>702</v>
      </c>
      <c r="C56" s="796"/>
      <c r="D56" s="55"/>
      <c r="E56" s="55"/>
      <c r="F56" s="55"/>
      <c r="G56" s="798" t="n">
        <v>1363761.3</v>
      </c>
      <c r="H56" s="631"/>
    </row>
    <row r="57" customFormat="false" ht="12" hidden="false" customHeight="true" outlineLevel="0" collapsed="false">
      <c r="A57" s="784"/>
      <c r="B57" s="799" t="s">
        <v>703</v>
      </c>
      <c r="C57" s="796"/>
      <c r="D57" s="55"/>
      <c r="E57" s="55"/>
      <c r="F57" s="55"/>
      <c r="G57" s="798" t="s">
        <v>131</v>
      </c>
      <c r="H57" s="631"/>
    </row>
    <row r="58" customFormat="false" ht="12" hidden="false" customHeight="true" outlineLevel="0" collapsed="false">
      <c r="A58" s="784"/>
      <c r="B58" s="799" t="s">
        <v>704</v>
      </c>
      <c r="C58" s="796"/>
      <c r="D58" s="55"/>
      <c r="E58" s="55"/>
      <c r="F58" s="55"/>
      <c r="G58" s="798" t="n">
        <v>81.81</v>
      </c>
      <c r="H58" s="631"/>
    </row>
    <row r="59" customFormat="false" ht="12" hidden="false" customHeight="true" outlineLevel="0" collapsed="false">
      <c r="A59" s="784"/>
      <c r="B59" s="799" t="s">
        <v>705</v>
      </c>
      <c r="C59" s="796"/>
      <c r="D59" s="55"/>
      <c r="E59" s="55"/>
      <c r="F59" s="55"/>
      <c r="G59" s="798" t="s">
        <v>131</v>
      </c>
      <c r="H59" s="631"/>
    </row>
    <row r="60" customFormat="false" ht="12" hidden="false" customHeight="true" outlineLevel="0" collapsed="false">
      <c r="A60" s="784"/>
      <c r="B60" s="799" t="s">
        <v>706</v>
      </c>
      <c r="C60" s="796"/>
      <c r="D60" s="55"/>
      <c r="E60" s="55"/>
      <c r="F60" s="55"/>
      <c r="G60" s="798" t="n">
        <v>2.867</v>
      </c>
      <c r="H60" s="631"/>
    </row>
    <row r="61" customFormat="false" ht="12" hidden="false" customHeight="true" outlineLevel="0" collapsed="false">
      <c r="A61" s="784"/>
      <c r="B61" s="799" t="s">
        <v>707</v>
      </c>
      <c r="C61" s="796"/>
      <c r="D61" s="55"/>
      <c r="E61" s="55"/>
      <c r="F61" s="55"/>
      <c r="G61" s="798" t="n">
        <v>8.44</v>
      </c>
      <c r="H61" s="631"/>
    </row>
    <row r="62" customFormat="false" ht="12" hidden="false" customHeight="true" outlineLevel="0" collapsed="false">
      <c r="A62" s="784"/>
      <c r="B62" s="799" t="s">
        <v>708</v>
      </c>
      <c r="C62" s="796"/>
      <c r="D62" s="55"/>
      <c r="E62" s="55"/>
      <c r="F62" s="55"/>
      <c r="G62" s="798" t="n">
        <v>38.377</v>
      </c>
      <c r="H62" s="631"/>
    </row>
    <row r="63" customFormat="false" ht="12" hidden="false" customHeight="true" outlineLevel="0" collapsed="false">
      <c r="A63" s="784"/>
      <c r="B63" s="799" t="s">
        <v>709</v>
      </c>
      <c r="C63" s="796"/>
      <c r="D63" s="55"/>
      <c r="E63" s="55"/>
      <c r="F63" s="55"/>
      <c r="G63" s="798" t="n">
        <v>31.052</v>
      </c>
      <c r="H63" s="631"/>
    </row>
    <row r="64" customFormat="false" ht="12" hidden="false" customHeight="true" outlineLevel="0" collapsed="false">
      <c r="A64" s="784"/>
      <c r="B64" s="799" t="s">
        <v>710</v>
      </c>
      <c r="C64" s="796"/>
      <c r="D64" s="55"/>
      <c r="E64" s="55"/>
      <c r="F64" s="55"/>
      <c r="G64" s="798" t="s">
        <v>131</v>
      </c>
      <c r="H64" s="631"/>
    </row>
    <row r="65" customFormat="false" ht="12" hidden="false" customHeight="true" outlineLevel="0" collapsed="false">
      <c r="A65" s="784"/>
      <c r="B65" s="797" t="s">
        <v>711</v>
      </c>
      <c r="C65" s="796"/>
      <c r="D65" s="55"/>
      <c r="E65" s="55"/>
      <c r="F65" s="55"/>
      <c r="G65" s="798" t="n">
        <v>10</v>
      </c>
      <c r="H65" s="631"/>
    </row>
    <row r="66" customFormat="false" ht="12.75" hidden="false" customHeight="true" outlineLevel="0" collapsed="false">
      <c r="A66" s="787"/>
      <c r="B66" s="788" t="s">
        <v>712</v>
      </c>
      <c r="C66" s="788"/>
      <c r="D66" s="800"/>
      <c r="E66" s="801"/>
      <c r="F66" s="801"/>
      <c r="G66" s="801"/>
      <c r="H66" s="802"/>
    </row>
    <row r="67" customFormat="false" ht="13.5" hidden="false" customHeight="true" outlineLevel="0" collapsed="false">
      <c r="A67" s="803"/>
      <c r="B67" s="804" t="s">
        <v>699</v>
      </c>
      <c r="C67" s="805"/>
      <c r="D67" s="55"/>
      <c r="E67" s="55"/>
      <c r="F67" s="55"/>
      <c r="G67" s="85" t="s">
        <v>296</v>
      </c>
      <c r="H67" s="631"/>
    </row>
    <row r="68" customFormat="false" ht="12.75" hidden="false" customHeight="true" outlineLevel="0" collapsed="false">
      <c r="A68" s="803"/>
      <c r="B68" s="806" t="s">
        <v>598</v>
      </c>
      <c r="C68" s="805"/>
      <c r="D68" s="55"/>
      <c r="E68" s="55"/>
      <c r="F68" s="55"/>
      <c r="G68" s="85" t="s">
        <v>296</v>
      </c>
      <c r="H68" s="631"/>
    </row>
    <row r="69" customFormat="false" ht="12.75" hidden="false" customHeight="true" outlineLevel="0" collapsed="false">
      <c r="A69" s="803"/>
      <c r="B69" s="806" t="s">
        <v>599</v>
      </c>
      <c r="C69" s="805"/>
      <c r="D69" s="55"/>
      <c r="E69" s="55"/>
      <c r="F69" s="55"/>
      <c r="G69" s="85" t="s">
        <v>296</v>
      </c>
      <c r="H69" s="631"/>
    </row>
    <row r="70" customFormat="false" ht="12.75" hidden="false" customHeight="true" outlineLevel="0" collapsed="false">
      <c r="A70" s="803"/>
      <c r="B70" s="806" t="s">
        <v>600</v>
      </c>
      <c r="C70" s="805"/>
      <c r="D70" s="55"/>
      <c r="E70" s="55"/>
      <c r="F70" s="55"/>
      <c r="G70" s="85" t="s">
        <v>296</v>
      </c>
      <c r="H70" s="631"/>
    </row>
    <row r="71" customFormat="false" ht="12.75" hidden="false" customHeight="true" outlineLevel="0" collapsed="false">
      <c r="A71" s="803"/>
      <c r="B71" s="806" t="s">
        <v>700</v>
      </c>
      <c r="C71" s="805"/>
      <c r="D71" s="55"/>
      <c r="E71" s="55"/>
      <c r="F71" s="55"/>
      <c r="G71" s="85" t="s">
        <v>296</v>
      </c>
      <c r="H71" s="631"/>
    </row>
    <row r="72" customFormat="false" ht="12.75" hidden="false" customHeight="true" outlineLevel="0" collapsed="false">
      <c r="A72" s="803"/>
      <c r="B72" s="806" t="s">
        <v>602</v>
      </c>
      <c r="C72" s="805"/>
      <c r="D72" s="55"/>
      <c r="E72" s="55"/>
      <c r="F72" s="55"/>
      <c r="G72" s="85" t="s">
        <v>296</v>
      </c>
      <c r="H72" s="631"/>
    </row>
    <row r="73" customFormat="false" ht="12.75" hidden="false" customHeight="true" outlineLevel="0" collapsed="false">
      <c r="A73" s="803"/>
      <c r="B73" s="806" t="s">
        <v>603</v>
      </c>
      <c r="C73" s="805"/>
      <c r="D73" s="55"/>
      <c r="E73" s="55"/>
      <c r="F73" s="55"/>
      <c r="G73" s="85" t="s">
        <v>296</v>
      </c>
      <c r="H73" s="631"/>
    </row>
    <row r="74" customFormat="false" ht="12" hidden="false" customHeight="true" outlineLevel="0" collapsed="false">
      <c r="A74" s="803"/>
      <c r="B74" s="806" t="s">
        <v>604</v>
      </c>
      <c r="C74" s="805"/>
      <c r="D74" s="55"/>
      <c r="E74" s="55"/>
      <c r="F74" s="55"/>
      <c r="G74" s="85" t="s">
        <v>296</v>
      </c>
      <c r="H74" s="631"/>
    </row>
    <row r="75" customFormat="false" ht="12" hidden="false" customHeight="true" outlineLevel="0" collapsed="false">
      <c r="A75" s="803"/>
      <c r="B75" s="806" t="s">
        <v>605</v>
      </c>
      <c r="C75" s="805"/>
      <c r="D75" s="55"/>
      <c r="E75" s="55"/>
      <c r="F75" s="55"/>
      <c r="G75" s="85" t="s">
        <v>296</v>
      </c>
      <c r="H75" s="631"/>
    </row>
    <row r="76" customFormat="false" ht="12" hidden="false" customHeight="true" outlineLevel="0" collapsed="false">
      <c r="A76" s="803"/>
      <c r="B76" s="806" t="s">
        <v>606</v>
      </c>
      <c r="C76" s="805"/>
      <c r="D76" s="55"/>
      <c r="E76" s="55"/>
      <c r="F76" s="55"/>
      <c r="G76" s="85" t="s">
        <v>296</v>
      </c>
      <c r="H76" s="631"/>
    </row>
    <row r="77" customFormat="false" ht="12" hidden="false" customHeight="true" outlineLevel="0" collapsed="false">
      <c r="A77" s="803"/>
      <c r="B77" s="806" t="s">
        <v>607</v>
      </c>
      <c r="C77" s="805"/>
      <c r="D77" s="55"/>
      <c r="E77" s="55"/>
      <c r="F77" s="55"/>
      <c r="G77" s="85" t="s">
        <v>296</v>
      </c>
      <c r="H77" s="631"/>
    </row>
    <row r="78" customFormat="false" ht="12" hidden="false" customHeight="true" outlineLevel="0" collapsed="false">
      <c r="A78" s="803"/>
      <c r="B78" s="806" t="s">
        <v>608</v>
      </c>
      <c r="C78" s="805"/>
      <c r="D78" s="55"/>
      <c r="E78" s="55"/>
      <c r="F78" s="55"/>
      <c r="G78" s="85" t="s">
        <v>296</v>
      </c>
      <c r="H78" s="631"/>
    </row>
    <row r="79" customFormat="false" ht="12" hidden="false" customHeight="true" outlineLevel="0" collapsed="false">
      <c r="A79" s="803"/>
      <c r="B79" s="806" t="s">
        <v>609</v>
      </c>
      <c r="C79" s="805"/>
      <c r="D79" s="55"/>
      <c r="E79" s="55"/>
      <c r="F79" s="55"/>
      <c r="G79" s="85" t="s">
        <v>296</v>
      </c>
      <c r="H79" s="631"/>
    </row>
    <row r="80" customFormat="false" ht="12" hidden="false" customHeight="true" outlineLevel="0" collapsed="false">
      <c r="A80" s="803"/>
      <c r="B80" s="806" t="s">
        <v>610</v>
      </c>
      <c r="C80" s="805"/>
      <c r="D80" s="55"/>
      <c r="E80" s="55"/>
      <c r="F80" s="55"/>
      <c r="G80" s="85" t="s">
        <v>296</v>
      </c>
      <c r="H80" s="631"/>
    </row>
    <row r="81" customFormat="false" ht="12" hidden="false" customHeight="true" outlineLevel="0" collapsed="false">
      <c r="A81" s="803"/>
      <c r="B81" s="806" t="s">
        <v>701</v>
      </c>
      <c r="C81" s="805"/>
      <c r="D81" s="55"/>
      <c r="E81" s="55"/>
      <c r="F81" s="55"/>
      <c r="G81" s="85" t="s">
        <v>296</v>
      </c>
      <c r="H81" s="631"/>
    </row>
    <row r="82" customFormat="false" ht="12" hidden="false" customHeight="true" outlineLevel="0" collapsed="false">
      <c r="A82" s="803"/>
      <c r="B82" s="804" t="s">
        <v>702</v>
      </c>
      <c r="C82" s="805"/>
      <c r="D82" s="55"/>
      <c r="E82" s="55"/>
      <c r="F82" s="55"/>
      <c r="G82" s="85" t="s">
        <v>296</v>
      </c>
      <c r="H82" s="631"/>
    </row>
    <row r="83" customFormat="false" ht="12" hidden="false" customHeight="true" outlineLevel="0" collapsed="false">
      <c r="A83" s="803"/>
      <c r="B83" s="806" t="s">
        <v>703</v>
      </c>
      <c r="C83" s="805"/>
      <c r="D83" s="55"/>
      <c r="E83" s="55"/>
      <c r="F83" s="55"/>
      <c r="G83" s="85" t="s">
        <v>296</v>
      </c>
      <c r="H83" s="631"/>
    </row>
    <row r="84" customFormat="false" ht="12" hidden="false" customHeight="true" outlineLevel="0" collapsed="false">
      <c r="A84" s="803"/>
      <c r="B84" s="806" t="s">
        <v>704</v>
      </c>
      <c r="C84" s="805"/>
      <c r="D84" s="55"/>
      <c r="E84" s="55"/>
      <c r="F84" s="55"/>
      <c r="G84" s="85" t="s">
        <v>296</v>
      </c>
      <c r="H84" s="631"/>
    </row>
    <row r="85" customFormat="false" ht="12" hidden="false" customHeight="true" outlineLevel="0" collapsed="false">
      <c r="A85" s="803"/>
      <c r="B85" s="806" t="s">
        <v>705</v>
      </c>
      <c r="C85" s="805"/>
      <c r="D85" s="55"/>
      <c r="E85" s="55"/>
      <c r="F85" s="55"/>
      <c r="G85" s="85" t="s">
        <v>296</v>
      </c>
      <c r="H85" s="631"/>
    </row>
    <row r="86" customFormat="false" ht="12" hidden="false" customHeight="true" outlineLevel="0" collapsed="false">
      <c r="A86" s="803"/>
      <c r="B86" s="806" t="s">
        <v>706</v>
      </c>
      <c r="C86" s="805"/>
      <c r="D86" s="55"/>
      <c r="E86" s="55"/>
      <c r="F86" s="55"/>
      <c r="G86" s="85" t="s">
        <v>296</v>
      </c>
      <c r="H86" s="631"/>
    </row>
    <row r="87" customFormat="false" ht="12" hidden="false" customHeight="true" outlineLevel="0" collapsed="false">
      <c r="A87" s="803"/>
      <c r="B87" s="806" t="s">
        <v>707</v>
      </c>
      <c r="C87" s="805"/>
      <c r="D87" s="55"/>
      <c r="E87" s="55"/>
      <c r="F87" s="55"/>
      <c r="G87" s="85" t="s">
        <v>296</v>
      </c>
      <c r="H87" s="631"/>
    </row>
    <row r="88" customFormat="false" ht="12" hidden="false" customHeight="true" outlineLevel="0" collapsed="false">
      <c r="A88" s="803"/>
      <c r="B88" s="806" t="s">
        <v>708</v>
      </c>
      <c r="C88" s="805"/>
      <c r="D88" s="55"/>
      <c r="E88" s="55"/>
      <c r="F88" s="55"/>
      <c r="G88" s="85" t="s">
        <v>296</v>
      </c>
      <c r="H88" s="631"/>
    </row>
    <row r="89" customFormat="false" ht="12" hidden="false" customHeight="true" outlineLevel="0" collapsed="false">
      <c r="A89" s="803"/>
      <c r="B89" s="806" t="s">
        <v>709</v>
      </c>
      <c r="C89" s="805"/>
      <c r="D89" s="55"/>
      <c r="E89" s="55"/>
      <c r="F89" s="55"/>
      <c r="G89" s="85" t="s">
        <v>296</v>
      </c>
      <c r="H89" s="631"/>
    </row>
    <row r="90" customFormat="false" ht="12" hidden="false" customHeight="true" outlineLevel="0" collapsed="false">
      <c r="A90" s="803"/>
      <c r="B90" s="806" t="s">
        <v>710</v>
      </c>
      <c r="C90" s="805"/>
      <c r="D90" s="55"/>
      <c r="E90" s="55"/>
      <c r="F90" s="55"/>
      <c r="G90" s="85" t="s">
        <v>296</v>
      </c>
      <c r="H90" s="631"/>
    </row>
    <row r="91" customFormat="false" ht="12" hidden="false" customHeight="true" outlineLevel="0" collapsed="false">
      <c r="A91" s="803"/>
      <c r="B91" s="804" t="s">
        <v>711</v>
      </c>
      <c r="C91" s="805"/>
      <c r="D91" s="55"/>
      <c r="E91" s="55"/>
      <c r="F91" s="55"/>
      <c r="G91" s="85" t="n">
        <v>5.7</v>
      </c>
      <c r="H91" s="631"/>
    </row>
    <row r="92" customFormat="false" ht="12.75" hidden="false" customHeight="true" outlineLevel="0" collapsed="false">
      <c r="A92" s="807"/>
      <c r="B92" s="808" t="s">
        <v>111</v>
      </c>
      <c r="C92" s="809"/>
      <c r="D92" s="55"/>
      <c r="E92" s="55"/>
      <c r="F92" s="55"/>
      <c r="G92" s="55"/>
      <c r="H92" s="631"/>
    </row>
    <row r="93" customFormat="false" ht="12.75" hidden="false" customHeight="true" outlineLevel="0" collapsed="false">
      <c r="A93" s="807"/>
      <c r="B93" s="810" t="s">
        <v>699</v>
      </c>
      <c r="C93" s="809"/>
      <c r="D93" s="55"/>
      <c r="E93" s="55"/>
      <c r="F93" s="55"/>
      <c r="G93" s="811" t="s">
        <v>296</v>
      </c>
      <c r="H93" s="55"/>
    </row>
    <row r="94" customFormat="false" ht="13.5" hidden="false" customHeight="true" outlineLevel="0" collapsed="false">
      <c r="A94" s="807"/>
      <c r="B94" s="812" t="s">
        <v>598</v>
      </c>
      <c r="C94" s="809"/>
      <c r="D94" s="55"/>
      <c r="E94" s="55"/>
      <c r="F94" s="55"/>
      <c r="G94" s="811" t="s">
        <v>131</v>
      </c>
      <c r="H94" s="55"/>
    </row>
    <row r="95" customFormat="false" ht="12.75" hidden="false" customHeight="true" outlineLevel="0" collapsed="false">
      <c r="A95" s="807"/>
      <c r="B95" s="812" t="s">
        <v>599</v>
      </c>
      <c r="C95" s="809"/>
      <c r="D95" s="55"/>
      <c r="E95" s="55"/>
      <c r="F95" s="55"/>
      <c r="G95" s="811" t="s">
        <v>131</v>
      </c>
      <c r="H95" s="55"/>
    </row>
    <row r="96" customFormat="false" ht="12.75" hidden="false" customHeight="true" outlineLevel="0" collapsed="false">
      <c r="A96" s="807"/>
      <c r="B96" s="812" t="s">
        <v>600</v>
      </c>
      <c r="C96" s="809"/>
      <c r="D96" s="55"/>
      <c r="E96" s="55"/>
      <c r="F96" s="55"/>
      <c r="G96" s="811" t="s">
        <v>131</v>
      </c>
      <c r="H96" s="55"/>
    </row>
    <row r="97" customFormat="false" ht="12.75" hidden="false" customHeight="true" outlineLevel="0" collapsed="false">
      <c r="A97" s="807"/>
      <c r="B97" s="812" t="s">
        <v>700</v>
      </c>
      <c r="C97" s="809"/>
      <c r="D97" s="55"/>
      <c r="E97" s="55"/>
      <c r="F97" s="55"/>
      <c r="G97" s="811" t="s">
        <v>131</v>
      </c>
      <c r="H97" s="55"/>
    </row>
    <row r="98" customFormat="false" ht="12.75" hidden="false" customHeight="true" outlineLevel="0" collapsed="false">
      <c r="A98" s="807"/>
      <c r="B98" s="812" t="s">
        <v>602</v>
      </c>
      <c r="C98" s="809"/>
      <c r="D98" s="55"/>
      <c r="E98" s="55"/>
      <c r="F98" s="55"/>
      <c r="G98" s="811" t="s">
        <v>131</v>
      </c>
      <c r="H98" s="55"/>
    </row>
    <row r="99" customFormat="false" ht="12.75" hidden="false" customHeight="true" outlineLevel="0" collapsed="false">
      <c r="A99" s="807"/>
      <c r="B99" s="812" t="s">
        <v>603</v>
      </c>
      <c r="C99" s="809"/>
      <c r="D99" s="55"/>
      <c r="E99" s="55"/>
      <c r="F99" s="55"/>
      <c r="G99" s="811" t="s">
        <v>131</v>
      </c>
      <c r="H99" s="55"/>
    </row>
    <row r="100" customFormat="false" ht="12.75" hidden="false" customHeight="true" outlineLevel="0" collapsed="false">
      <c r="A100" s="807"/>
      <c r="B100" s="812" t="s">
        <v>604</v>
      </c>
      <c r="C100" s="809"/>
      <c r="D100" s="55"/>
      <c r="E100" s="55"/>
      <c r="F100" s="55"/>
      <c r="G100" s="811" t="s">
        <v>131</v>
      </c>
      <c r="H100" s="55"/>
    </row>
    <row r="101" customFormat="false" ht="12" hidden="false" customHeight="true" outlineLevel="0" collapsed="false">
      <c r="A101" s="807"/>
      <c r="B101" s="812" t="s">
        <v>605</v>
      </c>
      <c r="C101" s="809"/>
      <c r="D101" s="55"/>
      <c r="E101" s="55"/>
      <c r="F101" s="55"/>
      <c r="G101" s="811" t="s">
        <v>131</v>
      </c>
      <c r="H101" s="55"/>
    </row>
    <row r="102" customFormat="false" ht="12" hidden="false" customHeight="true" outlineLevel="0" collapsed="false">
      <c r="A102" s="807"/>
      <c r="B102" s="812" t="s">
        <v>606</v>
      </c>
      <c r="C102" s="809"/>
      <c r="D102" s="55"/>
      <c r="E102" s="55"/>
      <c r="F102" s="55"/>
      <c r="G102" s="811" t="s">
        <v>131</v>
      </c>
      <c r="H102" s="55"/>
    </row>
    <row r="103" customFormat="false" ht="12" hidden="false" customHeight="true" outlineLevel="0" collapsed="false">
      <c r="A103" s="807"/>
      <c r="B103" s="812" t="s">
        <v>607</v>
      </c>
      <c r="C103" s="809"/>
      <c r="D103" s="55"/>
      <c r="E103" s="55"/>
      <c r="F103" s="55"/>
      <c r="G103" s="811" t="s">
        <v>131</v>
      </c>
      <c r="H103" s="55"/>
    </row>
    <row r="104" customFormat="false" ht="12" hidden="false" customHeight="true" outlineLevel="0" collapsed="false">
      <c r="A104" s="807"/>
      <c r="B104" s="812" t="s">
        <v>608</v>
      </c>
      <c r="C104" s="809"/>
      <c r="D104" s="55"/>
      <c r="E104" s="55"/>
      <c r="F104" s="55"/>
      <c r="G104" s="811" t="s">
        <v>131</v>
      </c>
      <c r="H104" s="55"/>
    </row>
    <row r="105" customFormat="false" ht="12" hidden="false" customHeight="true" outlineLevel="0" collapsed="false">
      <c r="A105" s="807"/>
      <c r="B105" s="812" t="s">
        <v>609</v>
      </c>
      <c r="C105" s="809"/>
      <c r="D105" s="55"/>
      <c r="E105" s="55"/>
      <c r="F105" s="55"/>
      <c r="G105" s="811" t="s">
        <v>131</v>
      </c>
      <c r="H105" s="55"/>
    </row>
    <row r="106" customFormat="false" ht="12" hidden="false" customHeight="true" outlineLevel="0" collapsed="false">
      <c r="A106" s="807"/>
      <c r="B106" s="812" t="s">
        <v>610</v>
      </c>
      <c r="C106" s="809"/>
      <c r="D106" s="55"/>
      <c r="E106" s="55"/>
      <c r="F106" s="55"/>
      <c r="G106" s="811" t="s">
        <v>131</v>
      </c>
      <c r="H106" s="55"/>
    </row>
    <row r="107" customFormat="false" ht="12" hidden="false" customHeight="true" outlineLevel="0" collapsed="false">
      <c r="A107" s="807"/>
      <c r="B107" s="812" t="s">
        <v>701</v>
      </c>
      <c r="C107" s="809"/>
      <c r="D107" s="55"/>
      <c r="E107" s="55"/>
      <c r="F107" s="55"/>
      <c r="G107" s="811" t="s">
        <v>131</v>
      </c>
      <c r="H107" s="55"/>
    </row>
    <row r="108" customFormat="false" ht="12" hidden="false" customHeight="true" outlineLevel="0" collapsed="false">
      <c r="A108" s="807"/>
      <c r="B108" s="810" t="s">
        <v>702</v>
      </c>
      <c r="C108" s="809"/>
      <c r="D108" s="55"/>
      <c r="E108" s="55"/>
      <c r="F108" s="55"/>
      <c r="G108" s="811" t="s">
        <v>296</v>
      </c>
      <c r="H108" s="55"/>
    </row>
    <row r="109" customFormat="false" ht="12" hidden="false" customHeight="true" outlineLevel="0" collapsed="false">
      <c r="A109" s="807"/>
      <c r="B109" s="812" t="s">
        <v>703</v>
      </c>
      <c r="C109" s="809"/>
      <c r="D109" s="55"/>
      <c r="E109" s="55"/>
      <c r="F109" s="55"/>
      <c r="G109" s="811" t="s">
        <v>131</v>
      </c>
      <c r="H109" s="55"/>
    </row>
    <row r="110" customFormat="false" ht="12" hidden="false" customHeight="true" outlineLevel="0" collapsed="false">
      <c r="A110" s="807"/>
      <c r="B110" s="812" t="s">
        <v>704</v>
      </c>
      <c r="C110" s="809"/>
      <c r="D110" s="55"/>
      <c r="E110" s="55"/>
      <c r="F110" s="55"/>
      <c r="G110" s="811" t="s">
        <v>131</v>
      </c>
      <c r="H110" s="55"/>
    </row>
    <row r="111" customFormat="false" ht="12" hidden="false" customHeight="true" outlineLevel="0" collapsed="false">
      <c r="A111" s="807"/>
      <c r="B111" s="812" t="s">
        <v>705</v>
      </c>
      <c r="C111" s="809"/>
      <c r="D111" s="55"/>
      <c r="E111" s="55"/>
      <c r="F111" s="55"/>
      <c r="G111" s="811" t="s">
        <v>131</v>
      </c>
      <c r="H111" s="55"/>
    </row>
    <row r="112" customFormat="false" ht="12" hidden="false" customHeight="true" outlineLevel="0" collapsed="false">
      <c r="A112" s="807"/>
      <c r="B112" s="812" t="s">
        <v>706</v>
      </c>
      <c r="C112" s="809"/>
      <c r="D112" s="55"/>
      <c r="E112" s="55"/>
      <c r="F112" s="55"/>
      <c r="G112" s="811" t="s">
        <v>131</v>
      </c>
      <c r="H112" s="55"/>
    </row>
    <row r="113" customFormat="false" ht="12" hidden="false" customHeight="true" outlineLevel="0" collapsed="false">
      <c r="A113" s="807"/>
      <c r="B113" s="812" t="s">
        <v>707</v>
      </c>
      <c r="C113" s="809"/>
      <c r="D113" s="55"/>
      <c r="E113" s="55"/>
      <c r="F113" s="55"/>
      <c r="G113" s="811" t="s">
        <v>131</v>
      </c>
      <c r="H113" s="55"/>
    </row>
    <row r="114" customFormat="false" ht="12" hidden="false" customHeight="true" outlineLevel="0" collapsed="false">
      <c r="A114" s="807"/>
      <c r="B114" s="812" t="s">
        <v>708</v>
      </c>
      <c r="C114" s="809"/>
      <c r="D114" s="55"/>
      <c r="E114" s="55"/>
      <c r="F114" s="55"/>
      <c r="G114" s="811" t="s">
        <v>131</v>
      </c>
      <c r="H114" s="55"/>
    </row>
    <row r="115" customFormat="false" ht="12" hidden="false" customHeight="true" outlineLevel="0" collapsed="false">
      <c r="A115" s="807"/>
      <c r="B115" s="812" t="s">
        <v>709</v>
      </c>
      <c r="C115" s="809"/>
      <c r="D115" s="55"/>
      <c r="E115" s="55"/>
      <c r="F115" s="55"/>
      <c r="G115" s="811" t="s">
        <v>131</v>
      </c>
      <c r="H115" s="55"/>
    </row>
    <row r="116" customFormat="false" ht="12" hidden="false" customHeight="true" outlineLevel="0" collapsed="false">
      <c r="A116" s="807"/>
      <c r="B116" s="812" t="s">
        <v>710</v>
      </c>
      <c r="C116" s="809"/>
      <c r="D116" s="55"/>
      <c r="E116" s="55"/>
      <c r="F116" s="55"/>
      <c r="G116" s="811" t="s">
        <v>131</v>
      </c>
      <c r="H116" s="55"/>
    </row>
    <row r="117" customFormat="false" ht="12" hidden="false" customHeight="true" outlineLevel="0" collapsed="false">
      <c r="A117" s="807"/>
      <c r="B117" s="810" t="s">
        <v>711</v>
      </c>
      <c r="C117" s="809"/>
      <c r="D117" s="55"/>
      <c r="E117" s="55"/>
      <c r="F117" s="55"/>
      <c r="G117" s="811"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13</v>
      </c>
    </row>
    <row r="120" customFormat="false" ht="12.75" hidden="false" customHeight="true" outlineLevel="0" collapsed="false">
      <c r="A120" s="262" t="s">
        <v>714</v>
      </c>
    </row>
    <row r="121" customFormat="false" ht="13.5" hidden="false" customHeight="true" outlineLevel="0" collapsed="false">
      <c r="A121" s="813" t="s">
        <v>715</v>
      </c>
    </row>
    <row r="122" customFormat="false" ht="12.75" hidden="false" customHeight="true" outlineLevel="0" collapsed="false">
      <c r="A122" s="171" t="s">
        <v>573</v>
      </c>
    </row>
    <row r="123" customFormat="false" ht="12.75" hidden="false" customHeight="true" outlineLevel="0" collapsed="false"/>
    <row r="124" customFormat="false" ht="12.75" hidden="false" customHeight="true" outlineLevel="0" collapsed="false">
      <c r="A124" s="112" t="s">
        <v>441</v>
      </c>
      <c r="B124" s="814"/>
      <c r="C124" s="814"/>
      <c r="D124" s="815"/>
      <c r="E124" s="815"/>
      <c r="F124" s="815"/>
      <c r="G124" s="815"/>
      <c r="H124" s="816"/>
    </row>
    <row r="125" customFormat="false" ht="12.75" hidden="false" customHeight="true" outlineLevel="0" collapsed="false">
      <c r="A125" s="176" t="s">
        <v>594</v>
      </c>
      <c r="B125" s="176"/>
      <c r="C125" s="176"/>
      <c r="D125" s="176"/>
      <c r="E125" s="176"/>
      <c r="F125" s="176"/>
      <c r="G125" s="176"/>
      <c r="H125" s="176"/>
    </row>
    <row r="126" customFormat="false" ht="12.75" hidden="false" customHeight="true" outlineLevel="0" collapsed="false">
      <c r="A126" s="373" t="s">
        <v>690</v>
      </c>
      <c r="B126" s="373"/>
      <c r="C126" s="373"/>
      <c r="D126" s="373"/>
      <c r="E126" s="373"/>
      <c r="F126" s="373"/>
      <c r="G126" s="373"/>
      <c r="H126" s="373"/>
    </row>
    <row r="127" customFormat="false" ht="12.75" hidden="false" customHeight="true" outlineLevel="0" collapsed="false">
      <c r="A127" s="373" t="s">
        <v>716</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692</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17</v>
      </c>
      <c r="J1" s="111" t="s">
        <v>85</v>
      </c>
    </row>
    <row r="2" customFormat="false" ht="15.75" hidden="false" customHeight="true" outlineLevel="0" collapsed="false">
      <c r="A2" s="635" t="s">
        <v>718</v>
      </c>
      <c r="J2" s="111" t="s">
        <v>87</v>
      </c>
    </row>
    <row r="3" customFormat="false" ht="15.75" hidden="false" customHeight="true" outlineLevel="0" collapsed="false">
      <c r="A3" s="635" t="s">
        <v>86</v>
      </c>
      <c r="J3" s="111" t="s">
        <v>88</v>
      </c>
    </row>
    <row r="4" customFormat="false" ht="12.75" hidden="false" customHeight="true" outlineLevel="0" collapsed="false">
      <c r="A4" s="601"/>
      <c r="J4" s="135"/>
    </row>
    <row r="5" customFormat="false" ht="12" hidden="false" customHeight="true" outlineLevel="0" collapsed="false">
      <c r="A5" s="143" t="s">
        <v>719</v>
      </c>
      <c r="B5" s="413" t="s">
        <v>450</v>
      </c>
      <c r="C5" s="413"/>
      <c r="D5" s="413"/>
      <c r="E5" s="603" t="s">
        <v>720</v>
      </c>
      <c r="F5" s="603"/>
      <c r="G5" s="603"/>
      <c r="H5" s="378" t="s">
        <v>155</v>
      </c>
      <c r="I5" s="378"/>
      <c r="J5" s="378"/>
    </row>
    <row r="6" customFormat="false" ht="12" hidden="false" customHeight="true" outlineLevel="0" collapsed="false">
      <c r="A6" s="270" t="s">
        <v>453</v>
      </c>
      <c r="B6" s="817" t="s">
        <v>721</v>
      </c>
      <c r="C6" s="817"/>
      <c r="D6" s="817"/>
      <c r="E6" s="379" t="s">
        <v>722</v>
      </c>
      <c r="F6" s="379" t="s">
        <v>723</v>
      </c>
      <c r="G6" s="818" t="s">
        <v>724</v>
      </c>
      <c r="H6" s="379" t="s">
        <v>725</v>
      </c>
      <c r="I6" s="379" t="s">
        <v>726</v>
      </c>
      <c r="J6" s="819" t="s">
        <v>727</v>
      </c>
    </row>
    <row r="7" customFormat="false" ht="39.75" hidden="false" customHeight="true" outlineLevel="0" collapsed="false">
      <c r="A7" s="270"/>
      <c r="B7" s="379" t="s">
        <v>728</v>
      </c>
      <c r="C7" s="379" t="s">
        <v>729</v>
      </c>
      <c r="D7" s="820" t="s">
        <v>730</v>
      </c>
      <c r="E7" s="379"/>
      <c r="F7" s="379"/>
      <c r="G7" s="818"/>
      <c r="H7" s="379"/>
      <c r="I7" s="379"/>
      <c r="J7" s="819"/>
    </row>
    <row r="8" customFormat="false" ht="12.75" hidden="false" customHeight="true" outlineLevel="0" collapsed="false">
      <c r="A8" s="821"/>
      <c r="B8" s="386" t="s">
        <v>676</v>
      </c>
      <c r="C8" s="386"/>
      <c r="D8" s="386"/>
      <c r="E8" s="73" t="s">
        <v>731</v>
      </c>
      <c r="F8" s="73"/>
      <c r="G8" s="73"/>
      <c r="H8" s="75" t="s">
        <v>678</v>
      </c>
      <c r="I8" s="75"/>
      <c r="J8" s="75"/>
    </row>
    <row r="9" customFormat="false" ht="15" hidden="false" customHeight="true" outlineLevel="0" collapsed="false">
      <c r="A9" s="822" t="s">
        <v>732</v>
      </c>
      <c r="B9" s="389"/>
      <c r="C9" s="389"/>
      <c r="D9" s="389"/>
      <c r="E9" s="389"/>
      <c r="F9" s="389"/>
      <c r="G9" s="389"/>
      <c r="H9" s="389"/>
      <c r="I9" s="79"/>
      <c r="J9" s="131"/>
    </row>
    <row r="10" customFormat="false" ht="12" hidden="false" customHeight="true" outlineLevel="0" collapsed="false">
      <c r="A10" s="823" t="s">
        <v>733</v>
      </c>
      <c r="B10" s="79"/>
      <c r="C10" s="79"/>
      <c r="D10" s="79"/>
      <c r="E10" s="79"/>
      <c r="F10" s="79"/>
      <c r="G10" s="79"/>
      <c r="H10" s="79"/>
      <c r="I10" s="79"/>
      <c r="J10" s="131"/>
    </row>
    <row r="11" customFormat="false" ht="25.5" hidden="false" customHeight="true" outlineLevel="0" collapsed="false">
      <c r="A11" s="824" t="s">
        <v>734</v>
      </c>
      <c r="B11" s="79"/>
      <c r="C11" s="79"/>
      <c r="D11" s="79"/>
      <c r="E11" s="79"/>
      <c r="F11" s="79"/>
      <c r="G11" s="79"/>
      <c r="H11" s="79"/>
      <c r="I11" s="79"/>
      <c r="J11" s="131"/>
    </row>
    <row r="12" customFormat="false" ht="12" hidden="false" customHeight="true" outlineLevel="0" collapsed="false">
      <c r="A12" s="772" t="s">
        <v>735</v>
      </c>
      <c r="B12" s="79"/>
      <c r="C12" s="79"/>
      <c r="D12" s="79"/>
      <c r="E12" s="79"/>
      <c r="F12" s="79"/>
      <c r="G12" s="79"/>
      <c r="H12" s="79"/>
      <c r="I12" s="79"/>
      <c r="J12" s="131"/>
    </row>
    <row r="13" customFormat="false" ht="12" hidden="false" customHeight="true" outlineLevel="0" collapsed="false">
      <c r="A13" s="772" t="s">
        <v>736</v>
      </c>
      <c r="B13" s="79"/>
      <c r="C13" s="79"/>
      <c r="D13" s="79"/>
      <c r="E13" s="79"/>
      <c r="F13" s="79"/>
      <c r="G13" s="79"/>
      <c r="H13" s="79"/>
      <c r="I13" s="79"/>
      <c r="J13" s="131"/>
    </row>
    <row r="14" customFormat="false" ht="12" hidden="false" customHeight="true" outlineLevel="0" collapsed="false">
      <c r="A14" s="772" t="s">
        <v>737</v>
      </c>
      <c r="B14" s="79"/>
      <c r="C14" s="79"/>
      <c r="D14" s="79"/>
      <c r="E14" s="79"/>
      <c r="F14" s="79"/>
      <c r="G14" s="79"/>
      <c r="H14" s="79"/>
      <c r="I14" s="79"/>
      <c r="J14" s="131"/>
    </row>
    <row r="15" customFormat="false" ht="12" hidden="false" customHeight="true" outlineLevel="0" collapsed="false">
      <c r="A15" s="772" t="s">
        <v>738</v>
      </c>
      <c r="B15" s="79"/>
      <c r="C15" s="79"/>
      <c r="D15" s="79"/>
      <c r="E15" s="79"/>
      <c r="F15" s="79"/>
      <c r="G15" s="79"/>
      <c r="H15" s="79"/>
      <c r="I15" s="79"/>
      <c r="J15" s="131"/>
    </row>
    <row r="16" customFormat="false" ht="12" hidden="false" customHeight="true" outlineLevel="0" collapsed="false">
      <c r="A16" s="772" t="s">
        <v>739</v>
      </c>
      <c r="B16" s="79"/>
      <c r="C16" s="79"/>
      <c r="D16" s="79"/>
      <c r="E16" s="79"/>
      <c r="F16" s="79"/>
      <c r="G16" s="79"/>
      <c r="H16" s="79"/>
      <c r="I16" s="79"/>
      <c r="J16" s="131"/>
    </row>
    <row r="17" customFormat="false" ht="14.25" hidden="false" customHeight="true" outlineLevel="0" collapsed="false">
      <c r="A17" s="825" t="s">
        <v>740</v>
      </c>
      <c r="B17" s="95"/>
      <c r="C17" s="95"/>
      <c r="D17" s="95"/>
      <c r="E17" s="95"/>
      <c r="F17" s="95"/>
      <c r="G17" s="95"/>
      <c r="H17" s="95"/>
      <c r="I17" s="95"/>
      <c r="J17" s="713"/>
    </row>
    <row r="18" customFormat="false" ht="12" hidden="false" customHeight="true" outlineLevel="0" collapsed="false">
      <c r="A18" s="772" t="s">
        <v>741</v>
      </c>
      <c r="B18" s="79"/>
      <c r="C18" s="79"/>
      <c r="D18" s="79"/>
      <c r="E18" s="79"/>
      <c r="F18" s="79"/>
      <c r="G18" s="79"/>
      <c r="H18" s="79"/>
      <c r="I18" s="79"/>
      <c r="J18" s="131"/>
    </row>
    <row r="19" customFormat="false" ht="12" hidden="false" customHeight="true" outlineLevel="0" collapsed="false">
      <c r="A19" s="772" t="s">
        <v>742</v>
      </c>
      <c r="B19" s="79"/>
      <c r="C19" s="79"/>
      <c r="D19" s="79"/>
      <c r="E19" s="79"/>
      <c r="F19" s="79"/>
      <c r="G19" s="79"/>
      <c r="H19" s="79"/>
      <c r="I19" s="79"/>
      <c r="J19" s="13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407" t="s">
        <v>743</v>
      </c>
      <c r="B21" s="701"/>
      <c r="C21" s="701"/>
      <c r="D21" s="701"/>
      <c r="E21" s="701"/>
      <c r="F21" s="701"/>
      <c r="G21" s="701"/>
      <c r="H21" s="701"/>
      <c r="I21" s="701"/>
      <c r="J21" s="701"/>
    </row>
    <row r="22" customFormat="false" ht="42.75" hidden="false" customHeight="true" outlineLevel="0" collapsed="false">
      <c r="A22" s="576" t="s">
        <v>744</v>
      </c>
      <c r="B22" s="576"/>
      <c r="C22" s="576"/>
      <c r="D22" s="576"/>
      <c r="E22" s="576"/>
      <c r="F22" s="576"/>
      <c r="G22" s="576"/>
      <c r="H22" s="576"/>
      <c r="I22" s="576"/>
      <c r="J22" s="576"/>
    </row>
    <row r="23" customFormat="false" ht="12.75" hidden="false" customHeight="true" outlineLevel="0" collapsed="false">
      <c r="A23" s="826" t="s">
        <v>745</v>
      </c>
      <c r="B23" s="701"/>
      <c r="C23" s="701"/>
      <c r="D23" s="701"/>
      <c r="E23" s="701"/>
      <c r="F23" s="701"/>
      <c r="G23" s="701"/>
      <c r="H23" s="701"/>
      <c r="I23" s="701"/>
      <c r="J23" s="701"/>
    </row>
    <row r="24" customFormat="false" ht="12.75" hidden="false" customHeight="true" outlineLevel="0" collapsed="false">
      <c r="A24" s="826" t="s">
        <v>746</v>
      </c>
      <c r="B24" s="701"/>
      <c r="C24" s="701"/>
      <c r="D24" s="701"/>
      <c r="E24" s="701"/>
      <c r="F24" s="701"/>
      <c r="G24" s="701"/>
      <c r="H24" s="701"/>
      <c r="I24" s="701"/>
      <c r="J24" s="701"/>
    </row>
    <row r="25" customFormat="false" ht="12.75" hidden="false" customHeight="true" outlineLevel="0" collapsed="false">
      <c r="A25" s="826" t="s">
        <v>747</v>
      </c>
      <c r="B25" s="701"/>
      <c r="C25" s="701"/>
      <c r="D25" s="701"/>
      <c r="E25" s="701"/>
      <c r="F25" s="701"/>
      <c r="G25" s="701"/>
      <c r="H25" s="701"/>
      <c r="I25" s="701"/>
      <c r="J25" s="701"/>
    </row>
    <row r="26" customFormat="false" ht="12.75" hidden="false" customHeight="true" outlineLevel="0" collapsed="false">
      <c r="A26" s="826" t="s">
        <v>748</v>
      </c>
      <c r="B26" s="701"/>
      <c r="C26" s="701"/>
      <c r="D26" s="701"/>
      <c r="E26" s="701"/>
      <c r="F26" s="701"/>
      <c r="G26" s="701"/>
      <c r="H26" s="701"/>
      <c r="I26" s="701"/>
      <c r="J26" s="701"/>
    </row>
    <row r="27" customFormat="false" ht="12.75" hidden="false" customHeight="true" outlineLevel="0" collapsed="false">
      <c r="A27" s="827" t="s">
        <v>749</v>
      </c>
      <c r="B27" s="701"/>
      <c r="C27" s="701"/>
      <c r="D27" s="701"/>
      <c r="E27" s="701"/>
      <c r="F27" s="701"/>
      <c r="G27" s="701"/>
      <c r="H27" s="701"/>
      <c r="I27" s="701"/>
      <c r="J27" s="701"/>
    </row>
    <row r="28" customFormat="false" ht="12.75" hidden="false" customHeight="true" outlineLevel="0" collapsed="false">
      <c r="A28" s="135" t="s">
        <v>750</v>
      </c>
      <c r="B28" s="701"/>
      <c r="C28" s="701"/>
      <c r="D28" s="701"/>
      <c r="E28" s="701"/>
      <c r="F28" s="701"/>
      <c r="G28" s="701"/>
      <c r="H28" s="701"/>
      <c r="I28" s="701"/>
      <c r="J28" s="70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8" t="s">
        <v>717</v>
      </c>
      <c r="J1" s="111" t="s">
        <v>85</v>
      </c>
    </row>
    <row r="2" customFormat="false" ht="16.5" hidden="false" customHeight="true" outlineLevel="0" collapsed="false">
      <c r="A2" s="635" t="s">
        <v>718</v>
      </c>
      <c r="J2" s="111" t="s">
        <v>87</v>
      </c>
    </row>
    <row r="3" customFormat="false" ht="16.5" hidden="false" customHeight="true" outlineLevel="0" collapsed="false">
      <c r="A3" s="635" t="s">
        <v>118</v>
      </c>
      <c r="J3" s="111" t="s">
        <v>88</v>
      </c>
    </row>
    <row r="4" customFormat="false" ht="12.75" hidden="false" customHeight="true" outlineLevel="0" collapsed="false">
      <c r="A4" s="601"/>
      <c r="J4" s="135"/>
    </row>
    <row r="5" customFormat="false" ht="12" hidden="false" customHeight="true" outlineLevel="0" collapsed="false">
      <c r="A5" s="143" t="s">
        <v>449</v>
      </c>
      <c r="B5" s="413" t="s">
        <v>450</v>
      </c>
      <c r="C5" s="413"/>
      <c r="D5" s="413"/>
      <c r="E5" s="603" t="s">
        <v>720</v>
      </c>
      <c r="F5" s="603"/>
      <c r="G5" s="603"/>
      <c r="H5" s="378" t="s">
        <v>155</v>
      </c>
      <c r="I5" s="378"/>
      <c r="J5" s="378"/>
    </row>
    <row r="6" customFormat="false" ht="12" hidden="false" customHeight="true" outlineLevel="0" collapsed="false">
      <c r="A6" s="270" t="s">
        <v>453</v>
      </c>
      <c r="B6" s="817" t="s">
        <v>721</v>
      </c>
      <c r="C6" s="817"/>
      <c r="D6" s="817"/>
      <c r="E6" s="379" t="s">
        <v>722</v>
      </c>
      <c r="F6" s="379" t="s">
        <v>723</v>
      </c>
      <c r="G6" s="818" t="s">
        <v>724</v>
      </c>
      <c r="H6" s="379" t="s">
        <v>725</v>
      </c>
      <c r="I6" s="379" t="s">
        <v>726</v>
      </c>
      <c r="J6" s="819" t="s">
        <v>727</v>
      </c>
    </row>
    <row r="7" customFormat="false" ht="39" hidden="false" customHeight="true" outlineLevel="0" collapsed="false">
      <c r="A7" s="270"/>
      <c r="B7" s="379" t="s">
        <v>728</v>
      </c>
      <c r="C7" s="379" t="s">
        <v>729</v>
      </c>
      <c r="D7" s="820" t="s">
        <v>730</v>
      </c>
      <c r="E7" s="379"/>
      <c r="F7" s="379"/>
      <c r="G7" s="818"/>
      <c r="H7" s="379"/>
      <c r="I7" s="379"/>
      <c r="J7" s="819"/>
    </row>
    <row r="8" customFormat="false" ht="12.75" hidden="false" customHeight="true" outlineLevel="0" collapsed="false">
      <c r="A8" s="821"/>
      <c r="B8" s="386" t="s">
        <v>676</v>
      </c>
      <c r="C8" s="386"/>
      <c r="D8" s="386"/>
      <c r="E8" s="73" t="s">
        <v>731</v>
      </c>
      <c r="F8" s="73"/>
      <c r="G8" s="73"/>
      <c r="H8" s="75" t="s">
        <v>678</v>
      </c>
      <c r="I8" s="75"/>
      <c r="J8" s="75"/>
    </row>
    <row r="9" customFormat="false" ht="27" hidden="false" customHeight="true" outlineLevel="0" collapsed="false">
      <c r="A9" s="829" t="s">
        <v>751</v>
      </c>
      <c r="B9" s="79"/>
      <c r="C9" s="79"/>
      <c r="D9" s="79"/>
      <c r="E9" s="79"/>
      <c r="F9" s="79"/>
      <c r="G9" s="79"/>
      <c r="H9" s="79"/>
      <c r="I9" s="79"/>
      <c r="J9" s="79"/>
    </row>
    <row r="10" customFormat="false" ht="14.25" hidden="false" customHeight="true" outlineLevel="0" collapsed="false">
      <c r="A10" s="830" t="s">
        <v>752</v>
      </c>
      <c r="B10" s="95"/>
      <c r="C10" s="95"/>
      <c r="D10" s="95"/>
      <c r="E10" s="95"/>
      <c r="F10" s="95"/>
      <c r="G10" s="95"/>
      <c r="H10" s="95"/>
      <c r="I10" s="95"/>
      <c r="J10" s="713"/>
    </row>
    <row r="11" customFormat="false" ht="12" hidden="false" customHeight="true" outlineLevel="0" collapsed="false">
      <c r="A11" s="772" t="s">
        <v>753</v>
      </c>
      <c r="B11" s="79"/>
      <c r="C11" s="79"/>
      <c r="D11" s="79"/>
      <c r="E11" s="79"/>
      <c r="F11" s="79"/>
      <c r="G11" s="79"/>
      <c r="H11" s="79"/>
      <c r="I11" s="79"/>
      <c r="J11" s="131"/>
    </row>
    <row r="12" customFormat="false" ht="12" hidden="false" customHeight="true" outlineLevel="0" collapsed="false">
      <c r="A12" s="772" t="s">
        <v>754</v>
      </c>
      <c r="B12" s="79"/>
      <c r="C12" s="79"/>
      <c r="D12" s="79"/>
      <c r="E12" s="79"/>
      <c r="F12" s="79"/>
      <c r="G12" s="79"/>
      <c r="H12" s="79"/>
      <c r="I12" s="79"/>
      <c r="J12" s="131"/>
    </row>
    <row r="13" customFormat="false" ht="14.25" hidden="false" customHeight="true" outlineLevel="0" collapsed="false">
      <c r="A13" s="830" t="s">
        <v>755</v>
      </c>
      <c r="B13" s="95"/>
      <c r="C13" s="95"/>
      <c r="D13" s="95"/>
      <c r="E13" s="95"/>
      <c r="F13" s="95"/>
      <c r="G13" s="95"/>
      <c r="H13" s="95"/>
      <c r="I13" s="95"/>
      <c r="J13" s="831"/>
    </row>
    <row r="14" customFormat="false" ht="13.5" hidden="false" customHeight="true" outlineLevel="0" collapsed="false">
      <c r="A14" s="832" t="s">
        <v>756</v>
      </c>
      <c r="B14" s="95"/>
      <c r="C14" s="95"/>
      <c r="D14" s="95"/>
      <c r="E14" s="95"/>
      <c r="F14" s="95"/>
      <c r="G14" s="95"/>
      <c r="H14" s="95"/>
      <c r="I14" s="95"/>
      <c r="J14" s="831"/>
    </row>
    <row r="15" customFormat="false" ht="13.5" hidden="false" customHeight="true" outlineLevel="0" collapsed="false">
      <c r="A15" s="830" t="s">
        <v>757</v>
      </c>
      <c r="B15" s="95"/>
      <c r="C15" s="95"/>
      <c r="D15" s="95"/>
      <c r="E15" s="95"/>
      <c r="F15" s="95"/>
      <c r="G15" s="95"/>
      <c r="H15" s="95"/>
      <c r="I15" s="95"/>
      <c r="J15" s="831"/>
    </row>
    <row r="16" customFormat="false" ht="14.25" hidden="false" customHeight="true" outlineLevel="0" collapsed="false">
      <c r="A16" s="830" t="s">
        <v>758</v>
      </c>
      <c r="B16" s="95"/>
      <c r="C16" s="95"/>
      <c r="D16" s="95"/>
      <c r="E16" s="95"/>
      <c r="F16" s="95"/>
      <c r="G16" s="95"/>
      <c r="H16" s="95"/>
      <c r="I16" s="95"/>
      <c r="J16" s="831"/>
    </row>
    <row r="17" customFormat="false" ht="13.5" hidden="false" customHeight="true" outlineLevel="0" collapsed="false">
      <c r="A17" s="830" t="s">
        <v>759</v>
      </c>
      <c r="B17" s="95"/>
      <c r="C17" s="95"/>
      <c r="D17" s="95"/>
      <c r="E17" s="95"/>
      <c r="F17" s="95"/>
      <c r="G17" s="95"/>
      <c r="H17" s="95"/>
      <c r="I17" s="95"/>
      <c r="J17" s="831"/>
    </row>
    <row r="18" customFormat="false" ht="12.75" hidden="false" customHeight="true" outlineLevel="0" collapsed="false">
      <c r="A18" s="129" t="s">
        <v>111</v>
      </c>
      <c r="B18" s="833"/>
      <c r="C18" s="833"/>
      <c r="D18" s="833"/>
      <c r="E18" s="833"/>
      <c r="F18" s="833"/>
      <c r="G18" s="833"/>
      <c r="H18" s="833"/>
      <c r="I18" s="833"/>
      <c r="J18" s="834"/>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407" t="s">
        <v>760</v>
      </c>
      <c r="B20" s="170"/>
      <c r="C20" s="170"/>
      <c r="D20" s="170"/>
      <c r="E20" s="170"/>
      <c r="F20" s="170"/>
      <c r="G20" s="170"/>
      <c r="H20" s="170"/>
      <c r="I20" s="170"/>
      <c r="J20" s="170"/>
    </row>
    <row r="21" customFormat="false" ht="15.75" hidden="false" customHeight="true" outlineLevel="0" collapsed="false">
      <c r="A21" s="171" t="s">
        <v>761</v>
      </c>
      <c r="B21" s="170"/>
      <c r="C21" s="170"/>
      <c r="D21" s="170"/>
      <c r="E21" s="170"/>
      <c r="F21" s="170"/>
      <c r="G21" s="170"/>
      <c r="H21" s="170"/>
      <c r="I21" s="170"/>
      <c r="J21" s="170"/>
    </row>
    <row r="22" customFormat="false" ht="12" hidden="false" customHeight="true" outlineLevel="0" collapsed="false">
      <c r="A22" s="170"/>
      <c r="B22" s="756"/>
      <c r="C22" s="756"/>
      <c r="D22" s="756"/>
      <c r="E22" s="756"/>
      <c r="F22" s="756"/>
      <c r="G22" s="756"/>
      <c r="H22" s="756"/>
      <c r="I22" s="756"/>
      <c r="J22" s="756"/>
    </row>
    <row r="23" customFormat="false" ht="12" hidden="false" customHeight="true" outlineLevel="0" collapsed="false">
      <c r="A23" s="112" t="s">
        <v>396</v>
      </c>
      <c r="B23" s="174"/>
      <c r="C23" s="174"/>
      <c r="D23" s="174"/>
      <c r="E23" s="174"/>
      <c r="F23" s="174"/>
      <c r="G23" s="174"/>
      <c r="H23" s="174"/>
      <c r="I23" s="174"/>
      <c r="J23" s="175"/>
    </row>
    <row r="24" customFormat="false" ht="12" hidden="false" customHeight="true" outlineLevel="0" collapsed="false">
      <c r="A24" s="835" t="s">
        <v>762</v>
      </c>
      <c r="B24" s="835"/>
      <c r="C24" s="835"/>
      <c r="D24" s="835"/>
      <c r="E24" s="835"/>
      <c r="F24" s="835"/>
      <c r="G24" s="835"/>
      <c r="H24" s="835"/>
      <c r="I24" s="835"/>
      <c r="J24" s="835"/>
    </row>
    <row r="25" customFormat="false" ht="12" hidden="false" customHeight="true" outlineLevel="0" collapsed="false">
      <c r="A25" s="835"/>
      <c r="B25" s="835"/>
      <c r="C25" s="835"/>
      <c r="D25" s="835"/>
      <c r="E25" s="835"/>
      <c r="F25" s="835"/>
      <c r="G25" s="835"/>
      <c r="H25" s="835"/>
      <c r="I25" s="835"/>
      <c r="J25" s="835"/>
    </row>
    <row r="26" customFormat="false" ht="12.75" hidden="false" customHeight="true" outlineLevel="0" collapsed="false">
      <c r="A26" s="473" t="s">
        <v>690</v>
      </c>
      <c r="B26" s="836"/>
      <c r="C26" s="836"/>
      <c r="D26" s="836"/>
      <c r="E26" s="836"/>
      <c r="F26" s="836"/>
      <c r="G26" s="836"/>
      <c r="H26" s="836"/>
      <c r="I26" s="836"/>
      <c r="J26" s="837"/>
    </row>
    <row r="27" customFormat="false" ht="27" hidden="false" customHeight="true" outlineLevel="0" collapsed="false">
      <c r="A27" s="838" t="s">
        <v>763</v>
      </c>
      <c r="B27" s="838"/>
      <c r="C27" s="838"/>
      <c r="D27" s="838"/>
      <c r="E27" s="838"/>
      <c r="F27" s="838"/>
      <c r="G27" s="838"/>
      <c r="H27" s="838"/>
      <c r="I27" s="838"/>
      <c r="J27" s="838"/>
    </row>
    <row r="28" customFormat="false" ht="12" hidden="false" customHeight="true" outlineLevel="0" collapsed="false">
      <c r="A28" s="839" t="s">
        <v>764</v>
      </c>
      <c r="B28" s="839"/>
      <c r="C28" s="839"/>
      <c r="D28" s="839"/>
      <c r="E28" s="839"/>
      <c r="F28" s="839"/>
      <c r="G28" s="839"/>
      <c r="H28" s="839"/>
      <c r="I28" s="839"/>
      <c r="J28" s="839"/>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2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65</v>
      </c>
      <c r="D1" s="111" t="s">
        <v>85</v>
      </c>
    </row>
    <row r="2" customFormat="false" ht="15.75" hidden="false" customHeight="true" outlineLevel="0" collapsed="false">
      <c r="A2" s="635" t="s">
        <v>217</v>
      </c>
      <c r="D2" s="111" t="s">
        <v>87</v>
      </c>
    </row>
    <row r="3" customFormat="false" ht="12" hidden="false" customHeight="true" outlineLevel="0" collapsed="false">
      <c r="A3" s="601"/>
      <c r="D3" s="111" t="s">
        <v>88</v>
      </c>
    </row>
    <row r="4" customFormat="false" ht="12.75" hidden="false" customHeight="true" outlineLevel="0" collapsed="false">
      <c r="A4" s="601"/>
      <c r="D4" s="840"/>
    </row>
    <row r="5" customFormat="false" ht="13.5" hidden="false" customHeight="true" outlineLevel="0" collapsed="false">
      <c r="A5" s="525" t="s">
        <v>89</v>
      </c>
      <c r="B5" s="526" t="s">
        <v>374</v>
      </c>
      <c r="C5" s="526" t="s">
        <v>409</v>
      </c>
      <c r="D5" s="841" t="s">
        <v>95</v>
      </c>
    </row>
    <row r="6" customFormat="false" ht="12.75" hidden="false" customHeight="true" outlineLevel="0" collapsed="false">
      <c r="A6" s="842"/>
      <c r="B6" s="843" t="s">
        <v>97</v>
      </c>
      <c r="C6" s="843"/>
      <c r="D6" s="843"/>
    </row>
    <row r="7" customFormat="false" ht="13.5" hidden="false" customHeight="true" outlineLevel="0" collapsed="false">
      <c r="A7" s="844" t="s">
        <v>766</v>
      </c>
      <c r="B7" s="537" t="n">
        <v>11703.4190928135</v>
      </c>
      <c r="C7" s="537" t="n">
        <v>16.2419169341207</v>
      </c>
      <c r="D7" s="845" t="n">
        <v>5100.96843853405</v>
      </c>
    </row>
    <row r="8" customFormat="false" ht="12" hidden="false" customHeight="true" outlineLevel="0" collapsed="false">
      <c r="A8" s="846" t="s">
        <v>767</v>
      </c>
      <c r="B8" s="432" t="n">
        <v>5194.93280195015</v>
      </c>
      <c r="C8" s="847"/>
      <c r="D8" s="552" t="n">
        <v>2059.74529880365</v>
      </c>
    </row>
    <row r="9" customFormat="false" ht="12" hidden="false" customHeight="true" outlineLevel="0" collapsed="false">
      <c r="A9" s="846" t="s">
        <v>768</v>
      </c>
      <c r="B9" s="432" t="n">
        <v>2035.71122445915</v>
      </c>
      <c r="C9" s="432" t="s">
        <v>131</v>
      </c>
      <c r="D9" s="552" t="n">
        <v>858.562866461589</v>
      </c>
    </row>
    <row r="10" customFormat="false" ht="12" hidden="false" customHeight="true" outlineLevel="0" collapsed="false">
      <c r="A10" s="846" t="s">
        <v>769</v>
      </c>
      <c r="B10" s="848" t="n">
        <v>558.781970587793</v>
      </c>
      <c r="C10" s="565"/>
      <c r="D10" s="552" t="n">
        <v>434.254337855862</v>
      </c>
    </row>
    <row r="11" customFormat="false" ht="12" hidden="false" customHeight="true" outlineLevel="0" collapsed="false">
      <c r="A11" s="846" t="s">
        <v>770</v>
      </c>
      <c r="B11" s="582" t="n">
        <v>3913.99309581638</v>
      </c>
      <c r="C11" s="582" t="n">
        <v>16.2419169341207</v>
      </c>
      <c r="D11" s="27" t="n">
        <v>1748.40593541295</v>
      </c>
    </row>
    <row r="12" customFormat="false" ht="13.5" hidden="false" customHeight="true" outlineLevel="0" collapsed="false">
      <c r="A12" s="849" t="s">
        <v>771</v>
      </c>
      <c r="B12" s="847"/>
      <c r="C12" s="432" t="n">
        <v>14.4705741383674</v>
      </c>
      <c r="D12" s="850"/>
    </row>
    <row r="13" customFormat="false" ht="13.5" hidden="false" customHeight="true" outlineLevel="0" collapsed="false">
      <c r="A13" s="849" t="s">
        <v>772</v>
      </c>
      <c r="B13" s="847"/>
      <c r="C13" s="432" t="s">
        <v>291</v>
      </c>
      <c r="D13" s="850"/>
    </row>
    <row r="14" customFormat="false" ht="13.5" hidden="false" customHeight="true" outlineLevel="0" collapsed="false">
      <c r="A14" s="849" t="s">
        <v>773</v>
      </c>
      <c r="B14" s="847"/>
      <c r="C14" s="432" t="n">
        <v>1.01077494155327</v>
      </c>
      <c r="D14" s="850"/>
    </row>
    <row r="15" customFormat="false" ht="13.5" hidden="false" customHeight="true" outlineLevel="0" collapsed="false">
      <c r="A15" s="849" t="s">
        <v>774</v>
      </c>
      <c r="B15" s="847"/>
      <c r="C15" s="432" t="n">
        <v>0.5449416</v>
      </c>
      <c r="D15" s="850"/>
    </row>
    <row r="16" customFormat="false" ht="12.75" hidden="false" customHeight="true" outlineLevel="0" collapsed="false">
      <c r="A16" s="851" t="s">
        <v>775</v>
      </c>
      <c r="B16" s="673" t="n">
        <v>3913.99309581638</v>
      </c>
      <c r="C16" s="673" t="n">
        <v>0.2156262542</v>
      </c>
      <c r="D16" s="685" t="n">
        <v>1748.40593541295</v>
      </c>
    </row>
    <row r="17" customFormat="false" ht="12.75" hidden="false" customHeight="true" outlineLevel="0" collapsed="false">
      <c r="A17" s="129" t="s">
        <v>111</v>
      </c>
      <c r="B17" s="406" t="n">
        <v>3913.99309581638</v>
      </c>
      <c r="C17" s="406" t="n">
        <v>0.2156262542</v>
      </c>
      <c r="D17" s="127" t="n">
        <v>1748.40593541295</v>
      </c>
    </row>
    <row r="18" customFormat="false" ht="10.5" hidden="false" customHeight="true" outlineLevel="0" collapsed="false">
      <c r="A18" s="710"/>
      <c r="B18" s="31"/>
      <c r="C18" s="31"/>
      <c r="D18" s="31"/>
    </row>
    <row r="19" customFormat="false" ht="12.75" hidden="false" customHeight="true" outlineLevel="0" collapsed="false">
      <c r="A19" s="852" t="s">
        <v>776</v>
      </c>
      <c r="B19" s="853"/>
      <c r="C19" s="853"/>
      <c r="D19" s="853"/>
    </row>
    <row r="20" customFormat="false" ht="15" hidden="false" customHeight="true" outlineLevel="0" collapsed="false">
      <c r="A20" s="854" t="s">
        <v>777</v>
      </c>
      <c r="B20" s="853"/>
      <c r="C20" s="853"/>
      <c r="D20" s="853"/>
    </row>
    <row r="21" customFormat="false" ht="6.75" hidden="false" customHeight="true" outlineLevel="0" collapsed="false">
      <c r="A21" s="855"/>
      <c r="B21" s="856"/>
      <c r="C21" s="856"/>
      <c r="D21" s="856"/>
    </row>
    <row r="22" customFormat="false" ht="15" hidden="false" customHeight="true" outlineLevel="0" collapsed="false">
      <c r="A22" s="597" t="s">
        <v>778</v>
      </c>
      <c r="B22" s="598"/>
      <c r="C22" s="598"/>
      <c r="D22" s="599"/>
    </row>
    <row r="23" customFormat="false" ht="24.75" hidden="false" customHeight="true" outlineLevel="0" collapsed="false">
      <c r="A23" s="857" t="s">
        <v>779</v>
      </c>
      <c r="B23" s="857"/>
      <c r="C23" s="857"/>
      <c r="D23" s="857"/>
    </row>
    <row r="24" customFormat="false" ht="27.75" hidden="false" customHeight="true" outlineLevel="0" collapsed="false">
      <c r="A24" s="858" t="s">
        <v>780</v>
      </c>
      <c r="B24" s="858"/>
      <c r="C24" s="858"/>
      <c r="D24" s="85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781</v>
      </c>
      <c r="E1" s="111" t="s">
        <v>85</v>
      </c>
    </row>
    <row r="2" customFormat="false" ht="15.75" hidden="false" customHeight="true" outlineLevel="0" collapsed="false">
      <c r="A2" s="635" t="s">
        <v>217</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6" t="s">
        <v>450</v>
      </c>
      <c r="C5" s="376"/>
      <c r="D5" s="479" t="s">
        <v>782</v>
      </c>
      <c r="E5" s="479"/>
    </row>
    <row r="6" customFormat="false" ht="13.5" hidden="false" customHeight="true" outlineLevel="0" collapsed="false">
      <c r="A6" s="270"/>
      <c r="B6" s="859" t="s">
        <v>783</v>
      </c>
      <c r="C6" s="860" t="s">
        <v>537</v>
      </c>
      <c r="D6" s="273" t="s">
        <v>784</v>
      </c>
      <c r="E6" s="274" t="s">
        <v>785</v>
      </c>
    </row>
    <row r="7" customFormat="false" ht="12.75" hidden="false" customHeight="true" outlineLevel="0" collapsed="false">
      <c r="A7" s="486"/>
      <c r="B7" s="859"/>
      <c r="C7" s="860"/>
      <c r="D7" s="860" t="s">
        <v>538</v>
      </c>
      <c r="E7" s="281" t="s">
        <v>538</v>
      </c>
    </row>
    <row r="8" customFormat="false" ht="13.5" hidden="false" customHeight="true" outlineLevel="0" collapsed="false">
      <c r="A8" s="150" t="s">
        <v>767</v>
      </c>
      <c r="B8" s="633" t="s">
        <v>786</v>
      </c>
      <c r="C8" s="405" t="s">
        <v>295</v>
      </c>
      <c r="D8" s="165" t="s">
        <v>295</v>
      </c>
      <c r="E8" s="45"/>
    </row>
    <row r="9" customFormat="false" ht="24" hidden="false" customHeight="true" outlineLevel="0" collapsed="false">
      <c r="A9" s="76" t="s">
        <v>768</v>
      </c>
      <c r="B9" s="633" t="s">
        <v>787</v>
      </c>
      <c r="C9" s="405" t="s">
        <v>295</v>
      </c>
      <c r="D9" s="165" t="s">
        <v>295</v>
      </c>
      <c r="E9" s="861" t="s">
        <v>131</v>
      </c>
    </row>
    <row r="10" customFormat="false" ht="24" hidden="false" customHeight="true" outlineLevel="0" collapsed="false">
      <c r="A10" s="76" t="s">
        <v>769</v>
      </c>
      <c r="B10" s="633" t="s">
        <v>788</v>
      </c>
      <c r="C10" s="405" t="s">
        <v>295</v>
      </c>
      <c r="D10" s="165" t="s">
        <v>295</v>
      </c>
      <c r="E10" s="45"/>
    </row>
    <row r="11" customFormat="false" ht="12" hidden="false" customHeight="true" outlineLevel="0" collapsed="false">
      <c r="A11" s="76" t="s">
        <v>770</v>
      </c>
      <c r="B11" s="862"/>
      <c r="C11" s="237"/>
      <c r="D11" s="79"/>
      <c r="E11" s="45"/>
    </row>
    <row r="12" customFormat="false" ht="24" hidden="false" customHeight="true" outlineLevel="0" collapsed="false">
      <c r="A12" s="863" t="s">
        <v>771</v>
      </c>
      <c r="B12" s="633" t="s">
        <v>789</v>
      </c>
      <c r="C12" s="405" t="s">
        <v>295</v>
      </c>
      <c r="D12" s="161"/>
      <c r="E12" s="861" t="s">
        <v>295</v>
      </c>
    </row>
    <row r="13" customFormat="false" ht="24" hidden="false" customHeight="true" outlineLevel="0" collapsed="false">
      <c r="A13" s="863" t="s">
        <v>772</v>
      </c>
      <c r="B13" s="633" t="s">
        <v>790</v>
      </c>
      <c r="C13" s="405" t="s">
        <v>291</v>
      </c>
      <c r="D13" s="161"/>
      <c r="E13" s="861" t="s">
        <v>291</v>
      </c>
    </row>
    <row r="14" customFormat="false" ht="24" hidden="false" customHeight="true" outlineLevel="0" collapsed="false">
      <c r="A14" s="863" t="s">
        <v>773</v>
      </c>
      <c r="B14" s="633" t="s">
        <v>791</v>
      </c>
      <c r="C14" s="405" t="s">
        <v>295</v>
      </c>
      <c r="D14" s="161"/>
      <c r="E14" s="861" t="s">
        <v>295</v>
      </c>
    </row>
    <row r="15" customFormat="false" ht="24" hidden="false" customHeight="true" outlineLevel="0" collapsed="false">
      <c r="A15" s="863" t="s">
        <v>774</v>
      </c>
      <c r="B15" s="633" t="s">
        <v>792</v>
      </c>
      <c r="C15" s="405" t="s">
        <v>295</v>
      </c>
      <c r="D15" s="161"/>
      <c r="E15" s="861" t="s">
        <v>295</v>
      </c>
    </row>
    <row r="16" customFormat="false" ht="12.75" hidden="false" customHeight="true" outlineLevel="0" collapsed="false">
      <c r="A16" s="864" t="s">
        <v>793</v>
      </c>
      <c r="B16" s="865"/>
      <c r="C16" s="219"/>
      <c r="D16" s="161"/>
      <c r="E16" s="45"/>
    </row>
    <row r="17" customFormat="false" ht="13.5" hidden="false" customHeight="true" outlineLevel="0" collapsed="false">
      <c r="A17" s="129" t="s">
        <v>111</v>
      </c>
      <c r="B17" s="633" t="s">
        <v>415</v>
      </c>
      <c r="C17" s="405" t="s">
        <v>295</v>
      </c>
      <c r="D17" s="165" t="s">
        <v>295</v>
      </c>
      <c r="E17" s="861" t="s">
        <v>295</v>
      </c>
    </row>
    <row r="18" customFormat="false" ht="13.5" hidden="false" customHeight="true" outlineLevel="0" collapsed="false">
      <c r="A18" s="710"/>
      <c r="B18" s="31"/>
      <c r="C18" s="31"/>
      <c r="D18" s="31"/>
      <c r="E18" s="31"/>
    </row>
    <row r="19" customFormat="false" ht="12.75" hidden="false" customHeight="true" outlineLevel="0" collapsed="false">
      <c r="A19" s="866" t="s">
        <v>794</v>
      </c>
      <c r="B19" s="867"/>
      <c r="C19" s="867"/>
      <c r="D19" s="756"/>
      <c r="E19" s="756"/>
    </row>
    <row r="20" customFormat="false" ht="18" hidden="false" customHeight="true" outlineLevel="0" collapsed="false">
      <c r="A20" s="866" t="s">
        <v>795</v>
      </c>
      <c r="B20" s="867"/>
      <c r="C20" s="867"/>
      <c r="D20" s="867"/>
      <c r="E20" s="867"/>
    </row>
    <row r="21" customFormat="false" ht="18" hidden="false" customHeight="true" outlineLevel="0" collapsed="false">
      <c r="A21" s="701"/>
    </row>
    <row r="22" customFormat="false" ht="12" hidden="false" customHeight="true" outlineLevel="0" collapsed="false">
      <c r="A22" s="868" t="s">
        <v>778</v>
      </c>
      <c r="B22" s="174"/>
      <c r="C22" s="174"/>
      <c r="D22" s="174"/>
      <c r="E22" s="175"/>
    </row>
    <row r="23" customFormat="false" ht="26.25" hidden="false" customHeight="true" outlineLevel="0" collapsed="false">
      <c r="A23" s="177" t="s">
        <v>796</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797</v>
      </c>
      <c r="F1" s="111" t="s">
        <v>85</v>
      </c>
    </row>
    <row r="2" customFormat="false" ht="15.75" hidden="false" customHeight="true" outlineLevel="0" collapsed="false">
      <c r="A2" s="635" t="s">
        <v>86</v>
      </c>
      <c r="F2" s="111" t="s">
        <v>87</v>
      </c>
    </row>
    <row r="3" customFormat="false" ht="12.75" hidden="false" customHeight="true" outlineLevel="0" collapsed="false">
      <c r="F3" s="111" t="s">
        <v>88</v>
      </c>
    </row>
    <row r="4" customFormat="false" ht="13.5" hidden="false" customHeight="true" outlineLevel="0" collapsed="false">
      <c r="F4" s="869"/>
    </row>
    <row r="5" customFormat="false" ht="13.5" hidden="false" customHeight="true" outlineLevel="0" collapsed="false">
      <c r="A5" s="870" t="s">
        <v>368</v>
      </c>
      <c r="B5" s="527" t="s">
        <v>408</v>
      </c>
      <c r="C5" s="527" t="s">
        <v>409</v>
      </c>
      <c r="D5" s="527" t="s">
        <v>472</v>
      </c>
      <c r="E5" s="527" t="s">
        <v>94</v>
      </c>
      <c r="F5" s="841" t="s">
        <v>95</v>
      </c>
    </row>
    <row r="6" customFormat="false" ht="12.75" hidden="false" customHeight="true" outlineLevel="0" collapsed="false">
      <c r="A6" s="871" t="s">
        <v>371</v>
      </c>
      <c r="B6" s="843" t="s">
        <v>97</v>
      </c>
      <c r="C6" s="843"/>
      <c r="D6" s="843"/>
      <c r="E6" s="843"/>
      <c r="F6" s="843"/>
    </row>
    <row r="7" customFormat="false" ht="13.5" hidden="false" customHeight="true" outlineLevel="0" collapsed="false">
      <c r="A7" s="872" t="s">
        <v>798</v>
      </c>
      <c r="B7" s="873" t="n">
        <v>11921.0649002928</v>
      </c>
      <c r="C7" s="537" t="n">
        <v>1126.72459187637</v>
      </c>
      <c r="D7" s="537" t="n">
        <v>202.056749788225</v>
      </c>
      <c r="E7" s="537" t="n">
        <v>901.214893755421</v>
      </c>
      <c r="F7" s="845" t="n">
        <v>242.694188340531</v>
      </c>
    </row>
    <row r="8" customFormat="false" ht="12" hidden="false" customHeight="true" outlineLevel="0" collapsed="false">
      <c r="A8" s="874" t="s">
        <v>799</v>
      </c>
      <c r="B8" s="542" t="n">
        <v>9218.09339711875</v>
      </c>
      <c r="C8" s="676"/>
      <c r="D8" s="676"/>
      <c r="E8" s="676"/>
      <c r="F8" s="45"/>
    </row>
    <row r="9" customFormat="false" ht="13.5" hidden="false" customHeight="true" outlineLevel="0" collapsed="false">
      <c r="A9" s="875" t="s">
        <v>800</v>
      </c>
      <c r="B9" s="548" t="n">
        <v>7523.17472090176</v>
      </c>
      <c r="C9" s="680"/>
      <c r="D9" s="680"/>
      <c r="E9" s="680"/>
      <c r="F9" s="45"/>
    </row>
    <row r="10" customFormat="false" ht="12" hidden="false" customHeight="true" outlineLevel="0" collapsed="false">
      <c r="A10" s="876" t="s">
        <v>801</v>
      </c>
      <c r="B10" s="161"/>
      <c r="C10" s="680"/>
      <c r="D10" s="680"/>
      <c r="E10" s="680"/>
      <c r="F10" s="45"/>
    </row>
    <row r="11" customFormat="false" ht="12" hidden="false" customHeight="true" outlineLevel="0" collapsed="false">
      <c r="A11" s="590" t="s">
        <v>802</v>
      </c>
      <c r="B11" s="139" t="n">
        <v>3854.66281173605</v>
      </c>
      <c r="C11" s="680"/>
      <c r="D11" s="680"/>
      <c r="E11" s="680"/>
      <c r="F11" s="45"/>
    </row>
    <row r="12" customFormat="false" ht="12" hidden="false" customHeight="true" outlineLevel="0" collapsed="false">
      <c r="A12" s="590" t="s">
        <v>803</v>
      </c>
      <c r="B12" s="139" t="n">
        <v>3668.51190916571</v>
      </c>
      <c r="C12" s="680"/>
      <c r="D12" s="680"/>
      <c r="E12" s="680"/>
      <c r="F12" s="45"/>
    </row>
    <row r="13" customFormat="false" ht="12" hidden="false" customHeight="true" outlineLevel="0" collapsed="false">
      <c r="A13" s="876" t="s">
        <v>804</v>
      </c>
      <c r="B13" s="161"/>
      <c r="C13" s="680"/>
      <c r="D13" s="680"/>
      <c r="E13" s="680"/>
      <c r="F13" s="45"/>
    </row>
    <row r="14" customFormat="false" ht="12" hidden="false" customHeight="true" outlineLevel="0" collapsed="false">
      <c r="A14" s="590" t="s">
        <v>805</v>
      </c>
      <c r="B14" s="139"/>
      <c r="C14" s="680"/>
      <c r="D14" s="680"/>
      <c r="E14" s="680"/>
      <c r="F14" s="45"/>
    </row>
    <row r="15" customFormat="false" ht="12" hidden="false" customHeight="true" outlineLevel="0" collapsed="false">
      <c r="A15" s="590" t="s">
        <v>806</v>
      </c>
      <c r="B15" s="139"/>
      <c r="C15" s="680"/>
      <c r="D15" s="680"/>
      <c r="E15" s="680"/>
      <c r="F15" s="45"/>
    </row>
    <row r="16" customFormat="false" ht="12" hidden="false" customHeight="true" outlineLevel="0" collapsed="false">
      <c r="A16" s="590" t="s">
        <v>807</v>
      </c>
      <c r="B16" s="139"/>
      <c r="C16" s="680"/>
      <c r="D16" s="680"/>
      <c r="E16" s="680"/>
      <c r="F16" s="45"/>
    </row>
    <row r="17" customFormat="false" ht="12" hidden="false" customHeight="true" outlineLevel="0" collapsed="false">
      <c r="A17" s="555" t="s">
        <v>808</v>
      </c>
      <c r="B17" s="139" t="n">
        <v>13.2065713380995</v>
      </c>
      <c r="C17" s="680"/>
      <c r="D17" s="680"/>
      <c r="E17" s="680"/>
      <c r="F17" s="45"/>
    </row>
    <row r="18" customFormat="false" ht="12" hidden="false" customHeight="true" outlineLevel="0" collapsed="false">
      <c r="A18" s="555" t="s">
        <v>809</v>
      </c>
      <c r="B18" s="139" t="n">
        <v>1202.03347572643</v>
      </c>
      <c r="C18" s="680"/>
      <c r="D18" s="680"/>
      <c r="E18" s="680"/>
      <c r="F18" s="45"/>
    </row>
    <row r="19" customFormat="false" ht="12" hidden="false" customHeight="true" outlineLevel="0" collapsed="false">
      <c r="A19" s="555" t="s">
        <v>810</v>
      </c>
      <c r="B19" s="139" t="n">
        <v>97.1187109408017</v>
      </c>
      <c r="C19" s="680"/>
      <c r="D19" s="680"/>
      <c r="E19" s="680"/>
      <c r="F19" s="45"/>
    </row>
    <row r="20" customFormat="false" ht="12" hidden="false" customHeight="true" outlineLevel="0" collapsed="false">
      <c r="A20" s="555" t="s">
        <v>811</v>
      </c>
      <c r="B20" s="139" t="s">
        <v>258</v>
      </c>
      <c r="C20" s="680"/>
      <c r="D20" s="680"/>
      <c r="E20" s="680"/>
      <c r="F20" s="45"/>
    </row>
    <row r="21" customFormat="false" ht="12" hidden="false" customHeight="true" outlineLevel="0" collapsed="false">
      <c r="A21" s="555" t="s">
        <v>812</v>
      </c>
      <c r="B21" s="139" t="n">
        <v>98.5576544226612</v>
      </c>
      <c r="C21" s="680"/>
      <c r="D21" s="680"/>
      <c r="E21" s="680"/>
      <c r="F21" s="45"/>
    </row>
    <row r="22" customFormat="false" ht="12" hidden="false" customHeight="true" outlineLevel="0" collapsed="false">
      <c r="A22" s="555" t="s">
        <v>813</v>
      </c>
      <c r="B22" s="139" t="n">
        <v>10.8732522938365</v>
      </c>
      <c r="C22" s="680"/>
      <c r="D22" s="680"/>
      <c r="E22" s="680"/>
      <c r="F22" s="45"/>
    </row>
    <row r="23" customFormat="false" ht="12" hidden="false" customHeight="true" outlineLevel="0" collapsed="false">
      <c r="A23" s="555" t="s">
        <v>814</v>
      </c>
      <c r="B23" s="139" t="n">
        <v>221.285015809389</v>
      </c>
      <c r="C23" s="680"/>
      <c r="D23" s="680"/>
      <c r="E23" s="680"/>
      <c r="F23" s="45"/>
    </row>
    <row r="24" customFormat="false" ht="12" hidden="false" customHeight="true" outlineLevel="0" collapsed="false">
      <c r="A24" s="555" t="s">
        <v>815</v>
      </c>
      <c r="B24" s="139" t="n">
        <v>2.08533068162821</v>
      </c>
      <c r="C24" s="680"/>
      <c r="D24" s="680"/>
      <c r="E24" s="680"/>
      <c r="F24" s="45"/>
    </row>
    <row r="25" customFormat="false" ht="12.75" hidden="false" customHeight="true" outlineLevel="0" collapsed="false">
      <c r="A25" s="555" t="s">
        <v>816</v>
      </c>
      <c r="B25" s="582" t="n">
        <v>49.7586650041393</v>
      </c>
      <c r="C25" s="680"/>
      <c r="D25" s="680"/>
      <c r="E25" s="680"/>
      <c r="F25" s="45"/>
    </row>
    <row r="26" customFormat="false" ht="12.75" hidden="false" customHeight="true" outlineLevel="0" collapsed="false">
      <c r="A26" s="129" t="s">
        <v>111</v>
      </c>
      <c r="B26" s="406" t="n">
        <v>49.7586650041393</v>
      </c>
      <c r="C26" s="877"/>
      <c r="D26" s="877"/>
      <c r="E26" s="877"/>
      <c r="F26" s="45"/>
    </row>
    <row r="27" customFormat="false" ht="12" hidden="false" customHeight="true" outlineLevel="0" collapsed="false">
      <c r="A27" s="592" t="s">
        <v>817</v>
      </c>
      <c r="B27" s="542" t="n">
        <v>2542.72268923348</v>
      </c>
      <c r="C27" s="542" t="n">
        <v>134.747311873435</v>
      </c>
      <c r="D27" s="403"/>
      <c r="E27" s="403"/>
      <c r="F27" s="546" t="n">
        <v>2.694589006</v>
      </c>
    </row>
    <row r="28" customFormat="false" ht="13.5" hidden="false" customHeight="true" outlineLevel="0" collapsed="false">
      <c r="A28" s="875" t="s">
        <v>800</v>
      </c>
      <c r="B28" s="548" t="n">
        <v>1104.38002110982</v>
      </c>
      <c r="C28" s="656"/>
      <c r="D28" s="656"/>
      <c r="E28" s="656"/>
      <c r="F28" s="45"/>
    </row>
    <row r="29" customFormat="false" ht="12" hidden="false" customHeight="true" outlineLevel="0" collapsed="false">
      <c r="A29" s="878" t="s">
        <v>801</v>
      </c>
      <c r="B29" s="161"/>
      <c r="C29" s="656"/>
      <c r="D29" s="656"/>
      <c r="E29" s="656"/>
      <c r="F29" s="45"/>
    </row>
    <row r="30" customFormat="false" ht="12" hidden="false" customHeight="true" outlineLevel="0" collapsed="false">
      <c r="A30" s="590" t="s">
        <v>802</v>
      </c>
      <c r="B30" s="139" t="n">
        <v>635.200333983476</v>
      </c>
      <c r="C30" s="656"/>
      <c r="D30" s="656"/>
      <c r="E30" s="656"/>
      <c r="F30" s="45"/>
    </row>
    <row r="31" customFormat="false" ht="12" hidden="false" customHeight="true" outlineLevel="0" collapsed="false">
      <c r="A31" s="590" t="s">
        <v>803</v>
      </c>
      <c r="B31" s="139" t="n">
        <v>469.179687126348</v>
      </c>
      <c r="C31" s="656"/>
      <c r="D31" s="656"/>
      <c r="E31" s="656"/>
      <c r="F31" s="45"/>
    </row>
    <row r="32" customFormat="false" ht="12" hidden="false" customHeight="true" outlineLevel="0" collapsed="false">
      <c r="A32" s="878" t="s">
        <v>804</v>
      </c>
      <c r="B32" s="161"/>
      <c r="C32" s="656"/>
      <c r="D32" s="656"/>
      <c r="E32" s="656"/>
      <c r="F32" s="45"/>
    </row>
    <row r="33" customFormat="false" ht="12" hidden="false" customHeight="true" outlineLevel="0" collapsed="false">
      <c r="A33" s="590" t="s">
        <v>805</v>
      </c>
      <c r="B33" s="139"/>
      <c r="C33" s="656"/>
      <c r="D33" s="656"/>
      <c r="E33" s="656"/>
      <c r="F33" s="45"/>
    </row>
    <row r="34" customFormat="false" ht="12" hidden="false" customHeight="true" outlineLevel="0" collapsed="false">
      <c r="A34" s="590" t="s">
        <v>806</v>
      </c>
      <c r="B34" s="139"/>
      <c r="C34" s="656"/>
      <c r="D34" s="656"/>
      <c r="E34" s="656"/>
      <c r="F34" s="45"/>
    </row>
    <row r="35" customFormat="false" ht="12" hidden="false" customHeight="true" outlineLevel="0" collapsed="false">
      <c r="A35" s="590" t="s">
        <v>807</v>
      </c>
      <c r="B35" s="139"/>
      <c r="C35" s="656"/>
      <c r="D35" s="656"/>
      <c r="E35" s="656"/>
      <c r="F35" s="45"/>
    </row>
    <row r="36" customFormat="false" ht="12" hidden="false" customHeight="true" outlineLevel="0" collapsed="false">
      <c r="A36" s="555" t="s">
        <v>808</v>
      </c>
      <c r="B36" s="139" t="n">
        <v>1.45161021083648</v>
      </c>
      <c r="C36" s="656"/>
      <c r="D36" s="656"/>
      <c r="E36" s="656"/>
      <c r="F36" s="45"/>
    </row>
    <row r="37" customFormat="false" ht="12" hidden="false" customHeight="true" outlineLevel="0" collapsed="false">
      <c r="A37" s="555" t="s">
        <v>809</v>
      </c>
      <c r="B37" s="139" t="n">
        <v>27.3964818915867</v>
      </c>
      <c r="C37" s="656"/>
      <c r="D37" s="656"/>
      <c r="E37" s="656"/>
      <c r="F37" s="45"/>
    </row>
    <row r="38" customFormat="false" ht="12" hidden="false" customHeight="true" outlineLevel="0" collapsed="false">
      <c r="A38" s="555" t="s">
        <v>810</v>
      </c>
      <c r="B38" s="139" t="n">
        <v>2.78040212088474</v>
      </c>
      <c r="C38" s="656"/>
      <c r="D38" s="656"/>
      <c r="E38" s="656"/>
      <c r="F38" s="45"/>
    </row>
    <row r="39" customFormat="false" ht="12" hidden="false" customHeight="true" outlineLevel="0" collapsed="false">
      <c r="A39" s="555" t="s">
        <v>811</v>
      </c>
      <c r="B39" s="139" t="s">
        <v>258</v>
      </c>
      <c r="C39" s="656"/>
      <c r="D39" s="656"/>
      <c r="E39" s="656"/>
      <c r="F39" s="45"/>
    </row>
    <row r="40" customFormat="false" ht="12" hidden="false" customHeight="true" outlineLevel="0" collapsed="false">
      <c r="A40" s="555" t="s">
        <v>812</v>
      </c>
      <c r="B40" s="139" t="n">
        <v>8.43404637424509</v>
      </c>
      <c r="C40" s="656"/>
      <c r="D40" s="656"/>
      <c r="E40" s="656"/>
      <c r="F40" s="45"/>
    </row>
    <row r="41" customFormat="false" ht="12" hidden="false" customHeight="true" outlineLevel="0" collapsed="false">
      <c r="A41" s="555" t="s">
        <v>818</v>
      </c>
      <c r="B41" s="139" t="n">
        <v>1.10922089906695</v>
      </c>
      <c r="C41" s="656"/>
      <c r="D41" s="656"/>
      <c r="E41" s="656"/>
      <c r="F41" s="45"/>
    </row>
    <row r="42" customFormat="false" ht="12" hidden="false" customHeight="true" outlineLevel="0" collapsed="false">
      <c r="A42" s="555" t="s">
        <v>814</v>
      </c>
      <c r="B42" s="139" t="n">
        <v>1276.01747250741</v>
      </c>
      <c r="C42" s="656"/>
      <c r="D42" s="656"/>
      <c r="E42" s="656"/>
      <c r="F42" s="45"/>
    </row>
    <row r="43" customFormat="false" ht="12" hidden="false" customHeight="true" outlineLevel="0" collapsed="false">
      <c r="A43" s="555" t="s">
        <v>819</v>
      </c>
      <c r="B43" s="139" t="n">
        <v>110.398318954311</v>
      </c>
      <c r="C43" s="656"/>
      <c r="D43" s="656"/>
      <c r="E43" s="656"/>
      <c r="F43" s="45"/>
    </row>
    <row r="44" customFormat="false" ht="12.75" hidden="false" customHeight="true" outlineLevel="0" collapsed="false">
      <c r="A44" s="879" t="s">
        <v>820</v>
      </c>
      <c r="B44" s="880" t="n">
        <v>10.7551151653102</v>
      </c>
      <c r="C44" s="656"/>
      <c r="D44" s="656"/>
      <c r="E44" s="656"/>
      <c r="F44" s="45"/>
    </row>
    <row r="45" customFormat="false" ht="12.75" hidden="false" customHeight="true" outlineLevel="0" collapsed="false">
      <c r="A45" s="129" t="s">
        <v>111</v>
      </c>
      <c r="B45" s="406" t="n">
        <v>10.7551151653102</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21</v>
      </c>
      <c r="B47" s="853"/>
      <c r="C47" s="853"/>
      <c r="D47" s="853"/>
      <c r="E47" s="853"/>
      <c r="F47" s="85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797</v>
      </c>
      <c r="F1" s="111" t="s">
        <v>85</v>
      </c>
    </row>
    <row r="2" customFormat="false" ht="15.75" hidden="false" customHeight="true" outlineLevel="0" collapsed="false">
      <c r="A2" s="635" t="s">
        <v>118</v>
      </c>
      <c r="F2" s="111" t="s">
        <v>87</v>
      </c>
    </row>
    <row r="3" customFormat="false" ht="12.75" hidden="false" customHeight="true" outlineLevel="0" collapsed="false">
      <c r="F3" s="111" t="s">
        <v>88</v>
      </c>
    </row>
    <row r="4" customFormat="false" ht="8.25" hidden="false" customHeight="true" outlineLevel="0" collapsed="false">
      <c r="F4" s="524"/>
    </row>
    <row r="5" customFormat="false" ht="13.5" hidden="false" customHeight="true" outlineLevel="0" collapsed="false">
      <c r="A5" s="881" t="s">
        <v>368</v>
      </c>
      <c r="B5" s="882" t="s">
        <v>408</v>
      </c>
      <c r="C5" s="882" t="s">
        <v>409</v>
      </c>
      <c r="D5" s="882" t="s">
        <v>472</v>
      </c>
      <c r="E5" s="882" t="s">
        <v>94</v>
      </c>
      <c r="F5" s="883" t="s">
        <v>95</v>
      </c>
    </row>
    <row r="6" customFormat="false" ht="12.75" hidden="false" customHeight="true" outlineLevel="0" collapsed="false">
      <c r="A6" s="884" t="s">
        <v>371</v>
      </c>
      <c r="B6" s="843" t="s">
        <v>97</v>
      </c>
      <c r="C6" s="843"/>
      <c r="D6" s="843"/>
      <c r="E6" s="843"/>
      <c r="F6" s="843"/>
    </row>
    <row r="7" customFormat="false" ht="12.75" hidden="false" customHeight="true" outlineLevel="0" collapsed="false">
      <c r="A7" s="885" t="s">
        <v>822</v>
      </c>
      <c r="B7" s="886"/>
      <c r="C7" s="886"/>
      <c r="D7" s="886"/>
      <c r="E7" s="886"/>
      <c r="F7" s="887"/>
    </row>
    <row r="8" customFormat="false" ht="12" hidden="false" customHeight="true" outlineLevel="0" collapsed="false">
      <c r="A8" s="555" t="s">
        <v>823</v>
      </c>
      <c r="B8" s="680"/>
      <c r="C8" s="139" t="n">
        <v>0.275525495629842</v>
      </c>
      <c r="D8" s="680"/>
      <c r="E8" s="680"/>
      <c r="F8" s="507" t="s">
        <v>131</v>
      </c>
    </row>
    <row r="9" customFormat="false" ht="12" hidden="false" customHeight="true" outlineLevel="0" collapsed="false">
      <c r="A9" s="555" t="s">
        <v>824</v>
      </c>
      <c r="B9" s="680"/>
      <c r="C9" s="139" t="n">
        <v>8.05011304358589</v>
      </c>
      <c r="D9" s="680"/>
      <c r="E9" s="680"/>
      <c r="F9" s="127" t="n">
        <v>0.316295045064438</v>
      </c>
    </row>
    <row r="10" customFormat="false" ht="12" hidden="false" customHeight="true" outlineLevel="0" collapsed="false">
      <c r="A10" s="555" t="s">
        <v>825</v>
      </c>
      <c r="B10" s="680"/>
      <c r="C10" s="139" t="n">
        <v>116.807322689701</v>
      </c>
      <c r="D10" s="680"/>
      <c r="E10" s="680"/>
      <c r="F10" s="127" t="n">
        <v>1.51365376093556</v>
      </c>
    </row>
    <row r="11" customFormat="false" ht="12" hidden="false" customHeight="true" outlineLevel="0" collapsed="false">
      <c r="A11" s="888" t="s">
        <v>826</v>
      </c>
      <c r="B11" s="79"/>
      <c r="C11" s="889" t="n">
        <v>9.61435064451792</v>
      </c>
      <c r="D11" s="680"/>
      <c r="E11" s="680"/>
      <c r="F11" s="890" t="n">
        <v>0.8646402</v>
      </c>
    </row>
    <row r="12" customFormat="false" ht="12" hidden="false" customHeight="true" outlineLevel="0" collapsed="false">
      <c r="A12" s="891" t="s">
        <v>827</v>
      </c>
      <c r="B12" s="542" t="n">
        <v>113.785869551598</v>
      </c>
      <c r="C12" s="892"/>
      <c r="D12" s="892"/>
      <c r="E12" s="892"/>
      <c r="F12" s="893" t="s">
        <v>296</v>
      </c>
    </row>
    <row r="13" customFormat="false" ht="12" hidden="false" customHeight="true" outlineLevel="0" collapsed="false">
      <c r="A13" s="555" t="s">
        <v>828</v>
      </c>
      <c r="B13" s="548" t="n">
        <v>113.785869551598</v>
      </c>
      <c r="C13" s="680"/>
      <c r="D13" s="680"/>
      <c r="E13" s="680"/>
      <c r="F13" s="507" t="s">
        <v>131</v>
      </c>
    </row>
    <row r="14" customFormat="false" ht="12" hidden="false" customHeight="true" outlineLevel="0" collapsed="false">
      <c r="A14" s="555" t="s">
        <v>829</v>
      </c>
      <c r="B14" s="19" t="s">
        <v>830</v>
      </c>
      <c r="C14" s="680"/>
      <c r="D14" s="680"/>
      <c r="E14" s="680"/>
      <c r="F14" s="507" t="s">
        <v>130</v>
      </c>
    </row>
    <row r="15" customFormat="false" ht="12" hidden="false" customHeight="true" outlineLevel="0" collapsed="false">
      <c r="A15" s="555" t="s">
        <v>831</v>
      </c>
      <c r="B15" s="19" t="s">
        <v>830</v>
      </c>
      <c r="C15" s="680"/>
      <c r="D15" s="680"/>
      <c r="E15" s="680"/>
      <c r="F15" s="507" t="s">
        <v>130</v>
      </c>
    </row>
    <row r="16" customFormat="false" ht="12.75" hidden="false" customHeight="true" outlineLevel="0" collapsed="false">
      <c r="A16" s="555" t="s">
        <v>832</v>
      </c>
      <c r="B16" s="19" t="s">
        <v>130</v>
      </c>
      <c r="C16" s="680"/>
      <c r="D16" s="680"/>
      <c r="E16" s="680"/>
      <c r="F16" s="27" t="s">
        <v>130</v>
      </c>
    </row>
    <row r="17" customFormat="false" ht="12.75" hidden="false" customHeight="true" outlineLevel="0" collapsed="false">
      <c r="A17" s="129" t="s">
        <v>111</v>
      </c>
      <c r="B17" s="405" t="s">
        <v>130</v>
      </c>
      <c r="C17" s="877"/>
      <c r="D17" s="877"/>
      <c r="E17" s="877"/>
      <c r="F17" s="507" t="s">
        <v>130</v>
      </c>
    </row>
    <row r="18" customFormat="false" ht="14.25" hidden="false" customHeight="true" outlineLevel="0" collapsed="false">
      <c r="A18" s="894" t="s">
        <v>833</v>
      </c>
      <c r="B18" s="542" t="n">
        <v>0.328406208</v>
      </c>
      <c r="C18" s="542" t="n">
        <v>990.909674062967</v>
      </c>
      <c r="D18" s="895"/>
      <c r="E18" s="895"/>
      <c r="F18" s="546" t="n">
        <v>152.275902705645</v>
      </c>
    </row>
    <row r="19" customFormat="false" ht="12" hidden="false" customHeight="true" outlineLevel="0" collapsed="false">
      <c r="A19" s="555" t="s">
        <v>834</v>
      </c>
      <c r="B19" s="139" t="n">
        <v>0.328406208</v>
      </c>
      <c r="C19" s="19" t="n">
        <v>517.376610940602</v>
      </c>
      <c r="D19" s="886"/>
      <c r="E19" s="886"/>
      <c r="F19" s="127" t="n">
        <v>152.112517735645</v>
      </c>
    </row>
    <row r="20" customFormat="false" ht="13.5" hidden="false" customHeight="true" outlineLevel="0" collapsed="false">
      <c r="A20" s="555" t="s">
        <v>835</v>
      </c>
      <c r="B20" s="79" t="s">
        <v>291</v>
      </c>
      <c r="C20" s="19" t="n">
        <v>126.738288441927</v>
      </c>
      <c r="D20" s="886"/>
      <c r="E20" s="886"/>
      <c r="F20" s="507" t="s">
        <v>291</v>
      </c>
    </row>
    <row r="21" customFormat="false" ht="12" hidden="false" customHeight="true" outlineLevel="0" collapsed="false">
      <c r="A21" s="555" t="s">
        <v>836</v>
      </c>
      <c r="B21" s="139" t="s">
        <v>291</v>
      </c>
      <c r="C21" s="19" t="n">
        <v>343.543769892265</v>
      </c>
      <c r="D21" s="886"/>
      <c r="E21" s="886"/>
      <c r="F21" s="507" t="s">
        <v>291</v>
      </c>
    </row>
    <row r="22" customFormat="false" ht="12.75" hidden="false" customHeight="true" outlineLevel="0" collapsed="false">
      <c r="A22" s="555" t="s">
        <v>837</v>
      </c>
      <c r="B22" s="19" t="s">
        <v>385</v>
      </c>
      <c r="C22" s="19" t="n">
        <v>3.25100478817178</v>
      </c>
      <c r="D22" s="886"/>
      <c r="E22" s="886"/>
      <c r="F22" s="27" t="n">
        <v>0.16338497</v>
      </c>
    </row>
    <row r="23" customFormat="false" ht="12.75" hidden="false" customHeight="true" outlineLevel="0" collapsed="false">
      <c r="A23" s="129" t="s">
        <v>111</v>
      </c>
      <c r="B23" s="405" t="s">
        <v>433</v>
      </c>
      <c r="C23" s="406" t="n">
        <v>3.25100478817178</v>
      </c>
      <c r="D23" s="896" t="n">
        <v>13.5427637175</v>
      </c>
      <c r="E23" s="897"/>
      <c r="F23" s="898" t="n">
        <v>0.16338497</v>
      </c>
    </row>
    <row r="24" customFormat="false" ht="12.75" hidden="false" customHeight="true" outlineLevel="0" collapsed="false">
      <c r="A24" s="899" t="s">
        <v>838</v>
      </c>
      <c r="B24" s="900" t="s">
        <v>130</v>
      </c>
      <c r="C24" s="900" t="s">
        <v>130</v>
      </c>
      <c r="D24" s="510" t="s">
        <v>130</v>
      </c>
      <c r="E24" s="510" t="s">
        <v>130</v>
      </c>
      <c r="F24" s="514" t="s">
        <v>130</v>
      </c>
    </row>
    <row r="25" customFormat="false" ht="12" hidden="false" customHeight="true" outlineLevel="0" collapsed="false">
      <c r="A25" s="885" t="s">
        <v>839</v>
      </c>
      <c r="B25" s="542" t="n">
        <v>46.1345381810152</v>
      </c>
      <c r="C25" s="542" t="n">
        <v>1.06760593997095</v>
      </c>
      <c r="D25" s="542" t="n">
        <v>35.2441239644167</v>
      </c>
      <c r="E25" s="542" t="n">
        <v>901.214893755421</v>
      </c>
      <c r="F25" s="546" t="n">
        <v>87.7236966288861</v>
      </c>
    </row>
    <row r="26" customFormat="false" ht="12" hidden="false" customHeight="true" outlineLevel="0" collapsed="false">
      <c r="A26" s="555" t="s">
        <v>840</v>
      </c>
      <c r="B26" s="548" t="n">
        <v>27.9127891992479</v>
      </c>
      <c r="C26" s="548" t="n">
        <v>0.583746346467833</v>
      </c>
      <c r="D26" s="221" t="n">
        <v>18.9183959980241</v>
      </c>
      <c r="E26" s="221" t="n">
        <v>532.265924078699</v>
      </c>
      <c r="F26" s="127" t="n">
        <v>38.7717410812207</v>
      </c>
    </row>
    <row r="27" customFormat="false" ht="12" hidden="false" customHeight="true" outlineLevel="0" collapsed="false">
      <c r="A27" s="555" t="s">
        <v>841</v>
      </c>
      <c r="B27" s="19" t="n">
        <v>0.267356810805522</v>
      </c>
      <c r="C27" s="19" t="n">
        <v>0.035471906884012</v>
      </c>
      <c r="D27" s="139" t="n">
        <v>1.2522803134781</v>
      </c>
      <c r="E27" s="139" t="n">
        <v>5.04602401288772</v>
      </c>
      <c r="F27" s="127" t="n">
        <v>0.266395328</v>
      </c>
    </row>
    <row r="28" customFormat="false" ht="12.75" hidden="false" customHeight="true" outlineLevel="0" collapsed="false">
      <c r="A28" s="555" t="s">
        <v>842</v>
      </c>
      <c r="B28" s="19" t="n">
        <v>3.29383370035406</v>
      </c>
      <c r="C28" s="19" t="n">
        <v>0.144460258495431</v>
      </c>
      <c r="D28" s="139" t="n">
        <v>4.48151358960864</v>
      </c>
      <c r="E28" s="139" t="n">
        <v>63.1746055019787</v>
      </c>
      <c r="F28" s="127" t="n">
        <v>7.70319403</v>
      </c>
    </row>
    <row r="29" customFormat="false" ht="12" hidden="false" customHeight="true" outlineLevel="0" collapsed="false">
      <c r="A29" s="555" t="s">
        <v>843</v>
      </c>
      <c r="B29" s="19" t="s">
        <v>130</v>
      </c>
      <c r="C29" s="19" t="s">
        <v>130</v>
      </c>
      <c r="D29" s="139" t="s">
        <v>130</v>
      </c>
      <c r="E29" s="139" t="s">
        <v>130</v>
      </c>
      <c r="F29" s="507" t="s">
        <v>130</v>
      </c>
    </row>
    <row r="30" customFormat="false" ht="12.75" hidden="false" customHeight="true" outlineLevel="0" collapsed="false">
      <c r="A30" s="555" t="s">
        <v>844</v>
      </c>
      <c r="B30" s="19" t="n">
        <v>14.6605584706077</v>
      </c>
      <c r="C30" s="19" t="n">
        <v>0.303927428123673</v>
      </c>
      <c r="D30" s="19" t="n">
        <v>10.5919340633058</v>
      </c>
      <c r="E30" s="19" t="n">
        <v>300.728340161855</v>
      </c>
      <c r="F30" s="27" t="n">
        <v>40.9823661896654</v>
      </c>
    </row>
    <row r="31" customFormat="false" ht="12.75" hidden="false" customHeight="true" outlineLevel="0" collapsed="false">
      <c r="A31" s="129" t="s">
        <v>111</v>
      </c>
      <c r="B31" s="406" t="n">
        <v>14.6605584706077</v>
      </c>
      <c r="C31" s="406" t="n">
        <v>0.303927428123673</v>
      </c>
      <c r="D31" s="406" t="n">
        <v>10.5919340633058</v>
      </c>
      <c r="E31" s="406" t="n">
        <v>300.728340161855</v>
      </c>
      <c r="F31" s="127" t="n">
        <v>40.9823661896654</v>
      </c>
    </row>
    <row r="32" customFormat="false" ht="12" hidden="false" customHeight="true" outlineLevel="0" collapsed="false">
      <c r="A32" s="901" t="s">
        <v>845</v>
      </c>
      <c r="B32" s="902" t="s">
        <v>130</v>
      </c>
      <c r="C32" s="902" t="s">
        <v>130</v>
      </c>
      <c r="D32" s="902" t="n">
        <v>153.269862106309</v>
      </c>
      <c r="E32" s="902" t="s">
        <v>130</v>
      </c>
      <c r="F32" s="903" t="s">
        <v>130</v>
      </c>
    </row>
    <row r="33" customFormat="false" ht="12.75" hidden="false" customHeight="true" outlineLevel="0" collapsed="false">
      <c r="A33" s="129" t="s">
        <v>111</v>
      </c>
      <c r="B33" s="405" t="s">
        <v>130</v>
      </c>
      <c r="C33" s="405" t="s">
        <v>130</v>
      </c>
      <c r="D33" s="406" t="n">
        <v>153.269862106309</v>
      </c>
      <c r="E33" s="405" t="s">
        <v>130</v>
      </c>
      <c r="F33" s="507" t="s">
        <v>130</v>
      </c>
    </row>
    <row r="34" customFormat="false" ht="8.25" hidden="false" customHeight="true" outlineLevel="0" collapsed="false">
      <c r="A34" s="31"/>
      <c r="B34" s="31"/>
      <c r="C34" s="31"/>
      <c r="D34" s="31"/>
      <c r="E34" s="31"/>
      <c r="F34" s="31"/>
    </row>
    <row r="35" customFormat="false" ht="15.75" hidden="false" customHeight="true" outlineLevel="0" collapsed="false">
      <c r="A35" s="904" t="s">
        <v>846</v>
      </c>
      <c r="B35" s="905"/>
      <c r="C35" s="905"/>
      <c r="D35" s="905"/>
      <c r="E35" s="905"/>
      <c r="F35" s="905"/>
    </row>
    <row r="36" customFormat="false" ht="42" hidden="false" customHeight="true" outlineLevel="0" collapsed="false">
      <c r="A36" s="906" t="s">
        <v>847</v>
      </c>
      <c r="B36" s="906"/>
      <c r="C36" s="906"/>
      <c r="D36" s="906"/>
      <c r="E36" s="906"/>
      <c r="F36" s="906"/>
    </row>
    <row r="37" customFormat="false" ht="29.25" hidden="false" customHeight="true" outlineLevel="0" collapsed="false">
      <c r="A37" s="907" t="s">
        <v>848</v>
      </c>
      <c r="B37" s="907"/>
      <c r="C37" s="907"/>
      <c r="D37" s="907"/>
      <c r="E37" s="907"/>
      <c r="F37" s="907"/>
    </row>
    <row r="38" customFormat="false" ht="6" hidden="false" customHeight="true" outlineLevel="0" collapsed="false">
      <c r="A38" s="908"/>
      <c r="B38" s="909"/>
      <c r="C38" s="909"/>
      <c r="D38" s="909"/>
      <c r="E38" s="909"/>
      <c r="F38" s="909"/>
    </row>
    <row r="39" customFormat="false" ht="39.75" hidden="false" customHeight="true" outlineLevel="0" collapsed="false">
      <c r="A39" s="910" t="s">
        <v>849</v>
      </c>
      <c r="B39" s="910"/>
      <c r="C39" s="910"/>
      <c r="D39" s="910"/>
      <c r="E39" s="910"/>
      <c r="F39" s="910"/>
    </row>
    <row r="40" customFormat="false" ht="6" hidden="false" customHeight="true" outlineLevel="0" collapsed="false">
      <c r="A40" s="911"/>
      <c r="B40" s="911"/>
      <c r="C40" s="911"/>
      <c r="D40" s="911"/>
      <c r="E40" s="911"/>
      <c r="F40" s="911"/>
    </row>
    <row r="41" customFormat="false" ht="15.75" hidden="false" customHeight="true" outlineLevel="0" collapsed="false">
      <c r="A41" s="912" t="s">
        <v>396</v>
      </c>
      <c r="B41" s="913"/>
      <c r="C41" s="913"/>
      <c r="D41" s="913"/>
      <c r="E41" s="913"/>
      <c r="F41" s="914"/>
    </row>
    <row r="42" customFormat="false" ht="27" hidden="false" customHeight="true" outlineLevel="0" collapsed="false">
      <c r="A42" s="915" t="s">
        <v>850</v>
      </c>
      <c r="B42" s="915"/>
      <c r="C42" s="915"/>
      <c r="D42" s="915"/>
      <c r="E42" s="915"/>
      <c r="F42" s="915"/>
    </row>
    <row r="43" customFormat="false" ht="13.5" hidden="false" customHeight="true" outlineLevel="0" collapsed="false">
      <c r="A43" s="916" t="s">
        <v>851</v>
      </c>
      <c r="B43" s="916"/>
      <c r="C43" s="916"/>
      <c r="D43" s="916"/>
      <c r="E43" s="916"/>
      <c r="F43" s="916"/>
    </row>
    <row r="44" customFormat="false" ht="12.75" hidden="false" customHeight="true" outlineLevel="0" collapsed="false">
      <c r="A44" s="917" t="s">
        <v>852</v>
      </c>
      <c r="B44" s="917"/>
      <c r="C44" s="917"/>
      <c r="D44" s="917"/>
      <c r="E44" s="917"/>
      <c r="F44" s="917"/>
    </row>
    <row r="45" customFormat="false" ht="12" hidden="false" customHeight="true" outlineLevel="0" collapsed="false">
      <c r="A45" s="918"/>
      <c r="B45" s="31"/>
      <c r="C45" s="31"/>
      <c r="D45" s="31"/>
      <c r="E45" s="31"/>
      <c r="F45" s="31"/>
      <c r="G45" s="265"/>
    </row>
  </sheetData>
  <sheetProtection sheet="true" password="a57c" objects="true" scenarios="true"/>
  <mergeCells count="7">
    <mergeCell ref="B6:F6"/>
    <mergeCell ref="A36:F36"/>
    <mergeCell ref="A37:F37"/>
    <mergeCell ref="A39:F39"/>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53</v>
      </c>
      <c r="W1" s="111" t="s">
        <v>85</v>
      </c>
    </row>
    <row r="2" customFormat="false" ht="15.75" hidden="false" customHeight="true" outlineLevel="0" collapsed="false">
      <c r="A2" s="635" t="s">
        <v>854</v>
      </c>
      <c r="W2" s="111" t="s">
        <v>87</v>
      </c>
    </row>
    <row r="3" customFormat="false" ht="15.75" hidden="false" customHeight="true" outlineLevel="0" collapsed="false">
      <c r="A3" s="635" t="s">
        <v>217</v>
      </c>
      <c r="W3" s="111" t="s">
        <v>88</v>
      </c>
    </row>
    <row r="4" customFormat="false" ht="12.75" hidden="false" customHeight="true" outlineLevel="0" collapsed="false">
      <c r="A4" s="919"/>
      <c r="B4" s="701"/>
      <c r="C4" s="701"/>
      <c r="D4" s="701"/>
      <c r="E4" s="701"/>
      <c r="F4" s="701"/>
      <c r="G4" s="701"/>
      <c r="H4" s="701"/>
      <c r="I4" s="701"/>
      <c r="J4" s="701"/>
      <c r="K4" s="701"/>
      <c r="L4" s="701"/>
      <c r="M4" s="701"/>
      <c r="N4" s="701"/>
      <c r="O4" s="701"/>
      <c r="P4" s="701"/>
      <c r="Q4" s="701"/>
      <c r="R4" s="701"/>
      <c r="S4" s="701"/>
      <c r="T4" s="701"/>
      <c r="U4" s="701"/>
      <c r="V4" s="701"/>
      <c r="W4" s="840"/>
    </row>
    <row r="5" customFormat="false" ht="13.5" hidden="false" customHeight="true" outlineLevel="0" collapsed="false">
      <c r="A5" s="601"/>
      <c r="B5" s="602"/>
      <c r="C5" s="602"/>
      <c r="D5" s="602"/>
      <c r="E5" s="602"/>
      <c r="F5" s="701"/>
      <c r="G5" s="920" t="s">
        <v>855</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3" t="s">
        <v>89</v>
      </c>
      <c r="B6" s="377" t="s">
        <v>856</v>
      </c>
      <c r="C6" s="377"/>
      <c r="D6" s="377"/>
      <c r="E6" s="921" t="s">
        <v>857</v>
      </c>
      <c r="G6" s="733" t="s">
        <v>858</v>
      </c>
      <c r="H6" s="733"/>
      <c r="I6" s="922" t="s">
        <v>802</v>
      </c>
      <c r="J6" s="922" t="s">
        <v>803</v>
      </c>
      <c r="K6" s="922" t="s">
        <v>805</v>
      </c>
      <c r="L6" s="922" t="s">
        <v>806</v>
      </c>
      <c r="M6" s="922" t="s">
        <v>807</v>
      </c>
      <c r="N6" s="922" t="s">
        <v>859</v>
      </c>
      <c r="O6" s="922" t="s">
        <v>860</v>
      </c>
      <c r="P6" s="922" t="s">
        <v>861</v>
      </c>
      <c r="Q6" s="922" t="s">
        <v>862</v>
      </c>
      <c r="R6" s="922" t="s">
        <v>863</v>
      </c>
      <c r="S6" s="922" t="s">
        <v>864</v>
      </c>
      <c r="T6" s="922" t="s">
        <v>865</v>
      </c>
      <c r="U6" s="922" t="s">
        <v>866</v>
      </c>
      <c r="V6" s="923" t="s">
        <v>867</v>
      </c>
      <c r="W6" s="924" t="s">
        <v>111</v>
      </c>
    </row>
    <row r="7" customFormat="false" ht="15" hidden="false" customHeight="true" outlineLevel="0" collapsed="false">
      <c r="A7" s="270"/>
      <c r="B7" s="484" t="s">
        <v>868</v>
      </c>
      <c r="C7" s="384" t="s">
        <v>869</v>
      </c>
      <c r="D7" s="925" t="s">
        <v>870</v>
      </c>
      <c r="E7" s="278" t="s">
        <v>408</v>
      </c>
      <c r="G7" s="733"/>
      <c r="H7" s="733"/>
      <c r="I7" s="922"/>
      <c r="J7" s="922"/>
      <c r="K7" s="922"/>
      <c r="L7" s="922"/>
      <c r="M7" s="922"/>
      <c r="N7" s="922"/>
      <c r="O7" s="922"/>
      <c r="P7" s="922"/>
      <c r="Q7" s="922"/>
      <c r="R7" s="922"/>
      <c r="S7" s="922"/>
      <c r="T7" s="922"/>
      <c r="U7" s="922"/>
      <c r="V7" s="925"/>
      <c r="W7" s="926"/>
    </row>
    <row r="8" customFormat="false" ht="14.25" hidden="false" customHeight="true" outlineLevel="0" collapsed="false">
      <c r="A8" s="927"/>
      <c r="B8" s="609" t="s">
        <v>871</v>
      </c>
      <c r="C8" s="279" t="s">
        <v>872</v>
      </c>
      <c r="D8" s="280" t="s">
        <v>314</v>
      </c>
      <c r="E8" s="281" t="s">
        <v>873</v>
      </c>
      <c r="G8" s="928" t="s">
        <v>874</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875</v>
      </c>
      <c r="B9" s="83" t="n">
        <v>119991.326166667</v>
      </c>
      <c r="C9" s="933"/>
      <c r="D9" s="933"/>
      <c r="E9" s="147" t="n">
        <v>62.6976545825667</v>
      </c>
      <c r="G9" s="934" t="s">
        <v>876</v>
      </c>
      <c r="H9" s="85" t="s">
        <v>877</v>
      </c>
      <c r="I9" s="126" t="n">
        <v>582.241798290107</v>
      </c>
      <c r="J9" s="126" t="n">
        <v>341.75613790394</v>
      </c>
      <c r="K9" s="126"/>
      <c r="L9" s="126"/>
      <c r="M9" s="126"/>
      <c r="N9" s="126" t="n">
        <v>486.541230994285</v>
      </c>
      <c r="O9" s="126" t="n">
        <v>48.0694874049838</v>
      </c>
      <c r="P9" s="126" t="n">
        <v>42.4212361961288</v>
      </c>
      <c r="Q9" s="126" t="s">
        <v>130</v>
      </c>
      <c r="R9" s="126" t="n">
        <v>471.225792366783</v>
      </c>
      <c r="S9" s="126" t="n">
        <v>299.930620432903</v>
      </c>
      <c r="T9" s="126" t="n">
        <v>79.8893357142984</v>
      </c>
      <c r="U9" s="126" t="n">
        <v>1.55967273654495</v>
      </c>
      <c r="V9" s="126"/>
      <c r="W9" s="496" t="s">
        <v>295</v>
      </c>
    </row>
    <row r="10" customFormat="false" ht="13.5" hidden="false" customHeight="true" outlineLevel="0" collapsed="false">
      <c r="A10" s="935" t="s">
        <v>801</v>
      </c>
      <c r="B10" s="933"/>
      <c r="C10" s="936"/>
      <c r="D10" s="847"/>
      <c r="E10" s="45"/>
      <c r="G10" s="934" t="s">
        <v>878</v>
      </c>
      <c r="H10" s="937"/>
      <c r="I10" s="938" t="s">
        <v>295</v>
      </c>
      <c r="J10" s="938" t="s">
        <v>295</v>
      </c>
      <c r="K10" s="938"/>
      <c r="L10" s="938"/>
      <c r="M10" s="938"/>
      <c r="N10" s="938" t="s">
        <v>295</v>
      </c>
      <c r="O10" s="938" t="s">
        <v>295</v>
      </c>
      <c r="P10" s="938" t="s">
        <v>295</v>
      </c>
      <c r="Q10" s="938" t="s">
        <v>295</v>
      </c>
      <c r="R10" s="938" t="s">
        <v>295</v>
      </c>
      <c r="S10" s="938" t="s">
        <v>295</v>
      </c>
      <c r="T10" s="938" t="s">
        <v>295</v>
      </c>
      <c r="U10" s="938" t="s">
        <v>295</v>
      </c>
      <c r="V10" s="938"/>
      <c r="W10" s="939" t="s">
        <v>295</v>
      </c>
    </row>
    <row r="11" customFormat="false" ht="13.5" hidden="false" customHeight="true" outlineLevel="0" collapsed="false">
      <c r="A11" s="647" t="s">
        <v>879</v>
      </c>
      <c r="B11" s="406" t="n">
        <v>38988.2279763674</v>
      </c>
      <c r="C11" s="406" t="n">
        <v>242.810933340912</v>
      </c>
      <c r="D11" s="406" t="n">
        <v>6.23521633440968</v>
      </c>
      <c r="E11" s="147" t="n">
        <v>98.8673507827169</v>
      </c>
      <c r="G11" s="934" t="s">
        <v>880</v>
      </c>
      <c r="H11" s="85" t="s">
        <v>881</v>
      </c>
      <c r="I11" s="126" t="n">
        <v>11.7471554411831</v>
      </c>
      <c r="J11" s="126" t="n">
        <v>5.83806259388007</v>
      </c>
      <c r="K11" s="126"/>
      <c r="L11" s="126"/>
      <c r="M11" s="126"/>
      <c r="N11" s="126" t="n">
        <v>3.00690436128526</v>
      </c>
      <c r="O11" s="126" t="n">
        <v>0.363533277925837</v>
      </c>
      <c r="P11" s="126" t="n">
        <v>1.28186502206807</v>
      </c>
      <c r="Q11" s="126" t="s">
        <v>250</v>
      </c>
      <c r="R11" s="126" t="s">
        <v>250</v>
      </c>
      <c r="S11" s="126" t="s">
        <v>250</v>
      </c>
      <c r="T11" s="126" t="s">
        <v>250</v>
      </c>
      <c r="U11" s="126" t="s">
        <v>250</v>
      </c>
      <c r="V11" s="126"/>
      <c r="W11" s="496" t="s">
        <v>295</v>
      </c>
    </row>
    <row r="12" customFormat="false" ht="12" hidden="false" customHeight="true" outlineLevel="0" collapsed="false">
      <c r="A12" s="82" t="s">
        <v>803</v>
      </c>
      <c r="B12" s="406" t="n">
        <v>81003.0981902993</v>
      </c>
      <c r="C12" s="406" t="n">
        <v>120.979820039502</v>
      </c>
      <c r="D12" s="406" t="n">
        <v>5.92916369379947</v>
      </c>
      <c r="E12" s="147" t="n">
        <v>45.2885382303197</v>
      </c>
      <c r="G12" s="934" t="s">
        <v>882</v>
      </c>
      <c r="H12" s="85" t="s">
        <v>883</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6" t="s">
        <v>295</v>
      </c>
    </row>
    <row r="13" customFormat="false" ht="12" hidden="false" customHeight="true" outlineLevel="0" collapsed="false">
      <c r="A13" s="935" t="s">
        <v>804</v>
      </c>
      <c r="B13" s="940"/>
      <c r="C13" s="941"/>
      <c r="D13" s="942"/>
      <c r="E13" s="45"/>
      <c r="G13" s="934" t="s">
        <v>884</v>
      </c>
      <c r="H13" s="85" t="s">
        <v>314</v>
      </c>
      <c r="I13" s="126" t="n">
        <v>75.4852205560748</v>
      </c>
      <c r="J13" s="126" t="n">
        <v>44.3517800115281</v>
      </c>
      <c r="K13" s="126" t="n">
        <v>0</v>
      </c>
      <c r="L13" s="126" t="n">
        <v>0</v>
      </c>
      <c r="M13" s="126" t="n">
        <v>0</v>
      </c>
      <c r="N13" s="126" t="n">
        <v>88.5856079404467</v>
      </c>
      <c r="O13" s="126" t="n">
        <v>40.5425449616808</v>
      </c>
      <c r="P13" s="126" t="n">
        <v>75.8260060306572</v>
      </c>
      <c r="Q13" s="126" t="s">
        <v>250</v>
      </c>
      <c r="R13" s="126" t="s">
        <v>250</v>
      </c>
      <c r="S13" s="126" t="s">
        <v>250</v>
      </c>
      <c r="T13" s="126" t="n">
        <v>65.70210481</v>
      </c>
      <c r="U13" s="126" t="s">
        <v>250</v>
      </c>
      <c r="V13" s="126"/>
      <c r="W13" s="496" t="s">
        <v>295</v>
      </c>
    </row>
    <row r="14" customFormat="false" ht="12" hidden="false" customHeight="true" outlineLevel="0" collapsed="false">
      <c r="A14" s="82" t="s">
        <v>805</v>
      </c>
      <c r="B14" s="405"/>
      <c r="C14" s="405"/>
      <c r="D14" s="405"/>
      <c r="E14" s="861"/>
      <c r="G14" s="943" t="s">
        <v>885</v>
      </c>
      <c r="H14" s="159"/>
      <c r="I14" s="261" t="n">
        <v>68.3632274736693</v>
      </c>
      <c r="J14" s="261" t="n">
        <v>70.2648661756851</v>
      </c>
      <c r="K14" s="944" t="n">
        <v>0</v>
      </c>
      <c r="L14" s="944" t="n">
        <v>0</v>
      </c>
      <c r="M14" s="944" t="n">
        <v>0</v>
      </c>
      <c r="N14" s="944" t="n">
        <v>59.9832509801354</v>
      </c>
      <c r="O14" s="944" t="n">
        <v>61.1950541716071</v>
      </c>
      <c r="P14" s="944" t="n">
        <v>57.9743156641519</v>
      </c>
      <c r="Q14" s="944" t="s">
        <v>250</v>
      </c>
      <c r="R14" s="944" t="n">
        <v>66.1739133108557</v>
      </c>
      <c r="S14" s="944" t="n">
        <v>54.75</v>
      </c>
      <c r="T14" s="944" t="n">
        <v>83.425024663597</v>
      </c>
      <c r="U14" s="944" t="n">
        <v>81.6018726620846</v>
      </c>
      <c r="V14" s="261"/>
      <c r="W14" s="498" t="s">
        <v>295</v>
      </c>
    </row>
    <row r="15" customFormat="false" ht="12.75" hidden="false" customHeight="true" outlineLevel="0" collapsed="false">
      <c r="A15" s="82" t="s">
        <v>806</v>
      </c>
      <c r="B15" s="405"/>
      <c r="C15" s="405"/>
      <c r="D15" s="405"/>
      <c r="E15" s="861"/>
      <c r="G15" s="945" t="s">
        <v>886</v>
      </c>
      <c r="H15" s="946" t="s">
        <v>314</v>
      </c>
      <c r="I15" s="261"/>
      <c r="J15" s="261"/>
      <c r="K15" s="944"/>
      <c r="L15" s="944"/>
      <c r="M15" s="944"/>
      <c r="N15" s="944"/>
      <c r="O15" s="944"/>
      <c r="P15" s="944"/>
      <c r="Q15" s="944"/>
      <c r="R15" s="944"/>
      <c r="S15" s="944"/>
      <c r="T15" s="944"/>
      <c r="U15" s="944"/>
      <c r="V15" s="261"/>
      <c r="W15" s="498"/>
    </row>
    <row r="16" customFormat="false" ht="13.5" hidden="false" customHeight="true" outlineLevel="0" collapsed="false">
      <c r="A16" s="82" t="s">
        <v>807</v>
      </c>
      <c r="B16" s="405"/>
      <c r="C16" s="405"/>
      <c r="D16" s="405"/>
      <c r="E16" s="861"/>
    </row>
    <row r="17" customFormat="false" ht="13.5" hidden="false" customHeight="true" outlineLevel="0" collapsed="false">
      <c r="A17" s="947" t="s">
        <v>808</v>
      </c>
      <c r="B17" s="406" t="n">
        <v>183.2655</v>
      </c>
      <c r="C17" s="406" t="n">
        <v>168.274234127289</v>
      </c>
      <c r="D17" s="406" t="n">
        <v>6.1906495315461</v>
      </c>
      <c r="E17" s="147" t="n">
        <v>72.0625067898732</v>
      </c>
      <c r="G17" s="166" t="s">
        <v>887</v>
      </c>
      <c r="H17" s="505"/>
      <c r="I17" s="505"/>
      <c r="J17" s="505"/>
      <c r="K17" s="505"/>
      <c r="L17" s="505"/>
      <c r="M17" s="505"/>
      <c r="N17" s="505"/>
      <c r="O17" s="505"/>
      <c r="P17" s="505"/>
      <c r="Q17" s="505"/>
      <c r="R17" s="505"/>
      <c r="S17" s="505"/>
      <c r="T17" s="505"/>
      <c r="U17" s="505"/>
      <c r="V17" s="505"/>
      <c r="W17" s="170"/>
    </row>
    <row r="18" customFormat="false" ht="13.5" hidden="false" customHeight="true" outlineLevel="0" collapsed="false">
      <c r="A18" s="947" t="s">
        <v>809</v>
      </c>
      <c r="B18" s="406" t="n">
        <v>144423.226016252</v>
      </c>
      <c r="C18" s="406" t="n">
        <v>22.1147308370398</v>
      </c>
      <c r="D18" s="406" t="n">
        <v>6.22426966327575</v>
      </c>
      <c r="E18" s="147" t="n">
        <v>8.32299283766982</v>
      </c>
      <c r="G18" s="948" t="s">
        <v>888</v>
      </c>
      <c r="H18" s="505"/>
      <c r="I18" s="505"/>
      <c r="J18" s="505"/>
      <c r="K18" s="505"/>
      <c r="L18" s="505"/>
      <c r="M18" s="505"/>
      <c r="N18" s="505"/>
      <c r="O18" s="505"/>
      <c r="P18" s="505"/>
      <c r="Q18" s="505"/>
      <c r="R18" s="505"/>
      <c r="S18" s="505"/>
      <c r="T18" s="505"/>
      <c r="U18" s="505"/>
      <c r="V18" s="505"/>
      <c r="W18" s="170"/>
    </row>
    <row r="19" customFormat="false" ht="13.5" hidden="false" customHeight="true" outlineLevel="0" collapsed="false">
      <c r="A19" s="947" t="s">
        <v>810</v>
      </c>
      <c r="B19" s="406" t="n">
        <v>14755.3329556413</v>
      </c>
      <c r="C19" s="406" t="n">
        <v>23.2765411991204</v>
      </c>
      <c r="D19" s="406" t="n">
        <v>4.80753669619957</v>
      </c>
      <c r="E19" s="147" t="n">
        <v>6.58193964397605</v>
      </c>
      <c r="G19" s="948" t="s">
        <v>889</v>
      </c>
      <c r="H19" s="505"/>
      <c r="I19" s="505"/>
      <c r="J19" s="505"/>
      <c r="K19" s="505"/>
      <c r="L19" s="505"/>
      <c r="M19" s="505"/>
      <c r="N19" s="505"/>
      <c r="O19" s="505"/>
      <c r="P19" s="505"/>
      <c r="Q19" s="505"/>
      <c r="R19" s="505"/>
      <c r="S19" s="505"/>
      <c r="T19" s="505"/>
      <c r="U19" s="505"/>
      <c r="V19" s="505"/>
      <c r="W19" s="170"/>
    </row>
    <row r="20" customFormat="false" ht="13.5" hidden="false" customHeight="true" outlineLevel="0" collapsed="false">
      <c r="A20" s="947" t="s">
        <v>811</v>
      </c>
      <c r="B20" s="405" t="s">
        <v>258</v>
      </c>
      <c r="C20" s="405" t="s">
        <v>250</v>
      </c>
      <c r="D20" s="405" t="s">
        <v>250</v>
      </c>
      <c r="E20" s="861" t="s">
        <v>258</v>
      </c>
    </row>
    <row r="21" customFormat="false" ht="13.5" hidden="false" customHeight="true" outlineLevel="0" collapsed="false">
      <c r="A21" s="947" t="s">
        <v>812</v>
      </c>
      <c r="B21" s="406" t="n">
        <v>4694.59074145221</v>
      </c>
      <c r="C21" s="406" t="n">
        <v>146.673856807823</v>
      </c>
      <c r="D21" s="406" t="n">
        <v>2.5</v>
      </c>
      <c r="E21" s="147" t="n">
        <v>20.993875685993</v>
      </c>
    </row>
    <row r="22" customFormat="false" ht="12" hidden="false" customHeight="true" outlineLevel="0" collapsed="false">
      <c r="A22" s="947" t="s">
        <v>813</v>
      </c>
      <c r="B22" s="406" t="n">
        <v>1014.81814133333</v>
      </c>
      <c r="C22" s="406" t="n">
        <v>64.1793695118886</v>
      </c>
      <c r="D22" s="406" t="n">
        <v>2.5</v>
      </c>
      <c r="E22" s="147" t="n">
        <v>10.7144835620996</v>
      </c>
    </row>
    <row r="23" customFormat="false" ht="12" hidden="false" customHeight="true" outlineLevel="0" collapsed="false">
      <c r="A23" s="947" t="s">
        <v>814</v>
      </c>
      <c r="B23" s="406" t="n">
        <v>170385.417422177</v>
      </c>
      <c r="C23" s="406" t="n">
        <v>31.4142474892139</v>
      </c>
      <c r="D23" s="406" t="n">
        <v>14.9829336434306</v>
      </c>
      <c r="E23" s="147" t="n">
        <v>1.29873212835518</v>
      </c>
    </row>
    <row r="24" customFormat="false" ht="14.25" hidden="false" customHeight="true" outlineLevel="0" collapsed="false">
      <c r="A24" s="947" t="s">
        <v>815</v>
      </c>
      <c r="B24" s="406" t="n">
        <v>1611641.54599455</v>
      </c>
      <c r="C24" s="406" t="n">
        <v>1.36138958197352</v>
      </c>
      <c r="D24" s="406" t="n">
        <v>74.5225095335042</v>
      </c>
      <c r="E24" s="147" t="n">
        <v>0.00129391717830241</v>
      </c>
    </row>
    <row r="25" customFormat="false" ht="12" hidden="false" customHeight="true" outlineLevel="0" collapsed="false">
      <c r="A25" s="947" t="s">
        <v>890</v>
      </c>
      <c r="B25" s="569"/>
      <c r="C25" s="569"/>
      <c r="D25" s="569"/>
      <c r="E25" s="45"/>
    </row>
    <row r="26" customFormat="false" ht="12.75" hidden="false" customHeight="true" outlineLevel="0" collapsed="false">
      <c r="A26" s="622" t="s">
        <v>111</v>
      </c>
      <c r="B26" s="405" t="s">
        <v>295</v>
      </c>
      <c r="C26" s="405" t="s">
        <v>295</v>
      </c>
      <c r="D26" s="405" t="s">
        <v>295</v>
      </c>
      <c r="E26" s="861" t="s">
        <v>295</v>
      </c>
    </row>
    <row r="27" customFormat="false" ht="6" hidden="false" customHeight="true" outlineLevel="0" collapsed="false">
      <c r="A27" s="31"/>
      <c r="B27" s="31"/>
      <c r="C27" s="31"/>
      <c r="D27" s="31"/>
      <c r="E27" s="31"/>
    </row>
    <row r="28" customFormat="false" ht="45" hidden="false" customHeight="true" outlineLevel="0" collapsed="false">
      <c r="A28" s="949" t="s">
        <v>891</v>
      </c>
      <c r="B28" s="949"/>
      <c r="C28" s="949"/>
      <c r="D28" s="949"/>
      <c r="E28" s="949"/>
    </row>
    <row r="29" customFormat="false" ht="13.5" hidden="false" customHeight="true" outlineLevel="0" collapsed="false">
      <c r="A29" s="171" t="s">
        <v>892</v>
      </c>
      <c r="B29" s="701"/>
      <c r="C29" s="135"/>
      <c r="D29" s="135"/>
      <c r="E29" s="135"/>
    </row>
    <row r="30" customFormat="false" ht="13.5" hidden="false" customHeight="true" outlineLevel="0" collapsed="false">
      <c r="A30" s="262" t="s">
        <v>893</v>
      </c>
      <c r="B30" s="135"/>
      <c r="C30" s="135"/>
      <c r="D30" s="135"/>
      <c r="E30" s="135"/>
    </row>
    <row r="31" customFormat="false" ht="13.5" hidden="false" customHeight="true" outlineLevel="0" collapsed="false">
      <c r="A31" s="263" t="s">
        <v>894</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895</v>
      </c>
      <c r="B34" s="176"/>
      <c r="C34" s="176"/>
      <c r="D34" s="176"/>
      <c r="E34" s="176"/>
    </row>
    <row r="35" customFormat="false" ht="12.75" hidden="false" customHeight="true" outlineLevel="0" collapsed="false">
      <c r="A35" s="950" t="s">
        <v>896</v>
      </c>
      <c r="B35" s="950"/>
      <c r="C35" s="950"/>
      <c r="D35" s="950"/>
      <c r="E35" s="950"/>
    </row>
    <row r="36" customFormat="false" ht="12" hidden="false" customHeight="true" outlineLevel="0" collapsed="false">
      <c r="A36" s="951" t="s">
        <v>897</v>
      </c>
      <c r="B36" s="474"/>
      <c r="C36" s="474"/>
      <c r="D36" s="474"/>
      <c r="E36" s="475"/>
    </row>
    <row r="37" customFormat="false" ht="12" hidden="false" customHeight="true" outlineLevel="0" collapsed="false">
      <c r="A37" s="176" t="s">
        <v>898</v>
      </c>
      <c r="B37" s="176"/>
      <c r="C37" s="176"/>
      <c r="D37" s="176"/>
      <c r="E37" s="176"/>
    </row>
    <row r="38" customFormat="false" ht="12" hidden="false" customHeight="true" outlineLevel="0" collapsed="false">
      <c r="A38" s="952" t="s">
        <v>899</v>
      </c>
      <c r="B38" s="953"/>
      <c r="C38" s="953"/>
      <c r="D38" s="953"/>
      <c r="E38" s="954"/>
    </row>
    <row r="39" customFormat="false" ht="12.75" hidden="false" customHeight="true" outlineLevel="0" collapsed="false">
      <c r="A39" s="917" t="s">
        <v>852</v>
      </c>
      <c r="B39" s="917"/>
      <c r="C39" s="917"/>
      <c r="D39" s="917"/>
      <c r="E39" s="917"/>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00</v>
      </c>
      <c r="I1" s="111" t="s">
        <v>85</v>
      </c>
    </row>
    <row r="2" customFormat="false" ht="17.25" hidden="false" customHeight="true" outlineLevel="0" collapsed="false">
      <c r="A2" s="635" t="s">
        <v>901</v>
      </c>
      <c r="I2" s="111" t="s">
        <v>87</v>
      </c>
    </row>
    <row r="3" customFormat="false" ht="15.75" hidden="false" customHeight="true" outlineLevel="0" collapsed="false">
      <c r="A3" s="635" t="s">
        <v>86</v>
      </c>
      <c r="I3" s="111" t="s">
        <v>88</v>
      </c>
    </row>
    <row r="4" customFormat="false" ht="13.5" hidden="false" customHeight="false" outlineLevel="0" collapsed="false">
      <c r="I4" s="601"/>
    </row>
    <row r="5" customFormat="false" ht="15.75" hidden="false" customHeight="true" outlineLevel="0" collapsed="false">
      <c r="A5" s="955" t="s">
        <v>719</v>
      </c>
      <c r="B5" s="956" t="s">
        <v>856</v>
      </c>
      <c r="C5" s="956"/>
      <c r="D5" s="956"/>
      <c r="E5" s="956"/>
      <c r="F5" s="956"/>
      <c r="G5" s="956"/>
      <c r="H5" s="956"/>
      <c r="I5" s="957" t="s">
        <v>902</v>
      </c>
    </row>
    <row r="6" customFormat="false" ht="15.75" hidden="false" customHeight="true" outlineLevel="0" collapsed="false">
      <c r="A6" s="958" t="s">
        <v>453</v>
      </c>
      <c r="B6" s="959" t="s">
        <v>903</v>
      </c>
      <c r="C6" s="960" t="s">
        <v>904</v>
      </c>
      <c r="D6" s="960"/>
      <c r="E6" s="960"/>
      <c r="F6" s="959" t="s">
        <v>905</v>
      </c>
      <c r="G6" s="959" t="s">
        <v>906</v>
      </c>
      <c r="H6" s="959" t="s">
        <v>907</v>
      </c>
      <c r="I6" s="957"/>
    </row>
    <row r="7" customFormat="false" ht="28.5" hidden="false" customHeight="false" outlineLevel="0" collapsed="false">
      <c r="A7" s="961"/>
      <c r="B7" s="959"/>
      <c r="C7" s="962" t="s">
        <v>908</v>
      </c>
      <c r="D7" s="962" t="s">
        <v>909</v>
      </c>
      <c r="E7" s="962" t="s">
        <v>910</v>
      </c>
      <c r="F7" s="959"/>
      <c r="G7" s="959"/>
      <c r="H7" s="959"/>
      <c r="I7" s="963" t="s">
        <v>911</v>
      </c>
    </row>
    <row r="8" customFormat="false" ht="18.75" hidden="false" customHeight="true" outlineLevel="0" collapsed="false">
      <c r="A8" s="964"/>
      <c r="B8" s="965" t="s">
        <v>871</v>
      </c>
      <c r="C8" s="966" t="s">
        <v>912</v>
      </c>
      <c r="D8" s="966"/>
      <c r="E8" s="966"/>
      <c r="F8" s="967" t="s">
        <v>877</v>
      </c>
      <c r="G8" s="967" t="s">
        <v>913</v>
      </c>
      <c r="H8" s="967" t="s">
        <v>914</v>
      </c>
      <c r="I8" s="968" t="s">
        <v>915</v>
      </c>
    </row>
    <row r="9" customFormat="false" ht="16.5" hidden="false" customHeight="true" outlineLevel="0" collapsed="false">
      <c r="A9" s="969" t="s">
        <v>875</v>
      </c>
      <c r="B9" s="83" t="n">
        <v>119991.326166667</v>
      </c>
      <c r="C9" s="656"/>
      <c r="D9" s="656"/>
      <c r="E9" s="656"/>
      <c r="F9" s="656"/>
      <c r="G9" s="656"/>
      <c r="H9" s="656"/>
      <c r="I9" s="147" t="n">
        <v>9.20383211346337</v>
      </c>
    </row>
    <row r="10" customFormat="false" ht="15.75" hidden="false" customHeight="true" outlineLevel="0" collapsed="false">
      <c r="A10" s="970" t="s">
        <v>801</v>
      </c>
      <c r="B10" s="656"/>
      <c r="C10" s="656"/>
      <c r="D10" s="656"/>
      <c r="E10" s="656"/>
      <c r="F10" s="656"/>
      <c r="G10" s="656"/>
      <c r="H10" s="656"/>
      <c r="I10" s="45"/>
    </row>
    <row r="11" customFormat="false" ht="18" hidden="false" customHeight="true" outlineLevel="0" collapsed="false">
      <c r="A11" s="971" t="s">
        <v>916</v>
      </c>
      <c r="B11" s="972" t="n">
        <v>38988.2279763674</v>
      </c>
      <c r="C11" s="972" t="n">
        <v>96.8548203959569</v>
      </c>
      <c r="D11" s="972" t="n">
        <v>3.09588010776526</v>
      </c>
      <c r="E11" s="972" t="n">
        <v>0.0162356699151265</v>
      </c>
      <c r="F11" s="330" t="n">
        <v>583.74729860732</v>
      </c>
      <c r="G11" s="329" t="n">
        <v>4.02322714292413</v>
      </c>
      <c r="H11" s="330" t="n">
        <v>0.232193129439975</v>
      </c>
      <c r="I11" s="147" t="n">
        <v>16.2921057701956</v>
      </c>
    </row>
    <row r="12" customFormat="false" ht="15.75" hidden="false" customHeight="true" outlineLevel="0" collapsed="false">
      <c r="A12" s="971" t="s">
        <v>803</v>
      </c>
      <c r="B12" s="972" t="n">
        <v>81003.0981902993</v>
      </c>
      <c r="C12" s="972" t="n">
        <v>96.0733046972579</v>
      </c>
      <c r="D12" s="972" t="n">
        <v>3.76587429353337</v>
      </c>
      <c r="E12" s="972" t="n">
        <v>0.160821009208758</v>
      </c>
      <c r="F12" s="330" t="n">
        <v>342.282550663756</v>
      </c>
      <c r="G12" s="329" t="n">
        <v>1.97317210421801</v>
      </c>
      <c r="H12" s="330" t="n">
        <v>0.18458409835402</v>
      </c>
      <c r="I12" s="147" t="n">
        <v>5.79212027204332</v>
      </c>
    </row>
    <row r="13" customFormat="false" ht="13.5" hidden="false" customHeight="true" outlineLevel="0" collapsed="false">
      <c r="A13" s="970" t="s">
        <v>804</v>
      </c>
      <c r="B13" s="973"/>
      <c r="C13" s="974"/>
      <c r="D13" s="974"/>
      <c r="E13" s="974"/>
      <c r="F13" s="975"/>
      <c r="G13" s="976"/>
      <c r="H13" s="975"/>
      <c r="I13" s="45"/>
    </row>
    <row r="14" customFormat="false" ht="15.75" hidden="false" customHeight="true" outlineLevel="0" collapsed="false">
      <c r="A14" s="971" t="s">
        <v>805</v>
      </c>
      <c r="B14" s="977"/>
      <c r="C14" s="977" t="n">
        <v>0</v>
      </c>
      <c r="D14" s="977" t="n">
        <v>0</v>
      </c>
      <c r="E14" s="977" t="n">
        <v>0</v>
      </c>
      <c r="F14" s="978"/>
      <c r="G14" s="20"/>
      <c r="H14" s="978"/>
      <c r="I14" s="861"/>
    </row>
    <row r="15" customFormat="false" ht="15.75" hidden="false" customHeight="true" outlineLevel="0" collapsed="false">
      <c r="A15" s="971" t="s">
        <v>806</v>
      </c>
      <c r="B15" s="977"/>
      <c r="C15" s="977" t="n">
        <v>0</v>
      </c>
      <c r="D15" s="977" t="n">
        <v>0</v>
      </c>
      <c r="E15" s="977" t="n">
        <v>0</v>
      </c>
      <c r="F15" s="978"/>
      <c r="G15" s="20"/>
      <c r="H15" s="978"/>
      <c r="I15" s="861"/>
    </row>
    <row r="16" customFormat="false" ht="15.75" hidden="false" customHeight="true" outlineLevel="0" collapsed="false">
      <c r="A16" s="971" t="s">
        <v>807</v>
      </c>
      <c r="B16" s="977"/>
      <c r="C16" s="977" t="n">
        <v>0</v>
      </c>
      <c r="D16" s="977" t="n">
        <v>0</v>
      </c>
      <c r="E16" s="977" t="n">
        <v>0</v>
      </c>
      <c r="F16" s="978"/>
      <c r="G16" s="20"/>
      <c r="H16" s="978"/>
      <c r="I16" s="861"/>
    </row>
    <row r="17" customFormat="false" ht="15.75" hidden="false" customHeight="true" outlineLevel="0" collapsed="false">
      <c r="A17" s="979" t="s">
        <v>808</v>
      </c>
      <c r="B17" s="977" t="n">
        <v>183.2655</v>
      </c>
      <c r="C17" s="977" t="n">
        <v>84.7629925359053</v>
      </c>
      <c r="D17" s="977" t="n">
        <v>15.2370074640947</v>
      </c>
      <c r="E17" s="977" t="n">
        <v>0</v>
      </c>
      <c r="F17" s="978" t="n">
        <v>486.489293608566</v>
      </c>
      <c r="G17" s="20" t="n">
        <v>4.95950877364599</v>
      </c>
      <c r="H17" s="978" t="n">
        <v>0.121340565525863</v>
      </c>
      <c r="I17" s="147" t="n">
        <v>7.92080457498266</v>
      </c>
    </row>
    <row r="18" customFormat="false" ht="15.75" hidden="false" customHeight="true" outlineLevel="0" collapsed="false">
      <c r="A18" s="979" t="s">
        <v>809</v>
      </c>
      <c r="B18" s="977" t="n">
        <v>144423.226016252</v>
      </c>
      <c r="C18" s="977" t="n">
        <v>82.076122531258</v>
      </c>
      <c r="D18" s="977" t="n">
        <v>17.8866842347244</v>
      </c>
      <c r="E18" s="977" t="n">
        <v>0.0339922253381051</v>
      </c>
      <c r="F18" s="978" t="n">
        <v>45.5768449407007</v>
      </c>
      <c r="G18" s="20" t="n">
        <v>0.465691731647854</v>
      </c>
      <c r="H18" s="978" t="n">
        <v>0.184758900922451</v>
      </c>
      <c r="I18" s="147" t="n">
        <v>0.189695817267673</v>
      </c>
    </row>
    <row r="19" customFormat="false" ht="15.75" hidden="false" customHeight="true" outlineLevel="0" collapsed="false">
      <c r="A19" s="979" t="s">
        <v>810</v>
      </c>
      <c r="B19" s="977" t="n">
        <v>14755.3329556413</v>
      </c>
      <c r="C19" s="977" t="n">
        <v>35.768304022482</v>
      </c>
      <c r="D19" s="977" t="n">
        <v>63.5956796175068</v>
      </c>
      <c r="E19" s="977" t="n">
        <v>0.612777304611253</v>
      </c>
      <c r="F19" s="978" t="n">
        <v>42.3342454859406</v>
      </c>
      <c r="G19" s="20" t="n">
        <v>0.408901774687944</v>
      </c>
      <c r="H19" s="978" t="n">
        <v>0.168158359216996</v>
      </c>
      <c r="I19" s="147" t="n">
        <v>0.188433709306555</v>
      </c>
    </row>
    <row r="20" customFormat="false" ht="17.25" hidden="false" customHeight="true" outlineLevel="0" collapsed="false">
      <c r="A20" s="979" t="s">
        <v>811</v>
      </c>
      <c r="B20" s="977" t="s">
        <v>258</v>
      </c>
      <c r="C20" s="977" t="s">
        <v>258</v>
      </c>
      <c r="D20" s="977" t="s">
        <v>258</v>
      </c>
      <c r="E20" s="977" t="s">
        <v>258</v>
      </c>
      <c r="F20" s="978" t="s">
        <v>130</v>
      </c>
      <c r="G20" s="20" t="s">
        <v>258</v>
      </c>
      <c r="H20" s="978" t="s">
        <v>258</v>
      </c>
      <c r="I20" s="861" t="s">
        <v>258</v>
      </c>
    </row>
    <row r="21" customFormat="false" ht="15.75" hidden="false" customHeight="true" outlineLevel="0" collapsed="false">
      <c r="A21" s="979" t="s">
        <v>812</v>
      </c>
      <c r="B21" s="977" t="n">
        <v>4694.59074145221</v>
      </c>
      <c r="C21" s="977" t="n">
        <v>95.417463168008</v>
      </c>
      <c r="D21" s="977" t="n">
        <v>4.52536464920089</v>
      </c>
      <c r="E21" s="977" t="n">
        <v>0.0370639337021688</v>
      </c>
      <c r="F21" s="978" t="n">
        <v>407.528519137776</v>
      </c>
      <c r="G21" s="20" t="n">
        <v>2.50205791399626</v>
      </c>
      <c r="H21" s="978" t="n">
        <v>0.306170925705672</v>
      </c>
      <c r="I21" s="147" t="n">
        <v>1.7965456072186</v>
      </c>
    </row>
    <row r="22" customFormat="false" ht="15.75" hidden="false" customHeight="true" outlineLevel="0" collapsed="false">
      <c r="A22" s="979" t="s">
        <v>813</v>
      </c>
      <c r="B22" s="977" t="n">
        <v>1014.81814133333</v>
      </c>
      <c r="C22" s="977" t="n">
        <v>63.6864759665033</v>
      </c>
      <c r="D22" s="977" t="n">
        <v>36.3135240334967</v>
      </c>
      <c r="E22" s="977" t="n">
        <v>0</v>
      </c>
      <c r="F22" s="978" t="n">
        <v>296.819977973303</v>
      </c>
      <c r="G22" s="20" t="n">
        <v>1.04816783262448</v>
      </c>
      <c r="H22" s="978" t="n">
        <v>0.327585774337084</v>
      </c>
      <c r="I22" s="147" t="n">
        <v>1.09302431035534</v>
      </c>
    </row>
    <row r="23" customFormat="false" ht="16.5" hidden="false" customHeight="true" outlineLevel="0" collapsed="false">
      <c r="A23" s="979" t="s">
        <v>814</v>
      </c>
      <c r="B23" s="977" t="n">
        <v>170385.417422177</v>
      </c>
      <c r="C23" s="977" t="n">
        <v>93.3800332809137</v>
      </c>
      <c r="D23" s="977" t="n">
        <v>6.47590392092331</v>
      </c>
      <c r="E23" s="977" t="n">
        <v>0.107905361140413</v>
      </c>
      <c r="F23" s="978" t="n">
        <v>77.9067149633515</v>
      </c>
      <c r="G23" s="20" t="n">
        <v>0.346120799076595</v>
      </c>
      <c r="H23" s="978" t="n">
        <v>0.402406750066214</v>
      </c>
      <c r="I23" s="147" t="n">
        <v>7.48900634697937</v>
      </c>
    </row>
    <row r="24" customFormat="false" ht="15.75" hidden="false" customHeight="true" outlineLevel="0" collapsed="false">
      <c r="A24" s="979" t="s">
        <v>815</v>
      </c>
      <c r="B24" s="977" t="n">
        <v>1611641.54599455</v>
      </c>
      <c r="C24" s="977" t="n">
        <v>92.4520299881553</v>
      </c>
      <c r="D24" s="977" t="n">
        <v>7.35407764118911</v>
      </c>
      <c r="E24" s="977" t="n">
        <v>0.100819565246272</v>
      </c>
      <c r="F24" s="978" t="n">
        <v>1.5757223207149</v>
      </c>
      <c r="G24" s="20" t="n">
        <v>0.0679957378329531</v>
      </c>
      <c r="H24" s="978" t="n">
        <v>0.319926746076537</v>
      </c>
      <c r="I24" s="147" t="n">
        <v>0.0685005417170376</v>
      </c>
    </row>
    <row r="25" customFormat="false" ht="15.75" hidden="false" customHeight="true" outlineLevel="0" collapsed="false">
      <c r="A25" s="980" t="s">
        <v>917</v>
      </c>
      <c r="B25" s="981"/>
      <c r="C25" s="981"/>
      <c r="D25" s="981"/>
      <c r="E25" s="981"/>
      <c r="F25" s="981"/>
      <c r="G25" s="981"/>
      <c r="H25" s="981"/>
      <c r="I25" s="982"/>
    </row>
    <row r="26" customFormat="false" ht="13.5" hidden="false" customHeight="true" outlineLevel="0" collapsed="false">
      <c r="A26" s="622" t="s">
        <v>111</v>
      </c>
      <c r="B26" s="405" t="s">
        <v>295</v>
      </c>
      <c r="C26" s="406" t="n">
        <v>0</v>
      </c>
      <c r="D26" s="406" t="n">
        <v>0</v>
      </c>
      <c r="E26" s="406" t="n">
        <v>0</v>
      </c>
      <c r="F26" s="405" t="s">
        <v>295</v>
      </c>
      <c r="G26" s="405" t="s">
        <v>295</v>
      </c>
      <c r="H26" s="405" t="s">
        <v>295</v>
      </c>
      <c r="I26" s="861"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3" t="s">
        <v>918</v>
      </c>
      <c r="B28" s="983"/>
      <c r="C28" s="983"/>
      <c r="D28" s="983"/>
      <c r="E28" s="983"/>
      <c r="F28" s="983"/>
      <c r="G28" s="983"/>
      <c r="H28" s="983"/>
      <c r="I28" s="983"/>
    </row>
    <row r="29" customFormat="false" ht="12.75" hidden="false" customHeight="true" outlineLevel="0" collapsed="false">
      <c r="A29" s="983"/>
      <c r="B29" s="983"/>
      <c r="C29" s="983"/>
      <c r="D29" s="983"/>
      <c r="E29" s="983"/>
      <c r="F29" s="983"/>
      <c r="G29" s="983"/>
      <c r="H29" s="983"/>
      <c r="I29" s="983"/>
    </row>
    <row r="30" customFormat="false" ht="12.75" hidden="false" customHeight="true" outlineLevel="0" collapsed="false">
      <c r="A30" s="949" t="s">
        <v>919</v>
      </c>
      <c r="B30" s="949"/>
      <c r="C30" s="949"/>
      <c r="D30" s="949"/>
      <c r="E30" s="949"/>
      <c r="F30" s="949"/>
      <c r="G30" s="949"/>
      <c r="H30" s="949"/>
      <c r="I30" s="949"/>
    </row>
    <row r="31" customFormat="false" ht="15" hidden="false" customHeight="true" outlineLevel="0" collapsed="false">
      <c r="A31" s="949"/>
      <c r="B31" s="949"/>
      <c r="C31" s="949"/>
      <c r="D31" s="949"/>
      <c r="E31" s="949"/>
      <c r="F31" s="949"/>
      <c r="G31" s="949"/>
      <c r="H31" s="949"/>
      <c r="I31" s="949"/>
    </row>
    <row r="32" customFormat="false" ht="12.75" hidden="false" customHeight="true" outlineLevel="0" collapsed="false">
      <c r="A32" s="984" t="s">
        <v>920</v>
      </c>
      <c r="B32" s="984"/>
      <c r="C32" s="984"/>
      <c r="D32" s="984"/>
      <c r="E32" s="984"/>
      <c r="F32" s="984"/>
      <c r="G32" s="984"/>
      <c r="H32" s="984"/>
      <c r="I32" s="984"/>
    </row>
    <row r="33" customFormat="false" ht="13.5" hidden="false" customHeight="true" outlineLevel="0" collapsed="false">
      <c r="A33" s="985" t="s">
        <v>921</v>
      </c>
      <c r="B33" s="505"/>
      <c r="C33" s="505"/>
      <c r="D33" s="505"/>
      <c r="E33" s="505"/>
      <c r="F33" s="505"/>
      <c r="G33" s="505"/>
      <c r="H33" s="505"/>
      <c r="I33" s="986"/>
    </row>
    <row r="34" customFormat="false" ht="6" hidden="false" customHeight="true" outlineLevel="0" collapsed="false">
      <c r="A34" s="987"/>
      <c r="B34" s="988"/>
      <c r="C34" s="988"/>
      <c r="D34" s="988"/>
      <c r="E34" s="988"/>
      <c r="F34" s="988"/>
      <c r="G34" s="988"/>
      <c r="H34" s="988"/>
      <c r="I34" s="989"/>
    </row>
    <row r="35" customFormat="false" ht="13.5" hidden="false" customHeight="true" outlineLevel="0" collapsed="false">
      <c r="A35" s="112" t="s">
        <v>396</v>
      </c>
      <c r="B35" s="174"/>
      <c r="C35" s="174"/>
      <c r="D35" s="174"/>
      <c r="E35" s="174"/>
      <c r="F35" s="174"/>
      <c r="G35" s="174"/>
      <c r="H35" s="174"/>
      <c r="I35" s="175"/>
    </row>
    <row r="36" customFormat="false" ht="26.25" hidden="false" customHeight="true" outlineLevel="0" collapsed="false">
      <c r="A36" s="176" t="s">
        <v>922</v>
      </c>
      <c r="B36" s="176"/>
      <c r="C36" s="176"/>
      <c r="D36" s="176"/>
      <c r="E36" s="176"/>
      <c r="F36" s="176"/>
      <c r="G36" s="176"/>
      <c r="H36" s="176"/>
      <c r="I36" s="176"/>
    </row>
    <row r="37" customFormat="false" ht="12.75" hidden="false" customHeight="true" outlineLevel="0" collapsed="false">
      <c r="A37" s="950" t="s">
        <v>923</v>
      </c>
      <c r="B37" s="950"/>
      <c r="C37" s="950"/>
      <c r="D37" s="950"/>
      <c r="E37" s="950"/>
      <c r="F37" s="950"/>
      <c r="G37" s="950"/>
      <c r="H37" s="950"/>
      <c r="I37" s="950"/>
    </row>
    <row r="38" customFormat="false" ht="13.5" hidden="false" customHeight="true" outlineLevel="0" collapsed="false">
      <c r="A38" s="990" t="s">
        <v>897</v>
      </c>
      <c r="B38" s="759"/>
      <c r="C38" s="759"/>
      <c r="D38" s="759"/>
      <c r="E38" s="759"/>
      <c r="F38" s="759"/>
      <c r="G38" s="759"/>
      <c r="H38" s="759"/>
      <c r="I38" s="760"/>
    </row>
    <row r="39" customFormat="false" ht="12" hidden="false" customHeight="true" outlineLevel="0" collapsed="false">
      <c r="A39" s="991" t="s">
        <v>924</v>
      </c>
      <c r="B39" s="759"/>
      <c r="C39" s="759"/>
      <c r="D39" s="759"/>
      <c r="E39" s="759"/>
      <c r="F39" s="759"/>
      <c r="G39" s="759"/>
      <c r="H39" s="759"/>
      <c r="I39" s="760"/>
    </row>
    <row r="40" customFormat="false" ht="12" hidden="false" customHeight="true" outlineLevel="0" collapsed="false">
      <c r="A40" s="992" t="s">
        <v>925</v>
      </c>
      <c r="B40" s="759"/>
      <c r="C40" s="759"/>
      <c r="D40" s="759"/>
      <c r="E40" s="759"/>
      <c r="F40" s="759"/>
      <c r="G40" s="759"/>
      <c r="H40" s="759"/>
      <c r="I40" s="760"/>
    </row>
    <row r="41" customFormat="false" ht="12.75" hidden="false" customHeight="true" outlineLevel="0" collapsed="false">
      <c r="A41" s="952" t="s">
        <v>926</v>
      </c>
      <c r="B41" s="993"/>
      <c r="C41" s="993"/>
      <c r="D41" s="993"/>
      <c r="E41" s="993"/>
      <c r="F41" s="993"/>
      <c r="G41" s="993"/>
      <c r="H41" s="993"/>
      <c r="I41" s="994"/>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793293.986882402</v>
      </c>
      <c r="C7" s="37" t="n">
        <v>812.801815588298</v>
      </c>
      <c r="D7" s="37" t="n">
        <v>24.2302181996002</v>
      </c>
      <c r="E7" s="37" t="n">
        <v>1423.65969542892</v>
      </c>
      <c r="F7" s="37" t="n">
        <v>11706.0337912286</v>
      </c>
      <c r="G7" s="37" t="n">
        <v>1474.49142621915</v>
      </c>
      <c r="H7" s="38" t="n">
        <v>2236.33661957436</v>
      </c>
    </row>
    <row r="8" customFormat="false" ht="12" hidden="false" customHeight="true" outlineLevel="0" collapsed="false">
      <c r="A8" s="18" t="s">
        <v>121</v>
      </c>
      <c r="B8" s="19" t="n">
        <v>198591.305058385</v>
      </c>
      <c r="C8" s="19" t="n">
        <v>76.389294398336</v>
      </c>
      <c r="D8" s="19" t="n">
        <v>2.8187326894915</v>
      </c>
      <c r="E8" s="20" t="n">
        <v>200.456155519233</v>
      </c>
      <c r="F8" s="20" t="n">
        <v>1614.3419812458</v>
      </c>
      <c r="G8" s="20" t="n">
        <v>127.198521992506</v>
      </c>
      <c r="H8" s="21" t="n">
        <v>705.510325620498</v>
      </c>
    </row>
    <row r="9" customFormat="false" ht="12" hidden="false" customHeight="true" outlineLevel="0" collapsed="false">
      <c r="A9" s="18" t="s">
        <v>122</v>
      </c>
      <c r="B9" s="19" t="n">
        <v>501894.879826414</v>
      </c>
      <c r="C9" s="19" t="n">
        <v>695.128381084266</v>
      </c>
      <c r="D9" s="19" t="n">
        <v>12.6656956254492</v>
      </c>
      <c r="E9" s="20" t="n">
        <v>464.407621212664</v>
      </c>
      <c r="F9" s="20" t="n">
        <v>9006.66567817392</v>
      </c>
      <c r="G9" s="20" t="n">
        <v>1093.62624024969</v>
      </c>
      <c r="H9" s="21" t="n">
        <v>1290.62861995639</v>
      </c>
    </row>
    <row r="10" customFormat="false" ht="12.75" hidden="false" customHeight="true" outlineLevel="0" collapsed="false">
      <c r="A10" s="39" t="s">
        <v>123</v>
      </c>
      <c r="B10" s="40" t="n">
        <v>92807.8019976029</v>
      </c>
      <c r="C10" s="40" t="n">
        <v>41.2841401056958</v>
      </c>
      <c r="D10" s="40" t="n">
        <v>8.74578988465953</v>
      </c>
      <c r="E10" s="41" t="n">
        <v>758.795918697025</v>
      </c>
      <c r="F10" s="41" t="n">
        <v>1085.02613180893</v>
      </c>
      <c r="G10" s="41" t="n">
        <v>253.666663976946</v>
      </c>
      <c r="H10" s="42" t="n">
        <v>240.197673997475</v>
      </c>
    </row>
    <row r="11" customFormat="false" ht="12" hidden="false" customHeight="true" outlineLevel="0" collapsed="false">
      <c r="A11" s="43" t="s">
        <v>124</v>
      </c>
      <c r="B11" s="15" t="n">
        <v>27768.1493986394</v>
      </c>
      <c r="C11" s="15" t="n">
        <v>12.5287567711343</v>
      </c>
      <c r="D11" s="15" t="n">
        <v>2.27389214435097</v>
      </c>
      <c r="E11" s="15" t="n">
        <v>166.568864315031</v>
      </c>
      <c r="F11" s="15" t="n">
        <v>503.402553373864</v>
      </c>
      <c r="G11" s="15" t="n">
        <v>221.237876203393</v>
      </c>
      <c r="H11" s="15" t="n">
        <v>98.4935193076439</v>
      </c>
      <c r="I11" s="16"/>
    </row>
    <row r="12" customFormat="false" ht="12" hidden="false" customHeight="true" outlineLevel="0" collapsed="false">
      <c r="A12" s="18" t="s">
        <v>125</v>
      </c>
      <c r="B12" s="19" t="n">
        <v>12368.3681499783</v>
      </c>
      <c r="C12" s="19" t="n">
        <v>10.5542473493521</v>
      </c>
      <c r="D12" s="19" t="n">
        <v>1.54665147803669</v>
      </c>
      <c r="E12" s="19" t="n">
        <v>10.9687736542157</v>
      </c>
      <c r="F12" s="19" t="n">
        <v>228.799223379621</v>
      </c>
      <c r="G12" s="19" t="n">
        <v>178.915017844221</v>
      </c>
      <c r="H12" s="27" t="n">
        <v>84.6515857088</v>
      </c>
    </row>
    <row r="13" customFormat="false" ht="12" hidden="false" customHeight="true" outlineLevel="0" collapsed="false">
      <c r="A13" s="44" t="s">
        <v>111</v>
      </c>
      <c r="B13" s="19" t="n">
        <v>12368.3681499783</v>
      </c>
      <c r="C13" s="19" t="n">
        <v>10.5542473493521</v>
      </c>
      <c r="D13" s="19" t="n">
        <v>1.54665147803669</v>
      </c>
      <c r="E13" s="20" t="n">
        <v>10.9687736542157</v>
      </c>
      <c r="F13" s="20" t="n">
        <v>228.799223379621</v>
      </c>
      <c r="G13" s="20" t="n">
        <v>178.915017844221</v>
      </c>
      <c r="H13" s="21" t="n">
        <v>84.6515857088</v>
      </c>
    </row>
    <row r="14" customFormat="false" ht="12.75" hidden="false" customHeight="true" outlineLevel="0" collapsed="false">
      <c r="A14" s="18" t="s">
        <v>126</v>
      </c>
      <c r="B14" s="19" t="n">
        <v>15399.7812486611</v>
      </c>
      <c r="C14" s="19" t="n">
        <v>1.97450942178223</v>
      </c>
      <c r="D14" s="19" t="n">
        <v>0.727240666314281</v>
      </c>
      <c r="E14" s="19" t="n">
        <v>155.600090660815</v>
      </c>
      <c r="F14" s="19" t="n">
        <v>274.603329994243</v>
      </c>
      <c r="G14" s="19" t="n">
        <v>42.3228583591721</v>
      </c>
      <c r="H14" s="27" t="n">
        <v>13.8419335988438</v>
      </c>
    </row>
    <row r="15" customFormat="false" ht="12.75" hidden="false" customHeight="true" outlineLevel="0" collapsed="false">
      <c r="A15" s="44" t="s">
        <v>111</v>
      </c>
      <c r="B15" s="19" t="n">
        <v>15399.7812486611</v>
      </c>
      <c r="C15" s="19" t="n">
        <v>1.97450942178223</v>
      </c>
      <c r="D15" s="19" t="n">
        <v>0.727240666314281</v>
      </c>
      <c r="E15" s="20" t="n">
        <v>155.600090660815</v>
      </c>
      <c r="F15" s="20" t="n">
        <v>274.603329994243</v>
      </c>
      <c r="G15" s="20" t="n">
        <v>42.3228583591721</v>
      </c>
      <c r="H15" s="21" t="n">
        <v>13.8419335988438</v>
      </c>
    </row>
    <row r="16" customFormat="false" ht="12.75" hidden="false" customHeight="true" outlineLevel="0" collapsed="false">
      <c r="A16" s="14" t="s">
        <v>127</v>
      </c>
      <c r="B16" s="15" t="n">
        <v>24819.7377946894</v>
      </c>
      <c r="C16" s="15" t="n">
        <v>6138.67455976602</v>
      </c>
      <c r="D16" s="15" t="n">
        <v>0.328642279878097</v>
      </c>
      <c r="E16" s="15" t="n">
        <v>43.1128933494974</v>
      </c>
      <c r="F16" s="15" t="n">
        <v>129.5341344537</v>
      </c>
      <c r="G16" s="15" t="n">
        <v>1414.14915601862</v>
      </c>
      <c r="H16" s="15" t="n">
        <v>378.490163338033</v>
      </c>
      <c r="I16" s="16"/>
    </row>
    <row r="17" customFormat="false" ht="12" hidden="false" customHeight="true" outlineLevel="0" collapsed="false">
      <c r="A17" s="43" t="s">
        <v>128</v>
      </c>
      <c r="B17" s="15" t="n">
        <v>4473.71814247129</v>
      </c>
      <c r="C17" s="15" t="n">
        <v>3503.18622619347</v>
      </c>
      <c r="D17" s="15" t="n">
        <v>0.00695624698626568</v>
      </c>
      <c r="E17" s="15" t="n">
        <v>2.86884303161814</v>
      </c>
      <c r="F17" s="15" t="n">
        <v>48.6245430162893</v>
      </c>
      <c r="G17" s="15" t="n">
        <v>16.412674956413</v>
      </c>
      <c r="H17" s="15" t="n">
        <v>62.5560795313494</v>
      </c>
      <c r="I17" s="16"/>
    </row>
    <row r="18" customFormat="false" ht="12" hidden="false" customHeight="true" outlineLevel="0" collapsed="false">
      <c r="A18" s="18" t="s">
        <v>129</v>
      </c>
      <c r="B18" s="19" t="n">
        <v>570.13907652664</v>
      </c>
      <c r="C18" s="19" t="n">
        <v>3341.39771673586</v>
      </c>
      <c r="D18" s="20" t="s">
        <v>130</v>
      </c>
      <c r="E18" s="20" t="s">
        <v>131</v>
      </c>
      <c r="F18" s="20" t="s">
        <v>131</v>
      </c>
      <c r="G18" s="20" t="n">
        <v>0.963742</v>
      </c>
      <c r="H18" s="45"/>
    </row>
    <row r="19" customFormat="false" ht="12" hidden="false" customHeight="true" outlineLevel="0" collapsed="false">
      <c r="A19" s="18" t="s">
        <v>132</v>
      </c>
      <c r="B19" s="19" t="n">
        <v>3886.11530292084</v>
      </c>
      <c r="C19" s="19" t="n">
        <v>20.0336931746892</v>
      </c>
      <c r="D19" s="20" t="n">
        <v>0.00672493615634568</v>
      </c>
      <c r="E19" s="20" t="n">
        <v>2.86351111313665</v>
      </c>
      <c r="F19" s="20" t="n">
        <v>48.6233864621397</v>
      </c>
      <c r="G19" s="20" t="n">
        <v>15.4487016455831</v>
      </c>
      <c r="H19" s="21" t="n">
        <v>62.5445886244576</v>
      </c>
    </row>
    <row r="20" customFormat="false" ht="12.75" hidden="false" customHeight="true" outlineLevel="0" collapsed="false">
      <c r="A20" s="22" t="s">
        <v>133</v>
      </c>
      <c r="B20" s="19" t="n">
        <v>17.4637630238082</v>
      </c>
      <c r="C20" s="19" t="n">
        <v>141.754816282916</v>
      </c>
      <c r="D20" s="19" t="n">
        <v>0.00023131082992</v>
      </c>
      <c r="E20" s="19" t="n">
        <v>0.00533191848149</v>
      </c>
      <c r="F20" s="19" t="n">
        <v>0.00115655414963</v>
      </c>
      <c r="G20" s="19" t="n">
        <v>0.00023131082992</v>
      </c>
      <c r="H20" s="27" t="n">
        <v>0.01149090689177</v>
      </c>
    </row>
    <row r="21" customFormat="false" ht="12.75" hidden="false" customHeight="true" outlineLevel="0" collapsed="false">
      <c r="A21" s="46" t="s">
        <v>111</v>
      </c>
      <c r="B21" s="19" t="n">
        <v>17.4637630238082</v>
      </c>
      <c r="C21" s="19" t="n">
        <v>141.754816282916</v>
      </c>
      <c r="D21" s="19" t="n">
        <v>0.00023131082992</v>
      </c>
      <c r="E21" s="19" t="n">
        <v>0.00533191848149</v>
      </c>
      <c r="F21" s="19" t="n">
        <v>0.00115655414963</v>
      </c>
      <c r="G21" s="19" t="n">
        <v>0.00023131082992</v>
      </c>
      <c r="H21" s="27" t="n">
        <v>0.01149090689177</v>
      </c>
    </row>
    <row r="22" customFormat="false" ht="12.75" hidden="false" customHeight="true" outlineLevel="0" collapsed="false">
      <c r="A22" s="47" t="s">
        <v>134</v>
      </c>
      <c r="B22" s="15" t="n">
        <v>20346.0196522181</v>
      </c>
      <c r="C22" s="15" t="n">
        <v>2635.48833357256</v>
      </c>
      <c r="D22" s="15" t="n">
        <v>0.321686032891832</v>
      </c>
      <c r="E22" s="15" t="n">
        <v>40.2440503178792</v>
      </c>
      <c r="F22" s="15" t="n">
        <v>80.9095914374106</v>
      </c>
      <c r="G22" s="15" t="n">
        <v>1397.73648106221</v>
      </c>
      <c r="H22" s="15" t="n">
        <v>315.934083806683</v>
      </c>
      <c r="I22" s="16"/>
    </row>
    <row r="23" customFormat="false" ht="12" hidden="false" customHeight="true" outlineLevel="0" collapsed="false">
      <c r="A23" s="18" t="s">
        <v>135</v>
      </c>
      <c r="B23" s="19" t="n">
        <v>8806.95321579967</v>
      </c>
      <c r="C23" s="19" t="n">
        <v>467.289642324716</v>
      </c>
      <c r="D23" s="19" t="n">
        <v>0.0901404431755006</v>
      </c>
      <c r="E23" s="20" t="n">
        <v>25.960346401776</v>
      </c>
      <c r="F23" s="20" t="n">
        <v>34.7782540687737</v>
      </c>
      <c r="G23" s="20" t="n">
        <v>1245.78748358195</v>
      </c>
      <c r="H23" s="21" t="n">
        <v>220.137209053606</v>
      </c>
    </row>
    <row r="24" customFormat="false" ht="12" hidden="false" customHeight="true" outlineLevel="0" collapsed="false">
      <c r="A24" s="18" t="s">
        <v>136</v>
      </c>
      <c r="B24" s="19" t="n">
        <v>3382.13939019431</v>
      </c>
      <c r="C24" s="19" t="n">
        <v>1875.30332826852</v>
      </c>
      <c r="D24" s="48"/>
      <c r="E24" s="48"/>
      <c r="F24" s="49" t="n">
        <v>27.163169</v>
      </c>
      <c r="G24" s="20" t="n">
        <v>102.779957608707</v>
      </c>
      <c r="H24" s="21" t="n">
        <v>44.3603923513633</v>
      </c>
    </row>
    <row r="25" customFormat="false" ht="12" hidden="false" customHeight="true" outlineLevel="0" collapsed="false">
      <c r="A25" s="18" t="s">
        <v>137</v>
      </c>
      <c r="B25" s="19" t="n">
        <v>7375.2845132245</v>
      </c>
      <c r="C25" s="19" t="n">
        <v>269.574637979322</v>
      </c>
      <c r="D25" s="19" t="n">
        <v>0.195657141143913</v>
      </c>
      <c r="E25" s="19" t="n">
        <v>13.9929999161033</v>
      </c>
      <c r="F25" s="19" t="n">
        <v>18.6343003686369</v>
      </c>
      <c r="G25" s="19" t="n">
        <v>45.8222664531886</v>
      </c>
      <c r="H25" s="27" t="n">
        <v>39.1139824017139</v>
      </c>
    </row>
    <row r="26" customFormat="false" ht="12" hidden="false" customHeight="true" outlineLevel="0" collapsed="false">
      <c r="A26" s="50" t="s">
        <v>138</v>
      </c>
      <c r="B26" s="19" t="n">
        <v>428.214755414961</v>
      </c>
      <c r="C26" s="19" t="n">
        <v>218.704056238317</v>
      </c>
      <c r="D26" s="48"/>
      <c r="E26" s="48"/>
      <c r="F26" s="48"/>
      <c r="G26" s="20" t="n">
        <v>20.0396926732251</v>
      </c>
      <c r="H26" s="21" t="n">
        <v>0.0719232291760078</v>
      </c>
    </row>
    <row r="27" customFormat="false" ht="12" hidden="false" customHeight="true" outlineLevel="0" collapsed="false">
      <c r="A27" s="50" t="s">
        <v>139</v>
      </c>
      <c r="B27" s="19" t="n">
        <v>6947.06975780954</v>
      </c>
      <c r="C27" s="19" t="n">
        <v>50.8705817410048</v>
      </c>
      <c r="D27" s="19" t="n">
        <v>0.195657141143913</v>
      </c>
      <c r="E27" s="20" t="n">
        <v>13.9929999161033</v>
      </c>
      <c r="F27" s="20" t="n">
        <v>18.6343003686369</v>
      </c>
      <c r="G27" s="20" t="n">
        <v>25.7825737799635</v>
      </c>
      <c r="H27" s="21" t="n">
        <v>39.0420591725379</v>
      </c>
    </row>
    <row r="28" customFormat="false" ht="12.75" hidden="false" customHeight="true" outlineLevel="0" collapsed="false">
      <c r="A28" s="18" t="s">
        <v>140</v>
      </c>
      <c r="B28" s="19" t="n">
        <v>781.642532999611</v>
      </c>
      <c r="C28" s="19" t="n">
        <v>23.320725</v>
      </c>
      <c r="D28" s="19" t="n">
        <v>0.0358884485724183</v>
      </c>
      <c r="E28" s="19" t="n">
        <v>0.290704</v>
      </c>
      <c r="F28" s="19" t="n">
        <v>0.333868</v>
      </c>
      <c r="G28" s="19" t="n">
        <v>3.34677341835801</v>
      </c>
      <c r="H28" s="27" t="n">
        <v>12.3225</v>
      </c>
    </row>
    <row r="29" customFormat="false" ht="12.75" hidden="false" customHeight="true" outlineLevel="0" collapsed="false">
      <c r="A29" s="46" t="s">
        <v>111</v>
      </c>
      <c r="B29" s="19" t="n">
        <v>781.642532999611</v>
      </c>
      <c r="C29" s="19" t="n">
        <v>23.320725</v>
      </c>
      <c r="D29" s="19" t="n">
        <v>0.0358884485724183</v>
      </c>
      <c r="E29" s="19" t="n">
        <v>0.290704</v>
      </c>
      <c r="F29" s="19" t="n">
        <v>0.333868</v>
      </c>
      <c r="G29" s="19" t="n">
        <v>3.34677341835801</v>
      </c>
      <c r="H29" s="27" t="n">
        <v>12.3225</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178210.529198624</v>
      </c>
      <c r="C31" s="19" t="n">
        <v>5.4135357939473</v>
      </c>
      <c r="D31" s="19" t="n">
        <v>5.08149956743331</v>
      </c>
      <c r="E31" s="19" t="n">
        <v>1559.95148225044</v>
      </c>
      <c r="F31" s="19" t="n">
        <v>204.881815300854</v>
      </c>
      <c r="G31" s="19" t="n">
        <v>72.4538909496875</v>
      </c>
      <c r="H31" s="27" t="n">
        <v>1009.35969535106</v>
      </c>
    </row>
    <row r="32" customFormat="false" ht="12" hidden="false" customHeight="true" outlineLevel="0" collapsed="false">
      <c r="A32" s="50" t="s">
        <v>143</v>
      </c>
      <c r="B32" s="19" t="n">
        <v>69212.7685019853</v>
      </c>
      <c r="C32" s="19" t="n">
        <v>1.31711324607381</v>
      </c>
      <c r="D32" s="19" t="n">
        <v>2.11466971003389</v>
      </c>
      <c r="E32" s="20" t="n">
        <v>248.134414485744</v>
      </c>
      <c r="F32" s="20" t="n">
        <v>71.5864963008292</v>
      </c>
      <c r="G32" s="20" t="n">
        <v>23.0296813654224</v>
      </c>
      <c r="H32" s="21" t="n">
        <v>16.9317171469128</v>
      </c>
    </row>
    <row r="33" customFormat="false" ht="12" hidden="false" customHeight="true" outlineLevel="0" collapsed="false">
      <c r="A33" s="50" t="s">
        <v>144</v>
      </c>
      <c r="B33" s="19" t="n">
        <v>108997.760696638</v>
      </c>
      <c r="C33" s="19" t="n">
        <v>4.0964225478735</v>
      </c>
      <c r="D33" s="19" t="n">
        <v>2.96682985739941</v>
      </c>
      <c r="E33" s="20" t="n">
        <v>1311.81706776469</v>
      </c>
      <c r="F33" s="20" t="n">
        <v>133.295319000025</v>
      </c>
      <c r="G33" s="20" t="n">
        <v>49.4242095842651</v>
      </c>
      <c r="H33" s="21" t="n">
        <v>992.427978204147</v>
      </c>
    </row>
    <row r="34" customFormat="false" ht="12" hidden="false" customHeight="true" outlineLevel="0" collapsed="false">
      <c r="A34" s="53" t="s">
        <v>145</v>
      </c>
      <c r="B34" s="19" t="n">
        <v>1.349199864</v>
      </c>
      <c r="C34" s="19" t="n">
        <v>1.46636137373767E-006</v>
      </c>
      <c r="D34" s="19" t="n">
        <v>4.7571375038781E-007</v>
      </c>
      <c r="E34" s="20" t="n">
        <v>0.00075554919530472</v>
      </c>
      <c r="F34" s="20" t="n">
        <v>0.000199898200408783</v>
      </c>
      <c r="G34" s="20" t="n">
        <v>5.96320286201012E-005</v>
      </c>
      <c r="H34" s="21" t="n">
        <v>5.98079999638986E-005</v>
      </c>
    </row>
    <row r="35" customFormat="false" ht="14.25" hidden="false" customHeight="true" outlineLevel="0" collapsed="false">
      <c r="A35" s="54" t="s">
        <v>146</v>
      </c>
      <c r="B35" s="40" t="n">
        <v>175373.292631202</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00</v>
      </c>
      <c r="J1" s="111" t="s">
        <v>85</v>
      </c>
    </row>
    <row r="2" customFormat="false" ht="17.25" hidden="false" customHeight="true" outlineLevel="0" collapsed="false">
      <c r="A2" s="635" t="s">
        <v>901</v>
      </c>
      <c r="J2" s="111" t="s">
        <v>87</v>
      </c>
    </row>
    <row r="3" customFormat="false" ht="15.75" hidden="false" customHeight="true" outlineLevel="0" collapsed="false">
      <c r="A3" s="635" t="s">
        <v>118</v>
      </c>
      <c r="J3" s="111" t="s">
        <v>88</v>
      </c>
    </row>
    <row r="4" customFormat="false" ht="12" hidden="false" customHeight="true" outlineLevel="0" collapsed="false">
      <c r="J4" s="370"/>
    </row>
    <row r="5" customFormat="false" ht="15" hidden="false" customHeight="true" outlineLevel="0" collapsed="false">
      <c r="A5" s="995" t="s">
        <v>927</v>
      </c>
      <c r="B5" s="995"/>
      <c r="C5" s="995"/>
      <c r="D5" s="995"/>
      <c r="E5" s="995"/>
      <c r="F5" s="995"/>
      <c r="G5" s="995"/>
      <c r="H5" s="995"/>
      <c r="I5" s="995"/>
      <c r="J5" s="995"/>
    </row>
    <row r="6" customFormat="false" ht="12" hidden="false" customHeight="true" outlineLevel="0" collapsed="false">
      <c r="A6" s="996" t="s">
        <v>928</v>
      </c>
      <c r="B6" s="997" t="s">
        <v>929</v>
      </c>
      <c r="C6" s="998" t="s">
        <v>930</v>
      </c>
      <c r="D6" s="999" t="s">
        <v>931</v>
      </c>
      <c r="E6" s="999"/>
      <c r="F6" s="999"/>
      <c r="G6" s="999"/>
      <c r="H6" s="999"/>
      <c r="I6" s="999"/>
      <c r="J6" s="999"/>
    </row>
    <row r="7" customFormat="false" ht="12.75" hidden="false" customHeight="true" outlineLevel="0" collapsed="false">
      <c r="A7" s="996"/>
      <c r="B7" s="997"/>
      <c r="C7" s="998"/>
      <c r="D7" s="1000" t="s">
        <v>932</v>
      </c>
      <c r="E7" s="1001" t="s">
        <v>933</v>
      </c>
      <c r="F7" s="1001" t="s">
        <v>934</v>
      </c>
      <c r="G7" s="1001" t="s">
        <v>935</v>
      </c>
      <c r="H7" s="1002" t="s">
        <v>936</v>
      </c>
      <c r="I7" s="1003" t="s">
        <v>937</v>
      </c>
      <c r="J7" s="1004" t="s">
        <v>754</v>
      </c>
    </row>
    <row r="8" customFormat="false" ht="12.75" hidden="false" customHeight="false" outlineLevel="0" collapsed="false">
      <c r="A8" s="996"/>
      <c r="B8" s="997"/>
      <c r="C8" s="998"/>
      <c r="D8" s="1000"/>
      <c r="E8" s="1001"/>
      <c r="F8" s="1001"/>
      <c r="G8" s="1001"/>
      <c r="H8" s="1002"/>
      <c r="I8" s="1003"/>
      <c r="J8" s="1004"/>
    </row>
    <row r="9" customFormat="false" ht="13.5" hidden="false" customHeight="false" outlineLevel="0" collapsed="false">
      <c r="A9" s="996"/>
      <c r="B9" s="997"/>
      <c r="C9" s="998"/>
      <c r="D9" s="1000"/>
      <c r="E9" s="1001"/>
      <c r="F9" s="1001"/>
      <c r="G9" s="1001"/>
      <c r="H9" s="1002"/>
      <c r="I9" s="1003"/>
      <c r="J9" s="1004"/>
    </row>
    <row r="10" customFormat="false" ht="12.75" hidden="false" customHeight="true" outlineLevel="0" collapsed="false">
      <c r="A10" s="1005" t="s">
        <v>802</v>
      </c>
      <c r="B10" s="1006" t="s">
        <v>938</v>
      </c>
      <c r="C10" s="1007" t="s">
        <v>908</v>
      </c>
      <c r="D10" s="1008" t="n">
        <v>0</v>
      </c>
      <c r="E10" s="1009" t="n">
        <v>26.7885659608418</v>
      </c>
      <c r="F10" s="1009" t="n">
        <v>1.32560298723685</v>
      </c>
      <c r="G10" s="1010" t="n">
        <v>35.8645079848665</v>
      </c>
      <c r="H10" s="1011" t="n">
        <v>0.745738578773668</v>
      </c>
      <c r="I10" s="1012" t="n">
        <v>28.7076276567127</v>
      </c>
      <c r="J10" s="1013" t="n">
        <v>3.45073534938924</v>
      </c>
    </row>
    <row r="11" customFormat="false" ht="12.75" hidden="false" customHeight="false" outlineLevel="0" collapsed="false">
      <c r="A11" s="1005"/>
      <c r="B11" s="1006"/>
      <c r="C11" s="1014" t="s">
        <v>909</v>
      </c>
      <c r="D11" s="1015" t="n">
        <v>0</v>
      </c>
      <c r="E11" s="284" t="n">
        <v>0.474798590146461</v>
      </c>
      <c r="F11" s="284" t="n">
        <v>0</v>
      </c>
      <c r="G11" s="139" t="n">
        <v>0.67878142593527</v>
      </c>
      <c r="H11" s="438" t="n">
        <v>0</v>
      </c>
      <c r="I11" s="1016" t="n">
        <v>0.518991957320452</v>
      </c>
      <c r="J11" s="1017" t="n">
        <v>0.861741802407801</v>
      </c>
    </row>
    <row r="12" customFormat="false" ht="13.5" hidden="false" customHeight="false" outlineLevel="0" collapsed="false">
      <c r="A12" s="1005"/>
      <c r="B12" s="1006"/>
      <c r="C12" s="1014" t="s">
        <v>910</v>
      </c>
      <c r="D12" s="1015" t="n">
        <v>0</v>
      </c>
      <c r="E12" s="284" t="n">
        <v>0.00429154146234024</v>
      </c>
      <c r="F12" s="284" t="n">
        <v>0</v>
      </c>
      <c r="G12" s="139" t="n">
        <v>0.0055676121126681</v>
      </c>
      <c r="H12" s="438" t="n">
        <v>0</v>
      </c>
      <c r="I12" s="1016" t="n">
        <v>0.00637651634011811</v>
      </c>
      <c r="J12" s="1017" t="n">
        <v>0</v>
      </c>
    </row>
    <row r="13" customFormat="false" ht="12.75" hidden="false" customHeight="false" outlineLevel="0" collapsed="false">
      <c r="A13" s="1005"/>
      <c r="B13" s="1018" t="s">
        <v>939</v>
      </c>
      <c r="C13" s="1007" t="s">
        <v>908</v>
      </c>
      <c r="D13" s="1015" t="s">
        <v>250</v>
      </c>
      <c r="E13" s="284" t="n">
        <v>27.7554315953769</v>
      </c>
      <c r="F13" s="284" t="n">
        <v>0.1</v>
      </c>
      <c r="G13" s="139" t="n">
        <v>1.30304136090892</v>
      </c>
      <c r="H13" s="438" t="n">
        <v>1</v>
      </c>
      <c r="I13" s="1016" t="n">
        <v>1</v>
      </c>
      <c r="J13" s="1017" t="n">
        <v>22.9392011350671</v>
      </c>
    </row>
    <row r="14" customFormat="false" ht="12.75" hidden="false" customHeight="false" outlineLevel="0" collapsed="false">
      <c r="A14" s="1005"/>
      <c r="B14" s="1018"/>
      <c r="C14" s="1014" t="s">
        <v>909</v>
      </c>
      <c r="D14" s="1015" t="s">
        <v>250</v>
      </c>
      <c r="E14" s="284" t="n">
        <v>18.3991932106397</v>
      </c>
      <c r="F14" s="284" t="s">
        <v>250</v>
      </c>
      <c r="G14" s="139" t="n">
        <v>3.67529491072119</v>
      </c>
      <c r="H14" s="438" t="s">
        <v>250</v>
      </c>
      <c r="I14" s="1016" t="n">
        <v>1.5</v>
      </c>
      <c r="J14" s="1017" t="s">
        <v>250</v>
      </c>
    </row>
    <row r="15" customFormat="false" ht="13.5" hidden="false" customHeight="false" outlineLevel="0" collapsed="false">
      <c r="A15" s="1005"/>
      <c r="B15" s="1018"/>
      <c r="C15" s="1014" t="s">
        <v>910</v>
      </c>
      <c r="D15" s="1019" t="s">
        <v>250</v>
      </c>
      <c r="E15" s="261" t="n">
        <v>72</v>
      </c>
      <c r="F15" s="261" t="s">
        <v>250</v>
      </c>
      <c r="G15" s="445" t="n">
        <v>2</v>
      </c>
      <c r="H15" s="447" t="n">
        <v>2</v>
      </c>
      <c r="I15" s="497" t="n">
        <v>2</v>
      </c>
      <c r="J15" s="498" t="s">
        <v>250</v>
      </c>
    </row>
    <row r="16" customFormat="false" ht="12.75" hidden="false" customHeight="true" outlineLevel="0" collapsed="false">
      <c r="A16" s="1005" t="s">
        <v>803</v>
      </c>
      <c r="B16" s="1006" t="s">
        <v>938</v>
      </c>
      <c r="C16" s="1007" t="s">
        <v>908</v>
      </c>
      <c r="D16" s="1008" t="n">
        <v>0</v>
      </c>
      <c r="E16" s="1009" t="n">
        <v>25.6423456062074</v>
      </c>
      <c r="F16" s="1009" t="n">
        <v>1.60673472732373</v>
      </c>
      <c r="G16" s="1010" t="n">
        <v>31.115524146648</v>
      </c>
      <c r="H16" s="1011" t="n">
        <v>0.56521850821606</v>
      </c>
      <c r="I16" s="1012" t="n">
        <v>33.3651093701624</v>
      </c>
      <c r="J16" s="1013" t="n">
        <v>2.63296186832514</v>
      </c>
    </row>
    <row r="17" customFormat="false" ht="12.75" hidden="false" customHeight="false" outlineLevel="0" collapsed="false">
      <c r="A17" s="1005"/>
      <c r="B17" s="1006"/>
      <c r="C17" s="1014" t="s">
        <v>909</v>
      </c>
      <c r="D17" s="1015" t="n">
        <v>0</v>
      </c>
      <c r="E17" s="284" t="n">
        <v>0.404158718880781</v>
      </c>
      <c r="F17" s="284" t="n">
        <v>0</v>
      </c>
      <c r="G17" s="139" t="n">
        <v>0.504777847394964</v>
      </c>
      <c r="H17" s="438" t="n">
        <v>0</v>
      </c>
      <c r="I17" s="1016" t="n">
        <v>2.0640559048204</v>
      </c>
      <c r="J17" s="1017" t="n">
        <v>0.273327472563612</v>
      </c>
    </row>
    <row r="18" customFormat="false" ht="13.5" hidden="false" customHeight="false" outlineLevel="0" collapsed="false">
      <c r="A18" s="1005"/>
      <c r="B18" s="1006"/>
      <c r="C18" s="1014" t="s">
        <v>910</v>
      </c>
      <c r="D18" s="1015" t="n">
        <v>0</v>
      </c>
      <c r="E18" s="284" t="n">
        <v>0.0343537026187031</v>
      </c>
      <c r="F18" s="284" t="n">
        <v>0</v>
      </c>
      <c r="G18" s="139" t="n">
        <v>0.0596486721150903</v>
      </c>
      <c r="H18" s="438" t="n">
        <v>0</v>
      </c>
      <c r="I18" s="1016" t="n">
        <v>0.0668186344749638</v>
      </c>
      <c r="J18" s="1017" t="n">
        <v>0</v>
      </c>
    </row>
    <row r="19" customFormat="false" ht="12.75" hidden="false" customHeight="false" outlineLevel="0" collapsed="false">
      <c r="A19" s="1005"/>
      <c r="B19" s="1018" t="s">
        <v>939</v>
      </c>
      <c r="C19" s="1007" t="s">
        <v>908</v>
      </c>
      <c r="D19" s="1015" t="s">
        <v>250</v>
      </c>
      <c r="E19" s="284" t="n">
        <v>28.1400675422654</v>
      </c>
      <c r="F19" s="284" t="n">
        <v>0.1</v>
      </c>
      <c r="G19" s="139" t="n">
        <v>1.83059353903247</v>
      </c>
      <c r="H19" s="438" t="n">
        <v>1</v>
      </c>
      <c r="I19" s="1016" t="n">
        <v>1</v>
      </c>
      <c r="J19" s="1017" t="n">
        <v>21.946276381048</v>
      </c>
    </row>
    <row r="20" customFormat="false" ht="12.75" hidden="false" customHeight="false" outlineLevel="0" collapsed="false">
      <c r="A20" s="1005"/>
      <c r="B20" s="1018"/>
      <c r="C20" s="1014" t="s">
        <v>909</v>
      </c>
      <c r="D20" s="1015" t="s">
        <v>250</v>
      </c>
      <c r="E20" s="284" t="n">
        <v>18.3528321081358</v>
      </c>
      <c r="F20" s="284" t="s">
        <v>250</v>
      </c>
      <c r="G20" s="139" t="n">
        <v>3.59830158351021</v>
      </c>
      <c r="H20" s="438" t="s">
        <v>250</v>
      </c>
      <c r="I20" s="1016" t="n">
        <v>1.49999999999999</v>
      </c>
      <c r="J20" s="1017" t="s">
        <v>250</v>
      </c>
    </row>
    <row r="21" customFormat="false" ht="13.5" hidden="false" customHeight="false" outlineLevel="0" collapsed="false">
      <c r="A21" s="1005"/>
      <c r="B21" s="1018"/>
      <c r="C21" s="1014" t="s">
        <v>910</v>
      </c>
      <c r="D21" s="1019" t="s">
        <v>250</v>
      </c>
      <c r="E21" s="261" t="n">
        <v>72</v>
      </c>
      <c r="F21" s="261" t="s">
        <v>250</v>
      </c>
      <c r="G21" s="445" t="n">
        <v>2</v>
      </c>
      <c r="H21" s="447" t="n">
        <v>2</v>
      </c>
      <c r="I21" s="497" t="n">
        <v>2</v>
      </c>
      <c r="J21" s="498" t="s">
        <v>250</v>
      </c>
    </row>
    <row r="22" customFormat="false" ht="12.75" hidden="false" customHeight="true" outlineLevel="0" collapsed="false">
      <c r="A22" s="1005" t="s">
        <v>940</v>
      </c>
      <c r="B22" s="1006" t="s">
        <v>938</v>
      </c>
      <c r="C22" s="1007" t="s">
        <v>908</v>
      </c>
      <c r="D22" s="1008"/>
      <c r="E22" s="1009"/>
      <c r="F22" s="1009"/>
      <c r="G22" s="1010"/>
      <c r="H22" s="1011"/>
      <c r="I22" s="1012"/>
      <c r="J22" s="1013"/>
    </row>
    <row r="23" customFormat="false" ht="12.75" hidden="false" customHeight="false" outlineLevel="0" collapsed="false">
      <c r="A23" s="1005"/>
      <c r="B23" s="1006"/>
      <c r="C23" s="1014" t="s">
        <v>909</v>
      </c>
      <c r="D23" s="1015"/>
      <c r="E23" s="284"/>
      <c r="F23" s="284"/>
      <c r="G23" s="139"/>
      <c r="H23" s="438"/>
      <c r="I23" s="1016"/>
      <c r="J23" s="1017"/>
    </row>
    <row r="24" customFormat="false" ht="13.5" hidden="false" customHeight="false" outlineLevel="0" collapsed="false">
      <c r="A24" s="1005"/>
      <c r="B24" s="1006"/>
      <c r="C24" s="1014" t="s">
        <v>910</v>
      </c>
      <c r="D24" s="1015"/>
      <c r="E24" s="284"/>
      <c r="F24" s="284"/>
      <c r="G24" s="139"/>
      <c r="H24" s="438"/>
      <c r="I24" s="1016"/>
      <c r="J24" s="1017"/>
    </row>
    <row r="25" customFormat="false" ht="12.75" hidden="false" customHeight="false" outlineLevel="0" collapsed="false">
      <c r="A25" s="1005"/>
      <c r="B25" s="1018" t="s">
        <v>939</v>
      </c>
      <c r="C25" s="1007" t="s">
        <v>908</v>
      </c>
      <c r="D25" s="1015"/>
      <c r="E25" s="284"/>
      <c r="F25" s="284"/>
      <c r="G25" s="139"/>
      <c r="H25" s="438"/>
      <c r="I25" s="1016"/>
      <c r="J25" s="1017"/>
    </row>
    <row r="26" customFormat="false" ht="12.75" hidden="false" customHeight="false" outlineLevel="0" collapsed="false">
      <c r="A26" s="1005"/>
      <c r="B26" s="1018"/>
      <c r="C26" s="1014" t="s">
        <v>909</v>
      </c>
      <c r="D26" s="1015"/>
      <c r="E26" s="284"/>
      <c r="F26" s="284"/>
      <c r="G26" s="139"/>
      <c r="H26" s="438"/>
      <c r="I26" s="1016"/>
      <c r="J26" s="1017"/>
    </row>
    <row r="27" customFormat="false" ht="13.5" hidden="false" customHeight="false" outlineLevel="0" collapsed="false">
      <c r="A27" s="1005"/>
      <c r="B27" s="1018"/>
      <c r="C27" s="1014" t="s">
        <v>910</v>
      </c>
      <c r="D27" s="1019"/>
      <c r="E27" s="261"/>
      <c r="F27" s="261"/>
      <c r="G27" s="445"/>
      <c r="H27" s="447"/>
      <c r="I27" s="497"/>
      <c r="J27" s="498"/>
    </row>
    <row r="28" customFormat="false" ht="12.75" hidden="false" customHeight="true" outlineLevel="0" collapsed="false">
      <c r="A28" s="1005" t="s">
        <v>806</v>
      </c>
      <c r="B28" s="1006" t="s">
        <v>938</v>
      </c>
      <c r="C28" s="1007" t="s">
        <v>908</v>
      </c>
      <c r="D28" s="1008"/>
      <c r="E28" s="1009"/>
      <c r="F28" s="1009"/>
      <c r="G28" s="1010"/>
      <c r="H28" s="1011"/>
      <c r="I28" s="1012"/>
      <c r="J28" s="1013"/>
    </row>
    <row r="29" customFormat="false" ht="12.75" hidden="false" customHeight="false" outlineLevel="0" collapsed="false">
      <c r="A29" s="1005"/>
      <c r="B29" s="1006"/>
      <c r="C29" s="1014" t="s">
        <v>909</v>
      </c>
      <c r="D29" s="1015"/>
      <c r="E29" s="284"/>
      <c r="F29" s="284"/>
      <c r="G29" s="139"/>
      <c r="H29" s="438"/>
      <c r="I29" s="1016"/>
      <c r="J29" s="1017"/>
    </row>
    <row r="30" customFormat="false" ht="13.5" hidden="false" customHeight="false" outlineLevel="0" collapsed="false">
      <c r="A30" s="1005"/>
      <c r="B30" s="1006"/>
      <c r="C30" s="1014" t="s">
        <v>910</v>
      </c>
      <c r="D30" s="1015"/>
      <c r="E30" s="284"/>
      <c r="F30" s="284"/>
      <c r="G30" s="139"/>
      <c r="H30" s="438"/>
      <c r="I30" s="1016"/>
      <c r="J30" s="1017"/>
    </row>
    <row r="31" customFormat="false" ht="12.75" hidden="false" customHeight="false" outlineLevel="0" collapsed="false">
      <c r="A31" s="1005"/>
      <c r="B31" s="1018" t="s">
        <v>939</v>
      </c>
      <c r="C31" s="1007" t="s">
        <v>908</v>
      </c>
      <c r="D31" s="1015"/>
      <c r="E31" s="284"/>
      <c r="F31" s="284"/>
      <c r="G31" s="139"/>
      <c r="H31" s="438"/>
      <c r="I31" s="1016"/>
      <c r="J31" s="1017"/>
    </row>
    <row r="32" customFormat="false" ht="12.75" hidden="false" customHeight="false" outlineLevel="0" collapsed="false">
      <c r="A32" s="1005"/>
      <c r="B32" s="1018"/>
      <c r="C32" s="1014" t="s">
        <v>909</v>
      </c>
      <c r="D32" s="1015"/>
      <c r="E32" s="284"/>
      <c r="F32" s="284"/>
      <c r="G32" s="139"/>
      <c r="H32" s="438"/>
      <c r="I32" s="1016"/>
      <c r="J32" s="1017"/>
    </row>
    <row r="33" customFormat="false" ht="13.5" hidden="false" customHeight="false" outlineLevel="0" collapsed="false">
      <c r="A33" s="1005"/>
      <c r="B33" s="1018"/>
      <c r="C33" s="1014" t="s">
        <v>910</v>
      </c>
      <c r="D33" s="1019"/>
      <c r="E33" s="261"/>
      <c r="F33" s="261"/>
      <c r="G33" s="445"/>
      <c r="H33" s="447"/>
      <c r="I33" s="497"/>
      <c r="J33" s="498"/>
    </row>
    <row r="34" customFormat="false" ht="12.75" hidden="false" customHeight="true" outlineLevel="0" collapsed="false">
      <c r="A34" s="1005" t="s">
        <v>807</v>
      </c>
      <c r="B34" s="1006" t="s">
        <v>938</v>
      </c>
      <c r="C34" s="1007" t="s">
        <v>908</v>
      </c>
      <c r="D34" s="1008"/>
      <c r="E34" s="1009"/>
      <c r="F34" s="1009"/>
      <c r="G34" s="1010"/>
      <c r="H34" s="1011"/>
      <c r="I34" s="1012"/>
      <c r="J34" s="1013"/>
    </row>
    <row r="35" customFormat="false" ht="12.75" hidden="false" customHeight="false" outlineLevel="0" collapsed="false">
      <c r="A35" s="1005"/>
      <c r="B35" s="1006"/>
      <c r="C35" s="1014" t="s">
        <v>909</v>
      </c>
      <c r="D35" s="1015"/>
      <c r="E35" s="284"/>
      <c r="F35" s="284"/>
      <c r="G35" s="139"/>
      <c r="H35" s="438"/>
      <c r="I35" s="1016"/>
      <c r="J35" s="1017"/>
    </row>
    <row r="36" customFormat="false" ht="13.5" hidden="false" customHeight="false" outlineLevel="0" collapsed="false">
      <c r="A36" s="1005"/>
      <c r="B36" s="1006"/>
      <c r="C36" s="1014" t="s">
        <v>910</v>
      </c>
      <c r="D36" s="1015"/>
      <c r="E36" s="284"/>
      <c r="F36" s="284"/>
      <c r="G36" s="139"/>
      <c r="H36" s="438"/>
      <c r="I36" s="1016"/>
      <c r="J36" s="1017"/>
    </row>
    <row r="37" customFormat="false" ht="12.75" hidden="false" customHeight="false" outlineLevel="0" collapsed="false">
      <c r="A37" s="1005"/>
      <c r="B37" s="1018" t="s">
        <v>939</v>
      </c>
      <c r="C37" s="1007" t="s">
        <v>908</v>
      </c>
      <c r="D37" s="1015"/>
      <c r="E37" s="284"/>
      <c r="F37" s="284"/>
      <c r="G37" s="139"/>
      <c r="H37" s="438"/>
      <c r="I37" s="1016"/>
      <c r="J37" s="1017"/>
    </row>
    <row r="38" customFormat="false" ht="12.75" hidden="false" customHeight="false" outlineLevel="0" collapsed="false">
      <c r="A38" s="1005"/>
      <c r="B38" s="1018"/>
      <c r="C38" s="1014" t="s">
        <v>909</v>
      </c>
      <c r="D38" s="1015"/>
      <c r="E38" s="284"/>
      <c r="F38" s="284"/>
      <c r="G38" s="139"/>
      <c r="H38" s="438"/>
      <c r="I38" s="1016"/>
      <c r="J38" s="1017"/>
    </row>
    <row r="39" customFormat="false" ht="13.5" hidden="false" customHeight="false" outlineLevel="0" collapsed="false">
      <c r="A39" s="1005"/>
      <c r="B39" s="1018"/>
      <c r="C39" s="1014" t="s">
        <v>910</v>
      </c>
      <c r="D39" s="1019"/>
      <c r="E39" s="261"/>
      <c r="F39" s="261"/>
      <c r="G39" s="445"/>
      <c r="H39" s="447"/>
      <c r="I39" s="497"/>
      <c r="J39" s="498"/>
    </row>
    <row r="40" customFormat="false" ht="12.75" hidden="false" customHeight="true" outlineLevel="0" collapsed="false">
      <c r="A40" s="1005" t="s">
        <v>859</v>
      </c>
      <c r="B40" s="1006" t="s">
        <v>938</v>
      </c>
      <c r="C40" s="1007" t="s">
        <v>908</v>
      </c>
      <c r="D40" s="1008" t="n">
        <v>0</v>
      </c>
      <c r="E40" s="1009" t="n">
        <v>0</v>
      </c>
      <c r="F40" s="1009" t="n">
        <v>0</v>
      </c>
      <c r="G40" s="1010" t="n">
        <v>0</v>
      </c>
      <c r="H40" s="1011" t="n">
        <v>0</v>
      </c>
      <c r="I40" s="1012" t="n">
        <v>0</v>
      </c>
      <c r="J40" s="1013" t="n">
        <v>0</v>
      </c>
    </row>
    <row r="41" customFormat="false" ht="12.75" hidden="false" customHeight="false" outlineLevel="0" collapsed="false">
      <c r="A41" s="1005"/>
      <c r="B41" s="1006"/>
      <c r="C41" s="1014" t="s">
        <v>909</v>
      </c>
      <c r="D41" s="1015" t="n">
        <v>0</v>
      </c>
      <c r="E41" s="284" t="n">
        <v>0</v>
      </c>
      <c r="F41" s="284" t="n">
        <v>0</v>
      </c>
      <c r="G41" s="139" t="n">
        <v>0</v>
      </c>
      <c r="H41" s="438" t="n">
        <v>0</v>
      </c>
      <c r="I41" s="1016" t="n">
        <v>0</v>
      </c>
      <c r="J41" s="1017" t="n">
        <v>0</v>
      </c>
    </row>
    <row r="42" customFormat="false" ht="13.5" hidden="false" customHeight="false" outlineLevel="0" collapsed="false">
      <c r="A42" s="1005"/>
      <c r="B42" s="1006"/>
      <c r="C42" s="1014" t="s">
        <v>910</v>
      </c>
      <c r="D42" s="1015" t="n">
        <v>0</v>
      </c>
      <c r="E42" s="284" t="n">
        <v>0</v>
      </c>
      <c r="F42" s="284" t="n">
        <v>0</v>
      </c>
      <c r="G42" s="139" t="n">
        <v>0</v>
      </c>
      <c r="H42" s="438" t="n">
        <v>0</v>
      </c>
      <c r="I42" s="1016" t="n">
        <v>0</v>
      </c>
      <c r="J42" s="1017" t="n">
        <v>0</v>
      </c>
    </row>
    <row r="43" customFormat="false" ht="12.75" hidden="false" customHeight="false" outlineLevel="0" collapsed="false">
      <c r="A43" s="1005"/>
      <c r="B43" s="1018" t="s">
        <v>939</v>
      </c>
      <c r="C43" s="1007" t="s">
        <v>908</v>
      </c>
      <c r="D43" s="1015" t="n">
        <v>0</v>
      </c>
      <c r="E43" s="284" t="n">
        <v>0</v>
      </c>
      <c r="F43" s="284" t="n">
        <v>0</v>
      </c>
      <c r="G43" s="139" t="n">
        <v>0</v>
      </c>
      <c r="H43" s="438" t="n">
        <v>0</v>
      </c>
      <c r="I43" s="1016" t="n">
        <v>0</v>
      </c>
      <c r="J43" s="1017" t="n">
        <v>0</v>
      </c>
    </row>
    <row r="44" customFormat="false" ht="12.75" hidden="false" customHeight="false" outlineLevel="0" collapsed="false">
      <c r="A44" s="1005"/>
      <c r="B44" s="1018"/>
      <c r="C44" s="1014" t="s">
        <v>909</v>
      </c>
      <c r="D44" s="1015" t="n">
        <v>0</v>
      </c>
      <c r="E44" s="284" t="n">
        <v>0</v>
      </c>
      <c r="F44" s="284" t="n">
        <v>0</v>
      </c>
      <c r="G44" s="139" t="n">
        <v>0</v>
      </c>
      <c r="H44" s="438" t="n">
        <v>0</v>
      </c>
      <c r="I44" s="1016" t="n">
        <v>0</v>
      </c>
      <c r="J44" s="1017" t="n">
        <v>0</v>
      </c>
    </row>
    <row r="45" customFormat="false" ht="13.5" hidden="false" customHeight="false" outlineLevel="0" collapsed="false">
      <c r="A45" s="1005"/>
      <c r="B45" s="1018"/>
      <c r="C45" s="1014" t="s">
        <v>910</v>
      </c>
      <c r="D45" s="1019" t="n">
        <v>0</v>
      </c>
      <c r="E45" s="261" t="n">
        <v>0</v>
      </c>
      <c r="F45" s="261" t="n">
        <v>0</v>
      </c>
      <c r="G45" s="445" t="n">
        <v>0</v>
      </c>
      <c r="H45" s="447" t="n">
        <v>0</v>
      </c>
      <c r="I45" s="497" t="n">
        <v>0</v>
      </c>
      <c r="J45" s="498" t="n">
        <v>0</v>
      </c>
    </row>
    <row r="46" customFormat="false" ht="12.75" hidden="false" customHeight="true" outlineLevel="0" collapsed="false">
      <c r="A46" s="1005" t="s">
        <v>860</v>
      </c>
      <c r="B46" s="1006" t="s">
        <v>938</v>
      </c>
      <c r="C46" s="1007" t="s">
        <v>908</v>
      </c>
      <c r="D46" s="1008" t="n">
        <v>0</v>
      </c>
      <c r="E46" s="1009" t="n">
        <v>0.04743901170878</v>
      </c>
      <c r="F46" s="1009" t="n">
        <v>2.27188757919318</v>
      </c>
      <c r="G46" s="1010" t="n">
        <v>15.0978616187503</v>
      </c>
      <c r="H46" s="1011" t="n">
        <v>0</v>
      </c>
      <c r="I46" s="1012" t="n">
        <v>64.3863097977203</v>
      </c>
      <c r="J46" s="1013" t="n">
        <v>0.0910834734228472</v>
      </c>
    </row>
    <row r="47" customFormat="false" ht="12.75" hidden="false" customHeight="false" outlineLevel="0" collapsed="false">
      <c r="A47" s="1005"/>
      <c r="B47" s="1006"/>
      <c r="C47" s="1014" t="s">
        <v>909</v>
      </c>
      <c r="D47" s="1015" t="n">
        <v>0</v>
      </c>
      <c r="E47" s="284" t="n">
        <v>0</v>
      </c>
      <c r="F47" s="284" t="n">
        <v>0</v>
      </c>
      <c r="G47" s="139" t="n">
        <v>2.29820113372726</v>
      </c>
      <c r="H47" s="438" t="n">
        <v>0</v>
      </c>
      <c r="I47" s="1016" t="n">
        <v>9.53718225917256</v>
      </c>
      <c r="J47" s="1017" t="n">
        <v>0</v>
      </c>
    </row>
    <row r="48" customFormat="false" ht="13.5" hidden="false" customHeight="false" outlineLevel="0" collapsed="false">
      <c r="A48" s="1005"/>
      <c r="B48" s="1006"/>
      <c r="C48" s="1014" t="s">
        <v>910</v>
      </c>
      <c r="D48" s="1015" t="n">
        <v>0</v>
      </c>
      <c r="E48" s="284" t="n">
        <v>0</v>
      </c>
      <c r="F48" s="284" t="n">
        <v>0</v>
      </c>
      <c r="G48" s="139" t="n">
        <v>0.00891070137517801</v>
      </c>
      <c r="H48" s="438" t="n">
        <v>0</v>
      </c>
      <c r="I48" s="1016" t="n">
        <v>0.025081523962927</v>
      </c>
      <c r="J48" s="1017" t="n">
        <v>0</v>
      </c>
    </row>
    <row r="49" customFormat="false" ht="12.75" hidden="false" customHeight="false" outlineLevel="0" collapsed="false">
      <c r="A49" s="1005"/>
      <c r="B49" s="1018" t="s">
        <v>939</v>
      </c>
      <c r="C49" s="1007" t="s">
        <v>908</v>
      </c>
      <c r="D49" s="1015" t="s">
        <v>250</v>
      </c>
      <c r="E49" s="284" t="n">
        <v>7.40377427934967</v>
      </c>
      <c r="F49" s="284" t="n">
        <v>0.1</v>
      </c>
      <c r="G49" s="139" t="n">
        <v>1.04738505853602</v>
      </c>
      <c r="H49" s="438" t="n">
        <v>1</v>
      </c>
      <c r="I49" s="1016" t="n">
        <v>1</v>
      </c>
      <c r="J49" s="1017" t="n">
        <v>5.23770983889044</v>
      </c>
    </row>
    <row r="50" customFormat="false" ht="12.75" hidden="false" customHeight="false" outlineLevel="0" collapsed="false">
      <c r="A50" s="1005"/>
      <c r="B50" s="1018"/>
      <c r="C50" s="1014" t="s">
        <v>909</v>
      </c>
      <c r="D50" s="1015" t="s">
        <v>250</v>
      </c>
      <c r="E50" s="284" t="s">
        <v>250</v>
      </c>
      <c r="F50" s="284" t="s">
        <v>250</v>
      </c>
      <c r="G50" s="139" t="n">
        <v>1.5</v>
      </c>
      <c r="H50" s="438" t="s">
        <v>250</v>
      </c>
      <c r="I50" s="1016" t="n">
        <v>1.5</v>
      </c>
      <c r="J50" s="1017" t="s">
        <v>250</v>
      </c>
    </row>
    <row r="51" customFormat="false" ht="13.5" hidden="false" customHeight="false" outlineLevel="0" collapsed="false">
      <c r="A51" s="1005"/>
      <c r="B51" s="1018"/>
      <c r="C51" s="1014" t="s">
        <v>910</v>
      </c>
      <c r="D51" s="1019" t="s">
        <v>250</v>
      </c>
      <c r="E51" s="261" t="n">
        <v>2</v>
      </c>
      <c r="F51" s="261" t="s">
        <v>250</v>
      </c>
      <c r="G51" s="445" t="n">
        <v>2</v>
      </c>
      <c r="H51" s="447" t="n">
        <v>2</v>
      </c>
      <c r="I51" s="497" t="n">
        <v>2</v>
      </c>
      <c r="J51" s="498" t="s">
        <v>250</v>
      </c>
    </row>
    <row r="52" customFormat="false" ht="12.75" hidden="false" customHeight="true" outlineLevel="0" collapsed="false">
      <c r="A52" s="1005" t="s">
        <v>861</v>
      </c>
      <c r="B52" s="1006" t="s">
        <v>938</v>
      </c>
      <c r="C52" s="1007" t="s">
        <v>908</v>
      </c>
      <c r="D52" s="1008" t="n">
        <v>0</v>
      </c>
      <c r="E52" s="1009" t="n">
        <v>0.0161329727431232</v>
      </c>
      <c r="F52" s="1009" t="n">
        <v>0</v>
      </c>
      <c r="G52" s="1010" t="n">
        <v>14.2890395843505</v>
      </c>
      <c r="H52" s="1011" t="n">
        <v>0</v>
      </c>
      <c r="I52" s="1012" t="n">
        <v>21.1693374451622</v>
      </c>
      <c r="J52" s="1013" t="n">
        <v>0.0479106088914849</v>
      </c>
    </row>
    <row r="53" customFormat="false" ht="12.75" hidden="false" customHeight="false" outlineLevel="0" collapsed="false">
      <c r="A53" s="1005"/>
      <c r="B53" s="1006"/>
      <c r="C53" s="1014" t="s">
        <v>909</v>
      </c>
      <c r="D53" s="1015" t="n">
        <v>0</v>
      </c>
      <c r="E53" s="284" t="n">
        <v>0</v>
      </c>
      <c r="F53" s="284" t="n">
        <v>0</v>
      </c>
      <c r="G53" s="139" t="n">
        <v>2.29102352749443</v>
      </c>
      <c r="H53" s="438" t="n">
        <v>0</v>
      </c>
      <c r="I53" s="1016" t="n">
        <v>25.1108241150693</v>
      </c>
      <c r="J53" s="1017" t="n">
        <v>0</v>
      </c>
    </row>
    <row r="54" customFormat="false" ht="13.5" hidden="false" customHeight="false" outlineLevel="0" collapsed="false">
      <c r="A54" s="1005"/>
      <c r="B54" s="1006"/>
      <c r="C54" s="1014" t="s">
        <v>910</v>
      </c>
      <c r="D54" s="1015" t="n">
        <v>0</v>
      </c>
      <c r="E54" s="284" t="n">
        <v>0</v>
      </c>
      <c r="F54" s="284" t="n">
        <v>0</v>
      </c>
      <c r="G54" s="139" t="n">
        <v>0.54293535011028</v>
      </c>
      <c r="H54" s="438" t="n">
        <v>0</v>
      </c>
      <c r="I54" s="1016" t="n">
        <v>0.0698419545009729</v>
      </c>
      <c r="J54" s="1017" t="n">
        <v>0</v>
      </c>
    </row>
    <row r="55" customFormat="false" ht="12.75" hidden="false" customHeight="false" outlineLevel="0" collapsed="false">
      <c r="A55" s="1005"/>
      <c r="B55" s="1018" t="s">
        <v>939</v>
      </c>
      <c r="C55" s="1007" t="s">
        <v>908</v>
      </c>
      <c r="D55" s="1015" t="s">
        <v>250</v>
      </c>
      <c r="E55" s="284" t="n">
        <v>4.05968716032607</v>
      </c>
      <c r="F55" s="284" t="s">
        <v>250</v>
      </c>
      <c r="G55" s="139" t="n">
        <v>1.04522899577174</v>
      </c>
      <c r="H55" s="438" t="n">
        <v>1</v>
      </c>
      <c r="I55" s="1016" t="n">
        <v>1</v>
      </c>
      <c r="J55" s="1017" t="n">
        <v>6.03672189879086</v>
      </c>
    </row>
    <row r="56" customFormat="false" ht="12.75" hidden="false" customHeight="false" outlineLevel="0" collapsed="false">
      <c r="A56" s="1005"/>
      <c r="B56" s="1018"/>
      <c r="C56" s="1014" t="s">
        <v>909</v>
      </c>
      <c r="D56" s="1015" t="s">
        <v>250</v>
      </c>
      <c r="E56" s="284" t="s">
        <v>250</v>
      </c>
      <c r="F56" s="284" t="s">
        <v>250</v>
      </c>
      <c r="G56" s="139" t="n">
        <v>1.5</v>
      </c>
      <c r="H56" s="438" t="s">
        <v>250</v>
      </c>
      <c r="I56" s="1016" t="n">
        <v>1.5</v>
      </c>
      <c r="J56" s="1017" t="s">
        <v>250</v>
      </c>
    </row>
    <row r="57" customFormat="false" ht="13.5" hidden="false" customHeight="false" outlineLevel="0" collapsed="false">
      <c r="A57" s="1005"/>
      <c r="B57" s="1018"/>
      <c r="C57" s="1014" t="s">
        <v>910</v>
      </c>
      <c r="D57" s="1019" t="s">
        <v>250</v>
      </c>
      <c r="E57" s="261" t="n">
        <v>2</v>
      </c>
      <c r="F57" s="261" t="s">
        <v>250</v>
      </c>
      <c r="G57" s="445" t="n">
        <v>2</v>
      </c>
      <c r="H57" s="447" t="n">
        <v>2</v>
      </c>
      <c r="I57" s="497" t="n">
        <v>2</v>
      </c>
      <c r="J57" s="498" t="s">
        <v>250</v>
      </c>
    </row>
    <row r="58" customFormat="false" ht="12.75" hidden="false" customHeight="true" outlineLevel="0" collapsed="false">
      <c r="A58" s="1005" t="s">
        <v>862</v>
      </c>
      <c r="B58" s="1006" t="s">
        <v>938</v>
      </c>
      <c r="C58" s="1007" t="s">
        <v>908</v>
      </c>
      <c r="D58" s="1008" t="s">
        <v>258</v>
      </c>
      <c r="E58" s="1009" t="s">
        <v>258</v>
      </c>
      <c r="F58" s="1009" t="s">
        <v>258</v>
      </c>
      <c r="G58" s="1010" t="s">
        <v>258</v>
      </c>
      <c r="H58" s="1011" t="s">
        <v>258</v>
      </c>
      <c r="I58" s="1012" t="s">
        <v>258</v>
      </c>
      <c r="J58" s="1013" t="s">
        <v>258</v>
      </c>
    </row>
    <row r="59" customFormat="false" ht="12.75" hidden="false" customHeight="false" outlineLevel="0" collapsed="false">
      <c r="A59" s="1005"/>
      <c r="B59" s="1006"/>
      <c r="C59" s="1014" t="s">
        <v>909</v>
      </c>
      <c r="D59" s="1015" t="s">
        <v>258</v>
      </c>
      <c r="E59" s="284" t="s">
        <v>258</v>
      </c>
      <c r="F59" s="284" t="s">
        <v>258</v>
      </c>
      <c r="G59" s="139" t="s">
        <v>258</v>
      </c>
      <c r="H59" s="438" t="s">
        <v>258</v>
      </c>
      <c r="I59" s="1016" t="s">
        <v>258</v>
      </c>
      <c r="J59" s="1017" t="s">
        <v>258</v>
      </c>
    </row>
    <row r="60" customFormat="false" ht="13.5" hidden="false" customHeight="false" outlineLevel="0" collapsed="false">
      <c r="A60" s="1005"/>
      <c r="B60" s="1006"/>
      <c r="C60" s="1014" t="s">
        <v>910</v>
      </c>
      <c r="D60" s="1015" t="s">
        <v>258</v>
      </c>
      <c r="E60" s="284" t="s">
        <v>258</v>
      </c>
      <c r="F60" s="284" t="s">
        <v>258</v>
      </c>
      <c r="G60" s="139" t="s">
        <v>258</v>
      </c>
      <c r="H60" s="438" t="s">
        <v>258</v>
      </c>
      <c r="I60" s="1016" t="s">
        <v>258</v>
      </c>
      <c r="J60" s="1017" t="s">
        <v>258</v>
      </c>
    </row>
    <row r="61" customFormat="false" ht="12.75" hidden="false" customHeight="false" outlineLevel="0" collapsed="false">
      <c r="A61" s="1005"/>
      <c r="B61" s="1018" t="s">
        <v>939</v>
      </c>
      <c r="C61" s="1007" t="s">
        <v>908</v>
      </c>
      <c r="D61" s="1015" t="s">
        <v>250</v>
      </c>
      <c r="E61" s="284" t="s">
        <v>250</v>
      </c>
      <c r="F61" s="284" t="s">
        <v>250</v>
      </c>
      <c r="G61" s="139" t="s">
        <v>250</v>
      </c>
      <c r="H61" s="438" t="s">
        <v>250</v>
      </c>
      <c r="I61" s="1016" t="s">
        <v>250</v>
      </c>
      <c r="J61" s="1017" t="s">
        <v>250</v>
      </c>
    </row>
    <row r="62" customFormat="false" ht="12.75" hidden="false" customHeight="false" outlineLevel="0" collapsed="false">
      <c r="A62" s="1005"/>
      <c r="B62" s="1018"/>
      <c r="C62" s="1014" t="s">
        <v>909</v>
      </c>
      <c r="D62" s="1015" t="s">
        <v>250</v>
      </c>
      <c r="E62" s="284" t="s">
        <v>250</v>
      </c>
      <c r="F62" s="284" t="s">
        <v>250</v>
      </c>
      <c r="G62" s="139" t="s">
        <v>250</v>
      </c>
      <c r="H62" s="438" t="s">
        <v>250</v>
      </c>
      <c r="I62" s="1016" t="s">
        <v>250</v>
      </c>
      <c r="J62" s="1017" t="s">
        <v>250</v>
      </c>
    </row>
    <row r="63" customFormat="false" ht="13.5" hidden="false" customHeight="false" outlineLevel="0" collapsed="false">
      <c r="A63" s="1005"/>
      <c r="B63" s="1018"/>
      <c r="C63" s="1014" t="s">
        <v>910</v>
      </c>
      <c r="D63" s="1019" t="s">
        <v>250</v>
      </c>
      <c r="E63" s="261" t="s">
        <v>250</v>
      </c>
      <c r="F63" s="261" t="s">
        <v>250</v>
      </c>
      <c r="G63" s="445" t="s">
        <v>250</v>
      </c>
      <c r="H63" s="447" t="s">
        <v>250</v>
      </c>
      <c r="I63" s="497" t="s">
        <v>250</v>
      </c>
      <c r="J63" s="498" t="s">
        <v>250</v>
      </c>
    </row>
    <row r="64" customFormat="false" ht="12.75" hidden="false" customHeight="true" outlineLevel="0" collapsed="false">
      <c r="A64" s="1005" t="s">
        <v>863</v>
      </c>
      <c r="B64" s="1006" t="s">
        <v>938</v>
      </c>
      <c r="C64" s="1007" t="s">
        <v>908</v>
      </c>
      <c r="D64" s="1008" t="n">
        <v>0</v>
      </c>
      <c r="E64" s="1009" t="n">
        <v>0</v>
      </c>
      <c r="F64" s="1009" t="n">
        <v>0</v>
      </c>
      <c r="G64" s="1010" t="n">
        <v>0</v>
      </c>
      <c r="H64" s="1011" t="n">
        <v>0</v>
      </c>
      <c r="I64" s="1012" t="n">
        <v>0</v>
      </c>
      <c r="J64" s="1013" t="n">
        <v>0</v>
      </c>
    </row>
    <row r="65" customFormat="false" ht="12.75" hidden="false" customHeight="false" outlineLevel="0" collapsed="false">
      <c r="A65" s="1005"/>
      <c r="B65" s="1006"/>
      <c r="C65" s="1014" t="s">
        <v>909</v>
      </c>
      <c r="D65" s="1015" t="n">
        <v>0</v>
      </c>
      <c r="E65" s="284" t="n">
        <v>0</v>
      </c>
      <c r="F65" s="284" t="n">
        <v>0</v>
      </c>
      <c r="G65" s="139" t="n">
        <v>0</v>
      </c>
      <c r="H65" s="438" t="n">
        <v>0</v>
      </c>
      <c r="I65" s="1016" t="n">
        <v>0</v>
      </c>
      <c r="J65" s="1017" t="n">
        <v>0</v>
      </c>
    </row>
    <row r="66" customFormat="false" ht="13.5" hidden="false" customHeight="false" outlineLevel="0" collapsed="false">
      <c r="A66" s="1005"/>
      <c r="B66" s="1006"/>
      <c r="C66" s="1014" t="s">
        <v>910</v>
      </c>
      <c r="D66" s="1015" t="n">
        <v>0</v>
      </c>
      <c r="E66" s="284" t="n">
        <v>0</v>
      </c>
      <c r="F66" s="284" t="n">
        <v>0</v>
      </c>
      <c r="G66" s="139" t="n">
        <v>0</v>
      </c>
      <c r="H66" s="438" t="n">
        <v>0</v>
      </c>
      <c r="I66" s="1016" t="n">
        <v>0</v>
      </c>
      <c r="J66" s="1017" t="n">
        <v>0</v>
      </c>
    </row>
    <row r="67" customFormat="false" ht="12.75" hidden="false" customHeight="false" outlineLevel="0" collapsed="false">
      <c r="A67" s="1005"/>
      <c r="B67" s="1018" t="s">
        <v>939</v>
      </c>
      <c r="C67" s="1007" t="s">
        <v>908</v>
      </c>
      <c r="D67" s="1015" t="n">
        <v>0</v>
      </c>
      <c r="E67" s="284" t="n">
        <v>0</v>
      </c>
      <c r="F67" s="284" t="n">
        <v>0</v>
      </c>
      <c r="G67" s="139" t="n">
        <v>0</v>
      </c>
      <c r="H67" s="438" t="n">
        <v>0</v>
      </c>
      <c r="I67" s="1016" t="n">
        <v>0</v>
      </c>
      <c r="J67" s="1017" t="n">
        <v>0</v>
      </c>
    </row>
    <row r="68" customFormat="false" ht="12.75" hidden="false" customHeight="false" outlineLevel="0" collapsed="false">
      <c r="A68" s="1005"/>
      <c r="B68" s="1018"/>
      <c r="C68" s="1014" t="s">
        <v>909</v>
      </c>
      <c r="D68" s="1015" t="n">
        <v>0</v>
      </c>
      <c r="E68" s="284" t="n">
        <v>0</v>
      </c>
      <c r="F68" s="284" t="n">
        <v>0</v>
      </c>
      <c r="G68" s="139" t="n">
        <v>0</v>
      </c>
      <c r="H68" s="438" t="n">
        <v>0</v>
      </c>
      <c r="I68" s="1016" t="n">
        <v>0</v>
      </c>
      <c r="J68" s="1017" t="n">
        <v>0</v>
      </c>
    </row>
    <row r="69" customFormat="false" ht="13.5" hidden="false" customHeight="false" outlineLevel="0" collapsed="false">
      <c r="A69" s="1005"/>
      <c r="B69" s="1018"/>
      <c r="C69" s="1014" t="s">
        <v>910</v>
      </c>
      <c r="D69" s="1019" t="n">
        <v>0</v>
      </c>
      <c r="E69" s="261" t="n">
        <v>0</v>
      </c>
      <c r="F69" s="261" t="n">
        <v>0</v>
      </c>
      <c r="G69" s="445" t="n">
        <v>0</v>
      </c>
      <c r="H69" s="447" t="n">
        <v>0</v>
      </c>
      <c r="I69" s="497" t="n">
        <v>0</v>
      </c>
      <c r="J69" s="498" t="n">
        <v>0</v>
      </c>
    </row>
    <row r="70" customFormat="false" ht="12.75" hidden="false" customHeight="true" outlineLevel="0" collapsed="false">
      <c r="A70" s="1005" t="s">
        <v>941</v>
      </c>
      <c r="B70" s="1006" t="s">
        <v>938</v>
      </c>
      <c r="C70" s="1007" t="s">
        <v>908</v>
      </c>
      <c r="D70" s="1008" t="n">
        <v>0</v>
      </c>
      <c r="E70" s="1009" t="n">
        <v>0</v>
      </c>
      <c r="F70" s="1009" t="n">
        <v>0</v>
      </c>
      <c r="G70" s="1010" t="n">
        <v>0</v>
      </c>
      <c r="H70" s="1011" t="n">
        <v>0</v>
      </c>
      <c r="I70" s="1012" t="n">
        <v>0</v>
      </c>
      <c r="J70" s="1013" t="n">
        <v>0</v>
      </c>
    </row>
    <row r="71" customFormat="false" ht="12.75" hidden="false" customHeight="false" outlineLevel="0" collapsed="false">
      <c r="A71" s="1005"/>
      <c r="B71" s="1006"/>
      <c r="C71" s="1014" t="s">
        <v>909</v>
      </c>
      <c r="D71" s="1015" t="n">
        <v>0</v>
      </c>
      <c r="E71" s="284" t="n">
        <v>0</v>
      </c>
      <c r="F71" s="284" t="n">
        <v>0</v>
      </c>
      <c r="G71" s="139" t="n">
        <v>0</v>
      </c>
      <c r="H71" s="438" t="n">
        <v>0</v>
      </c>
      <c r="I71" s="1016" t="n">
        <v>0</v>
      </c>
      <c r="J71" s="1017" t="n">
        <v>0</v>
      </c>
    </row>
    <row r="72" customFormat="false" ht="13.5" hidden="false" customHeight="false" outlineLevel="0" collapsed="false">
      <c r="A72" s="1005"/>
      <c r="B72" s="1006"/>
      <c r="C72" s="1014" t="s">
        <v>910</v>
      </c>
      <c r="D72" s="1015" t="n">
        <v>0</v>
      </c>
      <c r="E72" s="284" t="n">
        <v>0</v>
      </c>
      <c r="F72" s="284" t="n">
        <v>0</v>
      </c>
      <c r="G72" s="139" t="n">
        <v>0</v>
      </c>
      <c r="H72" s="438" t="n">
        <v>0</v>
      </c>
      <c r="I72" s="1016" t="n">
        <v>0</v>
      </c>
      <c r="J72" s="1017" t="n">
        <v>0</v>
      </c>
    </row>
    <row r="73" customFormat="false" ht="12.75" hidden="false" customHeight="false" outlineLevel="0" collapsed="false">
      <c r="A73" s="1005"/>
      <c r="B73" s="1018" t="s">
        <v>939</v>
      </c>
      <c r="C73" s="1007" t="s">
        <v>908</v>
      </c>
      <c r="D73" s="1015" t="n">
        <v>0</v>
      </c>
      <c r="E73" s="284" t="n">
        <v>0</v>
      </c>
      <c r="F73" s="284" t="n">
        <v>0</v>
      </c>
      <c r="G73" s="139" t="n">
        <v>0</v>
      </c>
      <c r="H73" s="438" t="n">
        <v>0</v>
      </c>
      <c r="I73" s="1016" t="n">
        <v>0</v>
      </c>
      <c r="J73" s="1017" t="n">
        <v>0</v>
      </c>
    </row>
    <row r="74" customFormat="false" ht="12.75" hidden="false" customHeight="false" outlineLevel="0" collapsed="false">
      <c r="A74" s="1005"/>
      <c r="B74" s="1018"/>
      <c r="C74" s="1014" t="s">
        <v>909</v>
      </c>
      <c r="D74" s="1015" t="n">
        <v>0</v>
      </c>
      <c r="E74" s="284" t="n">
        <v>0</v>
      </c>
      <c r="F74" s="284" t="n">
        <v>0</v>
      </c>
      <c r="G74" s="139" t="n">
        <v>0</v>
      </c>
      <c r="H74" s="438" t="n">
        <v>0</v>
      </c>
      <c r="I74" s="1016" t="n">
        <v>0</v>
      </c>
      <c r="J74" s="1017" t="n">
        <v>0</v>
      </c>
    </row>
    <row r="75" customFormat="false" ht="13.5" hidden="false" customHeight="false" outlineLevel="0" collapsed="false">
      <c r="A75" s="1005"/>
      <c r="B75" s="1018"/>
      <c r="C75" s="1014" t="s">
        <v>910</v>
      </c>
      <c r="D75" s="1019" t="n">
        <v>0</v>
      </c>
      <c r="E75" s="261" t="n">
        <v>0</v>
      </c>
      <c r="F75" s="261" t="n">
        <v>0</v>
      </c>
      <c r="G75" s="445" t="n">
        <v>0</v>
      </c>
      <c r="H75" s="447" t="n">
        <v>0</v>
      </c>
      <c r="I75" s="497" t="n">
        <v>0</v>
      </c>
      <c r="J75" s="498" t="n">
        <v>0</v>
      </c>
    </row>
    <row r="76" customFormat="false" ht="12.75" hidden="false" customHeight="true" outlineLevel="0" collapsed="false">
      <c r="A76" s="1005" t="s">
        <v>865</v>
      </c>
      <c r="B76" s="1006" t="s">
        <v>938</v>
      </c>
      <c r="C76" s="1007" t="s">
        <v>908</v>
      </c>
      <c r="D76" s="1008" t="n">
        <v>5.81184979682341</v>
      </c>
      <c r="E76" s="1009" t="n">
        <v>49.5070432842227</v>
      </c>
      <c r="F76" s="1009" t="n">
        <v>1.3558082582273</v>
      </c>
      <c r="G76" s="1010" t="n">
        <v>21.1844420436763</v>
      </c>
      <c r="H76" s="1011" t="n">
        <v>0</v>
      </c>
      <c r="I76" s="1012" t="n">
        <v>0.186033147687071</v>
      </c>
      <c r="J76" s="1013" t="n">
        <v>15.1609751207091</v>
      </c>
    </row>
    <row r="77" customFormat="false" ht="12.75" hidden="false" customHeight="false" outlineLevel="0" collapsed="false">
      <c r="A77" s="1005"/>
      <c r="B77" s="1006"/>
      <c r="C77" s="1014" t="s">
        <v>909</v>
      </c>
      <c r="D77" s="1015" t="n">
        <v>0.924461589869766</v>
      </c>
      <c r="E77" s="284" t="n">
        <v>0.402549825802812</v>
      </c>
      <c r="F77" s="284" t="n">
        <v>0</v>
      </c>
      <c r="G77" s="139" t="n">
        <v>0.0346673096201161</v>
      </c>
      <c r="H77" s="438" t="n">
        <v>0</v>
      </c>
      <c r="I77" s="1016" t="n">
        <v>0.0231115397467441</v>
      </c>
      <c r="J77" s="1017" t="n">
        <v>4.68152259651182</v>
      </c>
    </row>
    <row r="78" customFormat="false" ht="13.5" hidden="false" customHeight="false" outlineLevel="0" collapsed="false">
      <c r="A78" s="1005"/>
      <c r="B78" s="1006"/>
      <c r="C78" s="1014" t="s">
        <v>910</v>
      </c>
      <c r="D78" s="1015" t="n">
        <v>0</v>
      </c>
      <c r="E78" s="284" t="n">
        <v>0.0890423180308565</v>
      </c>
      <c r="F78" s="284" t="n">
        <v>0</v>
      </c>
      <c r="G78" s="139" t="n">
        <v>0.0178173543364605</v>
      </c>
      <c r="H78" s="438" t="n">
        <v>0</v>
      </c>
      <c r="I78" s="1016" t="n">
        <v>0.00104568877309598</v>
      </c>
      <c r="J78" s="1017" t="n">
        <v>0</v>
      </c>
    </row>
    <row r="79" customFormat="false" ht="12.75" hidden="false" customHeight="false" outlineLevel="0" collapsed="false">
      <c r="A79" s="1005"/>
      <c r="B79" s="1018" t="s">
        <v>939</v>
      </c>
      <c r="C79" s="1007" t="s">
        <v>908</v>
      </c>
      <c r="D79" s="1015" t="n">
        <v>43.8703790737925</v>
      </c>
      <c r="E79" s="284" t="n">
        <v>29.0878560817859</v>
      </c>
      <c r="F79" s="284" t="n">
        <v>0.1</v>
      </c>
      <c r="G79" s="139" t="n">
        <v>2.90566448991661</v>
      </c>
      <c r="H79" s="438" t="n">
        <v>1</v>
      </c>
      <c r="I79" s="1016" t="n">
        <v>1</v>
      </c>
      <c r="J79" s="1017" t="n">
        <v>17.7831860615795</v>
      </c>
    </row>
    <row r="80" customFormat="false" ht="12.75" hidden="false" customHeight="false" outlineLevel="0" collapsed="false">
      <c r="A80" s="1005"/>
      <c r="B80" s="1018"/>
      <c r="C80" s="1014" t="s">
        <v>909</v>
      </c>
      <c r="D80" s="1015" t="n">
        <v>45</v>
      </c>
      <c r="E80" s="284" t="n">
        <v>29.3224362424618</v>
      </c>
      <c r="F80" s="284" t="s">
        <v>250</v>
      </c>
      <c r="G80" s="139" t="n">
        <v>1.5</v>
      </c>
      <c r="H80" s="438" t="s">
        <v>250</v>
      </c>
      <c r="I80" s="1016" t="n">
        <v>1.5</v>
      </c>
      <c r="J80" s="1017" t="s">
        <v>250</v>
      </c>
    </row>
    <row r="81" customFormat="false" ht="13.5" hidden="false" customHeight="false" outlineLevel="0" collapsed="false">
      <c r="A81" s="1005"/>
      <c r="B81" s="1018"/>
      <c r="C81" s="1014" t="s">
        <v>910</v>
      </c>
      <c r="D81" s="1019" t="s">
        <v>250</v>
      </c>
      <c r="E81" s="261" t="n">
        <v>72</v>
      </c>
      <c r="F81" s="261" t="s">
        <v>250</v>
      </c>
      <c r="G81" s="445" t="n">
        <v>2</v>
      </c>
      <c r="H81" s="447" t="n">
        <v>2</v>
      </c>
      <c r="I81" s="497" t="n">
        <v>2</v>
      </c>
      <c r="J81" s="498" t="s">
        <v>250</v>
      </c>
    </row>
    <row r="82" customFormat="false" ht="12.75" hidden="false" customHeight="true" outlineLevel="0" collapsed="false">
      <c r="A82" s="1005" t="s">
        <v>942</v>
      </c>
      <c r="B82" s="1006" t="s">
        <v>938</v>
      </c>
      <c r="C82" s="1007" t="s">
        <v>908</v>
      </c>
      <c r="D82" s="1008" t="n">
        <v>0</v>
      </c>
      <c r="E82" s="1009" t="n">
        <v>11.1216056102682</v>
      </c>
      <c r="F82" s="1009" t="n">
        <v>6.81143234516561</v>
      </c>
      <c r="G82" s="1010" t="n">
        <v>54.3805449054296</v>
      </c>
      <c r="H82" s="1011" t="n">
        <v>0.84851329589925</v>
      </c>
      <c r="I82" s="1012" t="n">
        <v>1.27964144889404</v>
      </c>
      <c r="J82" s="1013" t="n">
        <v>17.1067948755212</v>
      </c>
    </row>
    <row r="83" customFormat="false" ht="12.75" hidden="false" customHeight="false" outlineLevel="0" collapsed="false">
      <c r="A83" s="1005"/>
      <c r="B83" s="1006"/>
      <c r="C83" s="1014" t="s">
        <v>909</v>
      </c>
      <c r="D83" s="1015" t="n">
        <v>0</v>
      </c>
      <c r="E83" s="284" t="n">
        <v>0.155556926221671</v>
      </c>
      <c r="F83" s="284" t="n">
        <v>0</v>
      </c>
      <c r="G83" s="139" t="n">
        <v>1.72229735377227</v>
      </c>
      <c r="H83" s="438" t="n">
        <v>0</v>
      </c>
      <c r="I83" s="1016" t="n">
        <v>0.000401066850609829</v>
      </c>
      <c r="J83" s="1017" t="n">
        <v>3.73804037047511</v>
      </c>
    </row>
    <row r="84" customFormat="false" ht="13.5" hidden="false" customHeight="false" outlineLevel="0" collapsed="false">
      <c r="A84" s="1005"/>
      <c r="B84" s="1006"/>
      <c r="C84" s="1014" t="s">
        <v>910</v>
      </c>
      <c r="D84" s="1015" t="n">
        <v>0</v>
      </c>
      <c r="E84" s="284" t="n">
        <v>0.00250265813741109</v>
      </c>
      <c r="F84" s="284" t="n">
        <v>0</v>
      </c>
      <c r="G84" s="139" t="n">
        <v>0.0937661704613898</v>
      </c>
      <c r="H84" s="438" t="n">
        <v>0</v>
      </c>
      <c r="I84" s="1016" t="n">
        <v>0.00455073664747092</v>
      </c>
      <c r="J84" s="1017" t="n">
        <v>0</v>
      </c>
    </row>
    <row r="85" customFormat="false" ht="12.75" hidden="false" customHeight="false" outlineLevel="0" collapsed="false">
      <c r="A85" s="1005"/>
      <c r="B85" s="1018" t="s">
        <v>939</v>
      </c>
      <c r="C85" s="1007" t="s">
        <v>908</v>
      </c>
      <c r="D85" s="1015" t="s">
        <v>250</v>
      </c>
      <c r="E85" s="284" t="n">
        <v>20.7171810501717</v>
      </c>
      <c r="F85" s="284" t="n">
        <v>0.1</v>
      </c>
      <c r="G85" s="139" t="n">
        <v>1.16172520223835</v>
      </c>
      <c r="H85" s="438" t="n">
        <v>1</v>
      </c>
      <c r="I85" s="1016" t="n">
        <v>1.0626148466338</v>
      </c>
      <c r="J85" s="1017" t="n">
        <v>1.82919924860945</v>
      </c>
    </row>
    <row r="86" customFormat="false" ht="12.75" hidden="false" customHeight="false" outlineLevel="0" collapsed="false">
      <c r="A86" s="1005"/>
      <c r="B86" s="1018"/>
      <c r="C86" s="1014" t="s">
        <v>909</v>
      </c>
      <c r="D86" s="1015" t="s">
        <v>250</v>
      </c>
      <c r="E86" s="284" t="s">
        <v>250</v>
      </c>
      <c r="F86" s="284" t="s">
        <v>250</v>
      </c>
      <c r="G86" s="139" t="n">
        <v>1.5</v>
      </c>
      <c r="H86" s="438" t="s">
        <v>250</v>
      </c>
      <c r="I86" s="1016" t="n">
        <v>1.5</v>
      </c>
      <c r="J86" s="1017" t="s">
        <v>250</v>
      </c>
    </row>
    <row r="87" customFormat="false" ht="13.5" hidden="false" customHeight="false" outlineLevel="0" collapsed="false">
      <c r="A87" s="1005"/>
      <c r="B87" s="1018"/>
      <c r="C87" s="1020" t="s">
        <v>910</v>
      </c>
      <c r="D87" s="1021" t="s">
        <v>250</v>
      </c>
      <c r="E87" s="811" t="n">
        <v>2</v>
      </c>
      <c r="F87" s="811" t="s">
        <v>250</v>
      </c>
      <c r="G87" s="1022" t="n">
        <v>2</v>
      </c>
      <c r="H87" s="1023" t="n">
        <v>2</v>
      </c>
      <c r="I87" s="1024" t="n">
        <v>2</v>
      </c>
      <c r="J87" s="898" t="s">
        <v>250</v>
      </c>
    </row>
    <row r="88" customFormat="false" ht="12.75" hidden="false" customHeight="true" outlineLevel="0" collapsed="false">
      <c r="A88" s="1025" t="s">
        <v>943</v>
      </c>
      <c r="B88" s="1006" t="s">
        <v>938</v>
      </c>
      <c r="C88" s="1007" t="s">
        <v>908</v>
      </c>
      <c r="D88" s="1008"/>
      <c r="E88" s="1009"/>
      <c r="F88" s="1009"/>
      <c r="G88" s="1010"/>
      <c r="H88" s="1011"/>
      <c r="I88" s="1012"/>
      <c r="J88" s="1013"/>
    </row>
    <row r="89" customFormat="false" ht="12.75" hidden="false" customHeight="false" outlineLevel="0" collapsed="false">
      <c r="A89" s="1025"/>
      <c r="B89" s="1006"/>
      <c r="C89" s="1014" t="s">
        <v>909</v>
      </c>
      <c r="D89" s="1015"/>
      <c r="E89" s="284"/>
      <c r="F89" s="284"/>
      <c r="G89" s="139"/>
      <c r="H89" s="438"/>
      <c r="I89" s="1016"/>
      <c r="J89" s="1017"/>
    </row>
    <row r="90" customFormat="false" ht="13.5" hidden="false" customHeight="false" outlineLevel="0" collapsed="false">
      <c r="A90" s="1025"/>
      <c r="B90" s="1006"/>
      <c r="C90" s="1014" t="s">
        <v>910</v>
      </c>
      <c r="D90" s="1015"/>
      <c r="E90" s="284"/>
      <c r="F90" s="284"/>
      <c r="G90" s="139"/>
      <c r="H90" s="438"/>
      <c r="I90" s="1016"/>
      <c r="J90" s="1017"/>
    </row>
    <row r="91" customFormat="false" ht="12.75" hidden="false" customHeight="false" outlineLevel="0" collapsed="false">
      <c r="A91" s="1025"/>
      <c r="B91" s="1018" t="s">
        <v>939</v>
      </c>
      <c r="C91" s="1007" t="s">
        <v>908</v>
      </c>
      <c r="D91" s="1015"/>
      <c r="E91" s="284"/>
      <c r="F91" s="284"/>
      <c r="G91" s="139"/>
      <c r="H91" s="438"/>
      <c r="I91" s="1016"/>
      <c r="J91" s="1017"/>
    </row>
    <row r="92" customFormat="false" ht="12.75" hidden="false" customHeight="false" outlineLevel="0" collapsed="false">
      <c r="A92" s="1025"/>
      <c r="B92" s="1018"/>
      <c r="C92" s="1014" t="s">
        <v>909</v>
      </c>
      <c r="D92" s="1015"/>
      <c r="E92" s="284"/>
      <c r="F92" s="284"/>
      <c r="G92" s="139"/>
      <c r="H92" s="438"/>
      <c r="I92" s="1016"/>
      <c r="J92" s="1017"/>
    </row>
    <row r="93" customFormat="false" ht="13.5" hidden="false" customHeight="false" outlineLevel="0" collapsed="false">
      <c r="A93" s="1025"/>
      <c r="B93" s="1018"/>
      <c r="C93" s="1026" t="s">
        <v>910</v>
      </c>
      <c r="D93" s="1019"/>
      <c r="E93" s="261"/>
      <c r="F93" s="261"/>
      <c r="G93" s="445"/>
      <c r="H93" s="447"/>
      <c r="I93" s="497"/>
      <c r="J93" s="498"/>
    </row>
    <row r="94" customFormat="false" ht="30.75" hidden="false" customHeight="true" outlineLevel="0" collapsed="false">
      <c r="A94" s="1027" t="s">
        <v>944</v>
      </c>
      <c r="B94" s="1027"/>
      <c r="C94" s="1027"/>
      <c r="D94" s="1027"/>
      <c r="E94" s="1027"/>
      <c r="F94" s="1027"/>
      <c r="G94" s="1027"/>
      <c r="H94" s="1027"/>
      <c r="I94" s="1027"/>
      <c r="J94" s="1027"/>
    </row>
    <row r="95" customFormat="false" ht="30.75" hidden="false" customHeight="true" outlineLevel="0" collapsed="false">
      <c r="A95" s="1028" t="s">
        <v>945</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46</v>
      </c>
      <c r="K1" s="111" t="s">
        <v>85</v>
      </c>
    </row>
    <row r="2" customFormat="false" ht="17.25" hidden="false" customHeight="true" outlineLevel="0" collapsed="false">
      <c r="A2" s="635" t="s">
        <v>947</v>
      </c>
      <c r="K2" s="111" t="s">
        <v>87</v>
      </c>
    </row>
    <row r="3" customFormat="false" ht="15.75" hidden="false" customHeight="true" outlineLevel="0" collapsed="false">
      <c r="A3" s="635" t="s">
        <v>217</v>
      </c>
      <c r="K3" s="111" t="s">
        <v>88</v>
      </c>
    </row>
    <row r="4" customFormat="false" ht="13.5" hidden="false" customHeight="true" outlineLevel="0" collapsed="false">
      <c r="A4" s="1029"/>
      <c r="K4" s="911"/>
    </row>
    <row r="5" customFormat="false" ht="14.25" hidden="false" customHeight="true" outlineLevel="0" collapsed="false">
      <c r="A5" s="143" t="s">
        <v>449</v>
      </c>
      <c r="B5" s="1030" t="s">
        <v>948</v>
      </c>
      <c r="C5" s="1030"/>
      <c r="D5" s="1030"/>
      <c r="E5" s="1030"/>
      <c r="F5" s="1030"/>
      <c r="G5" s="1030"/>
      <c r="H5" s="1030"/>
      <c r="I5" s="1030"/>
      <c r="J5" s="1031" t="s">
        <v>782</v>
      </c>
      <c r="K5" s="1031"/>
    </row>
    <row r="6" customFormat="false" ht="24" hidden="false" customHeight="true" outlineLevel="0" collapsed="false">
      <c r="A6" s="1032" t="s">
        <v>453</v>
      </c>
      <c r="B6" s="925" t="s">
        <v>949</v>
      </c>
      <c r="C6" s="1033" t="s">
        <v>950</v>
      </c>
      <c r="D6" s="1034" t="s">
        <v>951</v>
      </c>
      <c r="E6" s="1034"/>
      <c r="F6" s="1034"/>
      <c r="G6" s="1034"/>
      <c r="H6" s="1034"/>
      <c r="I6" s="1034"/>
      <c r="J6" s="1035" t="s">
        <v>952</v>
      </c>
      <c r="K6" s="1035"/>
    </row>
    <row r="7" customFormat="false" ht="14.25" hidden="false" customHeight="true" outlineLevel="0" collapsed="false">
      <c r="A7" s="486"/>
      <c r="B7" s="279" t="s">
        <v>953</v>
      </c>
      <c r="C7" s="859" t="s">
        <v>954</v>
      </c>
      <c r="D7" s="386" t="s">
        <v>932</v>
      </c>
      <c r="E7" s="386" t="s">
        <v>955</v>
      </c>
      <c r="F7" s="386" t="s">
        <v>934</v>
      </c>
      <c r="G7" s="386" t="s">
        <v>956</v>
      </c>
      <c r="H7" s="1036" t="s">
        <v>957</v>
      </c>
      <c r="I7" s="1037" t="s">
        <v>754</v>
      </c>
      <c r="J7" s="1038" t="s">
        <v>958</v>
      </c>
      <c r="K7" s="1038"/>
    </row>
    <row r="8" customFormat="false" ht="13.5" hidden="false" customHeight="true" outlineLevel="0" collapsed="false">
      <c r="A8" s="947" t="s">
        <v>959</v>
      </c>
      <c r="B8" s="83" t="n">
        <v>119991.326166667</v>
      </c>
      <c r="C8" s="1039"/>
      <c r="D8" s="165" t="s">
        <v>258</v>
      </c>
      <c r="E8" s="83" t="n">
        <v>1985313205.89067</v>
      </c>
      <c r="F8" s="83" t="n">
        <v>119341344.136136</v>
      </c>
      <c r="G8" s="83" t="n">
        <v>2530060129.69704</v>
      </c>
      <c r="H8" s="83" t="n">
        <v>2725254669.33529</v>
      </c>
      <c r="I8" s="83" t="n">
        <v>228533355.940249</v>
      </c>
      <c r="J8" s="1040" t="s">
        <v>932</v>
      </c>
      <c r="K8" s="750" t="n">
        <v>0.00099999999999999</v>
      </c>
    </row>
    <row r="9" customFormat="false" ht="12" hidden="false" customHeight="true" outlineLevel="0" collapsed="false">
      <c r="A9" s="1041" t="s">
        <v>801</v>
      </c>
      <c r="B9" s="1042"/>
      <c r="C9" s="1043"/>
      <c r="D9" s="1043"/>
      <c r="E9" s="1043"/>
      <c r="F9" s="1043"/>
      <c r="G9" s="1043"/>
      <c r="H9" s="1044"/>
      <c r="I9" s="1045"/>
      <c r="J9" s="1046" t="s">
        <v>955</v>
      </c>
      <c r="K9" s="147" t="n">
        <v>0.00168079630057575</v>
      </c>
    </row>
    <row r="10" customFormat="false" ht="12" hidden="false" customHeight="true" outlineLevel="0" collapsed="false">
      <c r="A10" s="82" t="s">
        <v>802</v>
      </c>
      <c r="B10" s="20" t="n">
        <v>38988.2279763674</v>
      </c>
      <c r="C10" s="20" t="n">
        <v>93.2892127401699</v>
      </c>
      <c r="D10" s="20" t="s">
        <v>258</v>
      </c>
      <c r="E10" s="20" t="n">
        <v>1084992030.89466</v>
      </c>
      <c r="F10" s="20" t="n">
        <v>50185156.1120382</v>
      </c>
      <c r="G10" s="20" t="n">
        <v>1281779951.68148</v>
      </c>
      <c r="H10" s="20" t="n">
        <v>1087721118.01234</v>
      </c>
      <c r="I10" s="21" t="n">
        <v>132502837.349068</v>
      </c>
      <c r="J10" s="1046" t="s">
        <v>956</v>
      </c>
      <c r="K10" s="147" t="n">
        <v>0.0191265277485871</v>
      </c>
    </row>
    <row r="11" customFormat="false" ht="13.5" hidden="false" customHeight="true" outlineLevel="0" collapsed="false">
      <c r="A11" s="82" t="s">
        <v>803</v>
      </c>
      <c r="B11" s="20" t="n">
        <v>81003.0981902993</v>
      </c>
      <c r="C11" s="20" t="n">
        <v>48.7798824887787</v>
      </c>
      <c r="D11" s="20" t="s">
        <v>258</v>
      </c>
      <c r="E11" s="20" t="n">
        <v>900321174.996016</v>
      </c>
      <c r="F11" s="20" t="n">
        <v>69156188.0240978</v>
      </c>
      <c r="G11" s="20" t="n">
        <v>1248280178.01555</v>
      </c>
      <c r="H11" s="20" t="n">
        <v>1637533551.32295</v>
      </c>
      <c r="I11" s="21" t="n">
        <v>96030518.591181</v>
      </c>
      <c r="J11" s="1047" t="s">
        <v>960</v>
      </c>
      <c r="K11" s="147" t="n">
        <v>0.00759716094022198</v>
      </c>
    </row>
    <row r="12" customFormat="false" ht="12" hidden="false" customHeight="true" outlineLevel="0" collapsed="false">
      <c r="A12" s="1041" t="s">
        <v>804</v>
      </c>
      <c r="B12" s="1042"/>
      <c r="C12" s="1043"/>
      <c r="D12" s="1043"/>
      <c r="E12" s="1043"/>
      <c r="F12" s="1043"/>
      <c r="G12" s="1043"/>
      <c r="H12" s="1044"/>
      <c r="I12" s="1045"/>
      <c r="K12" s="31"/>
    </row>
    <row r="13" customFormat="false" ht="12" hidden="false" customHeight="true" outlineLevel="0" collapsed="false">
      <c r="A13" s="82" t="s">
        <v>805</v>
      </c>
      <c r="B13" s="20"/>
      <c r="C13" s="20"/>
      <c r="D13" s="20"/>
      <c r="E13" s="20"/>
      <c r="F13" s="20"/>
      <c r="G13" s="20"/>
      <c r="H13" s="20"/>
      <c r="I13" s="21"/>
    </row>
    <row r="14" customFormat="false" ht="12" hidden="false" customHeight="true" outlineLevel="0" collapsed="false">
      <c r="A14" s="82" t="s">
        <v>806</v>
      </c>
      <c r="B14" s="20"/>
      <c r="C14" s="20"/>
      <c r="D14" s="20"/>
      <c r="E14" s="20"/>
      <c r="F14" s="20"/>
      <c r="G14" s="20"/>
      <c r="H14" s="20"/>
      <c r="I14" s="21"/>
    </row>
    <row r="15" customFormat="false" ht="12" hidden="false" customHeight="true" outlineLevel="0" collapsed="false">
      <c r="A15" s="82" t="s">
        <v>807</v>
      </c>
      <c r="B15" s="20"/>
      <c r="C15" s="20"/>
      <c r="D15" s="20"/>
      <c r="E15" s="20"/>
      <c r="F15" s="20"/>
      <c r="G15" s="20"/>
      <c r="H15" s="20"/>
      <c r="I15" s="21"/>
    </row>
    <row r="16" customFormat="false" ht="12" hidden="false" customHeight="true" outlineLevel="0" collapsed="false">
      <c r="A16" s="947" t="s">
        <v>860</v>
      </c>
      <c r="B16" s="20" t="n">
        <v>144423.226016252</v>
      </c>
      <c r="C16" s="20" t="n">
        <v>8.11161449434621</v>
      </c>
      <c r="D16" s="20" t="s">
        <v>258</v>
      </c>
      <c r="E16" s="20" t="n">
        <v>1018465.75175618</v>
      </c>
      <c r="F16" s="20" t="n">
        <v>14051466.92</v>
      </c>
      <c r="G16" s="20" t="n">
        <v>233204980.029889</v>
      </c>
      <c r="H16" s="20" t="n">
        <v>921252047.38673</v>
      </c>
      <c r="I16" s="21" t="n">
        <v>1978573.38529315</v>
      </c>
    </row>
    <row r="17" customFormat="false" ht="12" hidden="false" customHeight="true" outlineLevel="0" collapsed="false">
      <c r="A17" s="947" t="s">
        <v>865</v>
      </c>
      <c r="B17" s="20" t="n">
        <v>170385.417422177</v>
      </c>
      <c r="C17" s="20" t="n">
        <v>11.5761741453445</v>
      </c>
      <c r="D17" s="20" t="n">
        <v>175334406.3099</v>
      </c>
      <c r="E17" s="20" t="n">
        <v>970364283.70655</v>
      </c>
      <c r="F17" s="20" t="n">
        <v>30110294.9087113</v>
      </c>
      <c r="G17" s="20" t="n">
        <v>458327492.95859</v>
      </c>
      <c r="H17" s="20" t="n">
        <v>6725828.02490925</v>
      </c>
      <c r="I17" s="21" t="n">
        <v>331548957.997676</v>
      </c>
    </row>
    <row r="18" customFormat="false" ht="12" hidden="false" customHeight="true" outlineLevel="0" collapsed="false">
      <c r="A18" s="947" t="s">
        <v>866</v>
      </c>
      <c r="B18" s="20" t="n">
        <v>1611641.54599455</v>
      </c>
      <c r="C18" s="20" t="n">
        <v>0.59419388679753</v>
      </c>
      <c r="D18" s="20" t="s">
        <v>131</v>
      </c>
      <c r="E18" s="20" t="n">
        <v>86979072.6738</v>
      </c>
      <c r="F18" s="20" t="n">
        <v>94104323.4434154</v>
      </c>
      <c r="G18" s="20" t="n">
        <v>514404794.667931</v>
      </c>
      <c r="H18" s="20" t="n">
        <v>20085576.4390097</v>
      </c>
      <c r="I18" s="21" t="n">
        <v>242053787.114727</v>
      </c>
    </row>
    <row r="19" customFormat="false" ht="12" hidden="false" customHeight="true" outlineLevel="0" collapsed="false">
      <c r="A19" s="1048" t="s">
        <v>859</v>
      </c>
      <c r="B19" s="20" t="n">
        <v>183.2655</v>
      </c>
      <c r="C19" s="20" t="n">
        <v>74.0366457953079</v>
      </c>
      <c r="D19" s="20" t="s">
        <v>131</v>
      </c>
      <c r="E19" s="20" t="n">
        <v>2790239.37201395</v>
      </c>
      <c r="F19" s="20" t="n">
        <v>1736.7</v>
      </c>
      <c r="G19" s="20" t="n">
        <v>7533963.12703605</v>
      </c>
      <c r="H19" s="20" t="n">
        <v>2694503.16095</v>
      </c>
      <c r="I19" s="21" t="n">
        <v>547920.55</v>
      </c>
    </row>
    <row r="20" customFormat="false" ht="12" hidden="false" customHeight="true" outlineLevel="0" collapsed="false">
      <c r="A20" s="1048" t="s">
        <v>861</v>
      </c>
      <c r="B20" s="20" t="n">
        <v>14755.3329556413</v>
      </c>
      <c r="C20" s="20" t="n">
        <v>11.8130920835248</v>
      </c>
      <c r="D20" s="20" t="s">
        <v>258</v>
      </c>
      <c r="E20" s="20" t="n">
        <v>31628.4893929329</v>
      </c>
      <c r="F20" s="20" t="s">
        <v>131</v>
      </c>
      <c r="G20" s="20" t="n">
        <v>31842973.6314522</v>
      </c>
      <c r="H20" s="20" t="n">
        <v>142310884.94694</v>
      </c>
      <c r="I20" s="21" t="n">
        <v>120619.860273973</v>
      </c>
    </row>
    <row r="21" customFormat="false" ht="12.75" hidden="false" customHeight="false" outlineLevel="0" collapsed="false">
      <c r="A21" s="1048" t="s">
        <v>862</v>
      </c>
      <c r="B21" s="20" t="s">
        <v>258</v>
      </c>
      <c r="C21" s="20" t="s">
        <v>258</v>
      </c>
      <c r="D21" s="20" t="s">
        <v>130</v>
      </c>
      <c r="E21" s="20" t="s">
        <v>130</v>
      </c>
      <c r="F21" s="20" t="s">
        <v>130</v>
      </c>
      <c r="G21" s="20" t="s">
        <v>130</v>
      </c>
      <c r="H21" s="20" t="s">
        <v>130</v>
      </c>
      <c r="I21" s="21" t="s">
        <v>130</v>
      </c>
    </row>
    <row r="22" customFormat="false" ht="12" hidden="false" customHeight="true" outlineLevel="0" collapsed="false">
      <c r="A22" s="1048" t="s">
        <v>863</v>
      </c>
      <c r="B22" s="20" t="n">
        <v>4694.59074145221</v>
      </c>
      <c r="C22" s="20" t="n">
        <v>45.5726649968994</v>
      </c>
      <c r="D22" s="20" t="s">
        <v>131</v>
      </c>
      <c r="E22" s="20" t="n">
        <v>734396.769</v>
      </c>
      <c r="F22" s="20" t="n">
        <v>19782994.62</v>
      </c>
      <c r="G22" s="20" t="n">
        <v>98832416.8120945</v>
      </c>
      <c r="H22" s="20" t="n">
        <v>94048400.1130223</v>
      </c>
      <c r="I22" s="21" t="n">
        <v>546802.843630337</v>
      </c>
    </row>
    <row r="23" customFormat="false" ht="13.5" hidden="false" customHeight="true" outlineLevel="0" collapsed="false">
      <c r="A23" s="1048" t="s">
        <v>864</v>
      </c>
      <c r="B23" s="20" t="n">
        <v>1014.81814133333</v>
      </c>
      <c r="C23" s="20" t="n">
        <v>38.8873437072021</v>
      </c>
      <c r="D23" s="20" t="s">
        <v>433</v>
      </c>
      <c r="E23" s="20" t="n">
        <v>609309.923</v>
      </c>
      <c r="F23" s="20" t="n">
        <v>1015516.54</v>
      </c>
      <c r="G23" s="20" t="n">
        <v>12119800.23</v>
      </c>
      <c r="H23" s="20" t="n">
        <v>25718773.1245333</v>
      </c>
      <c r="I23" s="21" t="n">
        <v>182.0448</v>
      </c>
    </row>
    <row r="24" customFormat="false" ht="14.25" hidden="false" customHeight="true" outlineLevel="0" collapsed="false">
      <c r="A24" s="1049" t="s">
        <v>961</v>
      </c>
      <c r="B24" s="79"/>
      <c r="C24" s="79"/>
      <c r="D24" s="79"/>
      <c r="E24" s="79"/>
      <c r="F24" s="79"/>
      <c r="G24" s="79"/>
      <c r="H24" s="79"/>
      <c r="I24" s="131"/>
    </row>
    <row r="25" customFormat="false" ht="12" hidden="false" customHeight="true" outlineLevel="0" collapsed="false">
      <c r="A25" s="1050" t="s">
        <v>111</v>
      </c>
      <c r="B25" s="20" t="s">
        <v>295</v>
      </c>
      <c r="C25" s="20" t="s">
        <v>295</v>
      </c>
      <c r="D25" s="977" t="s">
        <v>295</v>
      </c>
      <c r="E25" s="20" t="s">
        <v>295</v>
      </c>
      <c r="F25" s="20" t="s">
        <v>295</v>
      </c>
      <c r="G25" s="20" t="s">
        <v>295</v>
      </c>
      <c r="H25" s="20" t="s">
        <v>295</v>
      </c>
      <c r="I25" s="21" t="s">
        <v>295</v>
      </c>
    </row>
    <row r="26" customFormat="false" ht="14.25" hidden="false" customHeight="true" outlineLevel="0" collapsed="false">
      <c r="A26" s="1051" t="s">
        <v>962</v>
      </c>
      <c r="B26" s="244"/>
      <c r="C26" s="244"/>
      <c r="D26" s="83" t="n">
        <v>175334406.3099</v>
      </c>
      <c r="E26" s="83" t="n">
        <v>3047840602.57619</v>
      </c>
      <c r="F26" s="83" t="n">
        <v>278407677.268263</v>
      </c>
      <c r="G26" s="83" t="n">
        <v>3886326551.15403</v>
      </c>
      <c r="H26" s="83" t="n">
        <v>3938090682.53138</v>
      </c>
      <c r="I26" s="147" t="n">
        <v>805330199.736649</v>
      </c>
    </row>
    <row r="27" customFormat="false" ht="6.75" hidden="false" customHeight="true" outlineLevel="0" collapsed="false">
      <c r="D27" s="31"/>
      <c r="E27" s="31"/>
      <c r="F27" s="31"/>
      <c r="G27" s="31"/>
      <c r="H27" s="31"/>
      <c r="I27" s="31"/>
    </row>
    <row r="28" customFormat="false" ht="12" hidden="false" customHeight="true" outlineLevel="0" collapsed="false">
      <c r="A28" s="263" t="s">
        <v>963</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2" t="s">
        <v>396</v>
      </c>
      <c r="B30" s="1052"/>
      <c r="C30" s="1052"/>
      <c r="D30" s="1052"/>
      <c r="E30" s="1052"/>
      <c r="F30" s="1052"/>
      <c r="G30" s="1052"/>
      <c r="H30" s="1052"/>
      <c r="I30" s="1052"/>
    </row>
    <row r="31" customFormat="false" ht="31.5" hidden="false" customHeight="true" outlineLevel="0" collapsed="false">
      <c r="A31" s="176" t="s">
        <v>895</v>
      </c>
      <c r="B31" s="176"/>
      <c r="C31" s="176"/>
      <c r="D31" s="176"/>
      <c r="E31" s="176"/>
      <c r="F31" s="176"/>
      <c r="G31" s="176"/>
      <c r="H31" s="176"/>
      <c r="I31" s="176"/>
    </row>
    <row r="32" customFormat="false" ht="12.75" hidden="false" customHeight="true" outlineLevel="0" collapsed="false">
      <c r="A32" s="950" t="s">
        <v>923</v>
      </c>
      <c r="B32" s="950"/>
      <c r="C32" s="950"/>
      <c r="D32" s="950"/>
      <c r="E32" s="950"/>
      <c r="F32" s="950"/>
      <c r="G32" s="950"/>
      <c r="H32" s="950"/>
      <c r="I32" s="950"/>
    </row>
    <row r="33" customFormat="false" ht="12.75" hidden="false" customHeight="true" outlineLevel="0" collapsed="false">
      <c r="A33" s="1053" t="s">
        <v>897</v>
      </c>
      <c r="B33" s="1053"/>
      <c r="C33" s="1053"/>
      <c r="D33" s="1053"/>
      <c r="E33" s="1053"/>
      <c r="F33" s="1053"/>
      <c r="G33" s="1053"/>
      <c r="H33" s="1053"/>
      <c r="I33" s="1053"/>
    </row>
    <row r="34" customFormat="false" ht="12.75" hidden="false" customHeight="true" outlineLevel="0" collapsed="false">
      <c r="A34" s="176" t="s">
        <v>964</v>
      </c>
      <c r="B34" s="176"/>
      <c r="C34" s="176"/>
      <c r="D34" s="176"/>
      <c r="E34" s="176"/>
      <c r="F34" s="176"/>
      <c r="G34" s="176"/>
      <c r="H34" s="176"/>
      <c r="I34" s="176"/>
    </row>
    <row r="35" customFormat="false" ht="12.75" hidden="false" customHeight="true" outlineLevel="0" collapsed="false">
      <c r="A35" s="1054" t="s">
        <v>965</v>
      </c>
      <c r="B35" s="1054"/>
      <c r="C35" s="1054"/>
      <c r="D35" s="1054"/>
      <c r="E35" s="1054"/>
      <c r="F35" s="1054"/>
      <c r="G35" s="1054"/>
      <c r="H35" s="1054"/>
      <c r="I35" s="1054"/>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66</v>
      </c>
      <c r="G1" s="111" t="s">
        <v>85</v>
      </c>
    </row>
    <row r="2" customFormat="false" ht="15.75" hidden="false" customHeight="true" outlineLevel="0" collapsed="false">
      <c r="A2" s="635" t="s">
        <v>967</v>
      </c>
      <c r="G2" s="111" t="s">
        <v>87</v>
      </c>
    </row>
    <row r="3" customFormat="false" ht="15.75" hidden="false" customHeight="true" outlineLevel="0" collapsed="false">
      <c r="A3" s="635" t="s">
        <v>217</v>
      </c>
      <c r="G3" s="111" t="s">
        <v>88</v>
      </c>
    </row>
    <row r="4" customFormat="false" ht="12.75" hidden="false" customHeight="true" outlineLevel="0" collapsed="false">
      <c r="G4" s="135"/>
    </row>
    <row r="5" customFormat="false" ht="29.25" hidden="false" customHeight="true" outlineLevel="0" collapsed="false">
      <c r="A5" s="733" t="s">
        <v>968</v>
      </c>
      <c r="B5" s="733"/>
      <c r="C5" s="1055" t="s">
        <v>856</v>
      </c>
      <c r="D5" s="1055"/>
      <c r="E5" s="1055"/>
      <c r="F5" s="1056" t="s">
        <v>969</v>
      </c>
      <c r="G5" s="1057" t="s">
        <v>155</v>
      </c>
    </row>
    <row r="6" customFormat="false" ht="14.25" hidden="false" customHeight="true" outlineLevel="0" collapsed="false">
      <c r="A6" s="382"/>
      <c r="B6" s="414"/>
      <c r="C6" s="272" t="s">
        <v>970</v>
      </c>
      <c r="D6" s="379" t="s">
        <v>971</v>
      </c>
      <c r="E6" s="379"/>
      <c r="F6" s="1058" t="s">
        <v>375</v>
      </c>
      <c r="G6" s="740" t="s">
        <v>375</v>
      </c>
    </row>
    <row r="7" customFormat="false" ht="15" hidden="false" customHeight="true" outlineLevel="0" collapsed="false">
      <c r="A7" s="385"/>
      <c r="B7" s="1059"/>
      <c r="C7" s="1060" t="s">
        <v>972</v>
      </c>
      <c r="D7" s="739" t="s">
        <v>973</v>
      </c>
      <c r="E7" s="386" t="s">
        <v>974</v>
      </c>
      <c r="F7" s="609" t="s">
        <v>975</v>
      </c>
      <c r="G7" s="1061" t="s">
        <v>976</v>
      </c>
    </row>
    <row r="8" customFormat="false" ht="12.75" hidden="false" customHeight="true" outlineLevel="0" collapsed="false">
      <c r="A8" s="823" t="s">
        <v>977</v>
      </c>
      <c r="B8" s="1062"/>
      <c r="C8" s="1063"/>
      <c r="D8" s="1064"/>
      <c r="E8" s="1064"/>
      <c r="F8" s="743"/>
      <c r="G8" s="205" t="n">
        <v>113.785869551598</v>
      </c>
    </row>
    <row r="9" customFormat="false" ht="12.75" hidden="false" customHeight="true" outlineLevel="0" collapsed="false">
      <c r="A9" s="772" t="s">
        <v>978</v>
      </c>
      <c r="B9" s="1062"/>
      <c r="C9" s="406" t="n">
        <v>1.750127</v>
      </c>
      <c r="D9" s="405" t="s">
        <v>295</v>
      </c>
      <c r="E9" s="405" t="s">
        <v>250</v>
      </c>
      <c r="F9" s="77" t="n">
        <v>19.3890683361836</v>
      </c>
      <c r="G9" s="1065" t="n">
        <v>33.933332</v>
      </c>
    </row>
    <row r="10" customFormat="false" ht="12.75" hidden="false" customHeight="true" outlineLevel="0" collapsed="false">
      <c r="A10" s="1066" t="s">
        <v>979</v>
      </c>
      <c r="B10" s="1067" t="s">
        <v>980</v>
      </c>
      <c r="C10" s="406" t="n">
        <v>0.142405968</v>
      </c>
      <c r="D10" s="1068" t="s">
        <v>981</v>
      </c>
      <c r="E10" s="405" t="s">
        <v>250</v>
      </c>
      <c r="F10" s="1069" t="n">
        <v>21.0759846923838</v>
      </c>
      <c r="G10" s="496" t="n">
        <v>3.00134600167209</v>
      </c>
    </row>
    <row r="11" customFormat="false" ht="13.5" hidden="false" customHeight="true" outlineLevel="0" collapsed="false">
      <c r="A11" s="1070"/>
      <c r="B11" s="1071" t="s">
        <v>982</v>
      </c>
      <c r="C11" s="406" t="n">
        <v>2.531014032</v>
      </c>
      <c r="D11" s="1068" t="s">
        <v>981</v>
      </c>
      <c r="E11" s="405" t="s">
        <v>250</v>
      </c>
      <c r="F11" s="106" t="n">
        <v>30.3637951343946</v>
      </c>
      <c r="G11" s="498" t="n">
        <v>76.851191549926</v>
      </c>
    </row>
    <row r="12" customFormat="false" ht="12" hidden="false" customHeight="true" outlineLevel="0" collapsed="false">
      <c r="A12" s="822" t="s">
        <v>983</v>
      </c>
      <c r="B12" s="1062"/>
      <c r="C12" s="654"/>
      <c r="D12" s="654"/>
      <c r="E12" s="654"/>
      <c r="F12" s="654"/>
      <c r="G12" s="205" t="s">
        <v>830</v>
      </c>
    </row>
    <row r="13" customFormat="false" ht="12.75" hidden="false" customHeight="true" outlineLevel="0" collapsed="false">
      <c r="A13" s="772" t="s">
        <v>984</v>
      </c>
      <c r="B13" s="1072"/>
      <c r="C13" s="405" t="s">
        <v>258</v>
      </c>
      <c r="D13" s="405" t="s">
        <v>295</v>
      </c>
      <c r="E13" s="405" t="s">
        <v>250</v>
      </c>
      <c r="F13" s="1069" t="s">
        <v>985</v>
      </c>
      <c r="G13" s="496" t="s">
        <v>985</v>
      </c>
    </row>
    <row r="14" customFormat="false" ht="13.5" hidden="false" customHeight="true" outlineLevel="0" collapsed="false">
      <c r="A14" s="752" t="s">
        <v>986</v>
      </c>
      <c r="B14" s="1073"/>
      <c r="C14" s="405" t="s">
        <v>258</v>
      </c>
      <c r="D14" s="405" t="s">
        <v>295</v>
      </c>
      <c r="E14" s="405" t="s">
        <v>250</v>
      </c>
      <c r="F14" s="106" t="s">
        <v>985</v>
      </c>
      <c r="G14" s="498" t="s">
        <v>985</v>
      </c>
    </row>
    <row r="15" customFormat="false" ht="12" hidden="false" customHeight="true" outlineLevel="0" collapsed="false">
      <c r="A15" s="822" t="s">
        <v>987</v>
      </c>
      <c r="B15" s="1062"/>
      <c r="C15" s="654"/>
      <c r="D15" s="654"/>
      <c r="E15" s="654"/>
      <c r="F15" s="654"/>
      <c r="G15" s="205" t="s">
        <v>830</v>
      </c>
    </row>
    <row r="16" customFormat="false" ht="12.75" hidden="false" customHeight="true" outlineLevel="0" collapsed="false">
      <c r="A16" s="772" t="s">
        <v>988</v>
      </c>
      <c r="B16" s="774"/>
      <c r="C16" s="405" t="s">
        <v>258</v>
      </c>
      <c r="D16" s="405" t="s">
        <v>295</v>
      </c>
      <c r="E16" s="405" t="s">
        <v>250</v>
      </c>
      <c r="F16" s="1069" t="s">
        <v>985</v>
      </c>
      <c r="G16" s="496" t="s">
        <v>985</v>
      </c>
    </row>
    <row r="17" customFormat="false" ht="13.5" hidden="false" customHeight="true" outlineLevel="0" collapsed="false">
      <c r="A17" s="752" t="s">
        <v>989</v>
      </c>
      <c r="B17" s="1074"/>
      <c r="C17" s="405" t="s">
        <v>258</v>
      </c>
      <c r="D17" s="405" t="s">
        <v>295</v>
      </c>
      <c r="E17" s="405" t="s">
        <v>250</v>
      </c>
      <c r="F17" s="106" t="s">
        <v>985</v>
      </c>
      <c r="G17" s="498" t="s">
        <v>985</v>
      </c>
    </row>
    <row r="18" customFormat="false" ht="12" hidden="false" customHeight="true" outlineLevel="0" collapsed="false">
      <c r="A18" s="825" t="s">
        <v>990</v>
      </c>
      <c r="B18" s="1075"/>
      <c r="C18" s="654" t="s">
        <v>130</v>
      </c>
      <c r="D18" s="654"/>
      <c r="E18" s="654"/>
      <c r="F18" s="654"/>
      <c r="G18" s="629" t="s">
        <v>130</v>
      </c>
    </row>
    <row r="19" customFormat="false" ht="13.5" hidden="false" customHeight="true" outlineLevel="0" collapsed="false">
      <c r="A19" s="1050" t="s">
        <v>111</v>
      </c>
      <c r="B19" s="1050"/>
      <c r="C19" s="405" t="s">
        <v>130</v>
      </c>
      <c r="D19" s="1068" t="s">
        <v>991</v>
      </c>
      <c r="E19" s="405"/>
      <c r="F19" s="1076" t="s">
        <v>130</v>
      </c>
      <c r="G19" s="507"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5"/>
      <c r="B21" s="1077" t="s">
        <v>992</v>
      </c>
      <c r="C21" s="1078" t="s">
        <v>985</v>
      </c>
      <c r="D21" s="654"/>
      <c r="E21" s="654"/>
      <c r="F21" s="654"/>
      <c r="G21" s="1079"/>
    </row>
    <row r="22" customFormat="false" ht="14.25" hidden="false" customHeight="true" outlineLevel="0" collapsed="false">
      <c r="A22" s="1080"/>
      <c r="B22" s="1081" t="s">
        <v>993</v>
      </c>
      <c r="C22" s="1082" t="n">
        <v>4.423547</v>
      </c>
      <c r="D22" s="1083"/>
      <c r="E22" s="1084"/>
      <c r="F22" s="1085"/>
      <c r="G22" s="1086"/>
    </row>
    <row r="24" customFormat="false" ht="27" hidden="false" customHeight="true" outlineLevel="0" collapsed="false">
      <c r="A24" s="291" t="s">
        <v>994</v>
      </c>
      <c r="B24" s="291"/>
      <c r="C24" s="291"/>
      <c r="D24" s="291"/>
      <c r="E24" s="291"/>
      <c r="F24" s="291"/>
      <c r="G24" s="291"/>
    </row>
    <row r="25" customFormat="false" ht="13.5" hidden="false" customHeight="true" outlineLevel="0" collapsed="false">
      <c r="A25" s="289" t="s">
        <v>995</v>
      </c>
      <c r="B25" s="289"/>
      <c r="C25" s="289"/>
      <c r="D25" s="289"/>
      <c r="E25" s="289"/>
      <c r="F25" s="135"/>
      <c r="G25" s="135"/>
    </row>
    <row r="26" customFormat="false" ht="13.5" hidden="false" customHeight="true" outlineLevel="0" collapsed="false">
      <c r="A26" s="289" t="s">
        <v>996</v>
      </c>
      <c r="B26" s="289"/>
      <c r="C26" s="289"/>
      <c r="D26" s="289"/>
      <c r="E26" s="135"/>
      <c r="F26" s="135"/>
      <c r="G26" s="135"/>
    </row>
    <row r="27" customFormat="false" ht="13.5" hidden="false" customHeight="true" outlineLevel="0" collapsed="false">
      <c r="A27" s="408" t="s">
        <v>997</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6</v>
      </c>
      <c r="B29" s="174"/>
      <c r="C29" s="174"/>
      <c r="D29" s="174"/>
      <c r="E29" s="174"/>
      <c r="F29" s="174"/>
      <c r="G29" s="175"/>
    </row>
    <row r="30" customFormat="false" ht="27" hidden="false" customHeight="true" outlineLevel="0" collapsed="false">
      <c r="A30" s="1087" t="s">
        <v>895</v>
      </c>
      <c r="B30" s="1087"/>
      <c r="C30" s="1087"/>
      <c r="D30" s="1087"/>
      <c r="E30" s="1087"/>
      <c r="F30" s="1087"/>
      <c r="G30" s="1087"/>
    </row>
    <row r="31" customFormat="false" ht="12.75" hidden="false" customHeight="true" outlineLevel="0" collapsed="false">
      <c r="A31" s="410" t="s">
        <v>998</v>
      </c>
      <c r="B31" s="410"/>
      <c r="C31" s="410"/>
      <c r="D31" s="410"/>
      <c r="E31" s="410"/>
      <c r="F31" s="410"/>
      <c r="G31" s="410"/>
    </row>
    <row r="32" customFormat="false" ht="12" hidden="false" customHeight="true" outlineLevel="0" collapsed="false">
      <c r="A32" s="1088" t="s">
        <v>999</v>
      </c>
      <c r="B32" s="1089"/>
      <c r="C32" s="1089"/>
      <c r="D32" s="1089"/>
      <c r="E32" s="1089"/>
      <c r="F32" s="1089"/>
      <c r="G32" s="109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00</v>
      </c>
      <c r="E1" s="111" t="s">
        <v>85</v>
      </c>
    </row>
    <row r="2" customFormat="false" ht="18.75" hidden="false" customHeight="true" outlineLevel="0" collapsed="false">
      <c r="A2" s="635" t="s">
        <v>1001</v>
      </c>
      <c r="E2" s="111" t="s">
        <v>87</v>
      </c>
    </row>
    <row r="3" customFormat="false" ht="15.75" hidden="false" customHeight="true" outlineLevel="0" collapsed="false">
      <c r="A3" s="635" t="s">
        <v>86</v>
      </c>
      <c r="E3" s="111" t="s">
        <v>88</v>
      </c>
    </row>
    <row r="4" customFormat="false" ht="12.75" hidden="false" customHeight="true" outlineLevel="0" collapsed="false">
      <c r="A4" s="601"/>
      <c r="E4" s="602"/>
    </row>
    <row r="5" customFormat="false" ht="24" hidden="false" customHeight="true" outlineLevel="0" collapsed="false">
      <c r="A5" s="733" t="s">
        <v>89</v>
      </c>
      <c r="B5" s="377" t="s">
        <v>1002</v>
      </c>
      <c r="C5" s="377"/>
      <c r="D5" s="923" t="s">
        <v>370</v>
      </c>
      <c r="E5" s="1057" t="s">
        <v>155</v>
      </c>
    </row>
    <row r="6" customFormat="false" ht="13.5" hidden="false" customHeight="true" outlineLevel="0" collapsed="false">
      <c r="A6" s="382"/>
      <c r="B6" s="925" t="s">
        <v>783</v>
      </c>
      <c r="C6" s="384" t="s">
        <v>407</v>
      </c>
      <c r="D6" s="925"/>
      <c r="E6" s="1091" t="s">
        <v>92</v>
      </c>
    </row>
    <row r="7" customFormat="false" ht="15.75" hidden="false" customHeight="true" outlineLevel="0" collapsed="false">
      <c r="A7" s="486"/>
      <c r="B7" s="609"/>
      <c r="C7" s="609" t="s">
        <v>1003</v>
      </c>
      <c r="D7" s="1060" t="s">
        <v>1004</v>
      </c>
      <c r="E7" s="1092" t="s">
        <v>97</v>
      </c>
    </row>
    <row r="8" customFormat="false" ht="13.5" hidden="false" customHeight="true" outlineLevel="0" collapsed="false">
      <c r="A8" s="1093" t="s">
        <v>1005</v>
      </c>
      <c r="B8" s="1094" t="s">
        <v>1006</v>
      </c>
      <c r="C8" s="1095"/>
      <c r="D8" s="1095"/>
      <c r="E8" s="1096" t="n">
        <v>517.376610940602</v>
      </c>
    </row>
    <row r="9" customFormat="false" ht="12" hidden="false" customHeight="true" outlineLevel="0" collapsed="false">
      <c r="A9" s="1097" t="s">
        <v>1007</v>
      </c>
      <c r="B9" s="1098" t="s">
        <v>1008</v>
      </c>
      <c r="C9" s="1099" t="s">
        <v>250</v>
      </c>
      <c r="D9" s="165" t="s">
        <v>250</v>
      </c>
      <c r="E9" s="127" t="n">
        <v>264.731397450242</v>
      </c>
    </row>
    <row r="10" customFormat="false" ht="12" hidden="false" customHeight="true" outlineLevel="0" collapsed="false">
      <c r="A10" s="1100" t="s">
        <v>1009</v>
      </c>
      <c r="B10" s="1101" t="s">
        <v>1010</v>
      </c>
      <c r="C10" s="20" t="n">
        <v>6056587634.76644</v>
      </c>
      <c r="D10" s="83" t="n">
        <v>0.0120620260356625</v>
      </c>
      <c r="E10" s="127" t="n">
        <v>114.800270731523</v>
      </c>
    </row>
    <row r="11" customFormat="false" ht="12" hidden="false" customHeight="true" outlineLevel="0" collapsed="false">
      <c r="A11" s="1100" t="s">
        <v>1011</v>
      </c>
      <c r="B11" s="1102" t="s">
        <v>1012</v>
      </c>
      <c r="C11" s="20" t="n">
        <v>1982021319.1523</v>
      </c>
      <c r="D11" s="83" t="n">
        <v>0.0124900729068902</v>
      </c>
      <c r="E11" s="127" t="n">
        <v>38.9016426532869</v>
      </c>
    </row>
    <row r="12" customFormat="false" ht="12" hidden="false" customHeight="true" outlineLevel="0" collapsed="false">
      <c r="A12" s="1100" t="s">
        <v>1013</v>
      </c>
      <c r="B12" s="1101" t="s">
        <v>1014</v>
      </c>
      <c r="C12" s="20" t="n">
        <v>2951005007.3631</v>
      </c>
      <c r="D12" s="83" t="n">
        <v>0.0124691257580126</v>
      </c>
      <c r="E12" s="127" t="n">
        <v>57.8229968635718</v>
      </c>
    </row>
    <row r="13" customFormat="false" ht="13.5" hidden="false" customHeight="true" outlineLevel="0" collapsed="false">
      <c r="A13" s="1103" t="s">
        <v>1015</v>
      </c>
      <c r="B13" s="1101" t="s">
        <v>1016</v>
      </c>
      <c r="C13" s="20" t="n">
        <v>3268813.56572105</v>
      </c>
      <c r="D13" s="83" t="n">
        <v>7.72798728358368</v>
      </c>
      <c r="E13" s="127" t="n">
        <v>39.6964066218382</v>
      </c>
    </row>
    <row r="14" customFormat="false" ht="12.75" hidden="false" customHeight="true" outlineLevel="0" collapsed="false">
      <c r="A14" s="1104" t="s">
        <v>1017</v>
      </c>
      <c r="B14" s="1105"/>
      <c r="C14" s="1106"/>
      <c r="D14" s="1107"/>
      <c r="E14" s="147" t="n">
        <v>1.42389662014061</v>
      </c>
    </row>
    <row r="15" customFormat="false" ht="13.5" hidden="false" customHeight="true" outlineLevel="0" collapsed="false">
      <c r="A15" s="129" t="s">
        <v>111</v>
      </c>
      <c r="B15" s="1108" t="s">
        <v>413</v>
      </c>
      <c r="C15" s="41"/>
      <c r="D15" s="165"/>
      <c r="E15" s="1109" t="n">
        <v>1.42389662014061</v>
      </c>
    </row>
    <row r="16" customFormat="false" ht="16.5" hidden="false" customHeight="true" outlineLevel="0" collapsed="false">
      <c r="A16" s="1110" t="s">
        <v>1018</v>
      </c>
      <c r="B16" s="1111" t="s">
        <v>1019</v>
      </c>
      <c r="C16" s="1112" t="n">
        <v>3902880789.78073</v>
      </c>
      <c r="D16" s="1113" t="n">
        <v>0.0206646429760613</v>
      </c>
      <c r="E16" s="1109" t="n">
        <v>126.738288441927</v>
      </c>
    </row>
    <row r="17" customFormat="false" ht="12" hidden="false" customHeight="true" outlineLevel="0" collapsed="false">
      <c r="A17" s="1114" t="s">
        <v>1020</v>
      </c>
      <c r="B17" s="1115"/>
      <c r="C17" s="1116"/>
      <c r="D17" s="1117"/>
      <c r="E17" s="147" t="n">
        <v>343.543769892265</v>
      </c>
    </row>
    <row r="18" customFormat="false" ht="12" hidden="false" customHeight="true" outlineLevel="0" collapsed="false">
      <c r="A18" s="1100" t="s">
        <v>1021</v>
      </c>
      <c r="B18" s="1101" t="s">
        <v>1022</v>
      </c>
      <c r="C18" s="20" t="n">
        <v>3925583953.13987</v>
      </c>
      <c r="D18" s="83" t="n">
        <v>0.00999995553471495</v>
      </c>
      <c r="E18" s="127" t="n">
        <v>61.6874735390785</v>
      </c>
    </row>
    <row r="19" customFormat="false" ht="24" hidden="false" customHeight="true" outlineLevel="0" collapsed="false">
      <c r="A19" s="1100" t="s">
        <v>1023</v>
      </c>
      <c r="B19" s="1118" t="s">
        <v>1024</v>
      </c>
      <c r="C19" s="20" t="n">
        <v>7241159114.44834</v>
      </c>
      <c r="D19" s="83" t="n">
        <v>0.0247699428839219</v>
      </c>
      <c r="E19" s="127" t="n">
        <v>281.856296353187</v>
      </c>
    </row>
    <row r="20" customFormat="false" ht="14.25" hidden="false" customHeight="true" outlineLevel="0" collapsed="false">
      <c r="A20" s="76" t="s">
        <v>1025</v>
      </c>
      <c r="B20" s="1115"/>
      <c r="C20" s="1119"/>
      <c r="D20" s="1117"/>
      <c r="E20" s="147" t="n">
        <v>3.25100478817178</v>
      </c>
    </row>
    <row r="21" customFormat="false" ht="13.5" hidden="false" customHeight="true" outlineLevel="0" collapsed="false">
      <c r="A21" s="129" t="s">
        <v>111</v>
      </c>
      <c r="B21" s="1068" t="s">
        <v>413</v>
      </c>
      <c r="C21" s="405" t="s">
        <v>250</v>
      </c>
      <c r="D21" s="165" t="s">
        <v>250</v>
      </c>
      <c r="E21" s="127" t="n">
        <v>3.25100478817178</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026</v>
      </c>
      <c r="B24" s="1121"/>
      <c r="C24" s="1121"/>
      <c r="D24" s="1121"/>
      <c r="E24" s="1121"/>
    </row>
    <row r="25" customFormat="false" ht="9" hidden="false" customHeight="true" outlineLevel="0" collapsed="false">
      <c r="A25" s="602"/>
      <c r="B25" s="602"/>
      <c r="C25" s="602"/>
      <c r="D25" s="602"/>
      <c r="E25" s="602"/>
    </row>
    <row r="26" customFormat="false" ht="12" hidden="false" customHeight="true" outlineLevel="0" collapsed="false">
      <c r="A26" s="112" t="s">
        <v>441</v>
      </c>
      <c r="B26" s="174"/>
      <c r="C26" s="174"/>
      <c r="D26" s="174"/>
      <c r="E26" s="175"/>
    </row>
    <row r="27" customFormat="false" ht="28.5" hidden="false" customHeight="true" outlineLevel="0" collapsed="false">
      <c r="A27" s="176" t="s">
        <v>895</v>
      </c>
      <c r="B27" s="176"/>
      <c r="C27" s="176"/>
      <c r="D27" s="176"/>
      <c r="E27" s="176"/>
    </row>
    <row r="28" customFormat="false" ht="12" hidden="false" customHeight="true" outlineLevel="0" collapsed="false">
      <c r="A28" s="990" t="s">
        <v>897</v>
      </c>
      <c r="B28" s="759"/>
      <c r="C28" s="759"/>
      <c r="D28" s="759"/>
      <c r="E28" s="760"/>
    </row>
    <row r="29" customFormat="false" ht="12.75" hidden="false" customHeight="true" outlineLevel="0" collapsed="false">
      <c r="A29" s="1122" t="s">
        <v>1027</v>
      </c>
      <c r="B29" s="759"/>
      <c r="C29" s="759"/>
      <c r="D29" s="759"/>
      <c r="E29" s="760"/>
    </row>
    <row r="30" customFormat="false" ht="13.5" hidden="false" customHeight="true" outlineLevel="0" collapsed="false">
      <c r="A30" s="1122" t="s">
        <v>1028</v>
      </c>
      <c r="B30" s="759"/>
      <c r="C30" s="759"/>
      <c r="D30" s="759"/>
      <c r="E30" s="760"/>
    </row>
    <row r="31" customFormat="false" ht="13.5" hidden="false" customHeight="true" outlineLevel="0" collapsed="false">
      <c r="A31" s="1123" t="s">
        <v>1029</v>
      </c>
      <c r="B31" s="1124"/>
      <c r="C31" s="1124"/>
      <c r="D31" s="1124"/>
      <c r="E31" s="112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00</v>
      </c>
      <c r="C1" s="111" t="s">
        <v>85</v>
      </c>
    </row>
    <row r="2" customFormat="false" ht="18.75" hidden="false" customHeight="true" outlineLevel="0" collapsed="false">
      <c r="A2" s="635" t="s">
        <v>1030</v>
      </c>
      <c r="C2" s="111" t="s">
        <v>87</v>
      </c>
    </row>
    <row r="3" customFormat="false" ht="15.75" hidden="false" customHeight="true" outlineLevel="0" collapsed="false">
      <c r="A3" s="635" t="s">
        <v>118</v>
      </c>
      <c r="C3" s="111" t="s">
        <v>88</v>
      </c>
    </row>
    <row r="4" customFormat="false" ht="12.75" hidden="false" customHeight="true" outlineLevel="0" collapsed="false">
      <c r="A4" s="135"/>
      <c r="C4" s="135"/>
    </row>
    <row r="5" customFormat="false" ht="13.5" hidden="false" customHeight="true" outlineLevel="0" collapsed="false">
      <c r="A5" s="1126" t="s">
        <v>448</v>
      </c>
      <c r="B5" s="1126"/>
      <c r="C5" s="135"/>
    </row>
    <row r="6" customFormat="false" ht="14.25" hidden="false" customHeight="true" outlineLevel="0" collapsed="false">
      <c r="A6" s="1127" t="s">
        <v>1031</v>
      </c>
      <c r="B6" s="377" t="s">
        <v>783</v>
      </c>
      <c r="C6" s="378" t="s">
        <v>407</v>
      </c>
    </row>
    <row r="7" customFormat="false" ht="13.5" hidden="false" customHeight="true" outlineLevel="0" collapsed="false">
      <c r="A7" s="1128" t="s">
        <v>1032</v>
      </c>
      <c r="B7" s="1118" t="s">
        <v>1033</v>
      </c>
      <c r="C7" s="507" t="s">
        <v>250</v>
      </c>
    </row>
    <row r="8" customFormat="false" ht="13.5" hidden="false" customHeight="true" outlineLevel="0" collapsed="false">
      <c r="A8" s="1128" t="s">
        <v>1034</v>
      </c>
      <c r="B8" s="1118" t="s">
        <v>1035</v>
      </c>
      <c r="C8" s="507" t="s">
        <v>250</v>
      </c>
    </row>
    <row r="9" customFormat="false" ht="15.75" hidden="false" customHeight="true" outlineLevel="0" collapsed="false">
      <c r="A9" s="934" t="s">
        <v>1036</v>
      </c>
      <c r="B9" s="1129" t="s">
        <v>1037</v>
      </c>
      <c r="C9" s="127" t="n">
        <v>0.0774464358403563</v>
      </c>
    </row>
    <row r="10" customFormat="false" ht="13.5" hidden="false" customHeight="true" outlineLevel="0" collapsed="false">
      <c r="A10" s="934" t="s">
        <v>1038</v>
      </c>
      <c r="B10" s="1129" t="s">
        <v>1039</v>
      </c>
      <c r="C10" s="127" t="n">
        <v>0.225246875996401</v>
      </c>
    </row>
    <row r="11" customFormat="false" ht="13.5" hidden="false" customHeight="true" outlineLevel="0" collapsed="false">
      <c r="A11" s="934" t="s">
        <v>1040</v>
      </c>
      <c r="B11" s="1118" t="s">
        <v>1041</v>
      </c>
      <c r="C11" s="127" t="n">
        <v>0.286474114220783</v>
      </c>
    </row>
    <row r="12" customFormat="false" ht="13.5" hidden="false" customHeight="true" outlineLevel="0" collapsed="false">
      <c r="A12" s="934" t="s">
        <v>1042</v>
      </c>
      <c r="B12" s="1118" t="s">
        <v>1043</v>
      </c>
      <c r="C12" s="127" t="n">
        <v>0.278061798398104</v>
      </c>
    </row>
    <row r="13" customFormat="false" ht="13.5" hidden="false" customHeight="true" outlineLevel="0" collapsed="false">
      <c r="A13" s="934" t="s">
        <v>1044</v>
      </c>
      <c r="B13" s="1118" t="s">
        <v>1045</v>
      </c>
      <c r="C13" s="127" t="n">
        <v>0.0289513342967207</v>
      </c>
    </row>
    <row r="14" customFormat="false" ht="13.5" hidden="false" customHeight="true" outlineLevel="0" collapsed="false">
      <c r="A14" s="934" t="s">
        <v>1046</v>
      </c>
      <c r="B14" s="1118" t="s">
        <v>1047</v>
      </c>
      <c r="C14" s="127" t="n">
        <v>0.014366199090422</v>
      </c>
    </row>
    <row r="15" customFormat="false" ht="15.75" hidden="false" customHeight="true" outlineLevel="0" collapsed="false">
      <c r="A15" s="934" t="s">
        <v>1048</v>
      </c>
      <c r="B15" s="1118" t="s">
        <v>1049</v>
      </c>
      <c r="C15" s="127" t="n">
        <v>0.516573935401105</v>
      </c>
    </row>
    <row r="16" customFormat="false" ht="12" hidden="false" customHeight="true" outlineLevel="0" collapsed="false">
      <c r="A16" s="934" t="s">
        <v>1050</v>
      </c>
      <c r="B16" s="934"/>
      <c r="C16" s="1107" t="s">
        <v>250</v>
      </c>
    </row>
    <row r="17" customFormat="false" ht="12" hidden="false" customHeight="true" outlineLevel="0" collapsed="false">
      <c r="A17" s="31"/>
      <c r="B17" s="31"/>
      <c r="C17" s="31"/>
    </row>
    <row r="18" customFormat="false" ht="12" hidden="false" customHeight="true" outlineLevel="0" collapsed="false">
      <c r="A18" s="288" t="s">
        <v>1051</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2</v>
      </c>
      <c r="J1" s="111" t="s">
        <v>85</v>
      </c>
    </row>
    <row r="2" customFormat="false" ht="15.75" hidden="false" customHeight="true" outlineLevel="0" collapsed="false">
      <c r="A2" s="4" t="s">
        <v>1053</v>
      </c>
      <c r="J2" s="111" t="s">
        <v>87</v>
      </c>
    </row>
    <row r="3" customFormat="false" ht="15.75" hidden="false" customHeight="true" outlineLevel="0" collapsed="false">
      <c r="A3" s="4" t="s">
        <v>217</v>
      </c>
      <c r="J3" s="111" t="s">
        <v>88</v>
      </c>
    </row>
    <row r="4" customFormat="false" ht="12.75" hidden="false" customHeight="true" outlineLevel="0" collapsed="false">
      <c r="J4" s="135"/>
    </row>
    <row r="5" customFormat="false" ht="24.75" hidden="false" customHeight="true" outlineLevel="0" collapsed="false">
      <c r="A5" s="733" t="s">
        <v>89</v>
      </c>
      <c r="B5" s="377" t="s">
        <v>948</v>
      </c>
      <c r="C5" s="377"/>
      <c r="D5" s="377"/>
      <c r="E5" s="377"/>
      <c r="F5" s="377"/>
      <c r="G5" s="1055" t="s">
        <v>370</v>
      </c>
      <c r="H5" s="1055"/>
      <c r="I5" s="921" t="s">
        <v>155</v>
      </c>
      <c r="J5" s="921"/>
    </row>
    <row r="6" customFormat="false" ht="42.75" hidden="false" customHeight="true" outlineLevel="0" collapsed="false">
      <c r="A6" s="733"/>
      <c r="B6" s="925" t="s">
        <v>1054</v>
      </c>
      <c r="C6" s="272" t="s">
        <v>1055</v>
      </c>
      <c r="D6" s="386" t="s">
        <v>1056</v>
      </c>
      <c r="E6" s="272" t="s">
        <v>1057</v>
      </c>
      <c r="F6" s="386" t="s">
        <v>1058</v>
      </c>
      <c r="G6" s="379" t="s">
        <v>408</v>
      </c>
      <c r="H6" s="818" t="s">
        <v>409</v>
      </c>
      <c r="I6" s="379" t="s">
        <v>408</v>
      </c>
      <c r="J6" s="819" t="s">
        <v>409</v>
      </c>
    </row>
    <row r="7" customFormat="false" ht="12.75" hidden="false" customHeight="true" outlineLevel="0" collapsed="false">
      <c r="A7" s="1130"/>
      <c r="B7" s="859" t="s">
        <v>1059</v>
      </c>
      <c r="C7" s="859" t="s">
        <v>1060</v>
      </c>
      <c r="D7" s="386"/>
      <c r="E7" s="859" t="s">
        <v>1061</v>
      </c>
      <c r="F7" s="386"/>
      <c r="G7" s="609" t="s">
        <v>1062</v>
      </c>
      <c r="H7" s="609"/>
      <c r="I7" s="1061" t="s">
        <v>97</v>
      </c>
      <c r="J7" s="1061"/>
    </row>
    <row r="8" customFormat="false" ht="12.75" hidden="false" customHeight="true" outlineLevel="0" collapsed="false">
      <c r="A8" s="1131" t="s">
        <v>1063</v>
      </c>
      <c r="B8" s="161"/>
      <c r="C8" s="161"/>
      <c r="D8" s="161"/>
      <c r="E8" s="161"/>
      <c r="F8" s="161"/>
      <c r="G8" s="161"/>
      <c r="H8" s="161"/>
      <c r="I8" s="204" t="s">
        <v>130</v>
      </c>
      <c r="J8" s="342"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448</v>
      </c>
      <c r="B10" s="135"/>
      <c r="C10" s="135"/>
    </row>
    <row r="11" customFormat="false" ht="12" hidden="false" customHeight="true" outlineLevel="0" collapsed="false">
      <c r="A11" s="1133"/>
      <c r="B11" s="1134" t="s">
        <v>1064</v>
      </c>
      <c r="C11" s="378" t="s">
        <v>1065</v>
      </c>
    </row>
    <row r="12" customFormat="false" ht="12" hidden="false" customHeight="true" outlineLevel="0" collapsed="false">
      <c r="A12" s="1135" t="s">
        <v>1066</v>
      </c>
      <c r="B12" s="126" t="s">
        <v>295</v>
      </c>
      <c r="C12" s="496" t="s">
        <v>295</v>
      </c>
    </row>
    <row r="13" customFormat="false" ht="12" hidden="false" customHeight="true" outlineLevel="0" collapsed="false">
      <c r="A13" s="99" t="s">
        <v>1067</v>
      </c>
      <c r="B13" s="126" t="s">
        <v>295</v>
      </c>
      <c r="C13" s="496" t="s">
        <v>295</v>
      </c>
    </row>
    <row r="14" customFormat="false" ht="12.75" hidden="false" customHeight="true" outlineLevel="0" collapsed="false">
      <c r="A14" s="492" t="s">
        <v>1068</v>
      </c>
      <c r="B14" s="261" t="s">
        <v>295</v>
      </c>
      <c r="C14" s="498" t="s">
        <v>295</v>
      </c>
    </row>
    <row r="16" customFormat="false" ht="12.75" hidden="false" customHeight="true" outlineLevel="0" collapsed="false"/>
    <row r="17" customFormat="false" ht="12" hidden="false" customHeight="true" outlineLevel="0" collapsed="false">
      <c r="A17" s="112" t="s">
        <v>396</v>
      </c>
      <c r="B17" s="174"/>
      <c r="C17" s="174"/>
      <c r="D17" s="174"/>
      <c r="E17" s="174"/>
      <c r="F17" s="174"/>
      <c r="G17" s="174"/>
      <c r="H17" s="174"/>
      <c r="I17" s="174"/>
      <c r="J17" s="175"/>
    </row>
    <row r="18" customFormat="false" ht="24.75" hidden="false" customHeight="true" outlineLevel="0" collapsed="false">
      <c r="A18" s="177" t="s">
        <v>1069</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0</v>
      </c>
      <c r="M1" s="111" t="s">
        <v>85</v>
      </c>
    </row>
    <row r="2" customFormat="false" ht="15.75" hidden="false" customHeight="true" outlineLevel="0" collapsed="false">
      <c r="A2" s="4" t="s">
        <v>1071</v>
      </c>
      <c r="M2" s="111" t="s">
        <v>87</v>
      </c>
    </row>
    <row r="3" customFormat="false" ht="15.75" hidden="false" customHeight="true" outlineLevel="0" collapsed="false">
      <c r="A3" s="4" t="s">
        <v>217</v>
      </c>
      <c r="M3" s="111" t="s">
        <v>88</v>
      </c>
    </row>
    <row r="4" customFormat="false" ht="12.75" hidden="false" customHeight="true" outlineLevel="0" collapsed="false">
      <c r="M4" s="602"/>
    </row>
    <row r="5" customFormat="false" ht="12.75" hidden="false" customHeight="true" outlineLevel="0" collapsed="false">
      <c r="A5" s="733" t="s">
        <v>449</v>
      </c>
      <c r="B5" s="377" t="s">
        <v>1072</v>
      </c>
      <c r="C5" s="377"/>
      <c r="D5" s="377"/>
      <c r="E5" s="377"/>
      <c r="F5" s="377"/>
      <c r="G5" s="377"/>
      <c r="H5" s="377"/>
      <c r="I5" s="377"/>
      <c r="J5" s="377" t="s">
        <v>370</v>
      </c>
      <c r="K5" s="377"/>
      <c r="L5" s="378" t="s">
        <v>155</v>
      </c>
      <c r="M5" s="378"/>
    </row>
    <row r="6" customFormat="false" ht="36" hidden="false" customHeight="true" outlineLevel="0" collapsed="false">
      <c r="A6" s="1032" t="s">
        <v>453</v>
      </c>
      <c r="B6" s="272" t="s">
        <v>1073</v>
      </c>
      <c r="C6" s="386" t="s">
        <v>1074</v>
      </c>
      <c r="D6" s="386" t="s">
        <v>1075</v>
      </c>
      <c r="E6" s="386" t="s">
        <v>1076</v>
      </c>
      <c r="F6" s="272" t="s">
        <v>1067</v>
      </c>
      <c r="G6" s="272" t="s">
        <v>1077</v>
      </c>
      <c r="H6" s="386" t="s">
        <v>1078</v>
      </c>
      <c r="I6" s="386" t="s">
        <v>1079</v>
      </c>
      <c r="J6" s="379" t="s">
        <v>375</v>
      </c>
      <c r="K6" s="818" t="s">
        <v>785</v>
      </c>
      <c r="L6" s="379" t="s">
        <v>375</v>
      </c>
      <c r="M6" s="819" t="s">
        <v>785</v>
      </c>
    </row>
    <row r="7" customFormat="false" ht="12.75" hidden="false" customHeight="true" outlineLevel="0" collapsed="false">
      <c r="A7" s="486"/>
      <c r="B7" s="859" t="s">
        <v>676</v>
      </c>
      <c r="C7" s="386"/>
      <c r="D7" s="386"/>
      <c r="E7" s="386"/>
      <c r="F7" s="859"/>
      <c r="G7" s="859" t="s">
        <v>1061</v>
      </c>
      <c r="H7" s="386"/>
      <c r="I7" s="386"/>
      <c r="J7" s="386" t="s">
        <v>1062</v>
      </c>
      <c r="K7" s="386"/>
      <c r="L7" s="387" t="s">
        <v>97</v>
      </c>
      <c r="M7" s="387"/>
    </row>
    <row r="8" customFormat="false" ht="12.75" hidden="false" customHeight="true" outlineLevel="0" collapsed="false">
      <c r="A8" s="150" t="s">
        <v>1080</v>
      </c>
      <c r="B8" s="1063"/>
      <c r="C8" s="1063"/>
      <c r="D8" s="1063"/>
      <c r="E8" s="1063"/>
      <c r="F8" s="1063"/>
      <c r="G8" s="1063"/>
      <c r="H8" s="1063"/>
      <c r="I8" s="1063"/>
      <c r="J8" s="161"/>
      <c r="K8" s="161"/>
      <c r="L8" s="204" t="n">
        <v>27.9127891992479</v>
      </c>
      <c r="M8" s="342" t="n">
        <v>0.583746346467833</v>
      </c>
    </row>
    <row r="9" customFormat="false" ht="12" hidden="false" customHeight="true" outlineLevel="0" collapsed="false">
      <c r="A9" s="616" t="s">
        <v>1081</v>
      </c>
      <c r="B9" s="139" t="n">
        <v>53121638.8533333</v>
      </c>
      <c r="C9" s="139" t="n">
        <v>1.12953832584261</v>
      </c>
      <c r="D9" s="139" t="n">
        <v>0.847296230818545</v>
      </c>
      <c r="E9" s="139" t="n">
        <v>0.112686081828305</v>
      </c>
      <c r="F9" s="139" t="n">
        <v>0.9</v>
      </c>
      <c r="G9" s="139" t="n">
        <v>5553.49838526452</v>
      </c>
      <c r="H9" s="139" t="n">
        <v>0.486234847440351</v>
      </c>
      <c r="I9" s="139" t="n">
        <v>0.0118438694210672</v>
      </c>
      <c r="J9" s="77" t="n">
        <v>3.21768024737274</v>
      </c>
      <c r="K9" s="204" t="n">
        <v>0.062264313005093</v>
      </c>
      <c r="L9" s="438" t="n">
        <v>17.8693820580821</v>
      </c>
      <c r="M9" s="127" t="n">
        <v>0.345784761733389</v>
      </c>
    </row>
    <row r="10" customFormat="false" ht="12" hidden="false" customHeight="true" outlineLevel="0" collapsed="false">
      <c r="A10" s="616" t="s">
        <v>1082</v>
      </c>
      <c r="B10" s="139" t="n">
        <v>31695699.53</v>
      </c>
      <c r="C10" s="139" t="n">
        <v>1.12049850682062</v>
      </c>
      <c r="D10" s="139" t="n">
        <v>0.852286873142881</v>
      </c>
      <c r="E10" s="139" t="n">
        <v>0.0537329005166705</v>
      </c>
      <c r="F10" s="139" t="n">
        <v>0.9</v>
      </c>
      <c r="G10" s="139" t="n">
        <v>1475.73580466667</v>
      </c>
      <c r="H10" s="139" t="n">
        <v>0.453241128356444</v>
      </c>
      <c r="I10" s="139" t="n">
        <v>0.0141774890188572</v>
      </c>
      <c r="J10" s="204" t="n">
        <v>3.08038842476904</v>
      </c>
      <c r="K10" s="204" t="n">
        <v>0.0613773415600354</v>
      </c>
      <c r="L10" s="139" t="n">
        <v>4.54583949071242</v>
      </c>
      <c r="M10" s="127" t="n">
        <v>0.0905767405353996</v>
      </c>
    </row>
    <row r="11" customFormat="false" ht="12" hidden="false" customHeight="true" outlineLevel="0" collapsed="false">
      <c r="A11" s="616" t="s">
        <v>1083</v>
      </c>
      <c r="B11" s="139" t="n">
        <v>19953904.0991875</v>
      </c>
      <c r="C11" s="139" t="n">
        <v>1.00436004901936</v>
      </c>
      <c r="D11" s="139" t="n">
        <v>0.669447682901154</v>
      </c>
      <c r="E11" s="139" t="n">
        <v>0.0843093166250915</v>
      </c>
      <c r="F11" s="139" t="n">
        <v>0.9</v>
      </c>
      <c r="G11" s="139" t="n">
        <v>843.181366241289</v>
      </c>
      <c r="H11" s="139" t="n">
        <v>0.475214344239206</v>
      </c>
      <c r="I11" s="139" t="n">
        <v>0.0157552748709357</v>
      </c>
      <c r="J11" s="204" t="n">
        <v>3.2165743801533</v>
      </c>
      <c r="K11" s="204" t="n">
        <v>0.0879677668996816</v>
      </c>
      <c r="L11" s="139" t="n">
        <v>2.71215558047439</v>
      </c>
      <c r="M11" s="127" t="n">
        <v>0.0741727818796688</v>
      </c>
    </row>
    <row r="12" customFormat="false" ht="12" hidden="false" customHeight="true" outlineLevel="0" collapsed="false">
      <c r="A12" s="616" t="s">
        <v>1084</v>
      </c>
      <c r="B12" s="139" t="n">
        <v>5694284.988</v>
      </c>
      <c r="C12" s="139" t="n">
        <v>1.20270655557853</v>
      </c>
      <c r="D12" s="139" t="n">
        <v>0.859639125768322</v>
      </c>
      <c r="E12" s="139" t="n">
        <v>0.0228566303897065</v>
      </c>
      <c r="F12" s="139" t="n">
        <v>0.9</v>
      </c>
      <c r="G12" s="139" t="n">
        <v>103.640467675503</v>
      </c>
      <c r="H12" s="139" t="n">
        <v>0.465314907198605</v>
      </c>
      <c r="I12" s="139" t="n">
        <v>0.0139694510765625</v>
      </c>
      <c r="J12" s="204" t="n">
        <v>2.97499381875333</v>
      </c>
      <c r="K12" s="204" t="n">
        <v>0.0746061626787006</v>
      </c>
      <c r="L12" s="139" t="n">
        <v>0.308329750707327</v>
      </c>
      <c r="M12" s="127" t="n">
        <v>0.00773221759149522</v>
      </c>
    </row>
    <row r="13" customFormat="false" ht="12" hidden="false" customHeight="true" outlineLevel="0" collapsed="false">
      <c r="A13" s="616" t="s">
        <v>1085</v>
      </c>
      <c r="B13" s="139" t="n">
        <v>7426815.97266667</v>
      </c>
      <c r="C13" s="139" t="n">
        <v>1.42404424657761</v>
      </c>
      <c r="D13" s="139" t="n">
        <v>0.862890880693111</v>
      </c>
      <c r="E13" s="139" t="n">
        <v>0.0120282807119594</v>
      </c>
      <c r="F13" s="139" t="n">
        <v>0.9</v>
      </c>
      <c r="G13" s="139" t="n">
        <v>116.353840535908</v>
      </c>
      <c r="H13" s="139" t="n">
        <v>0.477807043625532</v>
      </c>
      <c r="I13" s="139" t="n">
        <v>0.0109159054033985</v>
      </c>
      <c r="J13" s="204" t="n">
        <v>2.93625439769132</v>
      </c>
      <c r="K13" s="204" t="n">
        <v>0.0536499314525038</v>
      </c>
      <c r="L13" s="139" t="n">
        <v>0.341644475961833</v>
      </c>
      <c r="M13" s="127" t="n">
        <v>0.006242375568987</v>
      </c>
    </row>
    <row r="14" customFormat="false" ht="12" hidden="false" customHeight="true" outlineLevel="0" collapsed="false">
      <c r="A14" s="616" t="s">
        <v>1086</v>
      </c>
      <c r="B14" s="139" t="n">
        <v>2141831.60333333</v>
      </c>
      <c r="C14" s="139" t="n">
        <v>0.960090999435419</v>
      </c>
      <c r="D14" s="139" t="n">
        <v>0.789738493073345</v>
      </c>
      <c r="E14" s="139" t="n">
        <v>0.398565797431346</v>
      </c>
      <c r="F14" s="139" t="n">
        <v>0.9</v>
      </c>
      <c r="G14" s="139" t="n">
        <v>413.185867835095</v>
      </c>
      <c r="H14" s="139" t="n">
        <v>0.427999547331982</v>
      </c>
      <c r="I14" s="139" t="n">
        <v>0.0165139706758756</v>
      </c>
      <c r="J14" s="204" t="n">
        <v>3.34184739774756</v>
      </c>
      <c r="K14" s="204" t="n">
        <v>0.0933238739874607</v>
      </c>
      <c r="L14" s="139" t="n">
        <v>1.38080411721078</v>
      </c>
      <c r="M14" s="127" t="n">
        <v>0.038560105863242</v>
      </c>
    </row>
    <row r="15" customFormat="false" ht="12" hidden="false" customHeight="true" outlineLevel="0" collapsed="false">
      <c r="A15" s="616" t="s">
        <v>353</v>
      </c>
      <c r="B15" s="237"/>
      <c r="C15" s="237"/>
      <c r="D15" s="237"/>
      <c r="E15" s="237"/>
      <c r="F15" s="237"/>
      <c r="G15" s="237"/>
      <c r="H15" s="237"/>
      <c r="I15" s="649"/>
      <c r="J15" s="79"/>
      <c r="K15" s="79"/>
      <c r="L15" s="77" t="n">
        <v>0.754633726099095</v>
      </c>
      <c r="M15" s="125" t="n">
        <v>0.0206773632956513</v>
      </c>
    </row>
    <row r="16" customFormat="false" ht="12.75" hidden="false" customHeight="true" outlineLevel="0" collapsed="false">
      <c r="A16" s="129" t="s">
        <v>111</v>
      </c>
      <c r="B16" s="405" t="s">
        <v>258</v>
      </c>
      <c r="C16" s="405" t="s">
        <v>250</v>
      </c>
      <c r="D16" s="405" t="s">
        <v>250</v>
      </c>
      <c r="E16" s="405" t="s">
        <v>250</v>
      </c>
      <c r="F16" s="405" t="s">
        <v>250</v>
      </c>
      <c r="G16" s="405" t="s">
        <v>258</v>
      </c>
      <c r="H16" s="405" t="s">
        <v>250</v>
      </c>
      <c r="I16" s="405" t="s">
        <v>250</v>
      </c>
      <c r="J16" s="165" t="s">
        <v>258</v>
      </c>
      <c r="K16" s="165" t="s">
        <v>258</v>
      </c>
      <c r="L16" s="406" t="n">
        <v>0.754633726099095</v>
      </c>
      <c r="M16" s="127" t="n">
        <v>0.0206773632956513</v>
      </c>
    </row>
    <row r="17" customFormat="false" ht="12" hidden="false" customHeight="true" outlineLevel="0" collapsed="false">
      <c r="A17" s="623" t="s">
        <v>1087</v>
      </c>
      <c r="B17" s="625"/>
      <c r="C17" s="625"/>
      <c r="D17" s="625"/>
      <c r="E17" s="625"/>
      <c r="F17" s="625"/>
      <c r="G17" s="625"/>
      <c r="H17" s="625"/>
      <c r="I17" s="1136"/>
      <c r="J17" s="95"/>
      <c r="K17" s="95"/>
      <c r="L17" s="93" t="n">
        <v>0.267356810805522</v>
      </c>
      <c r="M17" s="97" t="n">
        <v>0.035471906884012</v>
      </c>
    </row>
    <row r="18" customFormat="false" ht="12" hidden="false" customHeight="true" outlineLevel="0" collapsed="false">
      <c r="A18" s="616" t="s">
        <v>1088</v>
      </c>
      <c r="B18" s="139" t="n">
        <v>737631.680666667</v>
      </c>
      <c r="C18" s="139" t="n">
        <v>1.33478134595683</v>
      </c>
      <c r="D18" s="139" t="n">
        <v>0.858423051105589</v>
      </c>
      <c r="E18" s="139" t="n">
        <v>0.102231696445728</v>
      </c>
      <c r="F18" s="139" t="n">
        <v>0.9</v>
      </c>
      <c r="G18" s="139" t="n">
        <v>21.7018872</v>
      </c>
      <c r="H18" s="139" t="n">
        <v>0.489299594891794</v>
      </c>
      <c r="I18" s="438" t="n">
        <v>0.0196023728778</v>
      </c>
      <c r="J18" s="204" t="n">
        <v>3.15145060126384</v>
      </c>
      <c r="K18" s="204" t="n">
        <v>0.865466904982635</v>
      </c>
      <c r="L18" s="139" t="n">
        <v>0.068392425465</v>
      </c>
      <c r="M18" s="127" t="n">
        <v>0.0187822651472663</v>
      </c>
    </row>
    <row r="19" customFormat="false" ht="12" hidden="false" customHeight="true" outlineLevel="0" collapsed="false">
      <c r="A19" s="616" t="s">
        <v>1089</v>
      </c>
      <c r="B19" s="139" t="n">
        <v>433987.352666667</v>
      </c>
      <c r="C19" s="139" t="n">
        <v>1.19105609090586</v>
      </c>
      <c r="D19" s="139" t="n">
        <v>0.860731579086777</v>
      </c>
      <c r="E19" s="139" t="n">
        <v>0.0948776387460594</v>
      </c>
      <c r="F19" s="139" t="n">
        <v>0.9</v>
      </c>
      <c r="G19" s="139" t="n">
        <v>9.08916005256171</v>
      </c>
      <c r="H19" s="139" t="n">
        <v>0.48158847899948</v>
      </c>
      <c r="I19" s="438" t="n">
        <v>0.0186387542528897</v>
      </c>
      <c r="J19" s="204" t="n">
        <v>3.61519906434303</v>
      </c>
      <c r="K19" s="204" t="n">
        <v>0.182342668701722</v>
      </c>
      <c r="L19" s="139" t="n">
        <v>0.0328591229176851</v>
      </c>
      <c r="M19" s="127" t="n">
        <v>0.00165734170024118</v>
      </c>
    </row>
    <row r="20" customFormat="false" ht="12" hidden="false" customHeight="true" outlineLevel="0" collapsed="false">
      <c r="A20" s="616" t="s">
        <v>1090</v>
      </c>
      <c r="B20" s="139" t="n">
        <v>1948704.809</v>
      </c>
      <c r="C20" s="139" t="n">
        <v>1.11188215315786</v>
      </c>
      <c r="D20" s="139" t="n">
        <v>0.537194671042658</v>
      </c>
      <c r="E20" s="139" t="n">
        <v>0.467441061515849</v>
      </c>
      <c r="F20" s="139" t="n">
        <v>0.9</v>
      </c>
      <c r="G20" s="139" t="n">
        <v>58.485104681</v>
      </c>
      <c r="H20" s="139" t="n">
        <v>0.42383135273558</v>
      </c>
      <c r="I20" s="438" t="n">
        <v>0.0301728390906911</v>
      </c>
      <c r="J20" s="204" t="n">
        <v>2.80468425705475</v>
      </c>
      <c r="K20" s="204" t="n">
        <v>0.254524423767186</v>
      </c>
      <c r="L20" s="139" t="n">
        <v>0.164032252371</v>
      </c>
      <c r="M20" s="127" t="n">
        <v>0.0148858875678951</v>
      </c>
    </row>
    <row r="21" customFormat="false" ht="12" hidden="false" customHeight="true" outlineLevel="0" collapsed="false">
      <c r="A21" s="616" t="s">
        <v>353</v>
      </c>
      <c r="B21" s="1137"/>
      <c r="C21" s="1137"/>
      <c r="D21" s="1137"/>
      <c r="E21" s="1137"/>
      <c r="F21" s="1137"/>
      <c r="G21" s="1137"/>
      <c r="H21" s="1137"/>
      <c r="I21" s="1138"/>
      <c r="J21" s="981"/>
      <c r="K21" s="79"/>
      <c r="L21" s="77" t="n">
        <v>0.00207301005183651</v>
      </c>
      <c r="M21" s="125" t="n">
        <v>0.00014641246860941</v>
      </c>
    </row>
    <row r="22" customFormat="false" ht="12" hidden="false" customHeight="true" outlineLevel="0" collapsed="false">
      <c r="A22" s="623" t="s">
        <v>1091</v>
      </c>
      <c r="B22" s="625"/>
      <c r="C22" s="625"/>
      <c r="D22" s="625"/>
      <c r="E22" s="625"/>
      <c r="F22" s="625"/>
      <c r="G22" s="625"/>
      <c r="H22" s="625"/>
      <c r="I22" s="1136"/>
      <c r="J22" s="95"/>
      <c r="K22" s="95"/>
      <c r="L22" s="1139" t="n">
        <v>3.29383370035406</v>
      </c>
      <c r="M22" s="470" t="n">
        <v>0.144460258495431</v>
      </c>
    </row>
    <row r="23" customFormat="false" ht="12" hidden="false" customHeight="true" outlineLevel="0" collapsed="false">
      <c r="A23" s="616" t="s">
        <v>1092</v>
      </c>
      <c r="B23" s="139" t="n">
        <v>57194211.6933333</v>
      </c>
      <c r="C23" s="139" t="n">
        <v>0.208425164806019</v>
      </c>
      <c r="D23" s="139" t="n">
        <v>0.306888279174923</v>
      </c>
      <c r="E23" s="139" t="n">
        <v>0.322027924580832</v>
      </c>
      <c r="F23" s="139" t="n">
        <v>0.868254654688918</v>
      </c>
      <c r="G23" s="139" t="n">
        <v>1155.51612519533</v>
      </c>
      <c r="H23" s="139" t="n">
        <v>0.429725784731867</v>
      </c>
      <c r="I23" s="438" t="n">
        <v>0.0384177473305066</v>
      </c>
      <c r="J23" s="204" t="n">
        <v>2.82447588209913</v>
      </c>
      <c r="K23" s="204" t="n">
        <v>0.12423663475729</v>
      </c>
      <c r="L23" s="139" t="n">
        <v>3.26372742699086</v>
      </c>
      <c r="M23" s="127" t="n">
        <v>0.143557434802052</v>
      </c>
    </row>
    <row r="24" customFormat="false" ht="12" hidden="false" customHeight="true" outlineLevel="0" collapsed="false">
      <c r="A24" s="616" t="s">
        <v>353</v>
      </c>
      <c r="B24" s="1137"/>
      <c r="C24" s="1137"/>
      <c r="D24" s="1137"/>
      <c r="E24" s="1137"/>
      <c r="F24" s="1137"/>
      <c r="G24" s="1137"/>
      <c r="H24" s="1137"/>
      <c r="I24" s="1138"/>
      <c r="J24" s="981"/>
      <c r="K24" s="981"/>
      <c r="L24" s="77" t="n">
        <v>0.0301062733632</v>
      </c>
      <c r="M24" s="125" t="n">
        <v>0.0009028236933792</v>
      </c>
    </row>
    <row r="25" customFormat="false" ht="12.75" hidden="false" customHeight="true" outlineLevel="0" collapsed="false">
      <c r="A25" s="1140" t="s">
        <v>111</v>
      </c>
      <c r="B25" s="1022" t="s">
        <v>258</v>
      </c>
      <c r="C25" s="1022" t="s">
        <v>250</v>
      </c>
      <c r="D25" s="1022" t="n">
        <v>0</v>
      </c>
      <c r="E25" s="1022" t="s">
        <v>250</v>
      </c>
      <c r="F25" s="1022" t="s">
        <v>250</v>
      </c>
      <c r="G25" s="1022" t="s">
        <v>258</v>
      </c>
      <c r="H25" s="1022" t="s">
        <v>250</v>
      </c>
      <c r="I25" s="1023" t="s">
        <v>250</v>
      </c>
      <c r="J25" s="159" t="s">
        <v>258</v>
      </c>
      <c r="K25" s="159" t="s">
        <v>258</v>
      </c>
      <c r="L25" s="1022" t="n">
        <v>0.0301062733632</v>
      </c>
      <c r="M25" s="142" t="n">
        <v>0.0009028236933792</v>
      </c>
    </row>
    <row r="26" customFormat="false" ht="12.75" hidden="false" customHeight="true" outlineLevel="0" collapsed="false">
      <c r="A26" s="1141" t="s">
        <v>1093</v>
      </c>
      <c r="B26" s="510" t="n">
        <v>11867660.6123333</v>
      </c>
      <c r="C26" s="510" t="n">
        <v>0.350207626858406</v>
      </c>
      <c r="D26" s="510" t="n">
        <v>0.200201238339686</v>
      </c>
      <c r="E26" s="510" t="s">
        <v>250</v>
      </c>
      <c r="F26" s="510" t="n">
        <v>0.9</v>
      </c>
      <c r="G26" s="510" t="s">
        <v>131</v>
      </c>
      <c r="H26" s="510" t="n">
        <v>0.407261585320463</v>
      </c>
      <c r="I26" s="513" t="n">
        <v>0.0490855938902859</v>
      </c>
      <c r="J26" s="1142" t="s">
        <v>130</v>
      </c>
      <c r="K26" s="1143" t="s">
        <v>130</v>
      </c>
      <c r="L26" s="510" t="s">
        <v>130</v>
      </c>
      <c r="M26" s="514" t="s">
        <v>130</v>
      </c>
    </row>
    <row r="27" customFormat="false" ht="12" hidden="false" customHeight="true" outlineLevel="0" collapsed="false">
      <c r="A27" s="623" t="s">
        <v>1094</v>
      </c>
      <c r="B27" s="625"/>
      <c r="C27" s="625"/>
      <c r="D27" s="625"/>
      <c r="E27" s="625"/>
      <c r="F27" s="625"/>
      <c r="G27" s="625"/>
      <c r="H27" s="625"/>
      <c r="I27" s="1136"/>
      <c r="J27" s="95"/>
      <c r="K27" s="95"/>
      <c r="L27" s="93" t="n">
        <v>14.6605584706077</v>
      </c>
      <c r="M27" s="97" t="n">
        <v>0.303927428123673</v>
      </c>
    </row>
    <row r="28" customFormat="false" ht="12.75" hidden="false" customHeight="true" outlineLevel="0" collapsed="false">
      <c r="A28" s="129" t="s">
        <v>111</v>
      </c>
      <c r="B28" s="405" t="s">
        <v>250</v>
      </c>
      <c r="C28" s="405" t="s">
        <v>295</v>
      </c>
      <c r="D28" s="405" t="s">
        <v>295</v>
      </c>
      <c r="E28" s="405" t="s">
        <v>295</v>
      </c>
      <c r="F28" s="405" t="s">
        <v>295</v>
      </c>
      <c r="G28" s="405" t="s">
        <v>250</v>
      </c>
      <c r="H28" s="405" t="s">
        <v>250</v>
      </c>
      <c r="I28" s="405" t="s">
        <v>295</v>
      </c>
      <c r="J28" s="165" t="s">
        <v>250</v>
      </c>
      <c r="K28" s="165" t="s">
        <v>250</v>
      </c>
      <c r="L28" s="406" t="n">
        <v>14.6605584706077</v>
      </c>
      <c r="M28" s="127" t="n">
        <v>0.30392742812367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095</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6</v>
      </c>
      <c r="G1" s="111" t="s">
        <v>85</v>
      </c>
    </row>
    <row r="2" customFormat="false" ht="15.75" hidden="false" customHeight="true" outlineLevel="0" collapsed="false">
      <c r="A2" s="4" t="s">
        <v>217</v>
      </c>
      <c r="G2" s="111" t="s">
        <v>87</v>
      </c>
    </row>
    <row r="3" customFormat="false" ht="12.75" hidden="false" customHeight="false" outlineLevel="0" collapsed="false">
      <c r="G3" s="111" t="s">
        <v>88</v>
      </c>
    </row>
    <row r="4" customFormat="false" ht="16.5" hidden="false" customHeight="false" outlineLevel="0" collapsed="false">
      <c r="G4" s="1144"/>
    </row>
    <row r="5" customFormat="false" ht="33" hidden="false" customHeight="true" outlineLevel="0" collapsed="false">
      <c r="A5" s="1145" t="s">
        <v>89</v>
      </c>
      <c r="B5" s="1146" t="s">
        <v>1097</v>
      </c>
      <c r="C5" s="1147" t="s">
        <v>1098</v>
      </c>
      <c r="D5" s="1147" t="s">
        <v>1099</v>
      </c>
      <c r="E5" s="1148" t="s">
        <v>1100</v>
      </c>
      <c r="F5" s="1148" t="s">
        <v>94</v>
      </c>
      <c r="G5" s="1149" t="s">
        <v>95</v>
      </c>
    </row>
    <row r="6" customFormat="false" ht="13.5" hidden="false" customHeight="true" outlineLevel="0" collapsed="false">
      <c r="A6" s="1145"/>
      <c r="B6" s="1150" t="s">
        <v>97</v>
      </c>
      <c r="C6" s="1150"/>
      <c r="D6" s="1150"/>
      <c r="E6" s="1150"/>
      <c r="F6" s="1150"/>
      <c r="G6" s="1150"/>
    </row>
    <row r="7" customFormat="false" ht="14.25" hidden="false" customHeight="false" outlineLevel="0" collapsed="false">
      <c r="A7" s="1151" t="s">
        <v>1101</v>
      </c>
      <c r="B7" s="1152" t="n">
        <v>-264098.538314723</v>
      </c>
      <c r="C7" s="1152" t="n">
        <v>221.007714188348</v>
      </c>
      <c r="D7" s="1152" t="n">
        <v>14.7529918443995</v>
      </c>
      <c r="E7" s="1152" t="n">
        <v>46.0760286148546</v>
      </c>
      <c r="F7" s="1152" t="n">
        <v>1548.28159900461</v>
      </c>
      <c r="G7" s="1152" t="n">
        <v>1195.23510716847</v>
      </c>
      <c r="H7" s="1153"/>
    </row>
    <row r="8" customFormat="false" ht="12.75" hidden="false" customHeight="false" outlineLevel="0" collapsed="false">
      <c r="A8" s="1154" t="s">
        <v>1102</v>
      </c>
      <c r="B8" s="1155" t="n">
        <v>-383814.843246711</v>
      </c>
      <c r="C8" s="1155" t="n">
        <v>77.7984547796308</v>
      </c>
      <c r="D8" s="1155" t="n">
        <v>2.04353556335211</v>
      </c>
      <c r="E8" s="1155" t="n">
        <v>15.1828435532463</v>
      </c>
      <c r="F8" s="1155" t="n">
        <v>860.702894812206</v>
      </c>
      <c r="G8" s="1155" t="n">
        <v>71.5368463997217</v>
      </c>
      <c r="H8" s="1153"/>
    </row>
    <row r="9" customFormat="false" ht="12.75" hidden="false" customHeight="false" outlineLevel="0" collapsed="false">
      <c r="A9" s="1156" t="s">
        <v>1103</v>
      </c>
      <c r="B9" s="1157" t="n">
        <v>-355745.838215202</v>
      </c>
      <c r="C9" s="1157" t="n">
        <v>73.397496608546</v>
      </c>
      <c r="D9" s="1157" t="n">
        <v>2.00296823181022</v>
      </c>
      <c r="E9" s="20" t="n">
        <v>14.7058679033549</v>
      </c>
      <c r="F9" s="20" t="n">
        <v>775.042744447588</v>
      </c>
      <c r="G9" s="20" t="n">
        <v>66.4767132308955</v>
      </c>
      <c r="H9" s="1153"/>
    </row>
    <row r="10" customFormat="false" ht="13.5" hidden="false" customHeight="false" outlineLevel="0" collapsed="false">
      <c r="A10" s="1158" t="s">
        <v>1104</v>
      </c>
      <c r="B10" s="716" t="n">
        <v>-28069.0050315085</v>
      </c>
      <c r="C10" s="716" t="n">
        <v>4.40095817108479</v>
      </c>
      <c r="D10" s="716" t="n">
        <v>0.0405673315418966</v>
      </c>
      <c r="E10" s="41" t="n">
        <v>0.476975649891381</v>
      </c>
      <c r="F10" s="41" t="n">
        <v>85.6601503646174</v>
      </c>
      <c r="G10" s="41" t="n">
        <v>5.06013316882618</v>
      </c>
      <c r="H10" s="1153"/>
    </row>
    <row r="11" customFormat="false" ht="12.75" hidden="false" customHeight="false" outlineLevel="0" collapsed="false">
      <c r="A11" s="1154" t="s">
        <v>1105</v>
      </c>
      <c r="B11" s="1155" t="n">
        <v>86296.1994348353</v>
      </c>
      <c r="C11" s="1155" t="n">
        <v>7.19145059596178</v>
      </c>
      <c r="D11" s="1155" t="n">
        <v>11.6327129104745</v>
      </c>
      <c r="E11" s="1155" t="n">
        <v>2.01910352197257</v>
      </c>
      <c r="F11" s="1155" t="n">
        <v>66.6096622711337</v>
      </c>
      <c r="G11" s="1155" t="n">
        <v>0.986855044665831</v>
      </c>
      <c r="H11" s="1153"/>
    </row>
    <row r="12" customFormat="false" ht="12.75" hidden="false" customHeight="false" outlineLevel="0" collapsed="false">
      <c r="A12" s="1156" t="s">
        <v>1106</v>
      </c>
      <c r="B12" s="1157" t="n">
        <v>38226.1023714384</v>
      </c>
      <c r="C12" s="1157" t="n">
        <v>5.54501472718642</v>
      </c>
      <c r="D12" s="1157" t="n">
        <v>0.0462951887259717</v>
      </c>
      <c r="E12" s="20" t="n">
        <v>1.60999360922241</v>
      </c>
      <c r="F12" s="20" t="n">
        <v>52.2033484193492</v>
      </c>
      <c r="G12" s="20" t="n">
        <v>0.571330224321162</v>
      </c>
      <c r="H12" s="1153"/>
    </row>
    <row r="13" customFormat="false" ht="13.5" hidden="false" customHeight="false" outlineLevel="0" collapsed="false">
      <c r="A13" s="1158" t="s">
        <v>1107</v>
      </c>
      <c r="B13" s="716" t="n">
        <v>48070.0970633969</v>
      </c>
      <c r="C13" s="716" t="n">
        <v>1.64643586877536</v>
      </c>
      <c r="D13" s="716" t="n">
        <v>11.5864177217486</v>
      </c>
      <c r="E13" s="41" t="n">
        <v>0.409109912750164</v>
      </c>
      <c r="F13" s="41" t="n">
        <v>14.4063138517844</v>
      </c>
      <c r="G13" s="41" t="n">
        <v>0.415524820344669</v>
      </c>
      <c r="H13" s="1153"/>
    </row>
    <row r="14" customFormat="false" ht="12.75" hidden="false" customHeight="false" outlineLevel="0" collapsed="false">
      <c r="A14" s="1154" t="s">
        <v>1108</v>
      </c>
      <c r="B14" s="1155" t="n">
        <v>2963.69275232603</v>
      </c>
      <c r="C14" s="1155" t="n">
        <v>29.2906163231462</v>
      </c>
      <c r="D14" s="1155" t="n">
        <v>0.735346625424776</v>
      </c>
      <c r="E14" s="1155" t="n">
        <v>28.6957111520551</v>
      </c>
      <c r="F14" s="1155" t="n">
        <v>614.687943113181</v>
      </c>
      <c r="G14" s="1155" t="n">
        <v>20.5384057240808</v>
      </c>
      <c r="H14" s="1153"/>
    </row>
    <row r="15" customFormat="false" ht="12.75" hidden="false" customHeight="false" outlineLevel="0" collapsed="false">
      <c r="A15" s="1156" t="s">
        <v>1109</v>
      </c>
      <c r="B15" s="1157" t="n">
        <v>22129.026222798</v>
      </c>
      <c r="C15" s="1157" t="n">
        <v>27.9219926859699</v>
      </c>
      <c r="D15" s="1157" t="n">
        <v>0.725851582943531</v>
      </c>
      <c r="E15" s="20" t="n">
        <v>28.3556326179246</v>
      </c>
      <c r="F15" s="20" t="n">
        <v>602.712486287889</v>
      </c>
      <c r="G15" s="20" t="n">
        <v>20.5220343196368</v>
      </c>
      <c r="H15" s="1153"/>
    </row>
    <row r="16" customFormat="false" ht="13.5" hidden="false" customHeight="false" outlineLevel="0" collapsed="false">
      <c r="A16" s="1158" t="s">
        <v>1110</v>
      </c>
      <c r="B16" s="716" t="n">
        <v>-19165.333470472</v>
      </c>
      <c r="C16" s="716" t="n">
        <v>1.36862363717628</v>
      </c>
      <c r="D16" s="716" t="n">
        <v>0.00949504248124585</v>
      </c>
      <c r="E16" s="41" t="n">
        <v>0.340078534130497</v>
      </c>
      <c r="F16" s="41" t="n">
        <v>11.9754568252923</v>
      </c>
      <c r="G16" s="41" t="n">
        <v>0.0163714044439875</v>
      </c>
      <c r="H16" s="1153"/>
    </row>
    <row r="17" customFormat="false" ht="12.75" hidden="false" customHeight="false" outlineLevel="0" collapsed="false">
      <c r="A17" s="1154" t="s">
        <v>1111</v>
      </c>
      <c r="B17" s="1155" t="n">
        <v>5436.22085136893</v>
      </c>
      <c r="C17" s="1155" t="n">
        <v>104.750900331656</v>
      </c>
      <c r="D17" s="1155" t="n">
        <v>0.332217439467244</v>
      </c>
      <c r="E17" s="1155" t="n">
        <v>0.0997615798158856</v>
      </c>
      <c r="F17" s="1155" t="n">
        <v>3.51298412574804</v>
      </c>
      <c r="G17" s="1155" t="s">
        <v>296</v>
      </c>
      <c r="H17" s="1153"/>
    </row>
    <row r="18" customFormat="false" ht="13.5" hidden="false" customHeight="false" outlineLevel="0" collapsed="false">
      <c r="A18" s="1156" t="s">
        <v>1112</v>
      </c>
      <c r="B18" s="1157" t="n">
        <v>5703.26479843963</v>
      </c>
      <c r="C18" s="1157" t="s">
        <v>385</v>
      </c>
      <c r="D18" s="1157" t="s">
        <v>385</v>
      </c>
      <c r="E18" s="20" t="s">
        <v>291</v>
      </c>
      <c r="F18" s="20" t="s">
        <v>291</v>
      </c>
      <c r="G18" s="20" t="s">
        <v>131</v>
      </c>
      <c r="H18" s="1153"/>
    </row>
    <row r="19" customFormat="false" ht="13.5" hidden="false" customHeight="false" outlineLevel="0" collapsed="false">
      <c r="A19" s="1158" t="s">
        <v>1113</v>
      </c>
      <c r="B19" s="716" t="n">
        <v>-267.043947070703</v>
      </c>
      <c r="C19" s="716" t="n">
        <v>104.750900331656</v>
      </c>
      <c r="D19" s="716" t="n">
        <v>0.332217439467244</v>
      </c>
      <c r="E19" s="41" t="n">
        <v>0.0997615798158856</v>
      </c>
      <c r="F19" s="41" t="n">
        <v>3.51298412574804</v>
      </c>
      <c r="G19" s="41" t="s">
        <v>131</v>
      </c>
      <c r="H19" s="1153"/>
    </row>
    <row r="20" customFormat="false" ht="12.75" hidden="false" customHeight="false" outlineLevel="0" collapsed="false">
      <c r="A20" s="1154" t="s">
        <v>1114</v>
      </c>
      <c r="B20" s="1155" t="n">
        <v>27640.1180965378</v>
      </c>
      <c r="C20" s="1155" t="n">
        <v>1.89945671934039</v>
      </c>
      <c r="D20" s="1155" t="n">
        <v>0.00865106204033805</v>
      </c>
      <c r="E20" s="1155" t="n">
        <v>0.0786088077647974</v>
      </c>
      <c r="F20" s="1155" t="n">
        <v>2.76811468233925</v>
      </c>
      <c r="G20" s="1155" t="s">
        <v>296</v>
      </c>
      <c r="H20" s="1153"/>
    </row>
    <row r="21" customFormat="false" ht="13.5" hidden="false" customHeight="false" outlineLevel="0" collapsed="false">
      <c r="A21" s="1156" t="s">
        <v>1115</v>
      </c>
      <c r="B21" s="1157" t="n">
        <v>3340.36162843836</v>
      </c>
      <c r="C21" s="20" t="s">
        <v>131</v>
      </c>
      <c r="D21" s="20" t="s">
        <v>131</v>
      </c>
      <c r="E21" s="20" t="s">
        <v>131</v>
      </c>
      <c r="F21" s="20" t="s">
        <v>131</v>
      </c>
      <c r="G21" s="20" t="s">
        <v>131</v>
      </c>
      <c r="H21" s="1153"/>
    </row>
    <row r="22" customFormat="false" ht="13.5" hidden="false" customHeight="false" outlineLevel="0" collapsed="false">
      <c r="A22" s="1158" t="s">
        <v>1116</v>
      </c>
      <c r="B22" s="716" t="n">
        <v>24227.2582264191</v>
      </c>
      <c r="C22" s="41" t="s">
        <v>131</v>
      </c>
      <c r="D22" s="41" t="s">
        <v>131</v>
      </c>
      <c r="E22" s="41" t="n">
        <v>0.0786088077647974</v>
      </c>
      <c r="F22" s="41" t="n">
        <v>2.76811468233925</v>
      </c>
      <c r="G22" s="41" t="s">
        <v>131</v>
      </c>
      <c r="H22" s="1153"/>
    </row>
    <row r="23" customFormat="false" ht="12.75" hidden="false" customHeight="false" outlineLevel="0" collapsed="false">
      <c r="A23" s="1154" t="s">
        <v>1117</v>
      </c>
      <c r="B23" s="1155" t="n">
        <v>2447.11080656061</v>
      </c>
      <c r="C23" s="1155" t="n">
        <v>0.0768354386126096</v>
      </c>
      <c r="D23" s="1155" t="n">
        <v>0.000528243640461691</v>
      </c>
      <c r="E23" s="1155" t="s">
        <v>296</v>
      </c>
      <c r="F23" s="1155" t="s">
        <v>296</v>
      </c>
      <c r="G23" s="1155" t="s">
        <v>296</v>
      </c>
      <c r="H23" s="1153"/>
    </row>
    <row r="24" customFormat="false" ht="13.5" hidden="false" customHeight="false" outlineLevel="0" collapsed="false">
      <c r="A24" s="1156" t="s">
        <v>1118</v>
      </c>
      <c r="B24" s="656"/>
      <c r="C24" s="656"/>
      <c r="D24" s="656"/>
      <c r="E24" s="656"/>
      <c r="F24" s="656"/>
      <c r="G24" s="656"/>
      <c r="H24" s="1153"/>
    </row>
    <row r="25" customFormat="false" ht="13.5" hidden="false" customHeight="false" outlineLevel="0" collapsed="false">
      <c r="A25" s="1158" t="s">
        <v>1119</v>
      </c>
      <c r="B25" s="716" t="n">
        <v>2447.11080656061</v>
      </c>
      <c r="C25" s="41" t="s">
        <v>131</v>
      </c>
      <c r="D25" s="41" t="s">
        <v>131</v>
      </c>
      <c r="E25" s="41" t="s">
        <v>131</v>
      </c>
      <c r="F25" s="41" t="s">
        <v>131</v>
      </c>
      <c r="G25" s="41" t="s">
        <v>131</v>
      </c>
      <c r="H25" s="1153"/>
    </row>
    <row r="26" customFormat="false" ht="14.25" hidden="false" customHeight="false" outlineLevel="0" collapsed="false">
      <c r="A26" s="1159" t="s">
        <v>1120</v>
      </c>
      <c r="B26" s="1155" t="n">
        <v>-5067.03700964112</v>
      </c>
      <c r="C26" s="1155" t="s">
        <v>385</v>
      </c>
      <c r="D26" s="1155" t="s">
        <v>296</v>
      </c>
      <c r="E26" s="1155" t="s">
        <v>296</v>
      </c>
      <c r="F26" s="1155" t="s">
        <v>296</v>
      </c>
      <c r="G26" s="1155" t="n">
        <v>1102.173</v>
      </c>
      <c r="H26" s="1153"/>
    </row>
    <row r="27" customFormat="false" ht="12.75" hidden="false" customHeight="false" outlineLevel="0" collapsed="false">
      <c r="A27" s="1160" t="s">
        <v>1121</v>
      </c>
      <c r="B27" s="20" t="n">
        <v>-4719.3916184889</v>
      </c>
      <c r="C27" s="20" t="s">
        <v>291</v>
      </c>
      <c r="D27" s="20" t="s">
        <v>131</v>
      </c>
      <c r="E27" s="20" t="s">
        <v>131</v>
      </c>
      <c r="F27" s="20" t="s">
        <v>131</v>
      </c>
      <c r="G27" s="21" t="s">
        <v>131</v>
      </c>
    </row>
    <row r="28" customFormat="false" ht="12.75" hidden="false" customHeight="false" outlineLevel="0" collapsed="false">
      <c r="A28" s="20" t="s">
        <v>1122</v>
      </c>
      <c r="B28" s="20" t="n">
        <v>128.601357835144</v>
      </c>
      <c r="C28" s="20" t="s">
        <v>250</v>
      </c>
      <c r="D28" s="20" t="s">
        <v>250</v>
      </c>
      <c r="E28" s="20" t="s">
        <v>250</v>
      </c>
      <c r="F28" s="20" t="s">
        <v>250</v>
      </c>
      <c r="G28" s="21" t="s">
        <v>250</v>
      </c>
    </row>
    <row r="29" customFormat="false" ht="12.75" hidden="false" customHeight="true" outlineLevel="0" collapsed="false">
      <c r="A29" s="20" t="s">
        <v>1123</v>
      </c>
      <c r="B29" s="20" t="s">
        <v>258</v>
      </c>
      <c r="C29" s="20" t="s">
        <v>258</v>
      </c>
      <c r="D29" s="20" t="s">
        <v>250</v>
      </c>
      <c r="E29" s="20" t="s">
        <v>250</v>
      </c>
      <c r="F29" s="20" t="s">
        <v>250</v>
      </c>
      <c r="G29" s="21" t="s">
        <v>250</v>
      </c>
    </row>
    <row r="30" customFormat="false" ht="12.75" hidden="false" customHeight="true" outlineLevel="0" collapsed="false">
      <c r="A30" s="20" t="s">
        <v>1124</v>
      </c>
      <c r="B30" s="20" t="n">
        <v>183.152245738003</v>
      </c>
      <c r="C30" s="20" t="s">
        <v>250</v>
      </c>
      <c r="D30" s="20" t="s">
        <v>250</v>
      </c>
      <c r="E30" s="20" t="s">
        <v>250</v>
      </c>
      <c r="F30" s="20" t="s">
        <v>250</v>
      </c>
      <c r="G30" s="21" t="s">
        <v>250</v>
      </c>
    </row>
    <row r="31" customFormat="false" ht="12.75" hidden="false" customHeight="true" outlineLevel="0" collapsed="false">
      <c r="A31" s="20" t="s">
        <v>1125</v>
      </c>
      <c r="B31" s="20" t="n">
        <v>-659.398994725365</v>
      </c>
      <c r="C31" s="20" t="s">
        <v>250</v>
      </c>
      <c r="D31" s="20" t="s">
        <v>250</v>
      </c>
      <c r="E31" s="20" t="s">
        <v>250</v>
      </c>
      <c r="F31" s="20" t="s">
        <v>250</v>
      </c>
      <c r="G31" s="21" t="s">
        <v>250</v>
      </c>
    </row>
    <row r="32" customFormat="false" ht="12.75" hidden="false" customHeight="true" outlineLevel="0" collapsed="false">
      <c r="A32" s="20" t="s">
        <v>1126</v>
      </c>
      <c r="B32" s="20" t="s">
        <v>250</v>
      </c>
      <c r="C32" s="20" t="s">
        <v>250</v>
      </c>
      <c r="D32" s="20" t="s">
        <v>250</v>
      </c>
      <c r="E32" s="20" t="s">
        <v>250</v>
      </c>
      <c r="F32" s="20" t="s">
        <v>250</v>
      </c>
      <c r="G32" s="21" t="n">
        <v>1102.173</v>
      </c>
    </row>
    <row r="33" customFormat="false" ht="13.5" hidden="false" customHeight="true" outlineLevel="0" collapsed="false">
      <c r="A33" s="1161" t="s">
        <v>1127</v>
      </c>
      <c r="B33" s="1162"/>
      <c r="C33" s="1162"/>
      <c r="D33" s="1162"/>
      <c r="E33" s="1162"/>
      <c r="F33" s="1163"/>
      <c r="G33" s="1164"/>
    </row>
    <row r="34" customFormat="false" ht="14.25" hidden="false" customHeight="true" outlineLevel="0" collapsed="false">
      <c r="A34" s="1165" t="s">
        <v>1128</v>
      </c>
      <c r="B34" s="20" t="n">
        <v>17274.0388292274</v>
      </c>
      <c r="C34" s="20" t="n">
        <v>5.06377177367496</v>
      </c>
      <c r="D34" s="20" t="n">
        <v>0.2479368483679</v>
      </c>
      <c r="E34" s="20" t="n">
        <v>0.109422764550751</v>
      </c>
      <c r="F34" s="20" t="n">
        <v>44.3080030196559</v>
      </c>
      <c r="G34" s="21" t="s">
        <v>131</v>
      </c>
    </row>
    <row r="35" customFormat="false" ht="12.75" hidden="false" customHeight="true" outlineLevel="0" collapsed="false">
      <c r="A35" s="1166" t="s">
        <v>1129</v>
      </c>
      <c r="B35" s="20" t="n">
        <v>31886.1295594542</v>
      </c>
      <c r="C35" s="20" t="n">
        <v>0.004441362</v>
      </c>
      <c r="D35" s="20" t="n">
        <v>5140.95659021134</v>
      </c>
      <c r="E35" s="20" t="n">
        <v>0.001103599</v>
      </c>
      <c r="F35" s="20" t="n">
        <v>0.038861921</v>
      </c>
      <c r="G35" s="21" t="s">
        <v>131</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67" t="s">
        <v>1130</v>
      </c>
    </row>
    <row r="38" customFormat="false" ht="15.75" hidden="false" customHeight="true" outlineLevel="0" collapsed="false">
      <c r="A38" s="1168" t="s">
        <v>1131</v>
      </c>
    </row>
    <row r="39" customFormat="false" ht="16.5" hidden="false" customHeight="true" outlineLevel="0" collapsed="false">
      <c r="A39" s="1168" t="s">
        <v>1132</v>
      </c>
    </row>
    <row r="40" customFormat="false" ht="15.75" hidden="false" customHeight="true" outlineLevel="0" collapsed="false">
      <c r="A40" s="1169" t="s">
        <v>1133</v>
      </c>
    </row>
    <row r="41" customFormat="false" ht="15.75" hidden="false" customHeight="true" outlineLevel="0" collapsed="false">
      <c r="A41" s="1170" t="s">
        <v>1134</v>
      </c>
      <c r="H41" s="178"/>
      <c r="I41" s="178"/>
    </row>
    <row r="42" customFormat="false" ht="15.75" hidden="false" customHeight="true" outlineLevel="0" collapsed="false">
      <c r="A42" s="1170" t="s">
        <v>1135</v>
      </c>
    </row>
    <row r="43" customFormat="false" ht="15.75" hidden="false" customHeight="true" outlineLevel="0" collapsed="false">
      <c r="A43" s="1168" t="s">
        <v>1136</v>
      </c>
    </row>
    <row r="44" customFormat="false" ht="6.75" hidden="false" customHeight="true" outlineLevel="0" collapsed="false"/>
    <row r="45" customFormat="false" ht="6" hidden="false" customHeight="true" outlineLevel="0" collapsed="false">
      <c r="A45" s="1171"/>
      <c r="B45" s="1171"/>
      <c r="C45" s="1171"/>
      <c r="D45" s="1171"/>
      <c r="E45" s="1171"/>
      <c r="F45" s="1171"/>
      <c r="G45" s="1171"/>
    </row>
    <row r="46" customFormat="false" ht="15.75" hidden="false" customHeight="true" outlineLevel="0" collapsed="false">
      <c r="A46" s="1172" t="s">
        <v>441</v>
      </c>
      <c r="B46" s="1173"/>
      <c r="C46" s="1173"/>
      <c r="D46" s="1173"/>
      <c r="E46" s="1173"/>
      <c r="F46" s="1173"/>
      <c r="G46" s="1174"/>
      <c r="H46" s="265"/>
    </row>
    <row r="47" customFormat="false" ht="12.75" hidden="false" customHeight="true" outlineLevel="0" collapsed="false">
      <c r="A47" s="1175" t="s">
        <v>1137</v>
      </c>
      <c r="B47" s="1175"/>
      <c r="C47" s="1175"/>
      <c r="D47" s="1175"/>
      <c r="E47" s="1175"/>
      <c r="F47" s="1175"/>
      <c r="G47" s="1175"/>
    </row>
    <row r="48" customFormat="false" ht="20.25" hidden="false" customHeight="true" outlineLevel="0" collapsed="false">
      <c r="A48" s="1175"/>
      <c r="B48" s="1175"/>
      <c r="C48" s="1175"/>
      <c r="D48" s="1175"/>
      <c r="E48" s="1175"/>
      <c r="F48" s="1175"/>
      <c r="G48" s="1175"/>
    </row>
    <row r="49" customFormat="false" ht="33.75" hidden="false" customHeight="true" outlineLevel="0" collapsed="false">
      <c r="A49" s="1176" t="s">
        <v>1138</v>
      </c>
      <c r="B49" s="1176"/>
      <c r="C49" s="1176"/>
      <c r="D49" s="1176"/>
      <c r="E49" s="1176"/>
      <c r="F49" s="1176"/>
      <c r="G49" s="1176"/>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9</v>
      </c>
      <c r="Q1" s="111" t="s">
        <v>85</v>
      </c>
    </row>
    <row r="2" customFormat="false" ht="15.75" hidden="false" customHeight="true" outlineLevel="0" collapsed="false">
      <c r="A2" s="4" t="s">
        <v>1140</v>
      </c>
      <c r="Q2" s="111" t="s">
        <v>87</v>
      </c>
    </row>
    <row r="3" customFormat="false" ht="15.75" hidden="false" customHeight="true" outlineLevel="0" collapsed="false">
      <c r="A3" s="4" t="s">
        <v>217</v>
      </c>
      <c r="Q3" s="111" t="s">
        <v>88</v>
      </c>
    </row>
    <row r="4" customFormat="false" ht="12" hidden="false" customHeight="true" outlineLevel="0" collapsed="false">
      <c r="Q4" s="1177"/>
    </row>
    <row r="5" customFormat="false" ht="30" hidden="false" customHeight="true" outlineLevel="0" collapsed="false">
      <c r="A5" s="1178" t="s">
        <v>89</v>
      </c>
      <c r="B5" s="1178"/>
      <c r="C5" s="1179" t="s">
        <v>450</v>
      </c>
      <c r="D5" s="1179"/>
      <c r="E5" s="1179" t="s">
        <v>1141</v>
      </c>
      <c r="F5" s="1179"/>
      <c r="G5" s="1179"/>
      <c r="H5" s="1179"/>
      <c r="I5" s="1179"/>
      <c r="J5" s="1179"/>
      <c r="K5" s="1179" t="s">
        <v>1142</v>
      </c>
      <c r="L5" s="1179"/>
      <c r="M5" s="1179"/>
      <c r="N5" s="1179"/>
      <c r="O5" s="1179"/>
      <c r="P5" s="1179"/>
      <c r="Q5" s="1179" t="s">
        <v>1143</v>
      </c>
    </row>
    <row r="6" customFormat="false" ht="47.25" hidden="false" customHeight="true" outlineLevel="0" collapsed="false">
      <c r="A6" s="1180" t="s">
        <v>1144</v>
      </c>
      <c r="B6" s="1181" t="s">
        <v>1145</v>
      </c>
      <c r="C6" s="1182" t="s">
        <v>1146</v>
      </c>
      <c r="D6" s="1182" t="s">
        <v>1147</v>
      </c>
      <c r="E6" s="1183" t="s">
        <v>1148</v>
      </c>
      <c r="F6" s="1183"/>
      <c r="G6" s="1183"/>
      <c r="H6" s="1184" t="s">
        <v>1149</v>
      </c>
      <c r="I6" s="1185" t="s">
        <v>1150</v>
      </c>
      <c r="J6" s="1185"/>
      <c r="K6" s="1186" t="s">
        <v>1151</v>
      </c>
      <c r="L6" s="1186"/>
      <c r="M6" s="1186"/>
      <c r="N6" s="1184" t="s">
        <v>1152</v>
      </c>
      <c r="O6" s="1185" t="s">
        <v>1153</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154</v>
      </c>
      <c r="F8" s="1187" t="s">
        <v>1155</v>
      </c>
      <c r="G8" s="1187" t="s">
        <v>1156</v>
      </c>
      <c r="H8" s="1184"/>
      <c r="I8" s="1188" t="s">
        <v>1157</v>
      </c>
      <c r="J8" s="1189" t="s">
        <v>1158</v>
      </c>
      <c r="K8" s="1183" t="s">
        <v>1154</v>
      </c>
      <c r="L8" s="1187" t="s">
        <v>1155</v>
      </c>
      <c r="M8" s="1187" t="s">
        <v>1156</v>
      </c>
      <c r="N8" s="1184"/>
      <c r="O8" s="1188" t="s">
        <v>1159</v>
      </c>
      <c r="P8" s="1189" t="s">
        <v>1160</v>
      </c>
      <c r="Q8" s="1179"/>
    </row>
    <row r="9" customFormat="false" ht="15.95" hidden="false" customHeight="true" outlineLevel="0" collapsed="false">
      <c r="A9" s="1180"/>
      <c r="B9" s="1181"/>
      <c r="C9" s="1182"/>
      <c r="D9" s="1182"/>
      <c r="E9" s="1182" t="s">
        <v>1161</v>
      </c>
      <c r="F9" s="1182"/>
      <c r="G9" s="1182"/>
      <c r="H9" s="1182"/>
      <c r="I9" s="1182"/>
      <c r="J9" s="1182"/>
      <c r="K9" s="1182" t="s">
        <v>243</v>
      </c>
      <c r="L9" s="1182"/>
      <c r="M9" s="1182"/>
      <c r="N9" s="1182"/>
      <c r="O9" s="1182"/>
      <c r="P9" s="1182"/>
      <c r="Q9" s="1190" t="s">
        <v>97</v>
      </c>
    </row>
    <row r="10" customFormat="false" ht="14.25" hidden="false" customHeight="true" outlineLevel="0" collapsed="false">
      <c r="A10" s="1191" t="s">
        <v>1162</v>
      </c>
      <c r="B10" s="1192"/>
      <c r="C10" s="1193" t="n">
        <v>153944.557178263</v>
      </c>
      <c r="D10" s="1193" t="n">
        <v>12600.3805360431</v>
      </c>
      <c r="E10" s="1193" t="n">
        <v>1.33512437830018</v>
      </c>
      <c r="F10" s="753" t="n">
        <v>-0.679388786319048</v>
      </c>
      <c r="G10" s="753" t="n">
        <v>0.655735591981131</v>
      </c>
      <c r="H10" s="753" t="n">
        <v>0.0210483511466757</v>
      </c>
      <c r="I10" s="753" t="n">
        <v>0.0633137681456635</v>
      </c>
      <c r="J10" s="753" t="n">
        <v>-0.537902325383378</v>
      </c>
      <c r="K10" s="1193" t="n">
        <v>205535.131195325</v>
      </c>
      <c r="L10" s="753" t="n">
        <v>-104588.205861763</v>
      </c>
      <c r="M10" s="753" t="n">
        <v>100946.925333561</v>
      </c>
      <c r="N10" s="753" t="n">
        <v>3240.27909660757</v>
      </c>
      <c r="O10" s="753" t="n">
        <v>8949.03242866522</v>
      </c>
      <c r="P10" s="1096" t="n">
        <v>-6777.77399105305</v>
      </c>
      <c r="Q10" s="1194" t="n">
        <v>-389981.030515198</v>
      </c>
      <c r="R10" s="1153"/>
    </row>
    <row r="11" customFormat="false" ht="12.75" hidden="false" customHeight="true" outlineLevel="0" collapsed="false">
      <c r="A11" s="1195" t="s">
        <v>1103</v>
      </c>
      <c r="B11" s="1196"/>
      <c r="C11" s="1197" t="n">
        <v>148853.623344572</v>
      </c>
      <c r="D11" s="1197" t="n">
        <v>12278.085352641</v>
      </c>
      <c r="E11" s="1197" t="n">
        <v>1.30370398828822</v>
      </c>
      <c r="F11" s="83" t="n">
        <v>-0.66874926012601</v>
      </c>
      <c r="G11" s="83" t="n">
        <v>0.634954728162207</v>
      </c>
      <c r="H11" s="83" t="n">
        <v>0.0111340242266474</v>
      </c>
      <c r="I11" s="1198" t="n">
        <v>0.0655407977007986</v>
      </c>
      <c r="J11" s="147" t="n">
        <v>-0.530777121672748</v>
      </c>
      <c r="K11" s="83" t="n">
        <v>194061.062425471</v>
      </c>
      <c r="L11" s="83" t="n">
        <v>-99545.7504787583</v>
      </c>
      <c r="M11" s="83" t="n">
        <v>94515.3119467122</v>
      </c>
      <c r="N11" s="83" t="n">
        <v>1657.33984854271</v>
      </c>
      <c r="O11" s="1198" t="n">
        <v>8951.26970640688</v>
      </c>
      <c r="P11" s="147" t="n">
        <v>-6516.92680312714</v>
      </c>
      <c r="Q11" s="1199" t="n">
        <v>-361558.980561294</v>
      </c>
    </row>
    <row r="12" customFormat="false" ht="12.75" hidden="false" customHeight="true" outlineLevel="0" collapsed="false">
      <c r="A12" s="1200" t="s">
        <v>1163</v>
      </c>
      <c r="B12" s="1201"/>
      <c r="C12" s="1197" t="n">
        <v>5090.93383369098</v>
      </c>
      <c r="D12" s="1197" t="n">
        <v>322.295183402081</v>
      </c>
      <c r="E12" s="1197" t="n">
        <v>2.25382398292445</v>
      </c>
      <c r="F12" s="83" t="n">
        <v>-0.990477493467881</v>
      </c>
      <c r="G12" s="83" t="n">
        <v>1.26334648945657</v>
      </c>
      <c r="H12" s="83" t="n">
        <v>0.310932983962436</v>
      </c>
      <c r="I12" s="1198" t="n">
        <v>-0.000469164871934053</v>
      </c>
      <c r="J12" s="147" t="n">
        <v>-0.809342495201019</v>
      </c>
      <c r="K12" s="83" t="n">
        <v>11474.0687698542</v>
      </c>
      <c r="L12" s="83" t="n">
        <v>-5042.45538300507</v>
      </c>
      <c r="M12" s="83" t="n">
        <v>6431.61338684917</v>
      </c>
      <c r="N12" s="83" t="n">
        <v>1582.93924806486</v>
      </c>
      <c r="O12" s="1198" t="n">
        <v>-2.23727774166257</v>
      </c>
      <c r="P12" s="147" t="n">
        <v>-260.847187925911</v>
      </c>
      <c r="Q12" s="1199" t="n">
        <v>-28422.0499539037</v>
      </c>
    </row>
    <row r="13" customFormat="false" ht="12.75" hidden="false" customHeight="true" outlineLevel="0" collapsed="false">
      <c r="A13" s="1202" t="s">
        <v>1164</v>
      </c>
      <c r="B13" s="1203"/>
      <c r="C13" s="1197" t="n">
        <v>1284.93644118101</v>
      </c>
      <c r="D13" s="1197" t="n">
        <v>95.8917242750259</v>
      </c>
      <c r="E13" s="1197" t="n">
        <v>1.53978342043938</v>
      </c>
      <c r="F13" s="83" t="n">
        <v>-0.484884191638287</v>
      </c>
      <c r="G13" s="83" t="n">
        <v>1.05489922880109</v>
      </c>
      <c r="H13" s="83" t="n">
        <v>0.337258687306888</v>
      </c>
      <c r="I13" s="1198" t="n">
        <v>0.365972837741911</v>
      </c>
      <c r="J13" s="147" t="n">
        <v>-1.41369104671679</v>
      </c>
      <c r="K13" s="83" t="n">
        <v>1978.5238284489</v>
      </c>
      <c r="L13" s="83" t="n">
        <v>-623.045367588633</v>
      </c>
      <c r="M13" s="83" t="n">
        <v>1355.47846086027</v>
      </c>
      <c r="N13" s="83" t="n">
        <v>433.355977425493</v>
      </c>
      <c r="O13" s="1198" t="n">
        <v>435.158069248111</v>
      </c>
      <c r="P13" s="147" t="n">
        <v>-135.561272061839</v>
      </c>
      <c r="Q13" s="1199" t="n">
        <v>-7657.58119673079</v>
      </c>
    </row>
    <row r="14" customFormat="false" ht="12.75" hidden="false" customHeight="true" outlineLevel="0" collapsed="false">
      <c r="A14" s="1202" t="s">
        <v>1165</v>
      </c>
      <c r="B14" s="1203"/>
      <c r="C14" s="1197" t="n">
        <v>2931.40977268259</v>
      </c>
      <c r="D14" s="1197" t="n">
        <v>164.813906771856</v>
      </c>
      <c r="E14" s="1197" t="n">
        <v>2.55883342304251</v>
      </c>
      <c r="F14" s="83" t="n">
        <v>-1.13685358994952</v>
      </c>
      <c r="G14" s="83" t="n">
        <v>1.42197983309298</v>
      </c>
      <c r="H14" s="83" t="n">
        <v>0.304407889190196</v>
      </c>
      <c r="I14" s="1198" t="n">
        <v>-0.241980436646706</v>
      </c>
      <c r="J14" s="147" t="n">
        <v>-0.497061618422843</v>
      </c>
      <c r="K14" s="83" t="n">
        <v>7500.98930297366</v>
      </c>
      <c r="L14" s="83" t="n">
        <v>-3332.58372368733</v>
      </c>
      <c r="M14" s="83" t="n">
        <v>4168.40557928633</v>
      </c>
      <c r="N14" s="83" t="n">
        <v>892.344261253819</v>
      </c>
      <c r="O14" s="1198" t="n">
        <v>-669.462075658052</v>
      </c>
      <c r="P14" s="147" t="n">
        <v>-81.9226672386105</v>
      </c>
      <c r="Q14" s="1199" t="n">
        <v>-15801.0053580261</v>
      </c>
    </row>
    <row r="15" customFormat="false" ht="12.75" hidden="false" customHeight="true" outlineLevel="0" collapsed="false">
      <c r="A15" s="1202" t="s">
        <v>1166</v>
      </c>
      <c r="B15" s="1203"/>
      <c r="C15" s="1197" t="n">
        <v>167.583154914497</v>
      </c>
      <c r="D15" s="1197" t="n">
        <v>49.3505265548466</v>
      </c>
      <c r="E15" s="1197" t="n">
        <v>1.44903625914705</v>
      </c>
      <c r="F15" s="83" t="n">
        <v>-0.173330129305263</v>
      </c>
      <c r="G15" s="83" t="n">
        <v>1.27570612984179</v>
      </c>
      <c r="H15" s="83" t="n">
        <v>0.56277238060565</v>
      </c>
      <c r="I15" s="1198" t="n">
        <v>0.354353058357302</v>
      </c>
      <c r="J15" s="147" t="n">
        <v>-0.729941170388805</v>
      </c>
      <c r="K15" s="83" t="n">
        <v>242.834067893363</v>
      </c>
      <c r="L15" s="83" t="n">
        <v>-29.0472099107136</v>
      </c>
      <c r="M15" s="83" t="n">
        <v>213.78685798265</v>
      </c>
      <c r="N15" s="83" t="n">
        <v>94.3111710406367</v>
      </c>
      <c r="O15" s="1198" t="n">
        <v>41.8960934568643</v>
      </c>
      <c r="P15" s="147" t="n">
        <v>-36.0229811127485</v>
      </c>
      <c r="Q15" s="1199" t="n">
        <v>-1151.22751834714</v>
      </c>
    </row>
    <row r="16" customFormat="false" ht="12.75" hidden="false" customHeight="true" outlineLevel="0" collapsed="false">
      <c r="A16" s="1202" t="s">
        <v>1167</v>
      </c>
      <c r="B16" s="1203"/>
      <c r="C16" s="1197" t="n">
        <v>254.79414551262</v>
      </c>
      <c r="D16" s="1197" t="n">
        <v>7.47976495641662</v>
      </c>
      <c r="E16" s="1197" t="n">
        <v>2.44768962126841</v>
      </c>
      <c r="F16" s="83" t="n">
        <v>-0.617207258462775</v>
      </c>
      <c r="G16" s="83" t="n">
        <v>1.83048236280564</v>
      </c>
      <c r="H16" s="83" t="n">
        <v>0.526585045645256</v>
      </c>
      <c r="I16" s="1198" t="n">
        <v>0.990610965986675</v>
      </c>
      <c r="J16" s="147" t="n">
        <v>-0.526975099606776</v>
      </c>
      <c r="K16" s="83" t="n">
        <v>623.656985531193</v>
      </c>
      <c r="L16" s="83" t="n">
        <v>-157.260796024209</v>
      </c>
      <c r="M16" s="83" t="n">
        <v>466.396189506983</v>
      </c>
      <c r="N16" s="83" t="n">
        <v>134.170786744907</v>
      </c>
      <c r="O16" s="1198" t="n">
        <v>244.992337425176</v>
      </c>
      <c r="P16" s="147" t="n">
        <v>-3.94164988294292</v>
      </c>
      <c r="Q16" s="1199" t="n">
        <v>-3085.93143391179</v>
      </c>
    </row>
    <row r="17" customFormat="false" ht="13.5" hidden="false" customHeight="true" outlineLevel="0" collapsed="false">
      <c r="A17" s="1202" t="s">
        <v>1168</v>
      </c>
      <c r="B17" s="1203"/>
      <c r="C17" s="1197" t="n">
        <v>452.210319400254</v>
      </c>
      <c r="D17" s="1197" t="n">
        <v>4.75926084393604</v>
      </c>
      <c r="E17" s="1197" t="n">
        <v>2.49455736990527</v>
      </c>
      <c r="F17" s="83" t="n">
        <v>-1.99137049103281</v>
      </c>
      <c r="G17" s="83" t="n">
        <v>0.503186878872464</v>
      </c>
      <c r="H17" s="83" t="n">
        <v>0.0635922055873113</v>
      </c>
      <c r="I17" s="1198" t="n">
        <v>-0.122519996691128</v>
      </c>
      <c r="J17" s="147" t="n">
        <v>-0.714106190271146</v>
      </c>
      <c r="K17" s="83" t="n">
        <v>1128.06458500712</v>
      </c>
      <c r="L17" s="83" t="n">
        <v>-900.518285794186</v>
      </c>
      <c r="M17" s="83" t="n">
        <v>227.546299212934</v>
      </c>
      <c r="N17" s="83" t="n">
        <v>28.7570516000046</v>
      </c>
      <c r="O17" s="1198" t="n">
        <v>-54.8217022137619</v>
      </c>
      <c r="P17" s="147" t="n">
        <v>-3.3986176297698</v>
      </c>
      <c r="Q17" s="1199" t="n">
        <v>-726.304446887824</v>
      </c>
    </row>
    <row r="18" customFormat="false" ht="12" hidden="false" customHeight="true" outlineLevel="0" collapsed="false">
      <c r="A18" s="1204"/>
      <c r="B18" s="1204"/>
      <c r="C18" s="1204"/>
      <c r="D18" s="1204"/>
      <c r="E18" s="1204"/>
      <c r="F18" s="1204"/>
      <c r="G18" s="1204"/>
      <c r="H18" s="1204"/>
      <c r="I18" s="1204"/>
      <c r="J18" s="1204"/>
      <c r="K18" s="1204"/>
      <c r="L18" s="1204"/>
      <c r="M18" s="1204"/>
      <c r="N18" s="1204"/>
      <c r="O18" s="1204"/>
      <c r="P18" s="1204"/>
      <c r="Q18" s="1204"/>
    </row>
    <row r="19" customFormat="false" ht="15" hidden="false" customHeight="true" outlineLevel="0" collapsed="false">
      <c r="A19" s="1205" t="s">
        <v>1169</v>
      </c>
      <c r="B19" s="1206"/>
      <c r="C19" s="1206"/>
      <c r="D19" s="1206"/>
      <c r="E19" s="1206"/>
      <c r="F19" s="1206"/>
      <c r="G19" s="1206"/>
      <c r="H19" s="1206"/>
      <c r="I19" s="1206"/>
      <c r="J19" s="1206"/>
      <c r="K19" s="1206"/>
      <c r="L19" s="1206"/>
      <c r="M19" s="1206"/>
      <c r="N19" s="1206"/>
      <c r="O19" s="1206"/>
      <c r="P19" s="1206"/>
      <c r="Q19" s="1206"/>
    </row>
    <row r="20" customFormat="false" ht="15" hidden="false" customHeight="true" outlineLevel="0" collapsed="false">
      <c r="A20" s="1207" t="s">
        <v>1170</v>
      </c>
      <c r="B20" s="1206"/>
      <c r="C20" s="1206"/>
      <c r="D20" s="1206"/>
      <c r="E20" s="1206"/>
      <c r="F20" s="1206"/>
      <c r="G20" s="1206"/>
      <c r="H20" s="1206"/>
      <c r="I20" s="1206"/>
      <c r="J20" s="1206"/>
      <c r="K20" s="1206"/>
      <c r="L20" s="1206"/>
      <c r="M20" s="1206"/>
      <c r="N20" s="1206"/>
      <c r="O20" s="1206"/>
      <c r="P20" s="1206"/>
      <c r="Q20" s="1206"/>
    </row>
    <row r="21" customFormat="false" ht="15" hidden="false" customHeight="true" outlineLevel="0" collapsed="false">
      <c r="A21" s="1208" t="s">
        <v>1171</v>
      </c>
      <c r="B21" s="1209"/>
      <c r="C21" s="1209"/>
      <c r="D21" s="1209"/>
      <c r="E21" s="1209"/>
      <c r="F21" s="1209"/>
      <c r="G21" s="1209"/>
      <c r="H21" s="1209"/>
      <c r="I21" s="1209"/>
      <c r="J21" s="1209"/>
      <c r="K21" s="1209"/>
      <c r="L21" s="1209"/>
      <c r="M21" s="1209"/>
      <c r="N21" s="1209"/>
      <c r="O21" s="1209"/>
      <c r="P21" s="1209"/>
      <c r="Q21" s="1209"/>
    </row>
    <row r="22" customFormat="false" ht="15" hidden="false" customHeight="true" outlineLevel="0" collapsed="false">
      <c r="A22" s="1210" t="s">
        <v>1172</v>
      </c>
      <c r="B22" s="1211"/>
      <c r="C22" s="1211"/>
      <c r="D22" s="1211"/>
      <c r="E22" s="1211"/>
      <c r="F22" s="1211"/>
      <c r="G22" s="1211"/>
      <c r="H22" s="1211"/>
      <c r="I22" s="1211"/>
      <c r="J22" s="1211"/>
      <c r="K22" s="1211"/>
      <c r="L22" s="1211"/>
      <c r="M22" s="1211"/>
      <c r="N22" s="1211"/>
      <c r="O22" s="1211"/>
      <c r="P22" s="1211"/>
      <c r="Q22" s="1211"/>
    </row>
    <row r="23" customFormat="false" ht="15" hidden="false" customHeight="true" outlineLevel="0" collapsed="false">
      <c r="A23" s="1212" t="s">
        <v>1173</v>
      </c>
      <c r="B23" s="1211"/>
      <c r="C23" s="1211"/>
      <c r="D23" s="1211"/>
      <c r="E23" s="1211"/>
      <c r="F23" s="1211"/>
      <c r="G23" s="1211"/>
      <c r="H23" s="1211"/>
      <c r="I23" s="1211"/>
      <c r="J23" s="1211"/>
      <c r="K23" s="1211"/>
      <c r="L23" s="1211"/>
      <c r="M23" s="1211"/>
      <c r="N23" s="1211"/>
      <c r="O23" s="1211"/>
      <c r="P23" s="1211"/>
      <c r="Q23" s="1211"/>
    </row>
    <row r="24" customFormat="false" ht="15" hidden="false" customHeight="true" outlineLevel="0" collapsed="false">
      <c r="A24" s="1212" t="s">
        <v>1174</v>
      </c>
      <c r="B24" s="1211"/>
      <c r="C24" s="1211"/>
      <c r="D24" s="1211"/>
      <c r="E24" s="1211"/>
      <c r="F24" s="1211"/>
      <c r="G24" s="1211"/>
      <c r="H24" s="1211"/>
      <c r="I24" s="1211"/>
      <c r="J24" s="1211"/>
      <c r="K24" s="1211"/>
      <c r="L24" s="1211"/>
      <c r="M24" s="1211"/>
      <c r="N24" s="1211"/>
      <c r="O24" s="1211"/>
      <c r="P24" s="1211"/>
      <c r="Q24" s="1211"/>
    </row>
    <row r="25" customFormat="false" ht="15" hidden="false" customHeight="true" outlineLevel="0" collapsed="false">
      <c r="A25" s="1208" t="s">
        <v>1175</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07" t="s">
        <v>1176</v>
      </c>
      <c r="B26" s="1211"/>
      <c r="C26" s="1211"/>
      <c r="D26" s="1211"/>
      <c r="E26" s="1211"/>
      <c r="F26" s="1211"/>
      <c r="G26" s="1211"/>
      <c r="H26" s="1211"/>
      <c r="I26" s="1211"/>
      <c r="J26" s="1211"/>
      <c r="K26" s="1211"/>
      <c r="L26" s="1211"/>
      <c r="M26" s="1211"/>
      <c r="N26" s="1211"/>
      <c r="O26" s="1211"/>
      <c r="P26" s="1211"/>
      <c r="Q26" s="1211"/>
    </row>
    <row r="27" customFormat="false" ht="15" hidden="false" customHeight="true" outlineLevel="0" collapsed="false">
      <c r="A27" s="1213" t="s">
        <v>1177</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2" t="s">
        <v>1178</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08" t="s">
        <v>1179</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5" t="s">
        <v>1180</v>
      </c>
      <c r="B30" s="1214"/>
      <c r="C30" s="1214"/>
      <c r="D30" s="1214"/>
      <c r="E30" s="1214"/>
      <c r="F30" s="1214"/>
      <c r="G30" s="1214"/>
      <c r="H30" s="1214"/>
      <c r="I30" s="1214"/>
      <c r="J30" s="1214"/>
      <c r="K30" s="1214"/>
      <c r="L30" s="1214"/>
      <c r="M30" s="1214"/>
      <c r="N30" s="1214"/>
      <c r="O30" s="1214"/>
      <c r="P30" s="1214"/>
      <c r="Q30" s="1214"/>
    </row>
    <row r="31" customFormat="false" ht="9.75" hidden="false" customHeight="true" outlineLevel="0" collapsed="false">
      <c r="B31" s="1216"/>
      <c r="C31" s="1216"/>
      <c r="D31" s="1216"/>
      <c r="E31" s="1216"/>
      <c r="F31" s="1216"/>
      <c r="G31" s="1216"/>
      <c r="H31" s="1216"/>
      <c r="I31" s="1216"/>
      <c r="J31" s="1216"/>
      <c r="K31" s="1216"/>
      <c r="L31" s="1216"/>
      <c r="M31" s="1216"/>
      <c r="N31" s="1216"/>
      <c r="O31" s="1216"/>
      <c r="P31" s="1216"/>
      <c r="Q31" s="1216"/>
    </row>
    <row r="32" customFormat="false" ht="15.75" hidden="false" customHeight="true" outlineLevel="0" collapsed="false">
      <c r="A32" s="1217" t="s">
        <v>441</v>
      </c>
      <c r="B32" s="1218"/>
      <c r="C32" s="1218"/>
      <c r="D32" s="1218"/>
      <c r="E32" s="1218"/>
      <c r="F32" s="1218"/>
      <c r="G32" s="1218"/>
      <c r="H32" s="1218"/>
      <c r="I32" s="1218"/>
      <c r="J32" s="1218"/>
      <c r="K32" s="1218"/>
      <c r="L32" s="1218"/>
      <c r="M32" s="1218"/>
      <c r="N32" s="1218"/>
      <c r="O32" s="1218"/>
      <c r="P32" s="1218"/>
      <c r="Q32" s="1219"/>
    </row>
    <row r="33" customFormat="false" ht="28.5" hidden="false" customHeight="true" outlineLevel="0" collapsed="false">
      <c r="A33" s="1220" t="s">
        <v>1181</v>
      </c>
      <c r="B33" s="1220"/>
      <c r="C33" s="1220"/>
      <c r="D33" s="1220"/>
      <c r="E33" s="1220"/>
      <c r="F33" s="1220"/>
      <c r="G33" s="1220"/>
      <c r="H33" s="1220"/>
      <c r="I33" s="1220"/>
      <c r="J33" s="1220"/>
      <c r="K33" s="1220"/>
      <c r="L33" s="1220"/>
      <c r="M33" s="1220"/>
      <c r="N33" s="1220"/>
      <c r="O33" s="1220"/>
      <c r="P33" s="1220"/>
      <c r="Q33" s="122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2</v>
      </c>
      <c r="Q1" s="111" t="s">
        <v>85</v>
      </c>
    </row>
    <row r="2" customFormat="false" ht="15.75" hidden="false" customHeight="true" outlineLevel="0" collapsed="false">
      <c r="A2" s="4" t="s">
        <v>1183</v>
      </c>
      <c r="Q2" s="111" t="s">
        <v>87</v>
      </c>
    </row>
    <row r="3" customFormat="false" ht="15.75" hidden="false" customHeight="true" outlineLevel="0" collapsed="false">
      <c r="A3" s="4" t="s">
        <v>217</v>
      </c>
      <c r="Q3" s="111" t="s">
        <v>88</v>
      </c>
    </row>
    <row r="4" customFormat="false" ht="12" hidden="false" customHeight="true" outlineLevel="0" collapsed="false">
      <c r="A4" s="1206"/>
      <c r="B4" s="1177"/>
      <c r="C4" s="1177"/>
      <c r="D4" s="1177"/>
      <c r="E4" s="1177"/>
      <c r="F4" s="1177"/>
      <c r="G4" s="1177"/>
      <c r="H4" s="1177"/>
      <c r="I4" s="1177"/>
      <c r="J4" s="1177"/>
      <c r="K4" s="1177"/>
      <c r="L4" s="1177"/>
      <c r="M4" s="1177"/>
      <c r="N4" s="1221"/>
      <c r="O4" s="1221"/>
      <c r="P4" s="1221"/>
      <c r="Q4" s="1221"/>
    </row>
    <row r="5" customFormat="false" ht="30" hidden="false" customHeight="true" outlineLevel="0" collapsed="false">
      <c r="A5" s="1222" t="s">
        <v>89</v>
      </c>
      <c r="B5" s="1222"/>
      <c r="C5" s="1179" t="s">
        <v>450</v>
      </c>
      <c r="D5" s="1179"/>
      <c r="E5" s="1179" t="s">
        <v>1141</v>
      </c>
      <c r="F5" s="1179"/>
      <c r="G5" s="1179"/>
      <c r="H5" s="1179"/>
      <c r="I5" s="1179"/>
      <c r="J5" s="1179"/>
      <c r="K5" s="1179" t="s">
        <v>1142</v>
      </c>
      <c r="L5" s="1179"/>
      <c r="M5" s="1179"/>
      <c r="N5" s="1179"/>
      <c r="O5" s="1179"/>
      <c r="P5" s="1179"/>
      <c r="Q5" s="1179" t="s">
        <v>1184</v>
      </c>
    </row>
    <row r="6" customFormat="false" ht="47.25" hidden="false" customHeight="true" outlineLevel="0" collapsed="false">
      <c r="A6" s="1180" t="s">
        <v>1144</v>
      </c>
      <c r="B6" s="1223" t="s">
        <v>1185</v>
      </c>
      <c r="C6" s="1182" t="s">
        <v>1146</v>
      </c>
      <c r="D6" s="1182" t="s">
        <v>1147</v>
      </c>
      <c r="E6" s="1183" t="s">
        <v>1148</v>
      </c>
      <c r="F6" s="1183"/>
      <c r="G6" s="1183"/>
      <c r="H6" s="1184" t="s">
        <v>1149</v>
      </c>
      <c r="I6" s="1185" t="s">
        <v>1150</v>
      </c>
      <c r="J6" s="1185"/>
      <c r="K6" s="1186" t="s">
        <v>1186</v>
      </c>
      <c r="L6" s="1186"/>
      <c r="M6" s="1186"/>
      <c r="N6" s="1184" t="s">
        <v>1187</v>
      </c>
      <c r="O6" s="1185" t="s">
        <v>1188</v>
      </c>
      <c r="P6" s="1185"/>
      <c r="Q6" s="1179"/>
    </row>
    <row r="7" customFormat="false" ht="12.75" hidden="false" customHeight="true" outlineLevel="0" collapsed="false">
      <c r="A7" s="1180"/>
      <c r="B7" s="1223"/>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3"/>
      <c r="C8" s="1182"/>
      <c r="D8" s="1182"/>
      <c r="E8" s="1183" t="s">
        <v>1154</v>
      </c>
      <c r="F8" s="1187" t="s">
        <v>1155</v>
      </c>
      <c r="G8" s="1187" t="s">
        <v>1156</v>
      </c>
      <c r="H8" s="1184"/>
      <c r="I8" s="1188" t="s">
        <v>1157</v>
      </c>
      <c r="J8" s="1189" t="s">
        <v>1158</v>
      </c>
      <c r="K8" s="1183" t="s">
        <v>1154</v>
      </c>
      <c r="L8" s="1187" t="s">
        <v>1155</v>
      </c>
      <c r="M8" s="1187" t="s">
        <v>1156</v>
      </c>
      <c r="N8" s="1184"/>
      <c r="O8" s="1188" t="s">
        <v>1159</v>
      </c>
      <c r="P8" s="1189" t="s">
        <v>1189</v>
      </c>
      <c r="Q8" s="1179"/>
    </row>
    <row r="9" customFormat="false" ht="15.95" hidden="false" customHeight="true" outlineLevel="0" collapsed="false">
      <c r="A9" s="1180"/>
      <c r="B9" s="1223"/>
      <c r="C9" s="1182"/>
      <c r="D9" s="1182"/>
      <c r="E9" s="1224" t="s">
        <v>1161</v>
      </c>
      <c r="F9" s="1224"/>
      <c r="G9" s="1224"/>
      <c r="H9" s="1224"/>
      <c r="I9" s="1224"/>
      <c r="J9" s="1224"/>
      <c r="K9" s="1182" t="s">
        <v>243</v>
      </c>
      <c r="L9" s="1182"/>
      <c r="M9" s="1182"/>
      <c r="N9" s="1182"/>
      <c r="O9" s="1182"/>
      <c r="P9" s="1182"/>
      <c r="Q9" s="1190" t="s">
        <v>97</v>
      </c>
    </row>
    <row r="10" customFormat="false" ht="14.25" hidden="false" customHeight="true" outlineLevel="0" collapsed="false">
      <c r="A10" s="1191" t="s">
        <v>1190</v>
      </c>
      <c r="B10" s="1192"/>
      <c r="C10" s="1225" t="n">
        <v>133625.981310505</v>
      </c>
      <c r="D10" s="1226" t="n">
        <v>2077.23856413353</v>
      </c>
      <c r="E10" s="1227" t="n">
        <v>0.0652456615690418</v>
      </c>
      <c r="F10" s="1228" t="n">
        <v>-0.0523717170234779</v>
      </c>
      <c r="G10" s="1228" t="n">
        <v>0.0128739445455639</v>
      </c>
      <c r="H10" s="1228" t="n">
        <v>-0.00260905993235083</v>
      </c>
      <c r="I10" s="1229" t="n">
        <v>-0.0890992780688813</v>
      </c>
      <c r="J10" s="1230" t="n">
        <v>-5.23670053321315</v>
      </c>
      <c r="K10" s="1231" t="n">
        <v>8718.51555341629</v>
      </c>
      <c r="L10" s="1232" t="n">
        <v>-6998.22208017829</v>
      </c>
      <c r="M10" s="1233" t="n">
        <v>1720.293473238</v>
      </c>
      <c r="N10" s="1232" t="n">
        <v>-348.638193758299</v>
      </c>
      <c r="O10" s="1234" t="n">
        <v>-11720.8980095706</v>
      </c>
      <c r="P10" s="1230" t="n">
        <v>-10877.876296409</v>
      </c>
      <c r="Q10" s="1235" t="n">
        <v>77832.7697638331</v>
      </c>
    </row>
    <row r="11" customFormat="false" ht="12.75" hidden="false" customHeight="true" outlineLevel="0" collapsed="false">
      <c r="A11" s="1236" t="s">
        <v>1106</v>
      </c>
      <c r="B11" s="1196"/>
      <c r="C11" s="1237" t="n">
        <v>123301.635733422</v>
      </c>
      <c r="D11" s="1238" t="n">
        <v>1990.48803734073</v>
      </c>
      <c r="E11" s="1197" t="n">
        <v>0.066231036155804</v>
      </c>
      <c r="F11" s="83" t="n">
        <v>-0.0435658514766725</v>
      </c>
      <c r="G11" s="83" t="n">
        <v>0.0226651846791315</v>
      </c>
      <c r="H11" s="83" t="n">
        <v>0.000347813017707232</v>
      </c>
      <c r="I11" s="1198" t="n">
        <v>-0.00642986864954142</v>
      </c>
      <c r="J11" s="147" t="n">
        <v>-5.11176602431334</v>
      </c>
      <c r="K11" s="1239" t="n">
        <v>8166.39509433002</v>
      </c>
      <c r="L11" s="1240" t="n">
        <v>-5371.74074919302</v>
      </c>
      <c r="M11" s="1241" t="n">
        <v>2794.65434513699</v>
      </c>
      <c r="N11" s="1240" t="n">
        <v>42.8859140126792</v>
      </c>
      <c r="O11" s="1242" t="n">
        <v>-780.014745410919</v>
      </c>
      <c r="P11" s="1243" t="n">
        <v>-10174.9091210805</v>
      </c>
      <c r="Q11" s="1244" t="n">
        <v>29763.7398935863</v>
      </c>
    </row>
    <row r="12" customFormat="false" ht="12.75" hidden="false" customHeight="true" outlineLevel="0" collapsed="false">
      <c r="A12" s="1200" t="s">
        <v>1191</v>
      </c>
      <c r="B12" s="1201"/>
      <c r="C12" s="1245" t="n">
        <v>10324.345577083</v>
      </c>
      <c r="D12" s="1246" t="n">
        <v>86.7505267928073</v>
      </c>
      <c r="E12" s="1197" t="n">
        <v>0.053477526005311</v>
      </c>
      <c r="F12" s="83" t="n">
        <v>-0.1575384433659</v>
      </c>
      <c r="G12" s="83" t="n">
        <v>-0.104060917360589</v>
      </c>
      <c r="H12" s="83" t="n">
        <v>-0.0379224140501502</v>
      </c>
      <c r="I12" s="1198" t="n">
        <v>-1.06869662361275</v>
      </c>
      <c r="J12" s="147" t="n">
        <v>-8.1033188075903</v>
      </c>
      <c r="K12" s="1247" t="n">
        <v>552.120459086272</v>
      </c>
      <c r="L12" s="1248" t="n">
        <v>-1626.48133098527</v>
      </c>
      <c r="M12" s="1249" t="n">
        <v>-1074.360871899</v>
      </c>
      <c r="N12" s="1248" t="n">
        <v>-391.524107770978</v>
      </c>
      <c r="O12" s="1250" t="n">
        <v>-10940.8832641597</v>
      </c>
      <c r="P12" s="1251" t="n">
        <v>-702.967175328522</v>
      </c>
      <c r="Q12" s="1251" t="n">
        <v>48069.0298702468</v>
      </c>
    </row>
    <row r="13" customFormat="false" ht="12.75" hidden="false" customHeight="true" outlineLevel="0" collapsed="false">
      <c r="A13" s="1202" t="s">
        <v>1192</v>
      </c>
      <c r="B13" s="1203"/>
      <c r="C13" s="1252" t="n">
        <v>497.292789710139</v>
      </c>
      <c r="D13" s="1253" t="n">
        <v>26.8132841785714</v>
      </c>
      <c r="E13" s="1197" t="n">
        <v>0.118580114813772</v>
      </c>
      <c r="F13" s="83" t="n">
        <v>-1.67862539281448</v>
      </c>
      <c r="G13" s="83" t="n">
        <v>-1.56004527800071</v>
      </c>
      <c r="H13" s="83" t="n">
        <v>-0.54928012133718</v>
      </c>
      <c r="I13" s="1198" t="n">
        <v>-0.980816453531882</v>
      </c>
      <c r="J13" s="147" t="n">
        <v>-5.87578712666275</v>
      </c>
      <c r="K13" s="1254" t="n">
        <v>58.9690360998891</v>
      </c>
      <c r="L13" s="1255" t="n">
        <v>-834.768304470989</v>
      </c>
      <c r="M13" s="1249" t="n">
        <v>-775.7992683711</v>
      </c>
      <c r="N13" s="1255" t="n">
        <v>-273.15304387209</v>
      </c>
      <c r="O13" s="1256" t="n">
        <v>-461.454040074905</v>
      </c>
      <c r="P13" s="1257" t="n">
        <v>-157.54915</v>
      </c>
      <c r="Q13" s="1251" t="n">
        <v>6115.83684183302</v>
      </c>
    </row>
    <row r="14" customFormat="false" ht="12.75" hidden="false" customHeight="true" outlineLevel="0" collapsed="false">
      <c r="A14" s="1202" t="s">
        <v>1193</v>
      </c>
      <c r="B14" s="1203"/>
      <c r="C14" s="1252" t="n">
        <v>8876.53316019344</v>
      </c>
      <c r="D14" s="1253" t="n">
        <v>39.5583776856645</v>
      </c>
      <c r="E14" s="1197" t="n">
        <v>0.0424990583236979</v>
      </c>
      <c r="F14" s="83" t="n">
        <v>-0.0770161256314705</v>
      </c>
      <c r="G14" s="83" t="n">
        <v>-0.0345170673077727</v>
      </c>
      <c r="H14" s="83" t="n">
        <v>2.42403403226182E-006</v>
      </c>
      <c r="I14" s="1198" t="n">
        <v>-1.06252771604535</v>
      </c>
      <c r="J14" s="147" t="n">
        <v>-8.84457328125752</v>
      </c>
      <c r="K14" s="1254" t="n">
        <v>377.244300487299</v>
      </c>
      <c r="L14" s="1255" t="n">
        <v>-683.636193037372</v>
      </c>
      <c r="M14" s="1249" t="n">
        <v>-306.391892550073</v>
      </c>
      <c r="N14" s="1255" t="n">
        <v>0.0215170184688095</v>
      </c>
      <c r="O14" s="1256" t="n">
        <v>-9389.53063240836</v>
      </c>
      <c r="P14" s="1257" t="n">
        <v>-349.876970328522</v>
      </c>
      <c r="Q14" s="1251" t="n">
        <v>36834.5192536511</v>
      </c>
    </row>
    <row r="15" customFormat="false" ht="12.75" hidden="false" customHeight="true" outlineLevel="0" collapsed="false">
      <c r="A15" s="1202" t="s">
        <v>1194</v>
      </c>
      <c r="B15" s="1203"/>
      <c r="C15" s="1252" t="n">
        <v>26.1975750801465</v>
      </c>
      <c r="D15" s="1253" t="n">
        <v>6.11039464285714</v>
      </c>
      <c r="E15" s="1197" t="n">
        <v>0.129376101558684</v>
      </c>
      <c r="F15" s="83" t="n">
        <v>-0.176270774425958</v>
      </c>
      <c r="G15" s="83" t="n">
        <v>-0.0468946728672739</v>
      </c>
      <c r="H15" s="83" t="n">
        <v>1.78660970281442E-006</v>
      </c>
      <c r="I15" s="1198" t="n">
        <v>-3.75940100839799</v>
      </c>
      <c r="J15" s="147" t="n">
        <v>-6.93847165003663</v>
      </c>
      <c r="K15" s="1254" t="n">
        <v>3.38934013416028</v>
      </c>
      <c r="L15" s="1255" t="n">
        <v>-4.6178668474596</v>
      </c>
      <c r="M15" s="1249" t="n">
        <v>-1.22852671329932</v>
      </c>
      <c r="N15" s="1255" t="n">
        <v>4.68048418283989E-005</v>
      </c>
      <c r="O15" s="1256" t="n">
        <v>-75.5157663918179</v>
      </c>
      <c r="P15" s="1257" t="n">
        <v>-42.3968</v>
      </c>
      <c r="Q15" s="1251" t="n">
        <v>436.85050310101</v>
      </c>
    </row>
    <row r="16" customFormat="false" ht="12.75" hidden="false" customHeight="true" outlineLevel="0" collapsed="false">
      <c r="A16" s="1202" t="s">
        <v>1195</v>
      </c>
      <c r="B16" s="1203"/>
      <c r="C16" s="1252" t="n">
        <v>397.73302017807</v>
      </c>
      <c r="D16" s="1253" t="n">
        <v>14.1075058214286</v>
      </c>
      <c r="E16" s="1197" t="n">
        <v>0.12284381280721</v>
      </c>
      <c r="F16" s="83" t="n">
        <v>-0.260041574934734</v>
      </c>
      <c r="G16" s="83" t="n">
        <v>-0.137197762127524</v>
      </c>
      <c r="H16" s="83" t="n">
        <v>4.82365687305173E-005</v>
      </c>
      <c r="I16" s="1198" t="n">
        <v>0.533353178437109</v>
      </c>
      <c r="J16" s="147" t="n">
        <v>-10.7300111668266</v>
      </c>
      <c r="K16" s="1254" t="n">
        <v>48.8590406780012</v>
      </c>
      <c r="L16" s="1255" t="n">
        <v>-103.427120970654</v>
      </c>
      <c r="M16" s="1249" t="n">
        <v>-54.5680802926527</v>
      </c>
      <c r="N16" s="1255" t="n">
        <v>0.0191852761642157</v>
      </c>
      <c r="O16" s="1256" t="n">
        <v>204.607887411685</v>
      </c>
      <c r="P16" s="1257" t="n">
        <v>-151.373695</v>
      </c>
      <c r="Q16" s="1251" t="n">
        <v>4.82057621761135</v>
      </c>
    </row>
    <row r="17" customFormat="false" ht="13.5" hidden="false" customHeight="true" outlineLevel="0" collapsed="false">
      <c r="A17" s="1202" t="s">
        <v>1196</v>
      </c>
      <c r="B17" s="1203"/>
      <c r="C17" s="1252" t="n">
        <v>526.589031921185</v>
      </c>
      <c r="D17" s="1253" t="n">
        <v>0.160964464285714</v>
      </c>
      <c r="E17" s="1197" t="n">
        <v>0.120888848471972</v>
      </c>
      <c r="F17" s="83" t="n">
        <v>-6.04753552832158E-005</v>
      </c>
      <c r="G17" s="83" t="n">
        <v>0.120828373116689</v>
      </c>
      <c r="H17" s="83" t="n">
        <v>-0.22486570327216</v>
      </c>
      <c r="I17" s="1198" t="n">
        <v>-2.31558837389712</v>
      </c>
      <c r="J17" s="147" t="n">
        <v>-10.9996949193533</v>
      </c>
      <c r="K17" s="1254" t="n">
        <v>63.6587416869227</v>
      </c>
      <c r="L17" s="1255" t="n">
        <v>-0.0318456587936783</v>
      </c>
      <c r="M17" s="1249" t="n">
        <v>63.626896028129</v>
      </c>
      <c r="N17" s="1255" t="n">
        <v>-118.411812998363</v>
      </c>
      <c r="O17" s="1256" t="n">
        <v>-1218.99071269633</v>
      </c>
      <c r="P17" s="1257" t="n">
        <v>-1.77056</v>
      </c>
      <c r="Q17" s="1251" t="n">
        <v>4677.002695444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58" t="s">
        <v>1197</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59" t="s">
        <v>1198</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60" t="s">
        <v>1171</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261" t="s">
        <v>1172</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62" t="s">
        <v>1199</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261" t="s">
        <v>1200</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261" t="s">
        <v>1201</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62" t="s">
        <v>1202</v>
      </c>
      <c r="B26" s="918"/>
      <c r="C26" s="918"/>
      <c r="D26" s="918"/>
      <c r="E26" s="918"/>
      <c r="F26" s="918"/>
      <c r="G26" s="918"/>
      <c r="H26" s="918"/>
      <c r="I26" s="918"/>
      <c r="J26" s="918"/>
      <c r="K26" s="918"/>
      <c r="L26" s="918"/>
      <c r="M26" s="918"/>
      <c r="N26" s="918"/>
      <c r="O26" s="918"/>
      <c r="P26" s="918"/>
      <c r="Q26" s="918"/>
    </row>
    <row r="27" customFormat="false" ht="13.5" hidden="false" customHeight="true" outlineLevel="0" collapsed="false">
      <c r="A27" s="719" t="s">
        <v>1203</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263" t="s">
        <v>1204</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264" t="s">
        <v>1205</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265" t="s">
        <v>1206</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62" t="s">
        <v>1207</v>
      </c>
      <c r="B31" s="918"/>
      <c r="C31" s="918"/>
      <c r="D31" s="918"/>
      <c r="E31" s="918"/>
      <c r="F31" s="918"/>
      <c r="G31" s="918"/>
      <c r="H31" s="918"/>
      <c r="I31" s="918"/>
      <c r="J31" s="918"/>
      <c r="K31" s="918"/>
      <c r="L31" s="918"/>
      <c r="M31" s="918"/>
      <c r="N31" s="918"/>
      <c r="O31" s="918"/>
      <c r="P31" s="918"/>
      <c r="Q31" s="918"/>
    </row>
    <row r="32" customFormat="false" ht="12.75" hidden="false" customHeight="true" outlineLevel="0" collapsed="false">
      <c r="A32" s="719" t="s">
        <v>1208</v>
      </c>
      <c r="B32" s="918"/>
      <c r="C32" s="918"/>
      <c r="D32" s="918"/>
      <c r="E32" s="918"/>
      <c r="F32" s="918"/>
      <c r="G32" s="918"/>
      <c r="H32" s="918"/>
      <c r="I32" s="918"/>
      <c r="J32" s="918"/>
      <c r="K32" s="918"/>
      <c r="L32" s="918"/>
      <c r="M32" s="918"/>
      <c r="N32" s="918"/>
      <c r="O32" s="918"/>
      <c r="P32" s="918"/>
      <c r="Q32" s="918"/>
    </row>
    <row r="33" customFormat="false" ht="13.5" hidden="false" customHeight="true" outlineLevel="0" collapsed="false">
      <c r="A33" s="1266" t="s">
        <v>1209</v>
      </c>
      <c r="B33" s="918"/>
      <c r="C33" s="918"/>
      <c r="D33" s="918"/>
      <c r="E33" s="918"/>
      <c r="F33" s="918"/>
      <c r="G33" s="918"/>
      <c r="H33" s="918"/>
      <c r="I33" s="918"/>
      <c r="J33" s="918"/>
      <c r="K33" s="918"/>
      <c r="L33" s="918"/>
      <c r="M33" s="918"/>
      <c r="N33" s="918"/>
      <c r="O33" s="918"/>
      <c r="P33" s="918"/>
      <c r="Q33" s="918"/>
    </row>
    <row r="34" customFormat="false" ht="12.75" hidden="false" customHeight="true" outlineLevel="0" collapsed="false"/>
    <row r="35" customFormat="false" ht="18" hidden="false" customHeight="true" outlineLevel="0" collapsed="false">
      <c r="A35" s="1217" t="s">
        <v>441</v>
      </c>
      <c r="B35" s="1218"/>
      <c r="C35" s="1218"/>
      <c r="D35" s="1218"/>
      <c r="E35" s="1218"/>
      <c r="F35" s="1218"/>
      <c r="G35" s="1218"/>
      <c r="H35" s="1218"/>
      <c r="I35" s="1218"/>
      <c r="J35" s="1218"/>
      <c r="K35" s="1218"/>
      <c r="L35" s="1218"/>
      <c r="M35" s="1218"/>
      <c r="N35" s="1218"/>
      <c r="O35" s="1218"/>
      <c r="P35" s="1218"/>
      <c r="Q35" s="1219"/>
    </row>
    <row r="36" customFormat="false" ht="26.25" hidden="false" customHeight="true" outlineLevel="0" collapsed="false">
      <c r="A36" s="1220" t="s">
        <v>1181</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85</v>
      </c>
    </row>
    <row r="2" customFormat="false" ht="15.75" hidden="false" customHeight="true" outlineLevel="0" collapsed="false">
      <c r="A2" s="4" t="s">
        <v>151</v>
      </c>
      <c r="J2" s="5" t="s">
        <v>87</v>
      </c>
    </row>
    <row r="3" customFormat="false" ht="15.75" hidden="false" customHeight="true" outlineLevel="0" collapsed="false">
      <c r="A3" s="4" t="s">
        <v>152</v>
      </c>
      <c r="I3" s="5"/>
      <c r="J3" s="5" t="s">
        <v>88</v>
      </c>
    </row>
    <row r="4" customFormat="false" ht="12.75" hidden="false" customHeight="true" outlineLevel="0" collapsed="false"/>
    <row r="5" customFormat="false" ht="14.25" hidden="false" customHeight="true" outlineLevel="0" collapsed="false">
      <c r="A5" s="62" t="s">
        <v>89</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91</v>
      </c>
      <c r="F6" s="67" t="s">
        <v>92</v>
      </c>
      <c r="G6" s="68"/>
      <c r="H6" s="69" t="s">
        <v>158</v>
      </c>
      <c r="I6" s="67" t="s">
        <v>91</v>
      </c>
      <c r="J6" s="70" t="s">
        <v>92</v>
      </c>
    </row>
    <row r="7" customFormat="false" ht="15" hidden="false" customHeight="true" outlineLevel="0" collapsed="false">
      <c r="A7" s="71"/>
      <c r="B7" s="72" t="s">
        <v>159</v>
      </c>
      <c r="C7" s="73" t="s">
        <v>160</v>
      </c>
      <c r="D7" s="73" t="s">
        <v>161</v>
      </c>
      <c r="E7" s="73" t="s">
        <v>162</v>
      </c>
      <c r="F7" s="73"/>
      <c r="G7" s="74"/>
      <c r="H7" s="75" t="s">
        <v>97</v>
      </c>
      <c r="I7" s="75"/>
      <c r="J7" s="75"/>
    </row>
    <row r="8" customFormat="false" ht="12.75" hidden="false" customHeight="true" outlineLevel="0" collapsed="false">
      <c r="A8" s="76" t="s">
        <v>163</v>
      </c>
      <c r="B8" s="77" t="n">
        <v>53654257.3324253</v>
      </c>
      <c r="C8" s="78" t="s">
        <v>164</v>
      </c>
      <c r="D8" s="79"/>
      <c r="E8" s="79"/>
      <c r="F8" s="79"/>
      <c r="G8" s="80"/>
      <c r="H8" s="77" t="n">
        <v>4083718.59582528</v>
      </c>
      <c r="I8" s="77" t="n">
        <v>1201.15904057254</v>
      </c>
      <c r="J8" s="81" t="n">
        <v>109.778851286417</v>
      </c>
    </row>
    <row r="9" customFormat="false" ht="12.75" hidden="false" customHeight="true" outlineLevel="0" collapsed="false">
      <c r="A9" s="82" t="s">
        <v>165</v>
      </c>
      <c r="B9" s="83" t="n">
        <v>22405287.6787768</v>
      </c>
      <c r="C9" s="84" t="s">
        <v>164</v>
      </c>
      <c r="D9" s="77" t="n">
        <v>72.8833410445415</v>
      </c>
      <c r="E9" s="77" t="n">
        <v>12.8745882600234</v>
      </c>
      <c r="F9" s="77" t="n">
        <v>2.33842854376783</v>
      </c>
      <c r="G9" s="80"/>
      <c r="H9" s="77" t="n">
        <v>1632972.22309335</v>
      </c>
      <c r="I9" s="77" t="n">
        <v>288.458853711626</v>
      </c>
      <c r="J9" s="81" t="n">
        <v>52.3931642393812</v>
      </c>
    </row>
    <row r="10" customFormat="false" ht="12.75" hidden="false" customHeight="true" outlineLevel="0" collapsed="false">
      <c r="A10" s="82" t="s">
        <v>166</v>
      </c>
      <c r="B10" s="83" t="n">
        <v>17589450.8446264</v>
      </c>
      <c r="C10" s="84" t="s">
        <v>164</v>
      </c>
      <c r="D10" s="77" t="n">
        <v>100.874870364389</v>
      </c>
      <c r="E10" s="77" t="n">
        <v>27.770389611894</v>
      </c>
      <c r="F10" s="77" t="n">
        <v>2.37050789007909</v>
      </c>
      <c r="G10" s="80"/>
      <c r="H10" s="77" t="n">
        <v>1774333.57373248</v>
      </c>
      <c r="I10" s="77" t="n">
        <v>488.465903014533</v>
      </c>
      <c r="J10" s="81" t="n">
        <v>41.6959320093451</v>
      </c>
    </row>
    <row r="11" customFormat="false" ht="12.75" hidden="false" customHeight="true" outlineLevel="0" collapsed="false">
      <c r="A11" s="82" t="s">
        <v>167</v>
      </c>
      <c r="B11" s="83" t="n">
        <v>11555833.6784923</v>
      </c>
      <c r="C11" s="84" t="s">
        <v>164</v>
      </c>
      <c r="D11" s="77" t="n">
        <v>55.9681650950561</v>
      </c>
      <c r="E11" s="77" t="n">
        <v>5.86022080058729</v>
      </c>
      <c r="F11" s="77" t="n">
        <v>0.593810042508614</v>
      </c>
      <c r="G11" s="80"/>
      <c r="H11" s="77" t="n">
        <v>646758.807128866</v>
      </c>
      <c r="I11" s="77" t="n">
        <v>67.7197368908276</v>
      </c>
      <c r="J11" s="81" t="n">
        <v>6.86197008784797</v>
      </c>
    </row>
    <row r="12" customFormat="false" ht="12.75" hidden="false" customHeight="true" outlineLevel="0" collapsed="false">
      <c r="A12" s="82" t="s">
        <v>168</v>
      </c>
      <c r="B12" s="83" t="n">
        <v>1750227.22720999</v>
      </c>
      <c r="C12" s="84" t="s">
        <v>164</v>
      </c>
      <c r="D12" s="85" t="n">
        <v>100.200299655241</v>
      </c>
      <c r="E12" s="77" t="n">
        <v>201.289151958396</v>
      </c>
      <c r="F12" s="77" t="n">
        <v>3.65404333191713</v>
      </c>
      <c r="G12" s="86" t="s">
        <v>169</v>
      </c>
      <c r="H12" s="79"/>
      <c r="I12" s="77" t="n">
        <v>352.301754299592</v>
      </c>
      <c r="J12" s="81" t="n">
        <v>6.39540612892646</v>
      </c>
    </row>
    <row r="13" customFormat="false" ht="12.75" hidden="false" customHeight="true" outlineLevel="0" collapsed="false">
      <c r="A13" s="87" t="s">
        <v>170</v>
      </c>
      <c r="B13" s="83" t="n">
        <v>353457.903319833</v>
      </c>
      <c r="C13" s="88" t="s">
        <v>164</v>
      </c>
      <c r="D13" s="89" t="n">
        <v>83.8968137140269</v>
      </c>
      <c r="E13" s="89" t="n">
        <v>11.9187960331169</v>
      </c>
      <c r="F13" s="89" t="n">
        <v>6.88166482647773</v>
      </c>
      <c r="G13" s="90"/>
      <c r="H13" s="89" t="n">
        <v>29653.9918705745</v>
      </c>
      <c r="I13" s="89" t="n">
        <v>4.21279265596223</v>
      </c>
      <c r="J13" s="91" t="n">
        <v>2.43237882091666</v>
      </c>
    </row>
    <row r="14" customFormat="false" ht="12.75" hidden="false" customHeight="true" outlineLevel="0" collapsed="false">
      <c r="A14" s="92" t="s">
        <v>171</v>
      </c>
      <c r="B14" s="93" t="n">
        <v>18804178.5320022</v>
      </c>
      <c r="C14" s="94" t="s">
        <v>164</v>
      </c>
      <c r="D14" s="95"/>
      <c r="E14" s="95"/>
      <c r="F14" s="95"/>
      <c r="G14" s="96"/>
      <c r="H14" s="93" t="n">
        <v>1656140.84655872</v>
      </c>
      <c r="I14" s="93" t="n">
        <v>55.0725466006008</v>
      </c>
      <c r="J14" s="97" t="n">
        <v>35.068225333525</v>
      </c>
    </row>
    <row r="15" customFormat="false" ht="12.75" hidden="false" customHeight="true" outlineLevel="0" collapsed="false">
      <c r="A15" s="82" t="s">
        <v>165</v>
      </c>
      <c r="B15" s="83" t="n">
        <v>3964766.59766972</v>
      </c>
      <c r="C15" s="84" t="s">
        <v>164</v>
      </c>
      <c r="D15" s="77" t="n">
        <v>71.7703383435047</v>
      </c>
      <c r="E15" s="77" t="n">
        <v>2.43614337234294</v>
      </c>
      <c r="F15" s="77" t="n">
        <v>1.07387826130896</v>
      </c>
      <c r="G15" s="80"/>
      <c r="H15" s="83" t="n">
        <v>284552.640167781</v>
      </c>
      <c r="I15" s="83" t="n">
        <v>9.65873986979975</v>
      </c>
      <c r="J15" s="83" t="n">
        <v>4.2576766604014</v>
      </c>
      <c r="K15" s="16"/>
    </row>
    <row r="16" customFormat="false" ht="12.75" hidden="false" customHeight="true" outlineLevel="0" collapsed="false">
      <c r="A16" s="82" t="s">
        <v>166</v>
      </c>
      <c r="B16" s="83" t="n">
        <v>12139592.9428377</v>
      </c>
      <c r="C16" s="84" t="s">
        <v>164</v>
      </c>
      <c r="D16" s="77" t="n">
        <v>100.938554844417</v>
      </c>
      <c r="E16" s="77" t="n">
        <v>1.81812811084221</v>
      </c>
      <c r="F16" s="77" t="n">
        <v>2.33779723838214</v>
      </c>
      <c r="G16" s="80"/>
      <c r="H16" s="83" t="n">
        <v>1225352.96804952</v>
      </c>
      <c r="I16" s="83" t="n">
        <v>22.0713351835549</v>
      </c>
      <c r="J16" s="83" t="n">
        <v>28.3799068568493</v>
      </c>
      <c r="K16" s="16"/>
    </row>
    <row r="17" customFormat="false" ht="12.75" hidden="false" customHeight="true" outlineLevel="0" collapsed="false">
      <c r="A17" s="82" t="s">
        <v>167</v>
      </c>
      <c r="B17" s="83" t="n">
        <v>2332318.66016741</v>
      </c>
      <c r="C17" s="84" t="s">
        <v>164</v>
      </c>
      <c r="D17" s="77" t="n">
        <v>56.1540439889962</v>
      </c>
      <c r="E17" s="77" t="n">
        <v>6.37586505724541</v>
      </c>
      <c r="F17" s="77" t="n">
        <v>0.57835954711572</v>
      </c>
      <c r="G17" s="80"/>
      <c r="H17" s="83" t="n">
        <v>130969.124639397</v>
      </c>
      <c r="I17" s="83" t="n">
        <v>14.8705490477228</v>
      </c>
      <c r="J17" s="83" t="n">
        <v>1.34891876402396</v>
      </c>
      <c r="K17" s="16"/>
    </row>
    <row r="18" customFormat="false" ht="12.75" hidden="false" customHeight="true" outlineLevel="0" collapsed="false">
      <c r="A18" s="82" t="s">
        <v>168</v>
      </c>
      <c r="B18" s="83" t="n">
        <v>194468.20313598</v>
      </c>
      <c r="C18" s="84" t="s">
        <v>164</v>
      </c>
      <c r="D18" s="77" t="n">
        <v>102.312326005753</v>
      </c>
      <c r="E18" s="77" t="n">
        <v>32.4679862207769</v>
      </c>
      <c r="F18" s="77" t="n">
        <v>2.84859188501007</v>
      </c>
      <c r="G18" s="98" t="s">
        <v>169</v>
      </c>
      <c r="H18" s="83" t="n">
        <v>19896.4941970014</v>
      </c>
      <c r="I18" s="83" t="n">
        <v>6.31399093979824</v>
      </c>
      <c r="J18" s="83" t="n">
        <v>0.553960545345642</v>
      </c>
      <c r="K18" s="16"/>
    </row>
    <row r="19" customFormat="false" ht="12.75" hidden="false" customHeight="true" outlineLevel="0" collapsed="false">
      <c r="A19" s="82" t="s">
        <v>170</v>
      </c>
      <c r="B19" s="83" t="n">
        <v>173032.128191365</v>
      </c>
      <c r="C19" s="84" t="s">
        <v>164</v>
      </c>
      <c r="D19" s="77" t="n">
        <v>88.2270469743909</v>
      </c>
      <c r="E19" s="77" t="n">
        <v>12.4712767639232</v>
      </c>
      <c r="F19" s="77" t="n">
        <v>3.0500838914787</v>
      </c>
      <c r="G19" s="80"/>
      <c r="H19" s="83" t="n">
        <v>15266.1137020184</v>
      </c>
      <c r="I19" s="83" t="n">
        <v>2.15793155972515</v>
      </c>
      <c r="J19" s="83" t="n">
        <v>0.527762506904761</v>
      </c>
      <c r="K19" s="16"/>
    </row>
    <row r="20" customFormat="false" ht="12.75" hidden="false" customHeight="true" outlineLevel="0" collapsed="false">
      <c r="A20" s="99" t="s">
        <v>172</v>
      </c>
      <c r="B20" s="83" t="n">
        <v>15749278.1644339</v>
      </c>
      <c r="C20" s="84" t="s">
        <v>164</v>
      </c>
      <c r="D20" s="79"/>
      <c r="E20" s="79"/>
      <c r="F20" s="79"/>
      <c r="G20" s="80"/>
      <c r="H20" s="83" t="n">
        <v>1425129.62971209</v>
      </c>
      <c r="I20" s="83" t="n">
        <v>29.774830891753</v>
      </c>
      <c r="J20" s="83" t="n">
        <v>29.0571681370038</v>
      </c>
      <c r="K20" s="16"/>
    </row>
    <row r="21" customFormat="false" ht="12.75" hidden="false" customHeight="true" outlineLevel="0" collapsed="false">
      <c r="A21" s="100" t="s">
        <v>165</v>
      </c>
      <c r="B21" s="20" t="n">
        <v>2239444.53304234</v>
      </c>
      <c r="C21" s="101" t="s">
        <v>164</v>
      </c>
      <c r="D21" s="77" t="n">
        <v>76.8590114293833</v>
      </c>
      <c r="E21" s="77" t="n">
        <v>2.79914025397811</v>
      </c>
      <c r="F21" s="77" t="n">
        <v>0.76002295277494</v>
      </c>
      <c r="G21" s="102"/>
      <c r="H21" s="20" t="n">
        <v>172121.492960571</v>
      </c>
      <c r="I21" s="20" t="n">
        <v>6.26851933899002</v>
      </c>
      <c r="J21" s="21" t="n">
        <v>1.70202924657854</v>
      </c>
    </row>
    <row r="22" customFormat="false" ht="12.75" hidden="false" customHeight="true" outlineLevel="0" collapsed="false">
      <c r="A22" s="100" t="s">
        <v>166</v>
      </c>
      <c r="B22" s="20" t="n">
        <v>11216130.0903131</v>
      </c>
      <c r="C22" s="101" t="s">
        <v>164</v>
      </c>
      <c r="D22" s="77" t="n">
        <v>100.791504893588</v>
      </c>
      <c r="E22" s="77" t="n">
        <v>1.21682025255394</v>
      </c>
      <c r="F22" s="77" t="n">
        <v>2.30079149046861</v>
      </c>
      <c r="G22" s="102"/>
      <c r="H22" s="20" t="n">
        <v>1130490.63088492</v>
      </c>
      <c r="I22" s="20" t="n">
        <v>13.6480142491727</v>
      </c>
      <c r="J22" s="21" t="n">
        <v>25.8059766677814</v>
      </c>
    </row>
    <row r="23" customFormat="false" ht="12.75" hidden="false" customHeight="true" outlineLevel="0" collapsed="false">
      <c r="A23" s="100" t="s">
        <v>167</v>
      </c>
      <c r="B23" s="20" t="n">
        <v>1952665.93948078</v>
      </c>
      <c r="C23" s="101" t="s">
        <v>164</v>
      </c>
      <c r="D23" s="77" t="n">
        <v>55.6230327464303</v>
      </c>
      <c r="E23" s="77" t="n">
        <v>2.89113830989853</v>
      </c>
      <c r="F23" s="77" t="n">
        <v>0.282195002868739</v>
      </c>
      <c r="G23" s="102"/>
      <c r="H23" s="20" t="n">
        <v>108613.201494579</v>
      </c>
      <c r="I23" s="20" t="n">
        <v>5.64542730406689</v>
      </c>
      <c r="J23" s="21" t="n">
        <v>0.551032570393468</v>
      </c>
    </row>
    <row r="24" customFormat="false" ht="12.75" hidden="false" customHeight="true" outlineLevel="0" collapsed="false">
      <c r="A24" s="100" t="s">
        <v>168</v>
      </c>
      <c r="B24" s="20" t="n">
        <v>181641.47340625</v>
      </c>
      <c r="C24" s="101" t="s">
        <v>164</v>
      </c>
      <c r="D24" s="77" t="n">
        <v>105.31388593847</v>
      </c>
      <c r="E24" s="77" t="n">
        <v>13.6810905196761</v>
      </c>
      <c r="F24" s="77" t="n">
        <v>2.93614192477306</v>
      </c>
      <c r="G24" s="103" t="s">
        <v>169</v>
      </c>
      <c r="H24" s="20" t="n">
        <v>19129.3694120014</v>
      </c>
      <c r="I24" s="20" t="n">
        <v>2.48505343979824</v>
      </c>
      <c r="J24" s="21" t="n">
        <v>0.533325145345642</v>
      </c>
    </row>
    <row r="25" customFormat="false" ht="12.75" hidden="false" customHeight="true" outlineLevel="0" collapsed="false">
      <c r="A25" s="100" t="s">
        <v>170</v>
      </c>
      <c r="B25" s="20" t="n">
        <v>159396.128191365</v>
      </c>
      <c r="C25" s="101" t="s">
        <v>164</v>
      </c>
      <c r="D25" s="77" t="n">
        <v>87.2311299514465</v>
      </c>
      <c r="E25" s="77" t="n">
        <v>10.8397649261016</v>
      </c>
      <c r="F25" s="77" t="n">
        <v>2.91603385966022</v>
      </c>
      <c r="G25" s="102"/>
      <c r="H25" s="20" t="n">
        <v>13904.3043720184</v>
      </c>
      <c r="I25" s="20" t="n">
        <v>1.72781655972515</v>
      </c>
      <c r="J25" s="21" t="n">
        <v>0.464804506904761</v>
      </c>
    </row>
    <row r="26" customFormat="false" ht="12.75" hidden="false" customHeight="true" outlineLevel="0" collapsed="false">
      <c r="A26" s="99" t="s">
        <v>102</v>
      </c>
      <c r="B26" s="83" t="n">
        <v>1796861.19810119</v>
      </c>
      <c r="C26" s="84" t="s">
        <v>164</v>
      </c>
      <c r="D26" s="79"/>
      <c r="E26" s="79"/>
      <c r="F26" s="79"/>
      <c r="G26" s="102"/>
      <c r="H26" s="83" t="n">
        <v>117102.075876089</v>
      </c>
      <c r="I26" s="83" t="n">
        <v>3.38495404427937</v>
      </c>
      <c r="J26" s="83" t="n">
        <v>2.48853227851022</v>
      </c>
      <c r="K26" s="16"/>
    </row>
    <row r="27" customFormat="false" ht="12.75" hidden="false" customHeight="true" outlineLevel="0" collapsed="false">
      <c r="A27" s="100" t="s">
        <v>165</v>
      </c>
      <c r="B27" s="20" t="n">
        <v>1647283.79110488</v>
      </c>
      <c r="C27" s="101" t="s">
        <v>164</v>
      </c>
      <c r="D27" s="77" t="n">
        <v>64.8268769843316</v>
      </c>
      <c r="E27" s="77" t="n">
        <v>1.72109240316613</v>
      </c>
      <c r="F27" s="77" t="n">
        <v>1.39652037853844</v>
      </c>
      <c r="G27" s="102"/>
      <c r="H27" s="20" t="n">
        <v>106788.263684239</v>
      </c>
      <c r="I27" s="20" t="n">
        <v>2.8351276187293</v>
      </c>
      <c r="J27" s="21" t="n">
        <v>2.30046538351402</v>
      </c>
    </row>
    <row r="28" customFormat="false" ht="12.75" hidden="false" customHeight="true" outlineLevel="0" collapsed="false">
      <c r="A28" s="100" t="s">
        <v>166</v>
      </c>
      <c r="B28" s="20" t="n">
        <v>35219.2916</v>
      </c>
      <c r="C28" s="101" t="s">
        <v>164</v>
      </c>
      <c r="D28" s="77" t="n">
        <v>102.133145727827</v>
      </c>
      <c r="E28" s="77" t="n">
        <v>1.51467675914299</v>
      </c>
      <c r="F28" s="77" t="n">
        <v>2.94071376665623</v>
      </c>
      <c r="G28" s="102"/>
      <c r="H28" s="20" t="n">
        <v>3597.05704141364</v>
      </c>
      <c r="I28" s="20" t="n">
        <v>0.05334584246</v>
      </c>
      <c r="J28" s="21" t="n">
        <v>0.10356985566</v>
      </c>
    </row>
    <row r="29" customFormat="false" ht="12.75" hidden="false" customHeight="true" outlineLevel="0" collapsed="false">
      <c r="A29" s="100" t="s">
        <v>167</v>
      </c>
      <c r="B29" s="20" t="n">
        <v>104490.115396313</v>
      </c>
      <c r="C29" s="101" t="s">
        <v>164</v>
      </c>
      <c r="D29" s="77" t="n">
        <v>55.6130062962938</v>
      </c>
      <c r="E29" s="77" t="n">
        <v>1.80711431290779</v>
      </c>
      <c r="F29" s="77" t="n">
        <v>0.386438843358923</v>
      </c>
      <c r="G29" s="102"/>
      <c r="H29" s="20" t="n">
        <v>5811.00944543564</v>
      </c>
      <c r="I29" s="20" t="n">
        <v>0.188825583090064</v>
      </c>
      <c r="J29" s="21" t="n">
        <v>0.0403790393361918</v>
      </c>
    </row>
    <row r="30" customFormat="false" ht="12.75" hidden="false" customHeight="true" outlineLevel="0" collapsed="false">
      <c r="A30" s="100" t="s">
        <v>168</v>
      </c>
      <c r="B30" s="20" t="n">
        <v>2323</v>
      </c>
      <c r="C30" s="101" t="s">
        <v>164</v>
      </c>
      <c r="D30" s="77" t="n">
        <v>74.875</v>
      </c>
      <c r="E30" s="77" t="n">
        <v>32.5</v>
      </c>
      <c r="F30" s="77" t="n">
        <v>5</v>
      </c>
      <c r="G30" s="103" t="s">
        <v>169</v>
      </c>
      <c r="H30" s="20" t="n">
        <v>173.934625</v>
      </c>
      <c r="I30" s="20" t="n">
        <v>0.0754975</v>
      </c>
      <c r="J30" s="21" t="n">
        <v>0.011615</v>
      </c>
    </row>
    <row r="31" customFormat="false" ht="12.75" hidden="false" customHeight="true" outlineLevel="0" collapsed="false">
      <c r="A31" s="100" t="s">
        <v>170</v>
      </c>
      <c r="B31" s="20" t="n">
        <v>7545</v>
      </c>
      <c r="C31" s="101" t="s">
        <v>164</v>
      </c>
      <c r="D31" s="77" t="n">
        <v>120.045819085487</v>
      </c>
      <c r="E31" s="77" t="n">
        <v>30.7697150430749</v>
      </c>
      <c r="F31" s="77" t="n">
        <v>4.30788601722995</v>
      </c>
      <c r="G31" s="102"/>
      <c r="H31" s="20" t="n">
        <v>905.745705</v>
      </c>
      <c r="I31" s="20" t="n">
        <v>0.2321575</v>
      </c>
      <c r="J31" s="21" t="n">
        <v>0.032503</v>
      </c>
    </row>
    <row r="32" customFormat="false" ht="12.75" hidden="false" customHeight="true" outlineLevel="0" collapsed="false">
      <c r="A32" s="99" t="s">
        <v>103</v>
      </c>
      <c r="B32" s="83" t="n">
        <v>1258039.1694671</v>
      </c>
      <c r="C32" s="84" t="s">
        <v>164</v>
      </c>
      <c r="D32" s="79"/>
      <c r="E32" s="79"/>
      <c r="F32" s="79"/>
      <c r="G32" s="102"/>
      <c r="H32" s="83" t="n">
        <v>113909.140970542</v>
      </c>
      <c r="I32" s="83" t="n">
        <v>21.9127616645685</v>
      </c>
      <c r="J32" s="83" t="n">
        <v>3.52252491801104</v>
      </c>
      <c r="K32" s="16"/>
    </row>
    <row r="33" customFormat="false" ht="12.75" hidden="false" customHeight="true" outlineLevel="0" collapsed="false">
      <c r="A33" s="100" t="s">
        <v>165</v>
      </c>
      <c r="B33" s="20" t="n">
        <v>78038.2735224994</v>
      </c>
      <c r="C33" s="101" t="s">
        <v>164</v>
      </c>
      <c r="D33" s="77" t="n">
        <v>72.3091794354489</v>
      </c>
      <c r="E33" s="77" t="n">
        <v>7.11308550310746</v>
      </c>
      <c r="F33" s="77" t="n">
        <v>3.26995996695483</v>
      </c>
      <c r="G33" s="102"/>
      <c r="H33" s="20" t="n">
        <v>5642.88352297105</v>
      </c>
      <c r="I33" s="20" t="n">
        <v>0.555092912080426</v>
      </c>
      <c r="J33" s="21" t="n">
        <v>0.255182030308845</v>
      </c>
    </row>
    <row r="34" customFormat="false" ht="12.75" hidden="false" customHeight="true" outlineLevel="0" collapsed="false">
      <c r="A34" s="100" t="s">
        <v>166</v>
      </c>
      <c r="B34" s="20" t="n">
        <v>888243.560924558</v>
      </c>
      <c r="C34" s="101" t="s">
        <v>164</v>
      </c>
      <c r="D34" s="77" t="n">
        <v>102.748034591088</v>
      </c>
      <c r="E34" s="77" t="n">
        <v>9.42306306528137</v>
      </c>
      <c r="F34" s="77" t="n">
        <v>2.78117449096567</v>
      </c>
      <c r="G34" s="102"/>
      <c r="H34" s="20" t="n">
        <v>91265.2801231875</v>
      </c>
      <c r="I34" s="20" t="n">
        <v>8.3699750919222</v>
      </c>
      <c r="J34" s="21" t="n">
        <v>2.47036033340789</v>
      </c>
    </row>
    <row r="35" customFormat="false" ht="12.75" hidden="false" customHeight="true" outlineLevel="0" collapsed="false">
      <c r="A35" s="100" t="s">
        <v>167</v>
      </c>
      <c r="B35" s="20" t="n">
        <v>275162.605290312</v>
      </c>
      <c r="C35" s="101" t="s">
        <v>164</v>
      </c>
      <c r="D35" s="77" t="n">
        <v>60.12776947626</v>
      </c>
      <c r="E35" s="77" t="n">
        <v>32.8398408316858</v>
      </c>
      <c r="F35" s="77" t="n">
        <v>2.75294367668561</v>
      </c>
      <c r="G35" s="102"/>
      <c r="H35" s="20" t="n">
        <v>16544.913699383</v>
      </c>
      <c r="I35" s="20" t="n">
        <v>9.03629616056584</v>
      </c>
      <c r="J35" s="21" t="n">
        <v>0.757507154294303</v>
      </c>
    </row>
    <row r="36" customFormat="false" ht="12.75" hidden="false" customHeight="true" outlineLevel="0" collapsed="false">
      <c r="A36" s="100" t="s">
        <v>168</v>
      </c>
      <c r="B36" s="20" t="n">
        <v>10503.7297297297</v>
      </c>
      <c r="C36" s="101" t="s">
        <v>164</v>
      </c>
      <c r="D36" s="77" t="n">
        <v>56.4742406043671</v>
      </c>
      <c r="E36" s="77" t="n">
        <v>357.343543348823</v>
      </c>
      <c r="F36" s="77" t="n">
        <v>0.858780664783166</v>
      </c>
      <c r="G36" s="103" t="s">
        <v>169</v>
      </c>
      <c r="H36" s="20" t="n">
        <v>593.19016</v>
      </c>
      <c r="I36" s="20" t="n">
        <v>3.75344</v>
      </c>
      <c r="J36" s="21" t="n">
        <v>0.0090204</v>
      </c>
    </row>
    <row r="37" customFormat="false" ht="12.75" hidden="false" customHeight="true" outlineLevel="0" collapsed="false">
      <c r="A37" s="104" t="s">
        <v>170</v>
      </c>
      <c r="B37" s="41" t="n">
        <v>6091</v>
      </c>
      <c r="C37" s="105" t="s">
        <v>164</v>
      </c>
      <c r="D37" s="106" t="n">
        <v>74.875</v>
      </c>
      <c r="E37" s="106" t="n">
        <v>32.5</v>
      </c>
      <c r="F37" s="106" t="n">
        <v>5</v>
      </c>
      <c r="G37" s="107"/>
      <c r="H37" s="41" t="n">
        <v>456.063625</v>
      </c>
      <c r="I37" s="41" t="n">
        <v>0.1979575</v>
      </c>
      <c r="J37" s="42" t="n">
        <v>0.030455</v>
      </c>
    </row>
    <row r="40" customFormat="false" ht="12" hidden="false" customHeight="true" outlineLevel="0" collapsed="false">
      <c r="A40" s="108" t="s">
        <v>173</v>
      </c>
    </row>
    <row r="42" customFormat="false" ht="12" hidden="false" customHeight="true" outlineLevel="0" collapsed="false">
      <c r="A42" s="109" t="s">
        <v>174</v>
      </c>
    </row>
    <row r="43" customFormat="false" ht="11.25" hidden="false" customHeight="true" outlineLevel="0" collapsed="false">
      <c r="A43" s="110"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0</v>
      </c>
      <c r="Q1" s="111" t="s">
        <v>85</v>
      </c>
    </row>
    <row r="2" customFormat="false" ht="20.1" hidden="false" customHeight="true" outlineLevel="0" collapsed="false">
      <c r="A2" s="4" t="s">
        <v>1211</v>
      </c>
      <c r="Q2" s="111" t="s">
        <v>87</v>
      </c>
    </row>
    <row r="3" customFormat="false" ht="20.1" hidden="false" customHeight="true" outlineLevel="0" collapsed="false">
      <c r="A3" s="4" t="s">
        <v>217</v>
      </c>
      <c r="Q3" s="111" t="s">
        <v>88</v>
      </c>
    </row>
    <row r="4" customFormat="false" ht="12" hidden="false" customHeight="true" outlineLevel="0" collapsed="false">
      <c r="Q4" s="1221"/>
    </row>
    <row r="5" customFormat="false" ht="30" hidden="false" customHeight="true" outlineLevel="0" collapsed="false">
      <c r="A5" s="1217" t="s">
        <v>89</v>
      </c>
      <c r="B5" s="1217"/>
      <c r="C5" s="1267" t="s">
        <v>450</v>
      </c>
      <c r="D5" s="1267"/>
      <c r="E5" s="1179" t="s">
        <v>1141</v>
      </c>
      <c r="F5" s="1179"/>
      <c r="G5" s="1179"/>
      <c r="H5" s="1179"/>
      <c r="I5" s="1179"/>
      <c r="J5" s="1179"/>
      <c r="K5" s="1179" t="s">
        <v>1142</v>
      </c>
      <c r="L5" s="1179"/>
      <c r="M5" s="1179"/>
      <c r="N5" s="1179"/>
      <c r="O5" s="1179"/>
      <c r="P5" s="1179"/>
      <c r="Q5" s="1179" t="s">
        <v>1184</v>
      </c>
    </row>
    <row r="6" customFormat="false" ht="47.25" hidden="false" customHeight="true" outlineLevel="0" collapsed="false">
      <c r="A6" s="1180" t="s">
        <v>1144</v>
      </c>
      <c r="B6" s="1268" t="s">
        <v>1185</v>
      </c>
      <c r="C6" s="1182" t="s">
        <v>1146</v>
      </c>
      <c r="D6" s="1182" t="s">
        <v>1147</v>
      </c>
      <c r="E6" s="1183" t="s">
        <v>1148</v>
      </c>
      <c r="F6" s="1183"/>
      <c r="G6" s="1183"/>
      <c r="H6" s="1184" t="s">
        <v>1149</v>
      </c>
      <c r="I6" s="1185" t="s">
        <v>1150</v>
      </c>
      <c r="J6" s="1185"/>
      <c r="K6" s="1186" t="s">
        <v>1186</v>
      </c>
      <c r="L6" s="1186"/>
      <c r="M6" s="1186"/>
      <c r="N6" s="1184" t="s">
        <v>1187</v>
      </c>
      <c r="O6" s="1185" t="s">
        <v>1188</v>
      </c>
      <c r="P6" s="1185"/>
      <c r="Q6" s="1179"/>
    </row>
    <row r="7" customFormat="false" ht="12.75" hidden="false" customHeight="true" outlineLevel="0" collapsed="false">
      <c r="A7" s="1180"/>
      <c r="B7" s="1268"/>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68"/>
      <c r="C8" s="1182"/>
      <c r="D8" s="1182"/>
      <c r="E8" s="1183" t="s">
        <v>1154</v>
      </c>
      <c r="F8" s="1187" t="s">
        <v>1155</v>
      </c>
      <c r="G8" s="1187" t="s">
        <v>1156</v>
      </c>
      <c r="H8" s="1184"/>
      <c r="I8" s="1188" t="s">
        <v>1157</v>
      </c>
      <c r="J8" s="1189" t="s">
        <v>1158</v>
      </c>
      <c r="K8" s="1183" t="s">
        <v>1154</v>
      </c>
      <c r="L8" s="1187" t="s">
        <v>1155</v>
      </c>
      <c r="M8" s="1187" t="s">
        <v>1156</v>
      </c>
      <c r="N8" s="1184"/>
      <c r="O8" s="1188" t="s">
        <v>1159</v>
      </c>
      <c r="P8" s="1189" t="s">
        <v>1189</v>
      </c>
      <c r="Q8" s="1179"/>
    </row>
    <row r="9" customFormat="false" ht="15.95" hidden="false" customHeight="true" outlineLevel="0" collapsed="false">
      <c r="A9" s="1180"/>
      <c r="B9" s="1268"/>
      <c r="C9" s="1182"/>
      <c r="D9" s="1182"/>
      <c r="E9" s="1224" t="s">
        <v>1161</v>
      </c>
      <c r="F9" s="1224"/>
      <c r="G9" s="1224"/>
      <c r="H9" s="1224"/>
      <c r="I9" s="1224"/>
      <c r="J9" s="1224"/>
      <c r="K9" s="1182" t="s">
        <v>243</v>
      </c>
      <c r="L9" s="1182"/>
      <c r="M9" s="1182"/>
      <c r="N9" s="1182"/>
      <c r="O9" s="1182"/>
      <c r="P9" s="1182"/>
      <c r="Q9" s="1190" t="s">
        <v>97</v>
      </c>
    </row>
    <row r="10" customFormat="false" ht="14.25" hidden="false" customHeight="true" outlineLevel="0" collapsed="false">
      <c r="A10" s="1191" t="s">
        <v>1212</v>
      </c>
      <c r="B10" s="1192"/>
      <c r="C10" s="1225" t="n">
        <v>82353.3924797108</v>
      </c>
      <c r="D10" s="1226" t="n">
        <v>1871.90635894482</v>
      </c>
      <c r="E10" s="1227" t="n">
        <v>0.0722529777510661</v>
      </c>
      <c r="F10" s="1228" t="n">
        <v>-0.0846133741264496</v>
      </c>
      <c r="G10" s="1228" t="n">
        <v>-0.0123603963753835</v>
      </c>
      <c r="H10" s="1228" t="n">
        <v>-0.00399357373175488</v>
      </c>
      <c r="I10" s="1229" t="n">
        <v>0.0843722773798925</v>
      </c>
      <c r="J10" s="1230" t="n">
        <v>-2.63405737055421</v>
      </c>
      <c r="K10" s="1231" t="n">
        <v>5950.27783456136</v>
      </c>
      <c r="L10" s="1232" t="n">
        <v>-6968.19840846811</v>
      </c>
      <c r="M10" s="1233" t="n">
        <v>-1017.92057390675</v>
      </c>
      <c r="N10" s="1232" t="n">
        <v>-328.884344927873</v>
      </c>
      <c r="O10" s="1234" t="n">
        <v>6790.40627092724</v>
      </c>
      <c r="P10" s="1230" t="n">
        <v>-4930.7087417659</v>
      </c>
      <c r="Q10" s="1235" t="n">
        <v>-1880.60623786462</v>
      </c>
    </row>
    <row r="11" customFormat="false" ht="12.75" hidden="false" customHeight="true" outlineLevel="0" collapsed="false">
      <c r="A11" s="1236" t="s">
        <v>1109</v>
      </c>
      <c r="B11" s="1196"/>
      <c r="C11" s="1197" t="n">
        <v>72272.4296136839</v>
      </c>
      <c r="D11" s="1197" t="n">
        <v>1772.5321482648</v>
      </c>
      <c r="E11" s="1197" t="n">
        <v>0.0679898303262809</v>
      </c>
      <c r="F11" s="83" t="n">
        <v>-0.0700884456983578</v>
      </c>
      <c r="G11" s="83" t="n">
        <v>-0.00209861537207694</v>
      </c>
      <c r="H11" s="83" t="n">
        <v>0.0021140029405465</v>
      </c>
      <c r="I11" s="1198" t="n">
        <v>0.000412873615407012</v>
      </c>
      <c r="J11" s="147" t="n">
        <v>-2.68073877280764</v>
      </c>
      <c r="K11" s="83" t="n">
        <v>4913.79022670244</v>
      </c>
      <c r="L11" s="83" t="n">
        <v>-5065.46225846707</v>
      </c>
      <c r="M11" s="83" t="n">
        <v>-151.672031764626</v>
      </c>
      <c r="N11" s="83" t="n">
        <v>152.784128723768</v>
      </c>
      <c r="O11" s="1198" t="n">
        <v>29.1075475523712</v>
      </c>
      <c r="P11" s="147" t="n">
        <v>-4751.69565590148</v>
      </c>
      <c r="Q11" s="1199" t="n">
        <v>17312.0787084299</v>
      </c>
    </row>
    <row r="12" customFormat="false" ht="12.75" hidden="false" customHeight="true" outlineLevel="0" collapsed="false">
      <c r="A12" s="1200" t="s">
        <v>1213</v>
      </c>
      <c r="B12" s="1201"/>
      <c r="C12" s="1197" t="n">
        <v>10080.962866027</v>
      </c>
      <c r="D12" s="1197" t="n">
        <v>99.374210680018</v>
      </c>
      <c r="E12" s="1197" t="n">
        <v>0.102816330308279</v>
      </c>
      <c r="F12" s="83" t="n">
        <v>-0.188745477519147</v>
      </c>
      <c r="G12" s="83" t="n">
        <v>-0.0859291472108679</v>
      </c>
      <c r="H12" s="83" t="n">
        <v>-0.0477800067367446</v>
      </c>
      <c r="I12" s="1198" t="n">
        <v>0.677377014504897</v>
      </c>
      <c r="J12" s="147" t="n">
        <v>-1.80140385155705</v>
      </c>
      <c r="K12" s="83" t="n">
        <v>1036.48760785892</v>
      </c>
      <c r="L12" s="83" t="n">
        <v>-1902.73615000104</v>
      </c>
      <c r="M12" s="83" t="n">
        <v>-866.248542142125</v>
      </c>
      <c r="N12" s="83" t="n">
        <v>-481.668473651641</v>
      </c>
      <c r="O12" s="1198" t="n">
        <v>6761.29872337487</v>
      </c>
      <c r="P12" s="147" t="n">
        <v>-179.013085864426</v>
      </c>
      <c r="Q12" s="1199" t="n">
        <v>-19192.6849462945</v>
      </c>
    </row>
    <row r="13" customFormat="false" ht="12.75" hidden="false" customHeight="true" outlineLevel="0" collapsed="false">
      <c r="A13" s="1269" t="s">
        <v>1214</v>
      </c>
      <c r="B13" s="1203"/>
      <c r="C13" s="1197" t="n">
        <v>845.071214857818</v>
      </c>
      <c r="D13" s="1197" t="n">
        <v>11.0154441785714</v>
      </c>
      <c r="E13" s="1197" t="n">
        <v>0.343973488706351</v>
      </c>
      <c r="F13" s="83" t="n">
        <v>-1.74246964380224</v>
      </c>
      <c r="G13" s="83" t="n">
        <v>-1.39849615509588</v>
      </c>
      <c r="H13" s="83" t="n">
        <v>-0.511384339140875</v>
      </c>
      <c r="I13" s="1198" t="n">
        <v>0.0250207040554707</v>
      </c>
      <c r="J13" s="147" t="n">
        <v>-2.61348790237649</v>
      </c>
      <c r="K13" s="83" t="n">
        <v>290.682093979958</v>
      </c>
      <c r="L13" s="83" t="n">
        <v>-1472.51093874082</v>
      </c>
      <c r="M13" s="83" t="n">
        <v>-1181.82884476087</v>
      </c>
      <c r="N13" s="83" t="n">
        <v>-432.156184737042</v>
      </c>
      <c r="O13" s="1198" t="n">
        <v>20.868662603923</v>
      </c>
      <c r="P13" s="147" t="n">
        <v>-28.7887301</v>
      </c>
      <c r="Q13" s="1199" t="n">
        <v>5946.98535564462</v>
      </c>
    </row>
    <row r="14" customFormat="false" ht="12.75" hidden="false" customHeight="true" outlineLevel="0" collapsed="false">
      <c r="A14" s="1202" t="s">
        <v>1215</v>
      </c>
      <c r="B14" s="1203"/>
      <c r="C14" s="1197" t="n">
        <v>8051.28624476492</v>
      </c>
      <c r="D14" s="1197" t="n">
        <v>71.7141819436563</v>
      </c>
      <c r="E14" s="1197" t="n">
        <v>0.0765332108761477</v>
      </c>
      <c r="F14" s="83" t="n">
        <v>-0.0396304340747949</v>
      </c>
      <c r="G14" s="83" t="n">
        <v>0.0369027768013528</v>
      </c>
      <c r="H14" s="83" t="n">
        <v>0.000102473048074983</v>
      </c>
      <c r="I14" s="1198" t="n">
        <v>0.815135374385393</v>
      </c>
      <c r="J14" s="147" t="n">
        <v>-1.03518914912218</v>
      </c>
      <c r="K14" s="83" t="n">
        <v>616.190787994821</v>
      </c>
      <c r="L14" s="83" t="n">
        <v>-319.075968740459</v>
      </c>
      <c r="M14" s="83" t="n">
        <v>297.114819254362</v>
      </c>
      <c r="N14" s="83" t="n">
        <v>0.825039842425246</v>
      </c>
      <c r="O14" s="1198" t="n">
        <v>6504.43146086303</v>
      </c>
      <c r="P14" s="147" t="n">
        <v>-74.2377429862471</v>
      </c>
      <c r="Q14" s="1199" t="n">
        <v>-24669.8231155698</v>
      </c>
    </row>
    <row r="15" customFormat="false" ht="12.75" hidden="false" customHeight="true" outlineLevel="0" collapsed="false">
      <c r="A15" s="1202" t="s">
        <v>1216</v>
      </c>
      <c r="B15" s="1203"/>
      <c r="C15" s="1197" t="n">
        <v>82.6342755400716</v>
      </c>
      <c r="D15" s="1197" t="n">
        <v>7.06933732142857</v>
      </c>
      <c r="E15" s="1197" t="n">
        <v>0.180782838201289</v>
      </c>
      <c r="F15" s="83" t="n">
        <v>-0.170306518882777</v>
      </c>
      <c r="G15" s="83" t="n">
        <v>0.0104763193185118</v>
      </c>
      <c r="H15" s="83" t="n">
        <v>4.59213230905612E-006</v>
      </c>
      <c r="I15" s="1198" t="n">
        <v>-2.89384748586877</v>
      </c>
      <c r="J15" s="147" t="n">
        <v>-4.74267542706885</v>
      </c>
      <c r="K15" s="83" t="n">
        <v>14.9388588648415</v>
      </c>
      <c r="L15" s="83" t="n">
        <v>-14.0731558076298</v>
      </c>
      <c r="M15" s="83" t="n">
        <v>0.865703057211677</v>
      </c>
      <c r="N15" s="83" t="n">
        <v>0.000379467526543009</v>
      </c>
      <c r="O15" s="1198" t="n">
        <v>-218.673406483849</v>
      </c>
      <c r="P15" s="147" t="n">
        <v>-33.5275724</v>
      </c>
      <c r="Q15" s="1199" t="n">
        <v>921.561286650074</v>
      </c>
    </row>
    <row r="16" customFormat="false" ht="12.75" hidden="false" customHeight="true" outlineLevel="0" collapsed="false">
      <c r="A16" s="1202" t="s">
        <v>1217</v>
      </c>
      <c r="B16" s="1203"/>
      <c r="C16" s="1197" t="n">
        <v>591.507918211332</v>
      </c>
      <c r="D16" s="1197" t="n">
        <v>8.73959259350453</v>
      </c>
      <c r="E16" s="1197" t="n">
        <v>0.171763348329459</v>
      </c>
      <c r="F16" s="83" t="n">
        <v>-0.163786037160304</v>
      </c>
      <c r="G16" s="83" t="n">
        <v>0.0079773111691546</v>
      </c>
      <c r="H16" s="83" t="n">
        <v>9.0319807697853E-005</v>
      </c>
      <c r="I16" s="1198" t="n">
        <v>1.38483770638174</v>
      </c>
      <c r="J16" s="147" t="n">
        <v>-4.45034145036529</v>
      </c>
      <c r="K16" s="83" t="n">
        <v>101.599380595366</v>
      </c>
      <c r="L16" s="83" t="n">
        <v>-96.8807378727753</v>
      </c>
      <c r="M16" s="83" t="n">
        <v>4.71864272259064</v>
      </c>
      <c r="N16" s="83" t="n">
        <v>0.0534248814246048</v>
      </c>
      <c r="O16" s="1198" t="n">
        <v>807.039551400517</v>
      </c>
      <c r="P16" s="147" t="n">
        <v>-38.8941711781787</v>
      </c>
      <c r="Q16" s="1199" t="n">
        <v>-2834.03064202997</v>
      </c>
    </row>
    <row r="17" customFormat="false" ht="13.5" hidden="false" customHeight="true" outlineLevel="0" collapsed="false">
      <c r="A17" s="1202" t="s">
        <v>1218</v>
      </c>
      <c r="B17" s="1203"/>
      <c r="C17" s="1197" t="n">
        <v>510.46321265283</v>
      </c>
      <c r="D17" s="1197" t="n">
        <v>0.835654642857143</v>
      </c>
      <c r="E17" s="1197" t="n">
        <v>0.025616902648039</v>
      </c>
      <c r="F17" s="83" t="n">
        <v>-0.000382689358436561</v>
      </c>
      <c r="G17" s="83" t="n">
        <v>0.0252342132896024</v>
      </c>
      <c r="H17" s="83" t="n">
        <v>-0.0987164831018813</v>
      </c>
      <c r="I17" s="1198" t="n">
        <v>-0.691421685249319</v>
      </c>
      <c r="J17" s="147" t="n">
        <v>-4.26595990397605</v>
      </c>
      <c r="K17" s="83" t="n">
        <v>13.0764864239327</v>
      </c>
      <c r="L17" s="83" t="n">
        <v>-0.195348839355577</v>
      </c>
      <c r="M17" s="83" t="n">
        <v>12.8811375845772</v>
      </c>
      <c r="N17" s="83" t="n">
        <v>-50.3911331059751</v>
      </c>
      <c r="O17" s="1198" t="n">
        <v>-352.36754500875</v>
      </c>
      <c r="P17" s="147" t="n">
        <v>-3.5648692</v>
      </c>
      <c r="Q17" s="1199" t="n">
        <v>1442.6221690105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0" t="s">
        <v>1169</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59" t="s">
        <v>1219</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60" t="s">
        <v>1220</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261" t="s">
        <v>1172</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62" t="s">
        <v>1173</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261" t="s">
        <v>1221</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261" t="s">
        <v>1222</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62" t="s">
        <v>1223</v>
      </c>
      <c r="B26" s="918"/>
      <c r="C26" s="918"/>
      <c r="D26" s="918"/>
      <c r="E26" s="918"/>
      <c r="F26" s="918"/>
      <c r="G26" s="918"/>
      <c r="H26" s="918"/>
      <c r="I26" s="918"/>
      <c r="J26" s="918"/>
      <c r="K26" s="918"/>
      <c r="L26" s="918"/>
      <c r="M26" s="918"/>
      <c r="N26" s="918"/>
      <c r="O26" s="918"/>
      <c r="P26" s="918"/>
      <c r="Q26" s="918"/>
    </row>
    <row r="27" customFormat="false" ht="14.25" hidden="false" customHeight="true" outlineLevel="0" collapsed="false">
      <c r="A27" s="719" t="s">
        <v>1224</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271" t="s">
        <v>1225</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264" t="s">
        <v>1226</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272" t="s">
        <v>1227</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62" t="s">
        <v>1207</v>
      </c>
    </row>
    <row r="32" customFormat="false" ht="12.75" hidden="false" customHeight="true" outlineLevel="0" collapsed="false">
      <c r="A32" s="719" t="s">
        <v>1228</v>
      </c>
    </row>
    <row r="33" customFormat="false" ht="16.5" hidden="false" customHeight="true" outlineLevel="0" collapsed="false">
      <c r="A33" s="1273" t="s">
        <v>1229</v>
      </c>
    </row>
    <row r="34" customFormat="false" ht="9" hidden="false" customHeight="true" outlineLevel="0" collapsed="false">
      <c r="A34" s="1211"/>
      <c r="B34" s="1216"/>
      <c r="C34" s="1216"/>
      <c r="D34" s="1216"/>
      <c r="E34" s="1216"/>
      <c r="F34" s="1216"/>
      <c r="G34" s="1216"/>
      <c r="H34" s="1216"/>
      <c r="I34" s="1216"/>
      <c r="J34" s="1216"/>
      <c r="K34" s="1216"/>
      <c r="L34" s="1216"/>
      <c r="M34" s="1216"/>
      <c r="N34" s="1216"/>
      <c r="O34" s="1216"/>
      <c r="P34" s="1216"/>
      <c r="Q34" s="1216"/>
    </row>
    <row r="35" customFormat="false" ht="15.75" hidden="false" customHeight="true" outlineLevel="0" collapsed="false">
      <c r="A35" s="1217" t="s">
        <v>441</v>
      </c>
      <c r="B35" s="1218"/>
      <c r="C35" s="1218"/>
      <c r="D35" s="1218"/>
      <c r="E35" s="1218"/>
      <c r="F35" s="1218"/>
      <c r="G35" s="1218"/>
      <c r="H35" s="1218"/>
      <c r="I35" s="1218"/>
      <c r="J35" s="1218"/>
      <c r="K35" s="1218"/>
      <c r="L35" s="1218"/>
      <c r="M35" s="1218"/>
      <c r="N35" s="1218"/>
      <c r="O35" s="1218"/>
      <c r="P35" s="1218"/>
      <c r="Q35" s="1219"/>
    </row>
    <row r="36" customFormat="false" ht="29.25" hidden="false" customHeight="true" outlineLevel="0" collapsed="false">
      <c r="A36" s="1220" t="s">
        <v>1181</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0</v>
      </c>
      <c r="N1" s="111" t="s">
        <v>85</v>
      </c>
      <c r="O1" s="1221"/>
    </row>
    <row r="2" customFormat="false" ht="15.75" hidden="false" customHeight="true" outlineLevel="0" collapsed="false">
      <c r="A2" s="4" t="s">
        <v>1231</v>
      </c>
      <c r="N2" s="111" t="s">
        <v>87</v>
      </c>
      <c r="O2" s="1221"/>
    </row>
    <row r="3" customFormat="false" ht="15.75" hidden="false" customHeight="true" outlineLevel="0" collapsed="false">
      <c r="A3" s="4" t="s">
        <v>217</v>
      </c>
      <c r="N3" s="111" t="s">
        <v>88</v>
      </c>
      <c r="O3" s="1221"/>
    </row>
    <row r="4" customFormat="false" ht="12" hidden="false" customHeight="true" outlineLevel="0" collapsed="false">
      <c r="A4" s="1274"/>
      <c r="B4" s="1221"/>
      <c r="C4" s="1221"/>
      <c r="D4" s="1221"/>
      <c r="E4" s="1221"/>
      <c r="F4" s="1221"/>
      <c r="G4" s="1221"/>
      <c r="H4" s="1221"/>
      <c r="I4" s="1221"/>
      <c r="J4" s="1221"/>
      <c r="K4" s="1221"/>
      <c r="L4" s="1221"/>
      <c r="M4" s="1221"/>
      <c r="N4" s="1221"/>
      <c r="O4" s="1221"/>
    </row>
    <row r="5" customFormat="false" ht="48" hidden="false" customHeight="true" outlineLevel="0" collapsed="false">
      <c r="A5" s="1217" t="s">
        <v>89</v>
      </c>
      <c r="B5" s="1217"/>
      <c r="C5" s="1275" t="s">
        <v>450</v>
      </c>
      <c r="D5" s="1275" t="s">
        <v>1141</v>
      </c>
      <c r="E5" s="1275"/>
      <c r="F5" s="1275"/>
      <c r="G5" s="1275"/>
      <c r="H5" s="1275"/>
      <c r="I5" s="1179" t="s">
        <v>1142</v>
      </c>
      <c r="J5" s="1179"/>
      <c r="K5" s="1179"/>
      <c r="L5" s="1179"/>
      <c r="M5" s="1179"/>
      <c r="N5" s="1179" t="s">
        <v>1232</v>
      </c>
      <c r="O5" s="1276"/>
    </row>
    <row r="6" customFormat="false" ht="47.25" hidden="false" customHeight="true" outlineLevel="0" collapsed="false">
      <c r="A6" s="1180" t="s">
        <v>1144</v>
      </c>
      <c r="B6" s="1268" t="s">
        <v>1185</v>
      </c>
      <c r="C6" s="1182" t="s">
        <v>1146</v>
      </c>
      <c r="D6" s="1183" t="s">
        <v>1148</v>
      </c>
      <c r="E6" s="1183"/>
      <c r="F6" s="1183"/>
      <c r="G6" s="1184" t="s">
        <v>1149</v>
      </c>
      <c r="H6" s="1185" t="s">
        <v>1233</v>
      </c>
      <c r="I6" s="1277" t="s">
        <v>1151</v>
      </c>
      <c r="J6" s="1277"/>
      <c r="K6" s="1277"/>
      <c r="L6" s="1184" t="s">
        <v>1152</v>
      </c>
      <c r="M6" s="1185" t="s">
        <v>1234</v>
      </c>
      <c r="N6" s="1179"/>
      <c r="O6" s="1276"/>
    </row>
    <row r="7" customFormat="false" ht="15.75" hidden="false" customHeight="true" outlineLevel="0" collapsed="false">
      <c r="A7" s="1180"/>
      <c r="B7" s="1268"/>
      <c r="C7" s="1182"/>
      <c r="D7" s="1183"/>
      <c r="E7" s="1183"/>
      <c r="F7" s="1183"/>
      <c r="G7" s="1184"/>
      <c r="H7" s="1185"/>
      <c r="I7" s="1277"/>
      <c r="J7" s="1277"/>
      <c r="K7" s="1277"/>
      <c r="L7" s="1184"/>
      <c r="M7" s="1185"/>
      <c r="N7" s="1179"/>
      <c r="O7" s="1276"/>
    </row>
    <row r="8" customFormat="false" ht="26.25" hidden="false" customHeight="true" outlineLevel="0" collapsed="false">
      <c r="A8" s="1180"/>
      <c r="B8" s="1268"/>
      <c r="C8" s="1182"/>
      <c r="D8" s="1183" t="s">
        <v>1154</v>
      </c>
      <c r="E8" s="1187" t="s">
        <v>1155</v>
      </c>
      <c r="F8" s="1187" t="s">
        <v>1156</v>
      </c>
      <c r="G8" s="1184"/>
      <c r="H8" s="1185"/>
      <c r="I8" s="1278" t="s">
        <v>1154</v>
      </c>
      <c r="J8" s="1187" t="s">
        <v>1155</v>
      </c>
      <c r="K8" s="1187" t="s">
        <v>1156</v>
      </c>
      <c r="L8" s="1184"/>
      <c r="M8" s="1185"/>
      <c r="N8" s="1179"/>
      <c r="O8" s="1276"/>
    </row>
    <row r="9" customFormat="false" ht="15.95" hidden="false" customHeight="true" outlineLevel="0" collapsed="false">
      <c r="A9" s="1180"/>
      <c r="B9" s="1268"/>
      <c r="C9" s="1182"/>
      <c r="D9" s="1279" t="s">
        <v>1161</v>
      </c>
      <c r="E9" s="1279"/>
      <c r="F9" s="1279"/>
      <c r="G9" s="1279"/>
      <c r="H9" s="1279"/>
      <c r="I9" s="1182" t="s">
        <v>243</v>
      </c>
      <c r="J9" s="1182"/>
      <c r="K9" s="1182"/>
      <c r="L9" s="1182"/>
      <c r="M9" s="1182"/>
      <c r="N9" s="1190" t="s">
        <v>97</v>
      </c>
      <c r="O9" s="1177"/>
    </row>
    <row r="10" customFormat="false" ht="17.25" hidden="false" customHeight="true" outlineLevel="0" collapsed="false">
      <c r="A10" s="1280" t="s">
        <v>1235</v>
      </c>
      <c r="B10" s="1192"/>
      <c r="C10" s="1225" t="n">
        <v>22899.1766306845</v>
      </c>
      <c r="D10" s="1227" t="n">
        <v>0.00050039194908008</v>
      </c>
      <c r="E10" s="1228" t="n">
        <v>-0.043912422859857</v>
      </c>
      <c r="F10" s="1228" t="n">
        <v>-0.043412030910777</v>
      </c>
      <c r="G10" s="1228" t="n">
        <v>-0.00136889502312164</v>
      </c>
      <c r="H10" s="1230" t="n">
        <v>-0.0199640083774214</v>
      </c>
      <c r="I10" s="1231" t="n">
        <v>11.4585636265572</v>
      </c>
      <c r="J10" s="1232" t="n">
        <v>-1005.55832734917</v>
      </c>
      <c r="K10" s="1232" t="n">
        <v>-994.099763722615</v>
      </c>
      <c r="L10" s="1232" t="n">
        <v>-31.3465689233274</v>
      </c>
      <c r="M10" s="1230" t="n">
        <v>-457.159354091037</v>
      </c>
      <c r="N10" s="1235" t="n">
        <v>5436.22085136893</v>
      </c>
      <c r="O10" s="1177"/>
    </row>
    <row r="11" customFormat="false" ht="15.75" hidden="false" customHeight="true" outlineLevel="0" collapsed="false">
      <c r="A11" s="1281" t="s">
        <v>1236</v>
      </c>
      <c r="B11" s="1282"/>
      <c r="C11" s="1237" t="n">
        <v>22368.3882651069</v>
      </c>
      <c r="D11" s="1283" t="n">
        <v>3.27662684188791E-005</v>
      </c>
      <c r="E11" s="83" t="n">
        <v>-0.0343470691613236</v>
      </c>
      <c r="F11" s="83" t="n">
        <v>-0.0343143028929047</v>
      </c>
      <c r="G11" s="165" t="s">
        <v>291</v>
      </c>
      <c r="H11" s="147" t="n">
        <v>-0.0352229313362715</v>
      </c>
      <c r="I11" s="1239" t="n">
        <v>0.7329286139922</v>
      </c>
      <c r="J11" s="1240" t="n">
        <v>-768.288578768967</v>
      </c>
      <c r="K11" s="83" t="n">
        <v>-767.555650154975</v>
      </c>
      <c r="L11" s="1284" t="s">
        <v>291</v>
      </c>
      <c r="M11" s="1243" t="n">
        <v>-787.880203964923</v>
      </c>
      <c r="N11" s="1244" t="n">
        <v>5703.26479843963</v>
      </c>
      <c r="O11" s="1177"/>
    </row>
    <row r="12" customFormat="false" ht="15.75" hidden="false" customHeight="true" outlineLevel="0" collapsed="false">
      <c r="A12" s="1285" t="s">
        <v>1237</v>
      </c>
      <c r="B12" s="1286"/>
      <c r="C12" s="1245" t="n">
        <v>530.788365577506</v>
      </c>
      <c r="D12" s="1287" t="n">
        <v>0.0202069896556518</v>
      </c>
      <c r="E12" s="83" t="n">
        <v>-0.447013845757625</v>
      </c>
      <c r="F12" s="83" t="n">
        <v>-0.426806856101973</v>
      </c>
      <c r="G12" s="83" t="n">
        <v>-0.0590566239883985</v>
      </c>
      <c r="H12" s="147" t="n">
        <v>0.623074790861433</v>
      </c>
      <c r="I12" s="1247" t="n">
        <v>10.725635012565</v>
      </c>
      <c r="J12" s="1248" t="n">
        <v>-237.269748580205</v>
      </c>
      <c r="K12" s="83" t="n">
        <v>-226.54411356764</v>
      </c>
      <c r="L12" s="1248" t="n">
        <v>-31.3465689233274</v>
      </c>
      <c r="M12" s="1288" t="n">
        <v>330.720849873886</v>
      </c>
      <c r="N12" s="1244" t="n">
        <v>-267.043947070703</v>
      </c>
      <c r="O12" s="1177"/>
    </row>
    <row r="13" customFormat="false" ht="15.75" hidden="false" customHeight="true" outlineLevel="0" collapsed="false">
      <c r="A13" s="1202" t="s">
        <v>1238</v>
      </c>
      <c r="B13" s="1289"/>
      <c r="C13" s="1252" t="n">
        <v>79.3601724769379</v>
      </c>
      <c r="D13" s="1287" t="n">
        <v>0.0358660434989824</v>
      </c>
      <c r="E13" s="83" t="n">
        <v>-2.08946258714459</v>
      </c>
      <c r="F13" s="83" t="n">
        <v>-2.05359654364561</v>
      </c>
      <c r="G13" s="83" t="n">
        <v>-0.394915251340515</v>
      </c>
      <c r="H13" s="147" t="n">
        <v>-1.0105256685011</v>
      </c>
      <c r="I13" s="1254" t="n">
        <v>2.8463353981446</v>
      </c>
      <c r="J13" s="1255" t="n">
        <v>-165.820111299903</v>
      </c>
      <c r="K13" s="83" t="n">
        <v>-162.973775901759</v>
      </c>
      <c r="L13" s="1255" t="n">
        <v>-31.3405424601566</v>
      </c>
      <c r="M13" s="1257" t="n">
        <v>-80.1954913446206</v>
      </c>
      <c r="N13" s="1244" t="n">
        <v>1006.53596892397</v>
      </c>
      <c r="O13" s="1177"/>
    </row>
    <row r="14" customFormat="false" ht="15.75" hidden="false" customHeight="true" outlineLevel="0" collapsed="false">
      <c r="A14" s="1202" t="s">
        <v>1239</v>
      </c>
      <c r="B14" s="1289"/>
      <c r="C14" s="1252" t="n">
        <v>64.8661712720038</v>
      </c>
      <c r="D14" s="1287" t="n">
        <v>0.0439438824394166</v>
      </c>
      <c r="E14" s="83" t="n">
        <v>-0.220134988241638</v>
      </c>
      <c r="F14" s="83" t="n">
        <v>-0.176191105802221</v>
      </c>
      <c r="G14" s="83" t="n">
        <v>-3.46420702531198E-006</v>
      </c>
      <c r="H14" s="147" t="n">
        <v>2.57993209855615</v>
      </c>
      <c r="I14" s="1254" t="n">
        <v>2.850471404672</v>
      </c>
      <c r="J14" s="1255" t="n">
        <v>-14.2793138502426</v>
      </c>
      <c r="K14" s="83" t="n">
        <v>-11.4288424455706</v>
      </c>
      <c r="L14" s="1255" t="n">
        <v>-0.000224709846225566</v>
      </c>
      <c r="M14" s="1257" t="n">
        <v>167.350317375083</v>
      </c>
      <c r="N14" s="1244" t="n">
        <v>-571.711250805444</v>
      </c>
      <c r="O14" s="1177"/>
    </row>
    <row r="15" customFormat="false" ht="15.75" hidden="false" customHeight="true" outlineLevel="0" collapsed="false">
      <c r="A15" s="1202" t="s">
        <v>1240</v>
      </c>
      <c r="B15" s="1289"/>
      <c r="C15" s="1252" t="n">
        <v>124.231306724311</v>
      </c>
      <c r="D15" s="1287" t="n">
        <v>0.0340284897802249</v>
      </c>
      <c r="E15" s="83" t="n">
        <v>-0.371442044406377</v>
      </c>
      <c r="F15" s="83" t="n">
        <v>-0.337413554626152</v>
      </c>
      <c r="G15" s="83" t="n">
        <v>-2.25928894253336E-007</v>
      </c>
      <c r="H15" s="147" t="n">
        <v>2.41935398945089</v>
      </c>
      <c r="I15" s="1254" t="n">
        <v>4.2274037512522</v>
      </c>
      <c r="J15" s="1255" t="n">
        <v>-46.1447305489538</v>
      </c>
      <c r="K15" s="83" t="n">
        <v>-41.9173267977016</v>
      </c>
      <c r="L15" s="1255" t="n">
        <v>-2.80674417598706E-005</v>
      </c>
      <c r="M15" s="1257" t="n">
        <v>300.55950753816</v>
      </c>
      <c r="N15" s="1244" t="n">
        <v>-948.354559801061</v>
      </c>
      <c r="O15" s="1177"/>
    </row>
    <row r="16" customFormat="false" ht="15.75" hidden="false" customHeight="true" outlineLevel="0" collapsed="false">
      <c r="A16" s="1202" t="s">
        <v>1241</v>
      </c>
      <c r="B16" s="1289"/>
      <c r="C16" s="1252" t="n">
        <v>43.3749447887899</v>
      </c>
      <c r="D16" s="1290" t="s">
        <v>131</v>
      </c>
      <c r="E16" s="83" t="n">
        <v>-0.253868825384846</v>
      </c>
      <c r="F16" s="83" t="n">
        <v>-0.253868825384846</v>
      </c>
      <c r="G16" s="165" t="s">
        <v>131</v>
      </c>
      <c r="H16" s="147" t="n">
        <v>2.7540211380277</v>
      </c>
      <c r="I16" s="1291" t="s">
        <v>131</v>
      </c>
      <c r="J16" s="1255" t="n">
        <v>-11.0115462846626</v>
      </c>
      <c r="K16" s="83" t="n">
        <v>-11.0115462846626</v>
      </c>
      <c r="L16" s="1292" t="s">
        <v>131</v>
      </c>
      <c r="M16" s="1257" t="n">
        <v>119.455514809112</v>
      </c>
      <c r="N16" s="1244" t="n">
        <v>-397.627884589647</v>
      </c>
      <c r="O16" s="1177"/>
    </row>
    <row r="17" customFormat="false" ht="16.5" hidden="false" customHeight="true" outlineLevel="0" collapsed="false">
      <c r="A17" s="1202" t="s">
        <v>1242</v>
      </c>
      <c r="B17" s="1289"/>
      <c r="C17" s="1252" t="n">
        <v>218.955770315463</v>
      </c>
      <c r="D17" s="1287" t="n">
        <v>0.00366021163699654</v>
      </c>
      <c r="E17" s="83" t="n">
        <v>-6.41526661855314E-005</v>
      </c>
      <c r="F17" s="83" t="n">
        <v>0.00359605897081101</v>
      </c>
      <c r="G17" s="83" t="n">
        <v>-2.63691880535376E-005</v>
      </c>
      <c r="H17" s="147" t="n">
        <v>-0.805865943837089</v>
      </c>
      <c r="I17" s="1254" t="n">
        <v>0.8014244584962</v>
      </c>
      <c r="J17" s="1255" t="n">
        <v>-0.0140465964424438</v>
      </c>
      <c r="K17" s="83" t="n">
        <v>0.787377862053756</v>
      </c>
      <c r="L17" s="1255" t="n">
        <v>-0.00577368588285564</v>
      </c>
      <c r="M17" s="1257" t="n">
        <v>-176.448998503848</v>
      </c>
      <c r="N17" s="1244" t="n">
        <v>644.113779201482</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0" t="s">
        <v>1243</v>
      </c>
      <c r="B19" s="1293"/>
      <c r="C19" s="1293"/>
      <c r="D19" s="1293"/>
      <c r="E19" s="1293"/>
      <c r="F19" s="1293"/>
      <c r="G19" s="1293"/>
      <c r="H19" s="1293"/>
      <c r="I19" s="1293"/>
      <c r="J19" s="1293"/>
      <c r="K19" s="1293"/>
      <c r="L19" s="1293"/>
      <c r="M19" s="1293"/>
      <c r="N19" s="1293"/>
      <c r="O19" s="1177"/>
    </row>
    <row r="20" customFormat="false" ht="13.5" hidden="false" customHeight="true" outlineLevel="0" collapsed="false">
      <c r="A20" s="1259" t="s">
        <v>1244</v>
      </c>
      <c r="B20" s="1293"/>
      <c r="C20" s="1293"/>
      <c r="D20" s="1293"/>
      <c r="E20" s="1293"/>
      <c r="F20" s="1293"/>
      <c r="G20" s="1293"/>
      <c r="H20" s="1293"/>
      <c r="I20" s="1293"/>
      <c r="J20" s="1293"/>
      <c r="K20" s="1293"/>
      <c r="L20" s="1293"/>
      <c r="M20" s="1293"/>
      <c r="N20" s="1293"/>
      <c r="O20" s="1177"/>
    </row>
    <row r="21" customFormat="false" ht="13.5" hidden="false" customHeight="true" outlineLevel="0" collapsed="false">
      <c r="A21" s="1260" t="s">
        <v>1171</v>
      </c>
      <c r="B21" s="1293"/>
      <c r="C21" s="1293"/>
      <c r="D21" s="1293"/>
      <c r="E21" s="1293"/>
      <c r="F21" s="1293"/>
      <c r="G21" s="1293"/>
      <c r="H21" s="1293"/>
      <c r="I21" s="1293"/>
      <c r="J21" s="1293"/>
      <c r="K21" s="1293"/>
      <c r="L21" s="1293"/>
      <c r="M21" s="1293"/>
      <c r="N21" s="1293"/>
      <c r="O21" s="1177"/>
    </row>
    <row r="22" customFormat="false" ht="13.5" hidden="false" customHeight="true" outlineLevel="0" collapsed="false">
      <c r="A22" s="1261" t="s">
        <v>1245</v>
      </c>
      <c r="B22" s="1293"/>
      <c r="C22" s="1293"/>
      <c r="D22" s="1293"/>
      <c r="E22" s="1293"/>
      <c r="F22" s="1293"/>
      <c r="G22" s="1293"/>
      <c r="H22" s="1293"/>
      <c r="I22" s="1293"/>
      <c r="J22" s="1293"/>
      <c r="K22" s="1293"/>
      <c r="L22" s="1293"/>
      <c r="M22" s="1293"/>
      <c r="N22" s="1293"/>
      <c r="O22" s="1177"/>
    </row>
    <row r="23" customFormat="false" ht="13.5" hidden="false" customHeight="true" outlineLevel="0" collapsed="false">
      <c r="A23" s="1263" t="s">
        <v>1246</v>
      </c>
      <c r="B23" s="1293"/>
      <c r="C23" s="1293"/>
      <c r="D23" s="1293"/>
      <c r="E23" s="1293"/>
      <c r="F23" s="1293"/>
      <c r="G23" s="1293"/>
      <c r="H23" s="1293"/>
      <c r="I23" s="1293"/>
      <c r="J23" s="1293"/>
      <c r="K23" s="1293"/>
      <c r="L23" s="1293"/>
      <c r="M23" s="1293"/>
      <c r="N23" s="1293"/>
      <c r="O23" s="1177"/>
    </row>
    <row r="24" customFormat="false" ht="12.75" hidden="false" customHeight="true" outlineLevel="0" collapsed="false">
      <c r="A24" s="1264" t="s">
        <v>1247</v>
      </c>
      <c r="B24" s="1293"/>
      <c r="C24" s="1293"/>
      <c r="D24" s="1293"/>
      <c r="E24" s="1293"/>
      <c r="F24" s="1293"/>
      <c r="G24" s="1293"/>
      <c r="H24" s="1293"/>
      <c r="I24" s="1293"/>
      <c r="J24" s="1293"/>
      <c r="K24" s="1293"/>
      <c r="L24" s="1293"/>
      <c r="M24" s="1293"/>
      <c r="N24" s="1293"/>
    </row>
    <row r="25" customFormat="false" ht="13.5" hidden="false" customHeight="true" outlineLevel="0" collapsed="false">
      <c r="A25" s="1272" t="s">
        <v>1248</v>
      </c>
      <c r="B25" s="1293"/>
      <c r="C25" s="1293"/>
      <c r="D25" s="1293"/>
      <c r="E25" s="1293"/>
      <c r="F25" s="1293"/>
      <c r="G25" s="1293"/>
      <c r="H25" s="1293"/>
      <c r="I25" s="1293"/>
      <c r="J25" s="1293"/>
      <c r="K25" s="1293"/>
      <c r="L25" s="1293"/>
      <c r="M25" s="1293"/>
      <c r="N25" s="1293"/>
    </row>
    <row r="26" customFormat="false" ht="13.5" hidden="false" customHeight="true" outlineLevel="0" collapsed="false">
      <c r="A26" s="1294" t="s">
        <v>1249</v>
      </c>
      <c r="B26" s="1293"/>
      <c r="C26" s="1293"/>
      <c r="D26" s="1293"/>
      <c r="E26" s="1293"/>
      <c r="F26" s="1293"/>
      <c r="G26" s="1293"/>
      <c r="H26" s="1293"/>
      <c r="I26" s="1293"/>
      <c r="J26" s="1293"/>
      <c r="K26" s="1293"/>
      <c r="L26" s="1293"/>
      <c r="M26" s="1293"/>
      <c r="N26" s="1293"/>
    </row>
    <row r="27" customFormat="false" ht="13.5" hidden="false" customHeight="true" outlineLevel="0" collapsed="false">
      <c r="A27" s="1259" t="s">
        <v>1250</v>
      </c>
      <c r="B27" s="1293"/>
      <c r="C27" s="1293"/>
      <c r="D27" s="1293"/>
      <c r="E27" s="1293"/>
      <c r="F27" s="1293"/>
      <c r="G27" s="1293"/>
      <c r="H27" s="1293"/>
      <c r="I27" s="1293"/>
      <c r="J27" s="1293"/>
      <c r="K27" s="1293"/>
      <c r="L27" s="1293"/>
      <c r="M27" s="1293"/>
      <c r="N27" s="1293"/>
    </row>
    <row r="28" customFormat="false" ht="12.75" hidden="false" customHeight="true" outlineLevel="0" collapsed="false">
      <c r="A28" s="1295" t="s">
        <v>1251</v>
      </c>
      <c r="B28" s="1293"/>
      <c r="C28" s="1293"/>
      <c r="D28" s="1293"/>
      <c r="E28" s="1293"/>
      <c r="F28" s="1293"/>
      <c r="G28" s="1293"/>
      <c r="H28" s="1293"/>
      <c r="I28" s="1293"/>
      <c r="J28" s="1293"/>
      <c r="K28" s="1293"/>
      <c r="L28" s="1293"/>
      <c r="M28" s="1293"/>
      <c r="N28" s="1293"/>
    </row>
    <row r="29" customFormat="false" ht="13.5" hidden="false" customHeight="true" outlineLevel="0" collapsed="false">
      <c r="A29" s="1296" t="s">
        <v>1229</v>
      </c>
      <c r="B29" s="1293"/>
      <c r="C29" s="1293"/>
      <c r="D29" s="1293"/>
      <c r="E29" s="1293"/>
      <c r="F29" s="1293"/>
      <c r="G29" s="1293"/>
      <c r="H29" s="1293"/>
      <c r="I29" s="1293"/>
      <c r="J29" s="1293"/>
      <c r="K29" s="1293"/>
      <c r="L29" s="1293"/>
      <c r="M29" s="1293"/>
      <c r="N29" s="1293"/>
    </row>
    <row r="30" customFormat="false" ht="12.75" hidden="false" customHeight="true" outlineLevel="0" collapsed="false">
      <c r="A30" s="701"/>
      <c r="B30" s="701"/>
      <c r="C30" s="701"/>
      <c r="D30" s="701"/>
      <c r="E30" s="701"/>
      <c r="F30" s="701"/>
      <c r="G30" s="701"/>
      <c r="H30" s="701"/>
      <c r="I30" s="701"/>
      <c r="J30" s="701"/>
      <c r="K30" s="701"/>
      <c r="L30" s="701"/>
      <c r="M30" s="701"/>
      <c r="N30" s="701"/>
    </row>
    <row r="31" customFormat="false" ht="15.75" hidden="false" customHeight="true" outlineLevel="0" collapsed="false">
      <c r="A31" s="1217" t="s">
        <v>441</v>
      </c>
      <c r="B31" s="1218"/>
      <c r="C31" s="1218"/>
      <c r="D31" s="1218"/>
      <c r="E31" s="1218"/>
      <c r="F31" s="1218"/>
      <c r="G31" s="1218"/>
      <c r="H31" s="1218"/>
      <c r="I31" s="1218"/>
      <c r="J31" s="1218"/>
      <c r="K31" s="1218"/>
      <c r="L31" s="1218"/>
      <c r="M31" s="1218"/>
      <c r="N31" s="1219"/>
    </row>
    <row r="32" customFormat="false" ht="35.25" hidden="false" customHeight="true" outlineLevel="0" collapsed="false">
      <c r="A32" s="176" t="s">
        <v>1252</v>
      </c>
      <c r="B32" s="176"/>
      <c r="C32" s="176"/>
      <c r="D32" s="176"/>
      <c r="E32" s="176"/>
      <c r="F32" s="176"/>
      <c r="G32" s="176"/>
      <c r="H32" s="176"/>
      <c r="I32" s="176"/>
      <c r="J32" s="176"/>
      <c r="K32" s="176"/>
      <c r="L32" s="176"/>
      <c r="M32" s="176"/>
      <c r="N32" s="176"/>
    </row>
    <row r="33" customFormat="false" ht="3.75" hidden="false" customHeight="true" outlineLevel="0" collapsed="false">
      <c r="A33" s="1297"/>
      <c r="B33" s="1298"/>
      <c r="C33" s="1298"/>
      <c r="D33" s="1298"/>
      <c r="E33" s="1298"/>
      <c r="F33" s="1298"/>
      <c r="G33" s="1298"/>
      <c r="H33" s="1298"/>
      <c r="I33" s="1298"/>
      <c r="J33" s="1298"/>
      <c r="K33" s="1298"/>
      <c r="L33" s="1298"/>
      <c r="M33" s="1298"/>
      <c r="N33" s="1299"/>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1" t="s">
        <v>85</v>
      </c>
    </row>
    <row r="2" customFormat="false" ht="15.75" hidden="false" customHeight="true" outlineLevel="0" collapsed="false">
      <c r="A2" s="4" t="s">
        <v>1254</v>
      </c>
      <c r="N2" s="111" t="s">
        <v>87</v>
      </c>
    </row>
    <row r="3" customFormat="false" ht="15.75" hidden="false" customHeight="true" outlineLevel="0" collapsed="false">
      <c r="A3" s="4" t="s">
        <v>217</v>
      </c>
      <c r="N3" s="111" t="s">
        <v>88</v>
      </c>
    </row>
    <row r="4" customFormat="false" ht="12" hidden="false" customHeight="true" outlineLevel="0" collapsed="false">
      <c r="N4" s="1221"/>
    </row>
    <row r="5" customFormat="false" ht="48" hidden="false" customHeight="true" outlineLevel="0" collapsed="false">
      <c r="A5" s="1217" t="s">
        <v>89</v>
      </c>
      <c r="B5" s="1217"/>
      <c r="C5" s="1275" t="s">
        <v>450</v>
      </c>
      <c r="D5" s="1275" t="s">
        <v>1141</v>
      </c>
      <c r="E5" s="1275"/>
      <c r="F5" s="1275"/>
      <c r="G5" s="1275"/>
      <c r="H5" s="1275"/>
      <c r="I5" s="1179" t="s">
        <v>1142</v>
      </c>
      <c r="J5" s="1179"/>
      <c r="K5" s="1179"/>
      <c r="L5" s="1179"/>
      <c r="M5" s="1179"/>
      <c r="N5" s="1179" t="s">
        <v>1255</v>
      </c>
    </row>
    <row r="6" customFormat="false" ht="47.25" hidden="false" customHeight="true" outlineLevel="0" collapsed="false">
      <c r="A6" s="1180" t="s">
        <v>1144</v>
      </c>
      <c r="B6" s="1268" t="s">
        <v>1185</v>
      </c>
      <c r="C6" s="1182" t="s">
        <v>1146</v>
      </c>
      <c r="D6" s="1183" t="s">
        <v>1148</v>
      </c>
      <c r="E6" s="1183"/>
      <c r="F6" s="1183"/>
      <c r="G6" s="1184" t="s">
        <v>1149</v>
      </c>
      <c r="H6" s="1185" t="s">
        <v>1233</v>
      </c>
      <c r="I6" s="1277" t="s">
        <v>1256</v>
      </c>
      <c r="J6" s="1277"/>
      <c r="K6" s="1277"/>
      <c r="L6" s="1184" t="s">
        <v>1152</v>
      </c>
      <c r="M6" s="1185" t="s">
        <v>1234</v>
      </c>
      <c r="N6" s="1179"/>
    </row>
    <row r="7" customFormat="false" ht="12.75" hidden="false" customHeight="true" outlineLevel="0" collapsed="false">
      <c r="A7" s="1180"/>
      <c r="B7" s="1268"/>
      <c r="C7" s="1182"/>
      <c r="D7" s="1183"/>
      <c r="E7" s="1183"/>
      <c r="F7" s="1183"/>
      <c r="G7" s="1184"/>
      <c r="H7" s="1185"/>
      <c r="I7" s="1277"/>
      <c r="J7" s="1277"/>
      <c r="K7" s="1277"/>
      <c r="L7" s="1184"/>
      <c r="M7" s="1185"/>
      <c r="N7" s="1179"/>
    </row>
    <row r="8" customFormat="false" ht="31.5" hidden="false" customHeight="true" outlineLevel="0" collapsed="false">
      <c r="A8" s="1180"/>
      <c r="B8" s="1268"/>
      <c r="C8" s="1182"/>
      <c r="D8" s="1183" t="s">
        <v>1154</v>
      </c>
      <c r="E8" s="1187" t="s">
        <v>1155</v>
      </c>
      <c r="F8" s="1187" t="s">
        <v>1156</v>
      </c>
      <c r="G8" s="1184"/>
      <c r="H8" s="1185"/>
      <c r="I8" s="1278" t="s">
        <v>1154</v>
      </c>
      <c r="J8" s="1187" t="s">
        <v>1155</v>
      </c>
      <c r="K8" s="1187" t="s">
        <v>1156</v>
      </c>
      <c r="L8" s="1184"/>
      <c r="M8" s="1185"/>
      <c r="N8" s="1179"/>
    </row>
    <row r="9" customFormat="false" ht="13.5" hidden="false" customHeight="true" outlineLevel="0" collapsed="false">
      <c r="A9" s="1180"/>
      <c r="B9" s="1268"/>
      <c r="C9" s="1182"/>
      <c r="D9" s="1279" t="s">
        <v>1161</v>
      </c>
      <c r="E9" s="1279"/>
      <c r="F9" s="1279"/>
      <c r="G9" s="1279"/>
      <c r="H9" s="1279"/>
      <c r="I9" s="1182" t="s">
        <v>243</v>
      </c>
      <c r="J9" s="1182"/>
      <c r="K9" s="1182"/>
      <c r="L9" s="1182"/>
      <c r="M9" s="1182"/>
      <c r="N9" s="1190" t="s">
        <v>97</v>
      </c>
    </row>
    <row r="10" customFormat="false" ht="14.25" hidden="false" customHeight="true" outlineLevel="0" collapsed="false">
      <c r="A10" s="1191" t="s">
        <v>1257</v>
      </c>
      <c r="B10" s="1192"/>
      <c r="C10" s="1225" t="n">
        <v>22392.733976666</v>
      </c>
      <c r="D10" s="1227" t="n">
        <v>0.0228318796994333</v>
      </c>
      <c r="E10" s="1228" t="n">
        <v>-0.0754646197576204</v>
      </c>
      <c r="F10" s="1228" t="n">
        <v>-0.052632740058187</v>
      </c>
      <c r="G10" s="1228" t="n">
        <v>-0.0141414780634738</v>
      </c>
      <c r="H10" s="1230" t="n">
        <v>-0.268979414571514</v>
      </c>
      <c r="I10" s="1231" t="n">
        <v>511.268208296652</v>
      </c>
      <c r="J10" s="1232" t="n">
        <v>-1689.85915488265</v>
      </c>
      <c r="K10" s="1233" t="n">
        <v>-1178.59094658599</v>
      </c>
      <c r="L10" s="1232" t="n">
        <v>-316.666356312227</v>
      </c>
      <c r="M10" s="1230" t="n">
        <v>-6023.18447569927</v>
      </c>
      <c r="N10" s="1235" t="n">
        <v>27567.6198548575</v>
      </c>
    </row>
    <row r="11" customFormat="false" ht="13.5" hidden="false" customHeight="true" outlineLevel="0" collapsed="false">
      <c r="A11" s="1236" t="s">
        <v>1258</v>
      </c>
      <c r="B11" s="1300"/>
      <c r="C11" s="1301" t="n">
        <v>18547.2093798673</v>
      </c>
      <c r="D11" s="1197" t="n">
        <v>0.000870910856138485</v>
      </c>
      <c r="E11" s="83" t="n">
        <v>-0.000962048178491401</v>
      </c>
      <c r="F11" s="83" t="n">
        <v>-9.11373223529161E-005</v>
      </c>
      <c r="G11" s="165" t="s">
        <v>131</v>
      </c>
      <c r="H11" s="147" t="n">
        <v>-0.0490271800583581</v>
      </c>
      <c r="I11" s="83" t="n">
        <v>16.152966</v>
      </c>
      <c r="J11" s="83" t="n">
        <v>-17.843309</v>
      </c>
      <c r="K11" s="83" t="n">
        <v>-1.690343</v>
      </c>
      <c r="L11" s="165" t="s">
        <v>131</v>
      </c>
      <c r="M11" s="147" t="n">
        <v>-909.317373846824</v>
      </c>
      <c r="N11" s="1199" t="n">
        <v>3340.36162843836</v>
      </c>
    </row>
    <row r="12" customFormat="false" ht="12.75" hidden="false" customHeight="true" outlineLevel="0" collapsed="false">
      <c r="A12" s="1200" t="s">
        <v>1259</v>
      </c>
      <c r="B12" s="1203"/>
      <c r="C12" s="1252" t="n">
        <v>3845.52459679865</v>
      </c>
      <c r="D12" s="1197" t="n">
        <v>0.128751027287364</v>
      </c>
      <c r="E12" s="83" t="n">
        <v>-0.434795254534213</v>
      </c>
      <c r="F12" s="83" t="n">
        <v>-0.306044227246849</v>
      </c>
      <c r="G12" s="83" t="n">
        <v>-0.0823467249633112</v>
      </c>
      <c r="H12" s="147" t="n">
        <v>-1.32982301195256</v>
      </c>
      <c r="I12" s="83" t="n">
        <v>495.115242296652</v>
      </c>
      <c r="J12" s="83" t="n">
        <v>-1672.01584588265</v>
      </c>
      <c r="K12" s="83" t="n">
        <v>-1176.90060358599</v>
      </c>
      <c r="L12" s="83" t="n">
        <v>-316.666356312227</v>
      </c>
      <c r="M12" s="147" t="n">
        <v>-5113.86710185245</v>
      </c>
      <c r="N12" s="1199" t="n">
        <v>24227.2582264191</v>
      </c>
    </row>
    <row r="13" customFormat="false" ht="12.75" hidden="false" customHeight="true" outlineLevel="0" collapsed="false">
      <c r="A13" s="1202" t="s">
        <v>1260</v>
      </c>
      <c r="B13" s="1203"/>
      <c r="C13" s="1252" t="n">
        <v>550.116475217955</v>
      </c>
      <c r="D13" s="1197" t="n">
        <v>0.109704784054099</v>
      </c>
      <c r="E13" s="83" t="n">
        <v>-2.19904281208873</v>
      </c>
      <c r="F13" s="83" t="n">
        <v>-2.08933802803463</v>
      </c>
      <c r="G13" s="83" t="n">
        <v>-0.575885958141182</v>
      </c>
      <c r="H13" s="147" t="n">
        <v>-1.2132911159941</v>
      </c>
      <c r="I13" s="83" t="n">
        <v>60.3504091183879</v>
      </c>
      <c r="J13" s="83" t="n">
        <v>-1209.72968063963</v>
      </c>
      <c r="K13" s="83" t="n">
        <v>-1149.37927152124</v>
      </c>
      <c r="L13" s="83" t="n">
        <v>-316.804353420142</v>
      </c>
      <c r="M13" s="147" t="n">
        <v>-667.451432143935</v>
      </c>
      <c r="N13" s="1199" t="n">
        <v>7823.32854264618</v>
      </c>
    </row>
    <row r="14" customFormat="false" ht="12.75" hidden="false" customHeight="true" outlineLevel="0" collapsed="false">
      <c r="A14" s="1202" t="s">
        <v>1261</v>
      </c>
      <c r="B14" s="1203"/>
      <c r="C14" s="1252" t="n">
        <v>1555.41774710027</v>
      </c>
      <c r="D14" s="1197" t="n">
        <v>0.218002070483552</v>
      </c>
      <c r="E14" s="83" t="n">
        <v>-0.185672777819097</v>
      </c>
      <c r="F14" s="83" t="n">
        <v>0.0323292926644548</v>
      </c>
      <c r="G14" s="83" t="n">
        <v>9.06168059968053E-005</v>
      </c>
      <c r="H14" s="147" t="n">
        <v>-0.601208175493407</v>
      </c>
      <c r="I14" s="83" t="n">
        <v>339.084289334719</v>
      </c>
      <c r="J14" s="83" t="n">
        <v>-288.798733773228</v>
      </c>
      <c r="K14" s="83" t="n">
        <v>50.2855555614914</v>
      </c>
      <c r="L14" s="83" t="n">
        <v>0.140946988232973</v>
      </c>
      <c r="M14" s="147" t="n">
        <v>-935.129865864217</v>
      </c>
      <c r="N14" s="1199" t="n">
        <v>3243.91233215314</v>
      </c>
    </row>
    <row r="15" customFormat="false" ht="12.75" hidden="false" customHeight="true" outlineLevel="0" collapsed="false">
      <c r="A15" s="1202" t="s">
        <v>1262</v>
      </c>
      <c r="B15" s="1203"/>
      <c r="C15" s="1252" t="n">
        <v>1538.52219664868</v>
      </c>
      <c r="D15" s="1197" t="n">
        <v>0.0514268232869999</v>
      </c>
      <c r="E15" s="83" t="n">
        <v>-0.0797670647402255</v>
      </c>
      <c r="F15" s="83" t="n">
        <v>-0.0283402414532256</v>
      </c>
      <c r="G15" s="83" t="n">
        <v>6.69712857187816E-006</v>
      </c>
      <c r="H15" s="147" t="n">
        <v>-2.11898669402584</v>
      </c>
      <c r="I15" s="83" t="n">
        <v>79.1213091301786</v>
      </c>
      <c r="J15" s="83" t="n">
        <v>-122.723399664349</v>
      </c>
      <c r="K15" s="83" t="n">
        <v>-43.6020905341705</v>
      </c>
      <c r="L15" s="83" t="n">
        <v>0.0103036809616446</v>
      </c>
      <c r="M15" s="147" t="n">
        <v>-3260.10806316195</v>
      </c>
      <c r="N15" s="1199" t="n">
        <v>12113.5661167223</v>
      </c>
    </row>
    <row r="16" customFormat="false" ht="12.75" hidden="false" customHeight="true" outlineLevel="0" collapsed="false">
      <c r="A16" s="1202" t="s">
        <v>1263</v>
      </c>
      <c r="B16" s="1203"/>
      <c r="C16" s="1252" t="n">
        <v>42.1458182917961</v>
      </c>
      <c r="D16" s="1197" t="n">
        <v>0.306563025744623</v>
      </c>
      <c r="E16" s="83" t="n">
        <v>-0.35678788119044</v>
      </c>
      <c r="F16" s="83" t="n">
        <v>-0.0502248554458168</v>
      </c>
      <c r="G16" s="83" t="n">
        <v>4.66475697870765E-005</v>
      </c>
      <c r="H16" s="147" t="n">
        <v>-4.30019517052079</v>
      </c>
      <c r="I16" s="83" t="n">
        <v>12.9203495780161</v>
      </c>
      <c r="J16" s="83" t="n">
        <v>-15.0371172093672</v>
      </c>
      <c r="K16" s="83" t="n">
        <v>-2.11676763135112</v>
      </c>
      <c r="L16" s="83" t="n">
        <v>0.001966</v>
      </c>
      <c r="M16" s="147" t="n">
        <v>-181.235244276028</v>
      </c>
      <c r="N16" s="1199" t="n">
        <v>672.283501660392</v>
      </c>
    </row>
    <row r="17" customFormat="false" ht="13.5" hidden="false" customHeight="true" outlineLevel="0" collapsed="false">
      <c r="A17" s="1202" t="s">
        <v>1264</v>
      </c>
      <c r="B17" s="1203"/>
      <c r="C17" s="1252" t="n">
        <v>159.32235953996</v>
      </c>
      <c r="D17" s="1197" t="n">
        <v>0.0228397642732449</v>
      </c>
      <c r="E17" s="83" t="n">
        <v>-0.22424294178941</v>
      </c>
      <c r="F17" s="83" t="n">
        <v>-0.201403177516165</v>
      </c>
      <c r="G17" s="83" t="n">
        <v>-9.55268383133849E-005</v>
      </c>
      <c r="H17" s="147" t="n">
        <v>-0.438999878035148</v>
      </c>
      <c r="I17" s="83" t="n">
        <v>3.63888513534984</v>
      </c>
      <c r="J17" s="83" t="n">
        <v>-35.7269145960706</v>
      </c>
      <c r="K17" s="83" t="n">
        <v>-32.0880294607207</v>
      </c>
      <c r="L17" s="83" t="n">
        <v>-0.0152195612794807</v>
      </c>
      <c r="M17" s="147" t="n">
        <v>-69.9424964063143</v>
      </c>
      <c r="N17" s="1199" t="n">
        <v>374.167733237153</v>
      </c>
    </row>
    <row r="18" customFormat="false" ht="8.25" hidden="false" customHeight="true" outlineLevel="0" collapsed="false">
      <c r="A18" s="1302"/>
      <c r="B18" s="1303"/>
      <c r="C18" s="1303"/>
      <c r="D18" s="1303"/>
      <c r="E18" s="1303"/>
      <c r="F18" s="1303"/>
      <c r="G18" s="1303"/>
      <c r="H18" s="1303"/>
      <c r="I18" s="1303"/>
      <c r="J18" s="1303"/>
      <c r="K18" s="1303"/>
      <c r="L18" s="1303"/>
      <c r="M18" s="1303"/>
      <c r="N18" s="1303"/>
    </row>
    <row r="19" customFormat="false" ht="13.5" hidden="false" customHeight="true" outlineLevel="0" collapsed="false">
      <c r="A19" s="1270" t="s">
        <v>1197</v>
      </c>
      <c r="B19" s="1304"/>
      <c r="C19" s="1304"/>
      <c r="D19" s="1304"/>
      <c r="E19" s="1304"/>
      <c r="F19" s="1304"/>
      <c r="G19" s="1304"/>
      <c r="H19" s="1304"/>
      <c r="I19" s="1304"/>
      <c r="J19" s="1304"/>
      <c r="K19" s="1304"/>
      <c r="L19" s="1304"/>
      <c r="M19" s="1304"/>
      <c r="N19" s="1304"/>
    </row>
    <row r="20" customFormat="false" ht="13.5" hidden="false" customHeight="true" outlineLevel="0" collapsed="false">
      <c r="A20" s="1259" t="s">
        <v>1265</v>
      </c>
      <c r="B20" s="1304"/>
      <c r="C20" s="1304"/>
      <c r="D20" s="1304"/>
      <c r="E20" s="1304"/>
      <c r="F20" s="1304"/>
      <c r="G20" s="1304"/>
      <c r="H20" s="1304"/>
      <c r="I20" s="1304"/>
      <c r="J20" s="1304"/>
      <c r="K20" s="1304"/>
      <c r="L20" s="1304"/>
      <c r="M20" s="1304"/>
      <c r="N20" s="1304"/>
    </row>
    <row r="21" customFormat="false" ht="13.5" hidden="false" customHeight="true" outlineLevel="0" collapsed="false">
      <c r="A21" s="1260" t="s">
        <v>1171</v>
      </c>
      <c r="B21" s="1304"/>
      <c r="C21" s="1304"/>
      <c r="D21" s="1304"/>
      <c r="E21" s="1304"/>
      <c r="F21" s="1304"/>
      <c r="G21" s="1304"/>
      <c r="H21" s="1304"/>
      <c r="I21" s="1304"/>
      <c r="J21" s="1304"/>
      <c r="K21" s="1304"/>
      <c r="L21" s="1304"/>
      <c r="M21" s="1304"/>
      <c r="N21" s="1304"/>
    </row>
    <row r="22" customFormat="false" ht="13.5" hidden="false" customHeight="true" outlineLevel="0" collapsed="false">
      <c r="A22" s="1261" t="s">
        <v>1266</v>
      </c>
      <c r="B22" s="1304"/>
      <c r="C22" s="1304"/>
      <c r="D22" s="1304"/>
      <c r="E22" s="1304"/>
      <c r="F22" s="1304"/>
      <c r="G22" s="1304"/>
      <c r="H22" s="1304"/>
      <c r="I22" s="1304"/>
      <c r="J22" s="1304"/>
      <c r="K22" s="1304"/>
      <c r="L22" s="1304"/>
      <c r="M22" s="1304"/>
      <c r="N22" s="1304"/>
    </row>
    <row r="23" customFormat="false" ht="13.5" hidden="false" customHeight="true" outlineLevel="0" collapsed="false">
      <c r="A23" s="1261" t="s">
        <v>1267</v>
      </c>
      <c r="B23" s="1304"/>
      <c r="C23" s="1304"/>
      <c r="D23" s="1304"/>
      <c r="E23" s="1304"/>
      <c r="F23" s="1304"/>
      <c r="G23" s="1304"/>
      <c r="H23" s="1304"/>
      <c r="I23" s="1304"/>
      <c r="J23" s="1304"/>
      <c r="K23" s="1304"/>
      <c r="L23" s="1304"/>
      <c r="M23" s="1304"/>
      <c r="N23" s="1304"/>
    </row>
    <row r="24" customFormat="false" ht="13.5" hidden="false" customHeight="true" outlineLevel="0" collapsed="false">
      <c r="A24" s="1263" t="s">
        <v>1268</v>
      </c>
      <c r="B24" s="1304"/>
      <c r="C24" s="1304"/>
      <c r="D24" s="1304"/>
      <c r="E24" s="1304"/>
      <c r="F24" s="1304"/>
      <c r="G24" s="1304"/>
      <c r="H24" s="1304"/>
      <c r="I24" s="1304"/>
      <c r="J24" s="1304"/>
      <c r="K24" s="1304"/>
      <c r="L24" s="1304"/>
      <c r="M24" s="1304"/>
      <c r="N24" s="1304"/>
    </row>
    <row r="25" customFormat="false" ht="12.75" hidden="false" customHeight="true" outlineLevel="0" collapsed="false">
      <c r="A25" s="1264" t="s">
        <v>1269</v>
      </c>
      <c r="B25" s="1304"/>
      <c r="C25" s="1304"/>
      <c r="D25" s="1304"/>
      <c r="E25" s="1304"/>
      <c r="F25" s="1304"/>
      <c r="G25" s="1304"/>
      <c r="H25" s="1304"/>
      <c r="I25" s="1304"/>
      <c r="J25" s="1304"/>
      <c r="K25" s="1304"/>
      <c r="L25" s="1304"/>
      <c r="M25" s="1304"/>
      <c r="N25" s="1304"/>
    </row>
    <row r="26" customFormat="false" ht="13.5" hidden="false" customHeight="true" outlineLevel="0" collapsed="false">
      <c r="A26" s="1272" t="s">
        <v>1248</v>
      </c>
      <c r="B26" s="1304"/>
      <c r="C26" s="1304"/>
      <c r="D26" s="1304"/>
      <c r="E26" s="1304"/>
      <c r="F26" s="1304"/>
      <c r="G26" s="1304"/>
      <c r="H26" s="1304"/>
      <c r="I26" s="1304"/>
      <c r="J26" s="1304"/>
      <c r="K26" s="1304"/>
      <c r="L26" s="1304"/>
      <c r="M26" s="1304"/>
      <c r="N26" s="1304"/>
    </row>
    <row r="27" customFormat="false" ht="13.5" hidden="false" customHeight="true" outlineLevel="0" collapsed="false">
      <c r="A27" s="1294" t="s">
        <v>1270</v>
      </c>
      <c r="B27" s="1304"/>
      <c r="C27" s="1304"/>
      <c r="D27" s="1304"/>
      <c r="E27" s="1304"/>
      <c r="F27" s="1304"/>
      <c r="G27" s="1304"/>
      <c r="H27" s="1304"/>
      <c r="I27" s="1304"/>
      <c r="J27" s="1304"/>
      <c r="K27" s="1304"/>
      <c r="L27" s="1304"/>
      <c r="M27" s="1304"/>
      <c r="N27" s="1304"/>
    </row>
    <row r="28" customFormat="false" ht="13.5" hidden="false" customHeight="true" outlineLevel="0" collapsed="false">
      <c r="A28" s="1259" t="s">
        <v>1271</v>
      </c>
      <c r="B28" s="1304"/>
      <c r="C28" s="1304"/>
      <c r="D28" s="1304"/>
      <c r="E28" s="1304"/>
      <c r="F28" s="1304"/>
      <c r="G28" s="1304"/>
      <c r="H28" s="1304"/>
      <c r="I28" s="1304"/>
      <c r="J28" s="1304"/>
      <c r="K28" s="1304"/>
      <c r="L28" s="1304"/>
      <c r="M28" s="1304"/>
      <c r="N28" s="1304"/>
    </row>
    <row r="29" customFormat="false" ht="12.75" hidden="false" customHeight="true" outlineLevel="0" collapsed="false">
      <c r="A29" s="1295" t="s">
        <v>1272</v>
      </c>
      <c r="B29" s="1304"/>
      <c r="C29" s="1304"/>
      <c r="D29" s="1304"/>
      <c r="E29" s="1304"/>
      <c r="F29" s="1304"/>
      <c r="G29" s="1304"/>
      <c r="H29" s="1304"/>
      <c r="I29" s="1304"/>
      <c r="J29" s="1304"/>
      <c r="K29" s="1304"/>
      <c r="L29" s="1304"/>
      <c r="M29" s="1304"/>
      <c r="N29" s="1304"/>
    </row>
    <row r="30" customFormat="false" ht="13.5" hidden="false" customHeight="true" outlineLevel="0" collapsed="false">
      <c r="A30" s="1305" t="s">
        <v>1229</v>
      </c>
      <c r="B30" s="1306"/>
      <c r="C30" s="1306"/>
      <c r="D30" s="1306"/>
      <c r="E30" s="1306"/>
      <c r="F30" s="1306"/>
      <c r="G30" s="1306"/>
      <c r="H30" s="1306"/>
      <c r="I30" s="1306"/>
      <c r="J30" s="1306"/>
      <c r="K30" s="1306"/>
      <c r="L30" s="1306"/>
      <c r="M30" s="1306"/>
      <c r="N30" s="1306"/>
    </row>
    <row r="31" customFormat="false" ht="6" hidden="false" customHeight="true" outlineLevel="0" collapsed="false">
      <c r="A31" s="701"/>
      <c r="B31" s="701"/>
      <c r="C31" s="701"/>
      <c r="D31" s="701"/>
      <c r="E31" s="701"/>
      <c r="F31" s="701"/>
      <c r="G31" s="701"/>
      <c r="H31" s="701"/>
      <c r="I31" s="701"/>
      <c r="J31" s="701"/>
      <c r="K31" s="701"/>
      <c r="L31" s="701"/>
      <c r="M31" s="701"/>
      <c r="N31" s="701"/>
    </row>
    <row r="32" customFormat="false" ht="12.75" hidden="false" customHeight="true" outlineLevel="0" collapsed="false">
      <c r="A32" s="1217" t="s">
        <v>441</v>
      </c>
      <c r="B32" s="1218"/>
      <c r="C32" s="1218"/>
      <c r="D32" s="1218"/>
      <c r="E32" s="1218"/>
      <c r="F32" s="1218"/>
      <c r="G32" s="1218"/>
      <c r="H32" s="1218"/>
      <c r="I32" s="1218"/>
      <c r="J32" s="1218"/>
      <c r="K32" s="1218"/>
      <c r="L32" s="1218"/>
      <c r="M32" s="1218"/>
      <c r="N32" s="1219"/>
    </row>
    <row r="33" customFormat="false" ht="30.75" hidden="false" customHeight="true" outlineLevel="0" collapsed="false">
      <c r="A33" s="1220" t="s">
        <v>1181</v>
      </c>
      <c r="B33" s="1220"/>
      <c r="C33" s="1220"/>
      <c r="D33" s="1220"/>
      <c r="E33" s="1220"/>
      <c r="F33" s="1220"/>
      <c r="G33" s="1220"/>
      <c r="H33" s="1220"/>
      <c r="I33" s="1220"/>
      <c r="J33" s="1220"/>
      <c r="K33" s="1220"/>
      <c r="L33" s="1220"/>
      <c r="M33" s="1220"/>
      <c r="N33" s="122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1" t="s">
        <v>85</v>
      </c>
    </row>
    <row r="2" customFormat="false" ht="15.75" hidden="false" customHeight="true" outlineLevel="0" collapsed="false">
      <c r="A2" s="4" t="s">
        <v>1274</v>
      </c>
      <c r="N2" s="111" t="s">
        <v>87</v>
      </c>
    </row>
    <row r="3" customFormat="false" ht="15.75" hidden="false" customHeight="true" outlineLevel="0" collapsed="false">
      <c r="A3" s="4" t="s">
        <v>217</v>
      </c>
      <c r="N3" s="111" t="s">
        <v>88</v>
      </c>
    </row>
    <row r="5" customFormat="false" ht="48" hidden="false" customHeight="true" outlineLevel="0" collapsed="false">
      <c r="A5" s="1217" t="s">
        <v>89</v>
      </c>
      <c r="B5" s="1217"/>
      <c r="C5" s="1275" t="s">
        <v>450</v>
      </c>
      <c r="D5" s="1275" t="s">
        <v>1141</v>
      </c>
      <c r="E5" s="1275"/>
      <c r="F5" s="1275"/>
      <c r="G5" s="1275"/>
      <c r="H5" s="1275"/>
      <c r="I5" s="1179" t="s">
        <v>1142</v>
      </c>
      <c r="J5" s="1179"/>
      <c r="K5" s="1179"/>
      <c r="L5" s="1179"/>
      <c r="M5" s="1179"/>
      <c r="N5" s="1179" t="s">
        <v>1232</v>
      </c>
    </row>
    <row r="6" customFormat="false" ht="47.25" hidden="false" customHeight="true" outlineLevel="0" collapsed="false">
      <c r="A6" s="1180" t="s">
        <v>1144</v>
      </c>
      <c r="B6" s="1268" t="s">
        <v>1185</v>
      </c>
      <c r="C6" s="1182" t="s">
        <v>1146</v>
      </c>
      <c r="D6" s="1183" t="s">
        <v>1148</v>
      </c>
      <c r="E6" s="1183"/>
      <c r="F6" s="1183"/>
      <c r="G6" s="1184" t="s">
        <v>1149</v>
      </c>
      <c r="H6" s="1185" t="s">
        <v>1233</v>
      </c>
      <c r="I6" s="1277" t="s">
        <v>1151</v>
      </c>
      <c r="J6" s="1277"/>
      <c r="K6" s="1277"/>
      <c r="L6" s="1184" t="s">
        <v>1152</v>
      </c>
      <c r="M6" s="1185" t="s">
        <v>1234</v>
      </c>
      <c r="N6" s="1179"/>
    </row>
    <row r="7" customFormat="false" ht="12.75" hidden="false" customHeight="true" outlineLevel="0" collapsed="false">
      <c r="A7" s="1180"/>
      <c r="B7" s="1268"/>
      <c r="C7" s="1182"/>
      <c r="D7" s="1183"/>
      <c r="E7" s="1183"/>
      <c r="F7" s="1183"/>
      <c r="G7" s="1184"/>
      <c r="H7" s="1185"/>
      <c r="I7" s="1277"/>
      <c r="J7" s="1277"/>
      <c r="K7" s="1277"/>
      <c r="L7" s="1184"/>
      <c r="M7" s="1185"/>
      <c r="N7" s="1179"/>
    </row>
    <row r="8" customFormat="false" ht="29.25" hidden="false" customHeight="true" outlineLevel="0" collapsed="false">
      <c r="A8" s="1180"/>
      <c r="B8" s="1268"/>
      <c r="C8" s="1182"/>
      <c r="D8" s="1183" t="s">
        <v>1154</v>
      </c>
      <c r="E8" s="1187" t="s">
        <v>1155</v>
      </c>
      <c r="F8" s="1187" t="s">
        <v>1156</v>
      </c>
      <c r="G8" s="1184"/>
      <c r="H8" s="1185"/>
      <c r="I8" s="1278" t="s">
        <v>1154</v>
      </c>
      <c r="J8" s="1187" t="s">
        <v>1155</v>
      </c>
      <c r="K8" s="1187" t="s">
        <v>1156</v>
      </c>
      <c r="L8" s="1184"/>
      <c r="M8" s="1185"/>
      <c r="N8" s="1179"/>
    </row>
    <row r="9" customFormat="false" ht="15.95" hidden="false" customHeight="true" outlineLevel="0" collapsed="false">
      <c r="A9" s="1180"/>
      <c r="B9" s="1268"/>
      <c r="C9" s="1182"/>
      <c r="D9" s="1279" t="s">
        <v>1161</v>
      </c>
      <c r="E9" s="1279"/>
      <c r="F9" s="1279"/>
      <c r="G9" s="1279"/>
      <c r="H9" s="1279"/>
      <c r="I9" s="1182" t="s">
        <v>243</v>
      </c>
      <c r="J9" s="1182"/>
      <c r="K9" s="1182"/>
      <c r="L9" s="1182"/>
      <c r="M9" s="1182"/>
      <c r="N9" s="1190" t="s">
        <v>97</v>
      </c>
    </row>
    <row r="10" customFormat="false" ht="14.25" hidden="false" customHeight="true" outlineLevel="0" collapsed="false">
      <c r="A10" s="1191" t="s">
        <v>1275</v>
      </c>
      <c r="B10" s="1307"/>
      <c r="C10" s="1227" t="n">
        <v>23643.051849707</v>
      </c>
      <c r="D10" s="1227" t="n">
        <v>0.00230878008695149</v>
      </c>
      <c r="E10" s="1228" t="n">
        <v>-0.0231337016835305</v>
      </c>
      <c r="F10" s="1228" t="n">
        <v>-0.020824921596579</v>
      </c>
      <c r="G10" s="1228" t="n">
        <v>-0.00233920447235399</v>
      </c>
      <c r="H10" s="1228" t="n">
        <v>-0.00506378040342811</v>
      </c>
      <c r="I10" s="1226" t="n">
        <v>54.586607305365</v>
      </c>
      <c r="J10" s="1228" t="n">
        <v>-546.951308379365</v>
      </c>
      <c r="K10" s="1308" t="n">
        <v>-492.364701073999</v>
      </c>
      <c r="L10" s="1228" t="n">
        <v>-55.3059326269317</v>
      </c>
      <c r="M10" s="1230" t="n">
        <v>-119.723222633781</v>
      </c>
      <c r="N10" s="1309" t="n">
        <v>2447.11080656061</v>
      </c>
    </row>
    <row r="11" customFormat="false" ht="13.5" hidden="false" customHeight="true" outlineLevel="0" collapsed="false">
      <c r="A11" s="1236" t="s">
        <v>1276</v>
      </c>
      <c r="B11" s="1310"/>
      <c r="C11" s="337" t="n">
        <v>23222.6395143715</v>
      </c>
      <c r="D11" s="1311"/>
      <c r="E11" s="1312"/>
      <c r="F11" s="1312"/>
      <c r="G11" s="1312"/>
      <c r="H11" s="1312"/>
      <c r="I11" s="1313"/>
      <c r="J11" s="1312"/>
      <c r="K11" s="1312"/>
      <c r="L11" s="1312"/>
      <c r="M11" s="1314"/>
      <c r="N11" s="1315"/>
    </row>
    <row r="12" customFormat="false" ht="13.5" hidden="false" customHeight="true" outlineLevel="0" collapsed="false">
      <c r="A12" s="1200" t="s">
        <v>1277</v>
      </c>
      <c r="B12" s="1316"/>
      <c r="C12" s="1287" t="n">
        <v>420.412335335445</v>
      </c>
      <c r="D12" s="1197" t="n">
        <v>0.129840641478349</v>
      </c>
      <c r="E12" s="83" t="n">
        <v>-1.30098777416451</v>
      </c>
      <c r="F12" s="83" t="n">
        <v>-1.17114713268616</v>
      </c>
      <c r="G12" s="83" t="n">
        <v>-0.131551641040226</v>
      </c>
      <c r="H12" s="147" t="n">
        <v>-0.284775713201312</v>
      </c>
      <c r="I12" s="83" t="n">
        <v>54.586607305365</v>
      </c>
      <c r="J12" s="83" t="n">
        <v>-546.951308379365</v>
      </c>
      <c r="K12" s="83" t="n">
        <v>-492.364701073999</v>
      </c>
      <c r="L12" s="83" t="n">
        <v>-55.3059326269317</v>
      </c>
      <c r="M12" s="147" t="n">
        <v>-119.723222633781</v>
      </c>
      <c r="N12" s="1199" t="n">
        <v>2447.11080656061</v>
      </c>
    </row>
    <row r="13" customFormat="false" ht="12.75" hidden="false" customHeight="true" outlineLevel="0" collapsed="false">
      <c r="A13" s="1202" t="s">
        <v>1278</v>
      </c>
      <c r="B13" s="1317"/>
      <c r="C13" s="1318" t="n">
        <v>141.152744660963</v>
      </c>
      <c r="D13" s="1197" t="n">
        <v>0.0901449673183181</v>
      </c>
      <c r="E13" s="83" t="n">
        <v>-3.12547231197686</v>
      </c>
      <c r="F13" s="83" t="n">
        <v>-3.03532734465854</v>
      </c>
      <c r="G13" s="83" t="n">
        <v>-0.474745619860906</v>
      </c>
      <c r="H13" s="147" t="n">
        <v>-1.60155985780046</v>
      </c>
      <c r="I13" s="83" t="n">
        <v>12.7242095543534</v>
      </c>
      <c r="J13" s="83" t="n">
        <v>-441.168995197379</v>
      </c>
      <c r="K13" s="83" t="n">
        <v>-428.444785643026</v>
      </c>
      <c r="L13" s="83" t="n">
        <v>-67.011647259137</v>
      </c>
      <c r="M13" s="147" t="n">
        <v>-226.064569667357</v>
      </c>
      <c r="N13" s="1199" t="n">
        <v>2645.57700942157</v>
      </c>
    </row>
    <row r="14" customFormat="false" ht="12.75" hidden="false" customHeight="true" outlineLevel="0" collapsed="false">
      <c r="A14" s="1202" t="s">
        <v>1279</v>
      </c>
      <c r="B14" s="1317"/>
      <c r="C14" s="1318" t="n">
        <v>106.189831819017</v>
      </c>
      <c r="D14" s="1197" t="n">
        <v>0.324525301898215</v>
      </c>
      <c r="E14" s="83" t="n">
        <v>-0.839405937628449</v>
      </c>
      <c r="F14" s="83" t="n">
        <v>-0.514880635730235</v>
      </c>
      <c r="G14" s="83" t="n">
        <v>0.109791109842014</v>
      </c>
      <c r="H14" s="147" t="n">
        <v>0.955172785772271</v>
      </c>
      <c r="I14" s="83" t="n">
        <v>34.4612872295871</v>
      </c>
      <c r="J14" s="83" t="n">
        <v>-89.1363753446492</v>
      </c>
      <c r="K14" s="83" t="n">
        <v>-54.6750881150621</v>
      </c>
      <c r="L14" s="83" t="n">
        <v>11.6586994893467</v>
      </c>
      <c r="M14" s="147" t="n">
        <v>101.429637479259</v>
      </c>
      <c r="N14" s="1199" t="n">
        <v>-214.181912462994</v>
      </c>
    </row>
    <row r="15" customFormat="false" ht="12.75" hidden="false" customHeight="true" outlineLevel="0" collapsed="false">
      <c r="A15" s="1202" t="s">
        <v>1280</v>
      </c>
      <c r="B15" s="1317"/>
      <c r="C15" s="1318" t="n">
        <v>118.309650791275</v>
      </c>
      <c r="D15" s="1197" t="n">
        <v>0.0625490938775615</v>
      </c>
      <c r="E15" s="83" t="n">
        <v>-0.140658979926261</v>
      </c>
      <c r="F15" s="83" t="n">
        <v>-0.0781098860486999</v>
      </c>
      <c r="G15" s="83" t="n">
        <v>0.000387286425170064</v>
      </c>
      <c r="H15" s="147" t="n">
        <v>-0.0323319077571912</v>
      </c>
      <c r="I15" s="83" t="n">
        <v>7.40016145396498</v>
      </c>
      <c r="J15" s="83" t="n">
        <v>-16.6413147957329</v>
      </c>
      <c r="K15" s="83" t="n">
        <v>-9.24115334176796</v>
      </c>
      <c r="L15" s="83" t="n">
        <v>0.0458197217180715</v>
      </c>
      <c r="M15" s="147" t="n">
        <v>-3.82517671616901</v>
      </c>
      <c r="N15" s="1199" t="n">
        <v>47.7418712328027</v>
      </c>
    </row>
    <row r="16" customFormat="false" ht="12.75" hidden="false" customHeight="true" outlineLevel="0" collapsed="false">
      <c r="A16" s="1202" t="s">
        <v>1281</v>
      </c>
      <c r="B16" s="1317"/>
      <c r="C16" s="1318" t="n">
        <v>27.8180233060865</v>
      </c>
      <c r="D16" s="1197" t="n">
        <v>3.41169985053144E-005</v>
      </c>
      <c r="E16" s="165" t="s">
        <v>131</v>
      </c>
      <c r="F16" s="83" t="n">
        <v>3.41169985053144E-005</v>
      </c>
      <c r="G16" s="83" t="n">
        <v>4.2972900244991E-005</v>
      </c>
      <c r="H16" s="147" t="n">
        <v>-0.00334801221173687</v>
      </c>
      <c r="I16" s="83" t="n">
        <v>0.000949067459554555</v>
      </c>
      <c r="J16" s="165" t="s">
        <v>131</v>
      </c>
      <c r="K16" s="83" t="n">
        <v>0.000949067459554555</v>
      </c>
      <c r="L16" s="83" t="n">
        <v>0.00119542114054529</v>
      </c>
      <c r="M16" s="147" t="n">
        <v>-0.0931350817351586</v>
      </c>
      <c r="N16" s="1199" t="n">
        <v>0.333632174828549</v>
      </c>
    </row>
    <row r="17" customFormat="false" ht="13.5" hidden="false" customHeight="true" outlineLevel="0" collapsed="false">
      <c r="A17" s="1202" t="s">
        <v>1282</v>
      </c>
      <c r="B17" s="1317"/>
      <c r="C17" s="1318" t="n">
        <v>26.9420847581038</v>
      </c>
      <c r="D17" s="1197" t="n">
        <v>9.55285401636003E-017</v>
      </c>
      <c r="E17" s="83" t="n">
        <v>-0.000171591829098772</v>
      </c>
      <c r="F17" s="83" t="n">
        <v>-0.000171591829098676</v>
      </c>
      <c r="G17" s="83" t="n">
        <v>3.67764220881624E-017</v>
      </c>
      <c r="H17" s="147" t="n">
        <v>0.327740834887133</v>
      </c>
      <c r="I17" s="83" t="n">
        <v>2.57373802590564E-015</v>
      </c>
      <c r="J17" s="83" t="n">
        <v>-0.00462304160337717</v>
      </c>
      <c r="K17" s="83" t="n">
        <v>-0.0046230416033746</v>
      </c>
      <c r="L17" s="83" t="n">
        <v>9.90833480999073E-016</v>
      </c>
      <c r="M17" s="147" t="n">
        <v>8.83002135222083</v>
      </c>
      <c r="N17" s="1199" t="n">
        <v>-32.3597938055974</v>
      </c>
    </row>
    <row r="18" customFormat="false" ht="7.5" hidden="false" customHeight="true" outlineLevel="0" collapsed="false">
      <c r="A18" s="710"/>
      <c r="B18" s="710"/>
      <c r="C18" s="710"/>
      <c r="D18" s="710"/>
      <c r="E18" s="710"/>
      <c r="F18" s="710"/>
      <c r="G18" s="710"/>
      <c r="H18" s="710"/>
      <c r="I18" s="710"/>
      <c r="J18" s="710"/>
      <c r="K18" s="710"/>
      <c r="L18" s="710"/>
      <c r="M18" s="710"/>
      <c r="N18" s="710"/>
    </row>
    <row r="19" customFormat="false" ht="13.5" hidden="false" customHeight="true" outlineLevel="0" collapsed="false">
      <c r="A19" s="1270" t="s">
        <v>1283</v>
      </c>
      <c r="B19" s="1293"/>
      <c r="C19" s="1293"/>
      <c r="D19" s="1293"/>
      <c r="E19" s="1293"/>
      <c r="F19" s="1293"/>
      <c r="G19" s="1293"/>
      <c r="H19" s="1293"/>
      <c r="I19" s="1293"/>
      <c r="J19" s="1293"/>
      <c r="K19" s="1293"/>
      <c r="L19" s="1293"/>
      <c r="M19" s="1293"/>
      <c r="N19" s="1293"/>
    </row>
    <row r="20" customFormat="false" ht="13.5" hidden="false" customHeight="true" outlineLevel="0" collapsed="false">
      <c r="A20" s="1271" t="s">
        <v>1284</v>
      </c>
      <c r="B20" s="1293"/>
      <c r="C20" s="1293"/>
      <c r="D20" s="1293"/>
      <c r="E20" s="1293"/>
      <c r="F20" s="1293"/>
      <c r="G20" s="1293"/>
      <c r="H20" s="1293"/>
      <c r="I20" s="1293"/>
      <c r="J20" s="1293"/>
      <c r="K20" s="1293"/>
      <c r="L20" s="1293"/>
      <c r="M20" s="1293"/>
      <c r="N20" s="1293"/>
    </row>
    <row r="21" customFormat="false" ht="13.5" hidden="false" customHeight="true" outlineLevel="0" collapsed="false">
      <c r="A21" s="1260" t="s">
        <v>1171</v>
      </c>
      <c r="B21" s="1293"/>
      <c r="C21" s="1293"/>
      <c r="D21" s="1293"/>
      <c r="E21" s="1293"/>
      <c r="F21" s="1293"/>
      <c r="G21" s="1293"/>
      <c r="H21" s="1293"/>
      <c r="I21" s="1293"/>
      <c r="J21" s="1293"/>
      <c r="K21" s="1293"/>
      <c r="L21" s="1293"/>
      <c r="M21" s="1293"/>
      <c r="N21" s="1293"/>
    </row>
    <row r="22" customFormat="false" ht="13.5" hidden="false" customHeight="true" outlineLevel="0" collapsed="false">
      <c r="A22" s="1261" t="s">
        <v>1245</v>
      </c>
      <c r="B22" s="1293"/>
      <c r="C22" s="1293"/>
      <c r="D22" s="1293"/>
      <c r="E22" s="1293"/>
      <c r="F22" s="1293"/>
      <c r="G22" s="1293"/>
      <c r="H22" s="1293"/>
      <c r="I22" s="1293"/>
      <c r="J22" s="1293"/>
      <c r="K22" s="1293"/>
      <c r="L22" s="1293"/>
      <c r="M22" s="1293"/>
      <c r="N22" s="1293"/>
    </row>
    <row r="23" customFormat="false" ht="13.5" hidden="false" customHeight="true" outlineLevel="0" collapsed="false">
      <c r="A23" s="1263" t="s">
        <v>1246</v>
      </c>
      <c r="B23" s="1293"/>
      <c r="C23" s="1293"/>
      <c r="D23" s="1293"/>
      <c r="E23" s="1293"/>
      <c r="F23" s="1293"/>
      <c r="G23" s="1293"/>
      <c r="H23" s="1293"/>
      <c r="I23" s="1293"/>
      <c r="J23" s="1293"/>
      <c r="K23" s="1293"/>
      <c r="L23" s="1293"/>
      <c r="M23" s="1293"/>
      <c r="N23" s="1293"/>
    </row>
    <row r="24" customFormat="false" ht="12.75" hidden="false" customHeight="true" outlineLevel="0" collapsed="false">
      <c r="A24" s="1264" t="s">
        <v>1247</v>
      </c>
      <c r="B24" s="1293"/>
      <c r="C24" s="1293"/>
      <c r="D24" s="1293"/>
      <c r="E24" s="1293"/>
      <c r="F24" s="1293"/>
      <c r="G24" s="1293"/>
      <c r="H24" s="1293"/>
      <c r="I24" s="1293"/>
      <c r="J24" s="1293"/>
      <c r="K24" s="1293"/>
      <c r="L24" s="1293"/>
      <c r="M24" s="1293"/>
      <c r="N24" s="1293"/>
    </row>
    <row r="25" customFormat="false" ht="13.5" hidden="false" customHeight="true" outlineLevel="0" collapsed="false">
      <c r="A25" s="1272" t="s">
        <v>1248</v>
      </c>
      <c r="B25" s="1293"/>
      <c r="C25" s="1293"/>
      <c r="D25" s="1293"/>
      <c r="E25" s="1293"/>
      <c r="F25" s="1293"/>
      <c r="G25" s="1293"/>
      <c r="H25" s="1293"/>
      <c r="I25" s="1293"/>
      <c r="J25" s="1293"/>
      <c r="K25" s="1293"/>
      <c r="L25" s="1293"/>
      <c r="M25" s="1293"/>
      <c r="N25" s="1293"/>
    </row>
    <row r="26" customFormat="false" ht="13.5" hidden="false" customHeight="true" outlineLevel="0" collapsed="false">
      <c r="A26" s="1294" t="s">
        <v>1249</v>
      </c>
      <c r="B26" s="1293"/>
      <c r="C26" s="1293"/>
      <c r="D26" s="1293"/>
      <c r="E26" s="1293"/>
      <c r="F26" s="1293"/>
      <c r="G26" s="1293"/>
      <c r="H26" s="1293"/>
      <c r="I26" s="1293"/>
      <c r="J26" s="1293"/>
      <c r="K26" s="1293"/>
      <c r="L26" s="1293"/>
      <c r="M26" s="1293"/>
      <c r="N26" s="1293"/>
    </row>
    <row r="27" customFormat="false" ht="13.5" hidden="false" customHeight="true" outlineLevel="0" collapsed="false">
      <c r="A27" s="1319" t="s">
        <v>1285</v>
      </c>
      <c r="B27" s="1293"/>
      <c r="C27" s="1293"/>
      <c r="D27" s="1293"/>
      <c r="E27" s="1293"/>
      <c r="F27" s="1293"/>
      <c r="G27" s="1293"/>
      <c r="H27" s="1293"/>
      <c r="I27" s="1293"/>
      <c r="J27" s="1293"/>
      <c r="K27" s="1293"/>
      <c r="L27" s="1293"/>
      <c r="M27" s="1293"/>
      <c r="N27" s="1293"/>
    </row>
    <row r="28" customFormat="false" ht="13.5" hidden="false" customHeight="true" outlineLevel="0" collapsed="false">
      <c r="A28" s="1295" t="s">
        <v>1286</v>
      </c>
      <c r="B28" s="1293"/>
      <c r="C28" s="1293"/>
      <c r="D28" s="1293"/>
      <c r="E28" s="1293"/>
      <c r="F28" s="1293"/>
      <c r="G28" s="1293"/>
      <c r="H28" s="1293"/>
      <c r="I28" s="1293"/>
      <c r="J28" s="1293"/>
      <c r="K28" s="1293"/>
      <c r="L28" s="1293"/>
      <c r="M28" s="1293"/>
      <c r="N28" s="1293"/>
    </row>
    <row r="29" customFormat="false" ht="13.5" hidden="false" customHeight="true" outlineLevel="0" collapsed="false">
      <c r="A29" s="1296" t="s">
        <v>1229</v>
      </c>
      <c r="B29" s="1261"/>
      <c r="C29" s="1261"/>
      <c r="D29" s="1261"/>
      <c r="E29" s="1261"/>
      <c r="F29" s="1261"/>
      <c r="G29" s="1261"/>
      <c r="H29" s="1261"/>
      <c r="I29" s="1261"/>
      <c r="J29" s="1261"/>
      <c r="K29" s="1261"/>
      <c r="L29" s="1261"/>
      <c r="M29" s="1261"/>
      <c r="N29" s="1261"/>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17" t="s">
        <v>441</v>
      </c>
      <c r="B31" s="1218"/>
      <c r="C31" s="1218"/>
      <c r="D31" s="1218"/>
      <c r="E31" s="1218"/>
      <c r="F31" s="1218"/>
      <c r="G31" s="1218"/>
      <c r="H31" s="1218"/>
      <c r="I31" s="1218"/>
      <c r="J31" s="1218"/>
      <c r="K31" s="1218"/>
      <c r="L31" s="1218"/>
      <c r="M31" s="1218"/>
      <c r="N31" s="1219"/>
    </row>
    <row r="32" customFormat="false" ht="33.75" hidden="false" customHeight="true" outlineLevel="0" collapsed="false">
      <c r="A32" s="1220" t="s">
        <v>1181</v>
      </c>
      <c r="B32" s="1220"/>
      <c r="C32" s="1220"/>
      <c r="D32" s="1220"/>
      <c r="E32" s="1220"/>
      <c r="F32" s="1220"/>
      <c r="G32" s="1220"/>
      <c r="H32" s="1220"/>
      <c r="I32" s="1220"/>
      <c r="J32" s="1220"/>
      <c r="K32" s="1220"/>
      <c r="L32" s="1220"/>
      <c r="M32" s="1220"/>
      <c r="N32" s="122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7</v>
      </c>
      <c r="D1" s="111" t="s">
        <v>85</v>
      </c>
    </row>
    <row r="2" customFormat="false" ht="19.5" hidden="false" customHeight="true" outlineLevel="0" collapsed="false">
      <c r="A2" s="4" t="s">
        <v>1288</v>
      </c>
      <c r="D2" s="111" t="s">
        <v>87</v>
      </c>
    </row>
    <row r="3" customFormat="false" ht="15.75" hidden="false" customHeight="true" outlineLevel="0" collapsed="false">
      <c r="A3" s="4" t="s">
        <v>217</v>
      </c>
      <c r="D3" s="111" t="s">
        <v>88</v>
      </c>
    </row>
    <row r="4" customFormat="false" ht="16.5" hidden="false" customHeight="true" outlineLevel="0" collapsed="false">
      <c r="D4" s="1221"/>
    </row>
    <row r="5" customFormat="false" ht="29.25" hidden="false" customHeight="true" outlineLevel="0" collapsed="false">
      <c r="A5" s="1217" t="s">
        <v>89</v>
      </c>
      <c r="B5" s="1179" t="s">
        <v>450</v>
      </c>
      <c r="C5" s="1179" t="s">
        <v>370</v>
      </c>
      <c r="D5" s="1267" t="s">
        <v>1289</v>
      </c>
    </row>
    <row r="6" customFormat="false" ht="15" hidden="false" customHeight="true" outlineLevel="0" collapsed="false">
      <c r="A6" s="1322" t="s">
        <v>1290</v>
      </c>
      <c r="B6" s="1323" t="s">
        <v>1291</v>
      </c>
      <c r="C6" s="1323" t="s">
        <v>1292</v>
      </c>
      <c r="D6" s="1323" t="s">
        <v>1293</v>
      </c>
    </row>
    <row r="7" customFormat="false" ht="35.1" hidden="true" customHeight="true" outlineLevel="0" collapsed="false">
      <c r="A7" s="1322"/>
      <c r="B7" s="1323"/>
      <c r="C7" s="1323"/>
      <c r="D7" s="1323"/>
    </row>
    <row r="8" customFormat="false" ht="15.75" hidden="false" customHeight="true" outlineLevel="0" collapsed="false">
      <c r="A8" s="1322"/>
      <c r="B8" s="1324" t="s">
        <v>1294</v>
      </c>
      <c r="C8" s="1324" t="s">
        <v>1295</v>
      </c>
      <c r="D8" s="1324" t="s">
        <v>97</v>
      </c>
    </row>
    <row r="9" customFormat="false" ht="14.25" hidden="false" customHeight="true" outlineLevel="0" collapsed="false">
      <c r="A9" s="1325" t="s">
        <v>1296</v>
      </c>
      <c r="B9" s="1326" t="n">
        <v>16.4064576276699</v>
      </c>
      <c r="C9" s="1326" t="n">
        <v>0.0111509697174078</v>
      </c>
      <c r="D9" s="1326" t="n">
        <v>0.287489576276699</v>
      </c>
    </row>
    <row r="10" customFormat="false" ht="14.25" hidden="false" customHeight="true" outlineLevel="0" collapsed="false">
      <c r="A10" s="1327" t="s">
        <v>1297</v>
      </c>
      <c r="B10" s="1328" t="n">
        <v>16.4064576276699</v>
      </c>
      <c r="C10" s="1328" t="n">
        <v>0.0111509697174078</v>
      </c>
      <c r="D10" s="1328" t="n">
        <v>0.287489576276699</v>
      </c>
    </row>
    <row r="11" customFormat="false" ht="12.75" hidden="false" customHeight="true" outlineLevel="0" collapsed="false">
      <c r="A11" s="1329" t="s">
        <v>1103</v>
      </c>
      <c r="B11" s="1330" t="n">
        <v>14.8832</v>
      </c>
      <c r="C11" s="750" t="n">
        <v>0.0116409410977111</v>
      </c>
      <c r="D11" s="127" t="n">
        <v>0.272257</v>
      </c>
    </row>
    <row r="12" customFormat="false" ht="13.5" hidden="false" customHeight="true" outlineLevel="0" collapsed="false">
      <c r="A12" s="1329" t="s">
        <v>1104</v>
      </c>
      <c r="B12" s="1330" t="n">
        <v>1.52325762766989</v>
      </c>
      <c r="C12" s="750" t="n">
        <v>0.00636363636363636</v>
      </c>
      <c r="D12" s="127" t="n">
        <v>0.0152325762766989</v>
      </c>
    </row>
    <row r="13" customFormat="false" ht="12.75" hidden="false" customHeight="true" outlineLevel="0" collapsed="false">
      <c r="A13" s="1331" t="s">
        <v>1298</v>
      </c>
      <c r="B13" s="1332"/>
      <c r="C13" s="1333"/>
      <c r="D13" s="1328" t="s">
        <v>250</v>
      </c>
    </row>
    <row r="14" customFormat="false" ht="12.75" hidden="false" customHeight="true" outlineLevel="0" collapsed="false">
      <c r="A14" s="1334" t="s">
        <v>1122</v>
      </c>
      <c r="B14" s="335" t="s">
        <v>250</v>
      </c>
      <c r="C14" s="1335" t="s">
        <v>250</v>
      </c>
      <c r="D14" s="1336" t="s">
        <v>250</v>
      </c>
    </row>
    <row r="15" customFormat="false" ht="12.75" hidden="false" customHeight="true" outlineLevel="0" collapsed="false">
      <c r="A15" s="1334" t="s">
        <v>1123</v>
      </c>
      <c r="B15" s="335" t="s">
        <v>250</v>
      </c>
      <c r="C15" s="1335" t="s">
        <v>250</v>
      </c>
      <c r="D15" s="1336" t="s">
        <v>250</v>
      </c>
    </row>
    <row r="16" customFormat="false" ht="12.75" hidden="false" customHeight="true" outlineLevel="0" collapsed="false">
      <c r="A16" s="1334" t="s">
        <v>1124</v>
      </c>
      <c r="B16" s="335" t="s">
        <v>250</v>
      </c>
      <c r="C16" s="1335" t="s">
        <v>250</v>
      </c>
      <c r="D16" s="1336" t="s">
        <v>250</v>
      </c>
    </row>
    <row r="17" customFormat="false" ht="12.75" hidden="false" customHeight="true" outlineLevel="0" collapsed="false">
      <c r="A17" s="1334" t="s">
        <v>1125</v>
      </c>
      <c r="B17" s="335" t="s">
        <v>250</v>
      </c>
      <c r="C17" s="1335" t="s">
        <v>250</v>
      </c>
      <c r="D17" s="1336" t="s">
        <v>250</v>
      </c>
    </row>
    <row r="18" customFormat="false" ht="12.75" hidden="false" customHeight="true" outlineLevel="0" collapsed="false">
      <c r="A18" s="1334" t="s">
        <v>1126</v>
      </c>
      <c r="B18" s="335" t="s">
        <v>250</v>
      </c>
      <c r="C18" s="1335" t="s">
        <v>250</v>
      </c>
      <c r="D18" s="1336" t="s">
        <v>250</v>
      </c>
    </row>
    <row r="19" customFormat="false" ht="9" hidden="false" customHeight="true" outlineLevel="0" collapsed="false">
      <c r="A19" s="710"/>
      <c r="B19" s="710"/>
      <c r="C19" s="710"/>
      <c r="D19" s="710"/>
    </row>
    <row r="20" customFormat="false" ht="13.5" hidden="false" customHeight="true" outlineLevel="0" collapsed="false">
      <c r="A20" s="1258" t="s">
        <v>1299</v>
      </c>
      <c r="B20" s="701"/>
      <c r="C20" s="701"/>
      <c r="D20" s="701"/>
    </row>
    <row r="21" customFormat="false" ht="12.75" hidden="false" customHeight="true" outlineLevel="0" collapsed="false">
      <c r="A21" s="1258" t="s">
        <v>1300</v>
      </c>
      <c r="B21" s="701"/>
      <c r="C21" s="701"/>
      <c r="D21" s="701"/>
    </row>
    <row r="22" customFormat="false" ht="14.25" hidden="false" customHeight="true" outlineLevel="0" collapsed="false">
      <c r="A22" s="1337" t="s">
        <v>1301</v>
      </c>
      <c r="B22" s="701"/>
      <c r="C22" s="701"/>
      <c r="D22" s="701"/>
    </row>
    <row r="23" customFormat="false" ht="14.25" hidden="false" customHeight="true" outlineLevel="0" collapsed="false">
      <c r="A23" s="1319" t="s">
        <v>1302</v>
      </c>
      <c r="B23" s="701"/>
      <c r="C23" s="701"/>
      <c r="D23" s="701"/>
    </row>
    <row r="24" customFormat="false" ht="14.25" hidden="false" customHeight="true" outlineLevel="0" collapsed="false">
      <c r="A24" s="1258" t="s">
        <v>1303</v>
      </c>
      <c r="B24" s="701"/>
      <c r="C24" s="701"/>
      <c r="D24" s="701"/>
    </row>
    <row r="25" customFormat="false" ht="13.5" hidden="false" customHeight="true" outlineLevel="0" collapsed="false">
      <c r="A25" s="1258" t="s">
        <v>1304</v>
      </c>
      <c r="B25" s="701"/>
      <c r="C25" s="701"/>
      <c r="D25" s="701"/>
    </row>
    <row r="26" customFormat="false" ht="8.25" hidden="false" customHeight="true" outlineLevel="0" collapsed="false">
      <c r="A26" s="1304"/>
      <c r="B26" s="1304"/>
      <c r="C26" s="1304"/>
      <c r="D26" s="1338"/>
      <c r="E26" s="265"/>
    </row>
    <row r="27" customFormat="false" ht="13.5" hidden="false" customHeight="true" outlineLevel="0" collapsed="false">
      <c r="A27" s="1217" t="s">
        <v>441</v>
      </c>
      <c r="B27" s="1217"/>
      <c r="C27" s="1217"/>
      <c r="D27" s="1339"/>
    </row>
    <row r="28" customFormat="false" ht="28.5" hidden="false" customHeight="true" outlineLevel="0" collapsed="false">
      <c r="A28" s="1220" t="s">
        <v>1181</v>
      </c>
      <c r="B28" s="1220"/>
      <c r="C28" s="1220"/>
      <c r="D28" s="122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5</v>
      </c>
      <c r="G1" s="111" t="s">
        <v>85</v>
      </c>
    </row>
    <row r="2" customFormat="false" ht="19.5" hidden="false" customHeight="true" outlineLevel="0" collapsed="false">
      <c r="A2" s="4" t="s">
        <v>1306</v>
      </c>
      <c r="G2" s="111" t="s">
        <v>87</v>
      </c>
    </row>
    <row r="3" customFormat="false" ht="15" hidden="false" customHeight="true" outlineLevel="0" collapsed="false">
      <c r="A3" s="4" t="s">
        <v>217</v>
      </c>
      <c r="G3" s="111" t="s">
        <v>88</v>
      </c>
    </row>
    <row r="4" customFormat="false" ht="13.5" hidden="false" customHeight="true" outlineLevel="0" collapsed="false"/>
    <row r="5" customFormat="false" ht="38.25" hidden="false" customHeight="true" outlineLevel="0" collapsed="false">
      <c r="A5" s="1178" t="s">
        <v>89</v>
      </c>
      <c r="B5" s="1178"/>
      <c r="C5" s="1267" t="s">
        <v>450</v>
      </c>
      <c r="D5" s="1179" t="s">
        <v>1307</v>
      </c>
      <c r="E5" s="1179"/>
      <c r="F5" s="1340" t="s">
        <v>1308</v>
      </c>
      <c r="G5" s="1340"/>
    </row>
    <row r="6" customFormat="false" ht="16.5" hidden="false" customHeight="true" outlineLevel="0" collapsed="false">
      <c r="A6" s="1180" t="s">
        <v>1309</v>
      </c>
      <c r="B6" s="1224" t="s">
        <v>1310</v>
      </c>
      <c r="C6" s="1341" t="s">
        <v>1311</v>
      </c>
      <c r="D6" s="1342" t="s">
        <v>1312</v>
      </c>
      <c r="E6" s="1343" t="s">
        <v>1313</v>
      </c>
      <c r="F6" s="1344" t="s">
        <v>1314</v>
      </c>
      <c r="G6" s="1345" t="s">
        <v>1315</v>
      </c>
    </row>
    <row r="7" customFormat="false" ht="15" hidden="false" customHeight="true" outlineLevel="0" collapsed="false">
      <c r="A7" s="1180"/>
      <c r="B7" s="1224"/>
      <c r="C7" s="1346" t="s">
        <v>1316</v>
      </c>
      <c r="D7" s="1347" t="s">
        <v>1317</v>
      </c>
      <c r="E7" s="1348" t="s">
        <v>1318</v>
      </c>
      <c r="F7" s="1349" t="s">
        <v>97</v>
      </c>
      <c r="G7" s="1349"/>
    </row>
    <row r="8" customFormat="false" ht="14.25" hidden="false" customHeight="true" outlineLevel="0" collapsed="false">
      <c r="A8" s="1350" t="s">
        <v>1319</v>
      </c>
      <c r="B8" s="55"/>
      <c r="C8" s="55"/>
      <c r="D8" s="55"/>
      <c r="E8" s="55"/>
      <c r="F8" s="1351" t="n">
        <v>1.34038846088403</v>
      </c>
      <c r="G8" s="1351" t="n">
        <v>104.34941643157</v>
      </c>
    </row>
    <row r="9" customFormat="false" ht="14.25" hidden="false" customHeight="true" outlineLevel="0" collapsed="false">
      <c r="A9" s="1350" t="s">
        <v>1320</v>
      </c>
      <c r="B9" s="1332"/>
      <c r="C9" s="1332"/>
      <c r="D9" s="1328" t="n">
        <v>0.214794008838023</v>
      </c>
      <c r="E9" s="1328" t="s">
        <v>296</v>
      </c>
      <c r="F9" s="1328" t="n">
        <v>1.01093122322987</v>
      </c>
      <c r="G9" s="1328" t="s">
        <v>296</v>
      </c>
    </row>
    <row r="10" customFormat="false" ht="12.75" hidden="false" customHeight="true" outlineLevel="0" collapsed="false">
      <c r="A10" s="1352" t="s">
        <v>1321</v>
      </c>
      <c r="B10" s="55"/>
      <c r="C10" s="1353" t="n">
        <v>1290.69273222293</v>
      </c>
      <c r="D10" s="147" t="n">
        <v>0.404267794097342</v>
      </c>
      <c r="E10" s="861" t="s">
        <v>131</v>
      </c>
      <c r="F10" s="147" t="n">
        <v>0.819948648692227</v>
      </c>
      <c r="G10" s="861" t="s">
        <v>131</v>
      </c>
    </row>
    <row r="11" customFormat="false" ht="13.5" hidden="false" customHeight="true" outlineLevel="0" collapsed="false">
      <c r="A11" s="1352" t="s">
        <v>1322</v>
      </c>
      <c r="B11" s="55"/>
      <c r="C11" s="1353" t="n">
        <v>1704.36226399547</v>
      </c>
      <c r="D11" s="147" t="n">
        <v>0.0713078247402374</v>
      </c>
      <c r="E11" s="861" t="s">
        <v>131</v>
      </c>
      <c r="F11" s="147" t="n">
        <v>0.190982574537642</v>
      </c>
      <c r="G11" s="861" t="s">
        <v>131</v>
      </c>
    </row>
    <row r="12" customFormat="false" ht="15.75" hidden="false" customHeight="true" outlineLevel="0" collapsed="false">
      <c r="A12" s="1350" t="s">
        <v>1111</v>
      </c>
      <c r="B12" s="1332"/>
      <c r="C12" s="1332"/>
      <c r="D12" s="1328" t="n">
        <v>0.0027940370352755</v>
      </c>
      <c r="E12" s="1328" t="n">
        <v>1.3906497929516</v>
      </c>
      <c r="F12" s="1328" t="n">
        <v>0.329457237654157</v>
      </c>
      <c r="G12" s="1328" t="n">
        <v>104.34941643157</v>
      </c>
    </row>
    <row r="13" customFormat="false" ht="12.75" hidden="false" customHeight="true" outlineLevel="0" collapsed="false">
      <c r="A13" s="1354" t="s">
        <v>1323</v>
      </c>
      <c r="B13" s="55"/>
      <c r="C13" s="1336" t="n">
        <v>74199.9518045646</v>
      </c>
      <c r="D13" s="1336" t="n">
        <v>0.00282553560590076</v>
      </c>
      <c r="E13" s="1336" t="n">
        <v>0.0233769913508693</v>
      </c>
      <c r="F13" s="1336" t="n">
        <v>0.329457237654157</v>
      </c>
      <c r="G13" s="1336" t="n">
        <v>1.73457163157023</v>
      </c>
    </row>
    <row r="14" customFormat="false" ht="13.5" hidden="false" customHeight="true" outlineLevel="0" collapsed="false">
      <c r="A14" s="1354" t="s">
        <v>1324</v>
      </c>
      <c r="B14" s="55"/>
      <c r="C14" s="1336" t="n">
        <v>836.4930002</v>
      </c>
      <c r="D14" s="1336" t="s">
        <v>131</v>
      </c>
      <c r="E14" s="1336" t="n">
        <v>122.672687966863</v>
      </c>
      <c r="F14" s="1336" t="s">
        <v>131</v>
      </c>
      <c r="G14" s="1336" t="n">
        <v>102.6148448</v>
      </c>
    </row>
    <row r="15" customFormat="false" ht="12.75" hidden="false" customHeight="true" outlineLevel="0" collapsed="false">
      <c r="A15" s="1350" t="s">
        <v>1325</v>
      </c>
      <c r="B15" s="1332"/>
      <c r="C15" s="1332"/>
      <c r="D15" s="1332"/>
      <c r="E15" s="1332"/>
      <c r="F15" s="1328" t="s">
        <v>250</v>
      </c>
      <c r="G15" s="1328" t="s">
        <v>250</v>
      </c>
    </row>
    <row r="16" customFormat="false" ht="12.75" hidden="false" customHeight="true" outlineLevel="0" collapsed="false">
      <c r="A16" s="1352" t="s">
        <v>1122</v>
      </c>
      <c r="B16" s="55"/>
      <c r="C16" s="1355" t="s">
        <v>250</v>
      </c>
      <c r="D16" s="1336" t="s">
        <v>250</v>
      </c>
      <c r="E16" s="1336" t="s">
        <v>250</v>
      </c>
      <c r="F16" s="861" t="s">
        <v>250</v>
      </c>
      <c r="G16" s="861" t="s">
        <v>250</v>
      </c>
    </row>
    <row r="17" customFormat="false" ht="15.75" hidden="false" customHeight="true" outlineLevel="0" collapsed="false">
      <c r="A17" s="1352" t="s">
        <v>1321</v>
      </c>
      <c r="B17" s="55"/>
      <c r="C17" s="1356" t="s">
        <v>250</v>
      </c>
      <c r="D17" s="1336" t="s">
        <v>250</v>
      </c>
      <c r="E17" s="1336" t="s">
        <v>250</v>
      </c>
      <c r="F17" s="861" t="s">
        <v>250</v>
      </c>
      <c r="G17" s="861" t="s">
        <v>250</v>
      </c>
    </row>
    <row r="18" customFormat="false" ht="13.5" hidden="false" customHeight="true" outlineLevel="0" collapsed="false">
      <c r="A18" s="1352" t="s">
        <v>1322</v>
      </c>
      <c r="B18" s="55"/>
      <c r="C18" s="1355" t="s">
        <v>250</v>
      </c>
      <c r="D18" s="1336" t="s">
        <v>250</v>
      </c>
      <c r="E18" s="1336" t="s">
        <v>250</v>
      </c>
      <c r="F18" s="861" t="s">
        <v>250</v>
      </c>
      <c r="G18" s="861" t="s">
        <v>250</v>
      </c>
    </row>
    <row r="19" customFormat="false" ht="12.75" hidden="false" customHeight="true" outlineLevel="0" collapsed="false">
      <c r="A19" s="1352" t="s">
        <v>1123</v>
      </c>
      <c r="B19" s="55"/>
      <c r="C19" s="1355" t="s">
        <v>250</v>
      </c>
      <c r="D19" s="1336" t="s">
        <v>250</v>
      </c>
      <c r="E19" s="1336" t="s">
        <v>250</v>
      </c>
      <c r="F19" s="861" t="s">
        <v>250</v>
      </c>
      <c r="G19" s="861" t="s">
        <v>250</v>
      </c>
    </row>
    <row r="20" customFormat="false" ht="12.75" hidden="false" customHeight="true" outlineLevel="0" collapsed="false">
      <c r="A20" s="1352" t="s">
        <v>1321</v>
      </c>
      <c r="B20" s="55"/>
      <c r="C20" s="1356" t="s">
        <v>250</v>
      </c>
      <c r="D20" s="1336" t="s">
        <v>250</v>
      </c>
      <c r="E20" s="1336" t="s">
        <v>250</v>
      </c>
      <c r="F20" s="861" t="s">
        <v>250</v>
      </c>
      <c r="G20" s="861" t="s">
        <v>250</v>
      </c>
    </row>
    <row r="21" customFormat="false" ht="15.75" hidden="false" customHeight="true" outlineLevel="0" collapsed="false">
      <c r="A21" s="1352" t="s">
        <v>1322</v>
      </c>
      <c r="B21" s="55"/>
      <c r="C21" s="1355" t="s">
        <v>250</v>
      </c>
      <c r="D21" s="1336" t="s">
        <v>250</v>
      </c>
      <c r="E21" s="1336" t="s">
        <v>250</v>
      </c>
      <c r="F21" s="861" t="s">
        <v>250</v>
      </c>
      <c r="G21" s="861" t="s">
        <v>250</v>
      </c>
    </row>
    <row r="22" customFormat="false" ht="12.75" hidden="false" customHeight="true" outlineLevel="0" collapsed="false">
      <c r="A22" s="1352" t="s">
        <v>1124</v>
      </c>
      <c r="B22" s="55"/>
      <c r="C22" s="1355" t="s">
        <v>250</v>
      </c>
      <c r="D22" s="1336" t="s">
        <v>250</v>
      </c>
      <c r="E22" s="1336" t="s">
        <v>250</v>
      </c>
      <c r="F22" s="861" t="s">
        <v>250</v>
      </c>
      <c r="G22" s="861" t="s">
        <v>250</v>
      </c>
    </row>
    <row r="23" customFormat="false" ht="13.5" hidden="false" customHeight="true" outlineLevel="0" collapsed="false">
      <c r="A23" s="1352" t="s">
        <v>1321</v>
      </c>
      <c r="B23" s="55"/>
      <c r="C23" s="1356" t="s">
        <v>250</v>
      </c>
      <c r="D23" s="1336" t="s">
        <v>250</v>
      </c>
      <c r="E23" s="1336" t="s">
        <v>250</v>
      </c>
      <c r="F23" s="861" t="s">
        <v>250</v>
      </c>
      <c r="G23" s="861" t="s">
        <v>250</v>
      </c>
    </row>
    <row r="24" customFormat="false" ht="12.75" hidden="false" customHeight="true" outlineLevel="0" collapsed="false">
      <c r="A24" s="1352" t="s">
        <v>1322</v>
      </c>
      <c r="B24" s="55"/>
      <c r="C24" s="1355" t="s">
        <v>250</v>
      </c>
      <c r="D24" s="1336" t="s">
        <v>250</v>
      </c>
      <c r="E24" s="1336" t="s">
        <v>250</v>
      </c>
      <c r="F24" s="861" t="s">
        <v>250</v>
      </c>
      <c r="G24" s="861" t="s">
        <v>250</v>
      </c>
    </row>
    <row r="25" customFormat="false" ht="12.75" hidden="false" customHeight="true" outlineLevel="0" collapsed="false">
      <c r="A25" s="1352" t="s">
        <v>1125</v>
      </c>
      <c r="B25" s="55"/>
      <c r="C25" s="1355" t="s">
        <v>250</v>
      </c>
      <c r="D25" s="1336" t="s">
        <v>250</v>
      </c>
      <c r="E25" s="1336" t="s">
        <v>250</v>
      </c>
      <c r="F25" s="861" t="s">
        <v>250</v>
      </c>
      <c r="G25" s="861" t="s">
        <v>250</v>
      </c>
    </row>
    <row r="26" customFormat="false" ht="15.75" hidden="false" customHeight="true" outlineLevel="0" collapsed="false">
      <c r="A26" s="1352" t="s">
        <v>1321</v>
      </c>
      <c r="B26" s="55"/>
      <c r="C26" s="1356" t="s">
        <v>250</v>
      </c>
      <c r="D26" s="1336" t="s">
        <v>250</v>
      </c>
      <c r="E26" s="1336" t="s">
        <v>250</v>
      </c>
      <c r="F26" s="861" t="s">
        <v>250</v>
      </c>
      <c r="G26" s="861" t="s">
        <v>250</v>
      </c>
    </row>
    <row r="27" customFormat="false" ht="13.5" hidden="false" customHeight="true" outlineLevel="0" collapsed="false">
      <c r="A27" s="1352" t="s">
        <v>1322</v>
      </c>
      <c r="B27" s="55"/>
      <c r="C27" s="1355" t="s">
        <v>250</v>
      </c>
      <c r="D27" s="1336" t="s">
        <v>250</v>
      </c>
      <c r="E27" s="1336" t="s">
        <v>250</v>
      </c>
      <c r="F27" s="861" t="s">
        <v>250</v>
      </c>
      <c r="G27" s="861" t="s">
        <v>250</v>
      </c>
    </row>
    <row r="28" customFormat="false" ht="12.75" hidden="false" customHeight="true" outlineLevel="0" collapsed="false">
      <c r="A28" s="1352" t="s">
        <v>1126</v>
      </c>
      <c r="B28" s="55"/>
      <c r="C28" s="1355" t="s">
        <v>250</v>
      </c>
      <c r="D28" s="1336" t="s">
        <v>250</v>
      </c>
      <c r="E28" s="1336" t="s">
        <v>250</v>
      </c>
      <c r="F28" s="861" t="s">
        <v>250</v>
      </c>
      <c r="G28" s="861" t="s">
        <v>250</v>
      </c>
    </row>
    <row r="29" customFormat="false" ht="12.75" hidden="false" customHeight="true" outlineLevel="0" collapsed="false">
      <c r="A29" s="1352" t="s">
        <v>1321</v>
      </c>
      <c r="B29" s="55"/>
      <c r="C29" s="1356" t="s">
        <v>250</v>
      </c>
      <c r="D29" s="1336" t="s">
        <v>250</v>
      </c>
      <c r="E29" s="1336" t="s">
        <v>250</v>
      </c>
      <c r="F29" s="861" t="s">
        <v>250</v>
      </c>
      <c r="G29" s="861" t="s">
        <v>250</v>
      </c>
    </row>
    <row r="30" customFormat="false" ht="15.75" hidden="false" customHeight="true" outlineLevel="0" collapsed="false">
      <c r="A30" s="1352" t="s">
        <v>1322</v>
      </c>
      <c r="B30" s="55"/>
      <c r="C30" s="1355" t="s">
        <v>250</v>
      </c>
      <c r="D30" s="1336" t="s">
        <v>250</v>
      </c>
      <c r="E30" s="1336" t="s">
        <v>250</v>
      </c>
      <c r="F30" s="861" t="s">
        <v>250</v>
      </c>
      <c r="G30" s="861" t="s">
        <v>250</v>
      </c>
    </row>
    <row r="31" customFormat="false" ht="8.25" hidden="false" customHeight="true" outlineLevel="0" collapsed="false">
      <c r="A31" s="31"/>
      <c r="B31" s="31"/>
      <c r="C31" s="31"/>
      <c r="D31" s="31"/>
      <c r="E31" s="31"/>
      <c r="F31" s="31"/>
      <c r="G31" s="31"/>
    </row>
    <row r="32" customFormat="false" ht="13.5" hidden="false" customHeight="true" outlineLevel="0" collapsed="false">
      <c r="A32" s="1357" t="s">
        <v>1326</v>
      </c>
      <c r="B32" s="1293"/>
      <c r="C32" s="1293"/>
      <c r="D32" s="1293"/>
      <c r="E32" s="1293"/>
      <c r="F32" s="1293"/>
      <c r="G32" s="1293"/>
    </row>
    <row r="33" customFormat="false" ht="13.5" hidden="false" customHeight="true" outlineLevel="0" collapsed="false">
      <c r="A33" s="1357" t="s">
        <v>1327</v>
      </c>
      <c r="B33" s="1293"/>
      <c r="C33" s="1293"/>
      <c r="D33" s="1293"/>
      <c r="E33" s="1293"/>
      <c r="F33" s="1293"/>
      <c r="G33" s="1293"/>
    </row>
    <row r="34" customFormat="false" ht="13.5" hidden="false" customHeight="true" outlineLevel="0" collapsed="false">
      <c r="A34" s="1357" t="s">
        <v>1328</v>
      </c>
      <c r="B34" s="1293"/>
      <c r="C34" s="1293"/>
      <c r="D34" s="1293"/>
      <c r="E34" s="1293"/>
      <c r="F34" s="1293"/>
      <c r="G34" s="1293"/>
    </row>
    <row r="35" customFormat="false" ht="13.5" hidden="false" customHeight="true" outlineLevel="0" collapsed="false">
      <c r="A35" s="1358" t="s">
        <v>1329</v>
      </c>
      <c r="B35" s="1293"/>
      <c r="C35" s="1293"/>
      <c r="D35" s="1293"/>
      <c r="E35" s="1293"/>
      <c r="F35" s="1293"/>
      <c r="G35" s="1293"/>
    </row>
    <row r="36" customFormat="false" ht="13.5" hidden="false" customHeight="true" outlineLevel="0" collapsed="false">
      <c r="A36" s="1319" t="s">
        <v>1330</v>
      </c>
      <c r="B36" s="1359"/>
      <c r="C36" s="1359"/>
      <c r="D36" s="1359"/>
      <c r="E36" s="1359"/>
      <c r="F36" s="1359"/>
      <c r="G36" s="1359"/>
      <c r="H36" s="265"/>
    </row>
    <row r="37" customFormat="false" ht="13.5" hidden="false" customHeight="true" outlineLevel="0" collapsed="false">
      <c r="A37" s="1319" t="s">
        <v>1331</v>
      </c>
      <c r="B37" s="1359"/>
      <c r="C37" s="1359"/>
      <c r="D37" s="1359"/>
      <c r="E37" s="1359"/>
      <c r="F37" s="1359"/>
      <c r="G37" s="1359"/>
    </row>
    <row r="38" customFormat="false" ht="13.5" hidden="false" customHeight="true" outlineLevel="0" collapsed="false">
      <c r="A38" s="1319" t="s">
        <v>1332</v>
      </c>
      <c r="B38" s="1359"/>
      <c r="C38" s="1359"/>
      <c r="D38" s="1359"/>
      <c r="E38" s="1359"/>
      <c r="F38" s="1359"/>
      <c r="G38" s="1359"/>
    </row>
    <row r="39" customFormat="false" ht="6.75" hidden="false" customHeight="true" outlineLevel="0" collapsed="false">
      <c r="A39" s="701"/>
      <c r="B39" s="701"/>
      <c r="C39" s="701"/>
      <c r="D39" s="701"/>
      <c r="E39" s="701"/>
      <c r="F39" s="701"/>
      <c r="G39" s="701"/>
    </row>
    <row r="40" customFormat="false" ht="12.75" hidden="false" customHeight="true" outlineLevel="0" collapsed="false">
      <c r="A40" s="1217" t="s">
        <v>441</v>
      </c>
      <c r="B40" s="1217"/>
      <c r="C40" s="1217"/>
      <c r="D40" s="1360"/>
      <c r="E40" s="1360"/>
      <c r="F40" s="1360"/>
      <c r="G40" s="1339"/>
    </row>
    <row r="41" customFormat="false" ht="29.25" hidden="false" customHeight="true" outlineLevel="0" collapsed="false">
      <c r="A41" s="1220" t="s">
        <v>1181</v>
      </c>
      <c r="B41" s="1220"/>
      <c r="C41" s="1220"/>
      <c r="D41" s="1220"/>
      <c r="E41" s="1220"/>
      <c r="F41" s="1220"/>
      <c r="G41" s="122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3</v>
      </c>
      <c r="B1" s="178"/>
      <c r="C1" s="178"/>
      <c r="D1" s="111" t="s">
        <v>85</v>
      </c>
    </row>
    <row r="2" customFormat="false" ht="19.5" hidden="false" customHeight="true" outlineLevel="0" collapsed="false">
      <c r="A2" s="4" t="s">
        <v>1334</v>
      </c>
      <c r="B2" s="178"/>
      <c r="C2" s="178"/>
      <c r="D2" s="111" t="s">
        <v>87</v>
      </c>
    </row>
    <row r="3" customFormat="false" ht="15.75" hidden="false" customHeight="true" outlineLevel="0" collapsed="false">
      <c r="A3" s="4" t="s">
        <v>217</v>
      </c>
      <c r="B3" s="178"/>
      <c r="C3" s="178"/>
      <c r="D3" s="111" t="s">
        <v>88</v>
      </c>
    </row>
    <row r="4" customFormat="false" ht="13.5" hidden="false" customHeight="true" outlineLevel="0" collapsed="false"/>
    <row r="5" customFormat="false" ht="15.75" hidden="false" customHeight="true" outlineLevel="0" collapsed="false">
      <c r="A5" s="1217" t="s">
        <v>89</v>
      </c>
      <c r="B5" s="1267" t="s">
        <v>450</v>
      </c>
      <c r="C5" s="1267" t="s">
        <v>370</v>
      </c>
      <c r="D5" s="1361" t="s">
        <v>1289</v>
      </c>
    </row>
    <row r="6" customFormat="false" ht="12.75" hidden="false" customHeight="true" outlineLevel="0" collapsed="false">
      <c r="A6" s="1362" t="s">
        <v>1309</v>
      </c>
      <c r="B6" s="1323" t="s">
        <v>1335</v>
      </c>
      <c r="C6" s="1323" t="s">
        <v>1336</v>
      </c>
      <c r="D6" s="1363" t="s">
        <v>92</v>
      </c>
    </row>
    <row r="7" customFormat="false" ht="12.75" hidden="false" customHeight="true" outlineLevel="0" collapsed="false">
      <c r="A7" s="1362"/>
      <c r="B7" s="1323"/>
      <c r="C7" s="1323"/>
      <c r="D7" s="1363"/>
    </row>
    <row r="8" customFormat="false" ht="18" hidden="false" customHeight="true" outlineLevel="0" collapsed="false">
      <c r="A8" s="1362"/>
      <c r="B8" s="1182" t="s">
        <v>1337</v>
      </c>
      <c r="C8" s="1182" t="s">
        <v>1338</v>
      </c>
      <c r="D8" s="1190" t="s">
        <v>97</v>
      </c>
    </row>
    <row r="9" customFormat="false" ht="18" hidden="false" customHeight="true" outlineLevel="0" collapsed="false">
      <c r="A9" s="1350" t="s">
        <v>1339</v>
      </c>
      <c r="B9" s="1351" t="n">
        <v>10259.4252308832</v>
      </c>
      <c r="C9" s="1351" t="n">
        <v>0.717836185599421</v>
      </c>
      <c r="D9" s="1351" t="n">
        <v>11.572921916568</v>
      </c>
    </row>
    <row r="10" customFormat="false" ht="12.75" hidden="false" customHeight="true" outlineLevel="0" collapsed="false">
      <c r="A10" s="1350" t="s">
        <v>1105</v>
      </c>
      <c r="B10" s="1328" t="n">
        <v>10259.4252308832</v>
      </c>
      <c r="C10" s="1328" t="n">
        <v>0.717836185599421</v>
      </c>
      <c r="D10" s="1328" t="n">
        <v>11.572921916568</v>
      </c>
    </row>
    <row r="11" customFormat="false" ht="13.5" hidden="false" customHeight="true" outlineLevel="0" collapsed="false">
      <c r="A11" s="1364" t="s">
        <v>1340</v>
      </c>
      <c r="B11" s="1336" t="n">
        <v>10259.4252308832</v>
      </c>
      <c r="C11" s="1336" t="n">
        <v>0.717836185599421</v>
      </c>
      <c r="D11" s="1336" t="n">
        <v>11.572921916568</v>
      </c>
    </row>
    <row r="12" customFormat="false" ht="12.75" hidden="false" customHeight="true" outlineLevel="0" collapsed="false">
      <c r="A12" s="1352" t="s">
        <v>1341</v>
      </c>
      <c r="B12" s="1336" t="n">
        <v>64.0849006034317</v>
      </c>
      <c r="C12" s="1336" t="n">
        <v>0.0013947856067192</v>
      </c>
      <c r="D12" s="1336" t="n">
        <v>0.000140461666666667</v>
      </c>
    </row>
    <row r="13" customFormat="false" ht="12.75" hidden="false" customHeight="true" outlineLevel="0" collapsed="false">
      <c r="A13" s="1352" t="s">
        <v>1342</v>
      </c>
      <c r="B13" s="1336" t="n">
        <v>10195.3403302797</v>
      </c>
      <c r="C13" s="1336" t="n">
        <v>0.722339524813155</v>
      </c>
      <c r="D13" s="1336" t="n">
        <v>11.5727814549013</v>
      </c>
    </row>
    <row r="14" customFormat="false" ht="12.75" hidden="false" customHeight="true" outlineLevel="0" collapsed="false">
      <c r="A14" s="1365" t="s">
        <v>1343</v>
      </c>
      <c r="B14" s="1336" t="n">
        <v>492.013060078155</v>
      </c>
      <c r="C14" s="1336" t="n">
        <v>0.432616401411062</v>
      </c>
      <c r="D14" s="1336" t="n">
        <v>0.334483159211546</v>
      </c>
    </row>
    <row r="15" customFormat="false" ht="12.75" hidden="false" customHeight="true" outlineLevel="0" collapsed="false">
      <c r="A15" s="1352" t="s">
        <v>1341</v>
      </c>
      <c r="B15" s="1330" t="n">
        <v>26.7563416034317</v>
      </c>
      <c r="C15" s="147" t="n">
        <v>0.00334069202339056</v>
      </c>
      <c r="D15" s="1330" t="n">
        <v>0.000140461666666667</v>
      </c>
    </row>
    <row r="16" customFormat="false" ht="12.75" hidden="false" customHeight="true" outlineLevel="0" collapsed="false">
      <c r="A16" s="1352" t="s">
        <v>1342</v>
      </c>
      <c r="B16" s="1330" t="n">
        <v>465.256718474724</v>
      </c>
      <c r="C16" s="147" t="n">
        <v>0.457303519439335</v>
      </c>
      <c r="D16" s="1330" t="n">
        <v>0.334342697544879</v>
      </c>
    </row>
    <row r="17" customFormat="false" ht="12.75" hidden="false" customHeight="true" outlineLevel="0" collapsed="false">
      <c r="A17" s="1365" t="s">
        <v>1344</v>
      </c>
      <c r="B17" s="1336" t="n">
        <v>9233.29812684778</v>
      </c>
      <c r="C17" s="1336" t="n">
        <v>0.663876688750018</v>
      </c>
      <c r="D17" s="1336" t="n">
        <v>9.63249789337542</v>
      </c>
    </row>
    <row r="18" customFormat="false" ht="12.75" hidden="false" customHeight="true" outlineLevel="0" collapsed="false">
      <c r="A18" s="1352" t="s">
        <v>1341</v>
      </c>
      <c r="B18" s="1330" t="n">
        <v>31.062999</v>
      </c>
      <c r="C18" s="861" t="s">
        <v>291</v>
      </c>
      <c r="D18" s="1366" t="s">
        <v>291</v>
      </c>
    </row>
    <row r="19" customFormat="false" ht="12.75" hidden="false" customHeight="true" outlineLevel="0" collapsed="false">
      <c r="A19" s="1352" t="s">
        <v>1342</v>
      </c>
      <c r="B19" s="1330" t="n">
        <v>9202.23512784778</v>
      </c>
      <c r="C19" s="147" t="n">
        <v>0.666117666146516</v>
      </c>
      <c r="D19" s="1330" t="n">
        <v>9.63249789337542</v>
      </c>
    </row>
    <row r="20" customFormat="false" ht="13.5" hidden="false" customHeight="true" outlineLevel="0" collapsed="false">
      <c r="A20" s="1365" t="s">
        <v>1345</v>
      </c>
      <c r="B20" s="1336" t="n">
        <v>11.4423441612105</v>
      </c>
      <c r="C20" s="1336" t="n">
        <v>0.149103059368001</v>
      </c>
      <c r="D20" s="1336" t="n">
        <v>0.00268099624693697</v>
      </c>
    </row>
    <row r="21" customFormat="false" ht="12.75" hidden="false" customHeight="true" outlineLevel="0" collapsed="false">
      <c r="A21" s="1352" t="s">
        <v>1341</v>
      </c>
      <c r="B21" s="1330" t="n">
        <v>6.1046</v>
      </c>
      <c r="C21" s="861" t="s">
        <v>291</v>
      </c>
      <c r="D21" s="1366" t="s">
        <v>291</v>
      </c>
    </row>
    <row r="22" customFormat="false" ht="12.75" hidden="false" customHeight="true" outlineLevel="0" collapsed="false">
      <c r="A22" s="1352" t="s">
        <v>1342</v>
      </c>
      <c r="B22" s="1330" t="n">
        <v>5.33774416121049</v>
      </c>
      <c r="C22" s="147" t="n">
        <v>0.319627256243612</v>
      </c>
      <c r="D22" s="1330" t="n">
        <v>0.00268099624693697</v>
      </c>
    </row>
    <row r="23" customFormat="false" ht="12.75" hidden="false" customHeight="true" outlineLevel="0" collapsed="false">
      <c r="A23" s="1365" t="s">
        <v>1196</v>
      </c>
      <c r="B23" s="1336" t="n">
        <v>522.671699796018</v>
      </c>
      <c r="C23" s="1336" t="n">
        <v>1.95200214564003</v>
      </c>
      <c r="D23" s="1336" t="n">
        <v>1.60325986773409</v>
      </c>
    </row>
    <row r="24" customFormat="false" ht="12.75" hidden="false" customHeight="true" outlineLevel="0" collapsed="false">
      <c r="A24" s="1352" t="s">
        <v>1341</v>
      </c>
      <c r="B24" s="1330" t="n">
        <v>0.16096</v>
      </c>
      <c r="C24" s="861" t="s">
        <v>291</v>
      </c>
      <c r="D24" s="1366" t="s">
        <v>291</v>
      </c>
    </row>
    <row r="25" customFormat="false" ht="13.5" hidden="false" customHeight="true" outlineLevel="0" collapsed="false">
      <c r="A25" s="1352" t="s">
        <v>1342</v>
      </c>
      <c r="B25" s="1330" t="n">
        <v>522.510739796018</v>
      </c>
      <c r="C25" s="147" t="n">
        <v>1.95260346201772</v>
      </c>
      <c r="D25" s="1330" t="n">
        <v>1.60325986773409</v>
      </c>
    </row>
    <row r="26" customFormat="false" ht="12.75" hidden="false" customHeight="true" outlineLevel="0" collapsed="false">
      <c r="A26" s="1367" t="s">
        <v>1346</v>
      </c>
      <c r="B26" s="1332"/>
      <c r="C26" s="1332"/>
      <c r="D26" s="1332" t="s">
        <v>250</v>
      </c>
    </row>
    <row r="27" customFormat="false" ht="12.75" hidden="false" customHeight="true" outlineLevel="0" collapsed="false">
      <c r="A27" s="1368" t="s">
        <v>1122</v>
      </c>
      <c r="B27" s="1355" t="s">
        <v>250</v>
      </c>
      <c r="C27" s="861" t="s">
        <v>250</v>
      </c>
      <c r="D27" s="861" t="s">
        <v>250</v>
      </c>
    </row>
    <row r="28" customFormat="false" ht="12.75" hidden="false" customHeight="true" outlineLevel="0" collapsed="false">
      <c r="A28" s="1352" t="s">
        <v>1341</v>
      </c>
      <c r="B28" s="1336" t="s">
        <v>250</v>
      </c>
      <c r="C28" s="861" t="s">
        <v>250</v>
      </c>
      <c r="D28" s="1336" t="s">
        <v>250</v>
      </c>
    </row>
    <row r="29" customFormat="false" ht="12.75" hidden="false" customHeight="true" outlineLevel="0" collapsed="false">
      <c r="A29" s="1352" t="s">
        <v>1342</v>
      </c>
      <c r="B29" s="1336" t="s">
        <v>250</v>
      </c>
      <c r="C29" s="861" t="s">
        <v>250</v>
      </c>
      <c r="D29" s="1336" t="s">
        <v>250</v>
      </c>
    </row>
    <row r="30" customFormat="false" ht="12.75" hidden="false" customHeight="true" outlineLevel="0" collapsed="false">
      <c r="A30" s="1368" t="s">
        <v>1123</v>
      </c>
      <c r="B30" s="1355" t="s">
        <v>250</v>
      </c>
      <c r="C30" s="861" t="s">
        <v>250</v>
      </c>
      <c r="D30" s="861" t="s">
        <v>250</v>
      </c>
    </row>
    <row r="31" customFormat="false" ht="13.5" hidden="false" customHeight="true" outlineLevel="0" collapsed="false">
      <c r="A31" s="1352" t="s">
        <v>1341</v>
      </c>
      <c r="B31" s="1336" t="s">
        <v>250</v>
      </c>
      <c r="C31" s="861" t="s">
        <v>250</v>
      </c>
      <c r="D31" s="1336" t="s">
        <v>250</v>
      </c>
    </row>
    <row r="32" customFormat="false" ht="12.75" hidden="false" customHeight="true" outlineLevel="0" collapsed="false">
      <c r="A32" s="1352" t="s">
        <v>1342</v>
      </c>
      <c r="B32" s="1336" t="s">
        <v>250</v>
      </c>
      <c r="C32" s="861" t="s">
        <v>250</v>
      </c>
      <c r="D32" s="1336" t="s">
        <v>250</v>
      </c>
    </row>
    <row r="33" customFormat="false" ht="12.75" hidden="false" customHeight="true" outlineLevel="0" collapsed="false">
      <c r="A33" s="1368" t="s">
        <v>1124</v>
      </c>
      <c r="B33" s="1355" t="s">
        <v>250</v>
      </c>
      <c r="C33" s="861" t="s">
        <v>250</v>
      </c>
      <c r="D33" s="861" t="s">
        <v>250</v>
      </c>
    </row>
    <row r="34" customFormat="false" ht="12.75" hidden="false" customHeight="true" outlineLevel="0" collapsed="false">
      <c r="A34" s="1352" t="s">
        <v>1341</v>
      </c>
      <c r="B34" s="1336" t="s">
        <v>250</v>
      </c>
      <c r="C34" s="861" t="s">
        <v>250</v>
      </c>
      <c r="D34" s="1336" t="s">
        <v>250</v>
      </c>
    </row>
    <row r="35" customFormat="false" ht="12.75" hidden="false" customHeight="true" outlineLevel="0" collapsed="false">
      <c r="A35" s="1352" t="s">
        <v>1342</v>
      </c>
      <c r="B35" s="1336" t="s">
        <v>250</v>
      </c>
      <c r="C35" s="861" t="s">
        <v>250</v>
      </c>
      <c r="D35" s="1336" t="s">
        <v>250</v>
      </c>
    </row>
    <row r="36" customFormat="false" ht="12.75" hidden="false" customHeight="true" outlineLevel="0" collapsed="false">
      <c r="A36" s="1368" t="s">
        <v>1125</v>
      </c>
      <c r="B36" s="1355" t="s">
        <v>250</v>
      </c>
      <c r="C36" s="861" t="s">
        <v>250</v>
      </c>
      <c r="D36" s="861" t="s">
        <v>250</v>
      </c>
    </row>
    <row r="37" customFormat="false" ht="13.5" hidden="false" customHeight="true" outlineLevel="0" collapsed="false">
      <c r="A37" s="1352" t="s">
        <v>1341</v>
      </c>
      <c r="B37" s="1336" t="s">
        <v>250</v>
      </c>
      <c r="C37" s="861" t="s">
        <v>250</v>
      </c>
      <c r="D37" s="1336" t="s">
        <v>250</v>
      </c>
    </row>
    <row r="38" customFormat="false" ht="12.75" hidden="false" customHeight="true" outlineLevel="0" collapsed="false">
      <c r="A38" s="1352" t="s">
        <v>1342</v>
      </c>
      <c r="B38" s="1336" t="s">
        <v>250</v>
      </c>
      <c r="C38" s="861" t="s">
        <v>250</v>
      </c>
      <c r="D38" s="1336" t="s">
        <v>250</v>
      </c>
    </row>
    <row r="39" customFormat="false" ht="12.75" hidden="false" customHeight="true" outlineLevel="0" collapsed="false">
      <c r="A39" s="1368" t="s">
        <v>1126</v>
      </c>
      <c r="B39" s="1355" t="s">
        <v>250</v>
      </c>
      <c r="C39" s="861" t="s">
        <v>250</v>
      </c>
      <c r="D39" s="861" t="s">
        <v>250</v>
      </c>
    </row>
    <row r="40" customFormat="false" ht="12.75" hidden="false" customHeight="true" outlineLevel="0" collapsed="false">
      <c r="A40" s="1352" t="s">
        <v>1341</v>
      </c>
      <c r="B40" s="1336" t="s">
        <v>250</v>
      </c>
      <c r="C40" s="861" t="s">
        <v>250</v>
      </c>
      <c r="D40" s="1336" t="s">
        <v>250</v>
      </c>
    </row>
    <row r="41" customFormat="false" ht="12.75" hidden="false" customHeight="true" outlineLevel="0" collapsed="false">
      <c r="A41" s="1352" t="s">
        <v>1342</v>
      </c>
      <c r="B41" s="1336" t="s">
        <v>250</v>
      </c>
      <c r="C41" s="861" t="s">
        <v>250</v>
      </c>
      <c r="D41" s="1336" t="s">
        <v>250</v>
      </c>
    </row>
    <row r="42" customFormat="false" ht="7.5" hidden="false" customHeight="true" outlineLevel="0" collapsed="false">
      <c r="A42" s="31"/>
      <c r="B42" s="31"/>
      <c r="C42" s="31"/>
      <c r="D42" s="31"/>
    </row>
    <row r="43" customFormat="false" ht="28.5" hidden="false" customHeight="true" outlineLevel="0" collapsed="false">
      <c r="A43" s="1369" t="s">
        <v>1347</v>
      </c>
      <c r="B43" s="1369"/>
      <c r="C43" s="1369"/>
      <c r="D43" s="1369"/>
    </row>
    <row r="44" customFormat="false" ht="29.25" hidden="false" customHeight="true" outlineLevel="0" collapsed="false">
      <c r="A44" s="1370" t="s">
        <v>1348</v>
      </c>
      <c r="B44" s="1370"/>
      <c r="C44" s="1370"/>
      <c r="D44" s="1370"/>
      <c r="E44" s="265"/>
    </row>
    <row r="45" customFormat="false" ht="12.75" hidden="false" customHeight="true" outlineLevel="0" collapsed="false">
      <c r="A45" s="1371" t="s">
        <v>1349</v>
      </c>
      <c r="B45" s="1293"/>
      <c r="C45" s="1293"/>
      <c r="D45" s="1293"/>
    </row>
    <row r="46" customFormat="false" ht="12.75" hidden="false" customHeight="true" outlineLevel="0" collapsed="false">
      <c r="A46" s="1319" t="s">
        <v>1302</v>
      </c>
      <c r="B46" s="1293"/>
      <c r="C46" s="1293"/>
      <c r="D46" s="1293"/>
    </row>
    <row r="47" customFormat="false" ht="13.5" hidden="false" customHeight="true" outlineLevel="0" collapsed="false">
      <c r="A47" s="1371" t="s">
        <v>1350</v>
      </c>
      <c r="B47" s="1293"/>
      <c r="C47" s="1293"/>
      <c r="D47" s="1293"/>
    </row>
    <row r="48" customFormat="false" ht="12.75" hidden="false" customHeight="true" outlineLevel="0" collapsed="false">
      <c r="A48" s="1372" t="s">
        <v>1351</v>
      </c>
      <c r="B48" s="1306"/>
      <c r="C48" s="1306"/>
      <c r="D48" s="1306"/>
    </row>
    <row r="49" customFormat="false" ht="12.75" hidden="false" customHeight="true" outlineLevel="0" collapsed="false">
      <c r="A49" s="1372" t="s">
        <v>1352</v>
      </c>
      <c r="B49" s="1371"/>
      <c r="C49" s="1371"/>
      <c r="D49" s="1371"/>
    </row>
    <row r="50" customFormat="false" ht="8.25" hidden="false" customHeight="true" outlineLevel="0" collapsed="false">
      <c r="A50" s="701"/>
      <c r="B50" s="701"/>
      <c r="C50" s="701"/>
      <c r="D50" s="701"/>
    </row>
    <row r="51" customFormat="false" ht="15.75" hidden="false" customHeight="true" outlineLevel="0" collapsed="false">
      <c r="A51" s="1373" t="s">
        <v>441</v>
      </c>
      <c r="B51" s="1374"/>
      <c r="C51" s="1374"/>
      <c r="D51" s="1375"/>
    </row>
    <row r="52" customFormat="false" ht="28.5" hidden="false" customHeight="true" outlineLevel="0" collapsed="false">
      <c r="A52" s="1220" t="s">
        <v>1353</v>
      </c>
      <c r="B52" s="1220"/>
      <c r="C52" s="1220"/>
      <c r="D52" s="122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4</v>
      </c>
      <c r="D1" s="111" t="s">
        <v>85</v>
      </c>
    </row>
    <row r="2" customFormat="false" ht="19.5" hidden="false" customHeight="true" outlineLevel="0" collapsed="false">
      <c r="A2" s="4" t="s">
        <v>1355</v>
      </c>
      <c r="D2" s="111" t="s">
        <v>87</v>
      </c>
    </row>
    <row r="3" customFormat="false" ht="15.75" hidden="false" customHeight="true" outlineLevel="0" collapsed="false">
      <c r="A3" s="4" t="s">
        <v>217</v>
      </c>
      <c r="D3" s="111" t="s">
        <v>88</v>
      </c>
    </row>
    <row r="4" customFormat="false" ht="13.5" hidden="false" customHeight="true" outlineLevel="0" collapsed="false"/>
    <row r="5" customFormat="false" ht="31.5" hidden="false" customHeight="true" outlineLevel="0" collapsed="false">
      <c r="A5" s="1222" t="s">
        <v>89</v>
      </c>
      <c r="B5" s="1179" t="s">
        <v>450</v>
      </c>
      <c r="C5" s="1179" t="s">
        <v>370</v>
      </c>
      <c r="D5" s="1376" t="s">
        <v>1356</v>
      </c>
    </row>
    <row r="6" customFormat="false" ht="12.75" hidden="false" customHeight="true" outlineLevel="0" collapsed="false">
      <c r="A6" s="1322" t="s">
        <v>1144</v>
      </c>
      <c r="B6" s="1377" t="s">
        <v>1357</v>
      </c>
      <c r="C6" s="1377" t="s">
        <v>1358</v>
      </c>
      <c r="D6" s="1377" t="s">
        <v>1359</v>
      </c>
    </row>
    <row r="7" customFormat="false" ht="12.75" hidden="false" customHeight="true" outlineLevel="0" collapsed="false">
      <c r="A7" s="1322"/>
      <c r="B7" s="1377"/>
      <c r="C7" s="1377"/>
      <c r="D7" s="1377"/>
    </row>
    <row r="8" customFormat="false" ht="16.5" hidden="false" customHeight="true" outlineLevel="0" collapsed="false">
      <c r="A8" s="1322"/>
      <c r="B8" s="1378" t="s">
        <v>1360</v>
      </c>
      <c r="C8" s="1378" t="s">
        <v>1361</v>
      </c>
      <c r="D8" s="1378" t="s">
        <v>97</v>
      </c>
    </row>
    <row r="9" customFormat="false" ht="20.25" hidden="false" customHeight="true" outlineLevel="0" collapsed="false">
      <c r="A9" s="1325" t="s">
        <v>1362</v>
      </c>
      <c r="B9" s="1326" t="n">
        <v>22190239.2028486</v>
      </c>
      <c r="C9" s="1326" t="n">
        <v>0.121093427312936</v>
      </c>
      <c r="D9" s="1326" t="n">
        <v>9852.67109921166</v>
      </c>
    </row>
    <row r="10" customFormat="false" ht="14.25" hidden="false" customHeight="true" outlineLevel="0" collapsed="false">
      <c r="A10" s="1327" t="s">
        <v>1363</v>
      </c>
      <c r="B10" s="1328" t="n">
        <v>19688219.0042841</v>
      </c>
      <c r="C10" s="1328" t="n">
        <v>0.116632275892293</v>
      </c>
      <c r="D10" s="1328" t="n">
        <v>8419.69989936362</v>
      </c>
    </row>
    <row r="11" customFormat="false" ht="13.5" hidden="false" customHeight="true" outlineLevel="0" collapsed="false">
      <c r="A11" s="1352" t="s">
        <v>1364</v>
      </c>
      <c r="B11" s="406" t="n">
        <v>16837197.5088793</v>
      </c>
      <c r="C11" s="1353" t="n">
        <v>0.114434990795322</v>
      </c>
      <c r="D11" s="127" t="n">
        <v>7064.8033204746</v>
      </c>
    </row>
    <row r="12" customFormat="false" ht="14.25" hidden="false" customHeight="true" outlineLevel="0" collapsed="false">
      <c r="A12" s="1352" t="s">
        <v>1365</v>
      </c>
      <c r="B12" s="406" t="n">
        <v>2851021.4954048</v>
      </c>
      <c r="C12" s="1353" t="n">
        <v>0.129608720728164</v>
      </c>
      <c r="D12" s="127" t="n">
        <v>1354.89657888901</v>
      </c>
    </row>
    <row r="13" customFormat="false" ht="13.5" hidden="false" customHeight="true" outlineLevel="0" collapsed="false">
      <c r="A13" s="1222" t="s">
        <v>1366</v>
      </c>
      <c r="B13" s="1328" t="n">
        <v>2502020.19856456</v>
      </c>
      <c r="C13" s="1328" t="n">
        <v>0.122215886722783</v>
      </c>
      <c r="D13" s="1328" t="n">
        <v>1121.2175962749</v>
      </c>
    </row>
    <row r="14" customFormat="false" ht="13.5" hidden="false" customHeight="true" outlineLevel="0" collapsed="false">
      <c r="A14" s="1352" t="s">
        <v>1364</v>
      </c>
      <c r="B14" s="406" t="n">
        <v>1939641.71981068</v>
      </c>
      <c r="C14" s="1353" t="n">
        <v>0.12</v>
      </c>
      <c r="D14" s="127" t="n">
        <v>853.442356716699</v>
      </c>
    </row>
    <row r="15" customFormat="false" ht="13.5" hidden="false" customHeight="true" outlineLevel="0" collapsed="false">
      <c r="A15" s="1352" t="s">
        <v>1365</v>
      </c>
      <c r="B15" s="406" t="n">
        <v>562378.478753882</v>
      </c>
      <c r="C15" s="1353" t="n">
        <v>0.12985847351488</v>
      </c>
      <c r="D15" s="127" t="n">
        <v>267.775239558197</v>
      </c>
    </row>
    <row r="16" customFormat="false" ht="12.75" hidden="false" customHeight="true" outlineLevel="0" collapsed="false">
      <c r="A16" s="1222" t="s">
        <v>1367</v>
      </c>
      <c r="B16" s="1332"/>
      <c r="C16" s="1332"/>
      <c r="D16" s="1328" t="n">
        <v>311.753603573147</v>
      </c>
    </row>
    <row r="17" customFormat="false" ht="13.5" hidden="false" customHeight="true" outlineLevel="0" collapsed="false">
      <c r="A17" s="1352" t="s">
        <v>1122</v>
      </c>
      <c r="B17" s="1336" t="s">
        <v>250</v>
      </c>
      <c r="C17" s="1336" t="s">
        <v>250</v>
      </c>
      <c r="D17" s="1336" t="n">
        <v>128.601357835144</v>
      </c>
    </row>
    <row r="18" customFormat="false" ht="12.75" hidden="false" customHeight="true" outlineLevel="0" collapsed="false">
      <c r="A18" s="129" t="s">
        <v>1368</v>
      </c>
      <c r="B18" s="1366" t="s">
        <v>250</v>
      </c>
      <c r="C18" s="165" t="s">
        <v>250</v>
      </c>
      <c r="D18" s="1366" t="s">
        <v>250</v>
      </c>
    </row>
    <row r="19" customFormat="false" ht="12.75" hidden="false" customHeight="true" outlineLevel="0" collapsed="false">
      <c r="A19" s="129" t="s">
        <v>1369</v>
      </c>
      <c r="B19" s="1366" t="s">
        <v>250</v>
      </c>
      <c r="C19" s="165" t="s">
        <v>250</v>
      </c>
      <c r="D19" s="1330" t="n">
        <v>128.601357835144</v>
      </c>
    </row>
    <row r="20" customFormat="false" ht="13.5" hidden="false" customHeight="true" outlineLevel="0" collapsed="false">
      <c r="A20" s="1352" t="s">
        <v>1123</v>
      </c>
      <c r="B20" s="1336" t="s">
        <v>250</v>
      </c>
      <c r="C20" s="1336" t="s">
        <v>250</v>
      </c>
      <c r="D20" s="1336" t="s">
        <v>250</v>
      </c>
    </row>
    <row r="21" customFormat="false" ht="12.75" hidden="false" customHeight="true" outlineLevel="0" collapsed="false">
      <c r="A21" s="129" t="s">
        <v>1368</v>
      </c>
      <c r="B21" s="1366" t="s">
        <v>250</v>
      </c>
      <c r="C21" s="165" t="s">
        <v>250</v>
      </c>
      <c r="D21" s="1366" t="s">
        <v>250</v>
      </c>
    </row>
    <row r="22" customFormat="false" ht="12.75" hidden="false" customHeight="true" outlineLevel="0" collapsed="false">
      <c r="A22" s="129" t="s">
        <v>1369</v>
      </c>
      <c r="B22" s="1366" t="s">
        <v>250</v>
      </c>
      <c r="C22" s="165" t="s">
        <v>250</v>
      </c>
      <c r="D22" s="1366" t="s">
        <v>250</v>
      </c>
    </row>
    <row r="23" customFormat="false" ht="13.5" hidden="false" customHeight="true" outlineLevel="0" collapsed="false">
      <c r="A23" s="1352" t="s">
        <v>1124</v>
      </c>
      <c r="B23" s="1336" t="s">
        <v>250</v>
      </c>
      <c r="C23" s="1336" t="s">
        <v>250</v>
      </c>
      <c r="D23" s="1336" t="n">
        <v>183.152245738003</v>
      </c>
    </row>
    <row r="24" customFormat="false" ht="12.75" hidden="false" customHeight="true" outlineLevel="0" collapsed="false">
      <c r="A24" s="129" t="s">
        <v>1368</v>
      </c>
      <c r="B24" s="1366" t="s">
        <v>250</v>
      </c>
      <c r="C24" s="165" t="s">
        <v>250</v>
      </c>
      <c r="D24" s="1330" t="n">
        <v>157.43466489024</v>
      </c>
    </row>
    <row r="25" customFormat="false" ht="12.75" hidden="false" customHeight="true" outlineLevel="0" collapsed="false">
      <c r="A25" s="129" t="s">
        <v>1369</v>
      </c>
      <c r="B25" s="1366" t="s">
        <v>250</v>
      </c>
      <c r="C25" s="165" t="s">
        <v>250</v>
      </c>
      <c r="D25" s="1330" t="n">
        <v>25.7175808477629</v>
      </c>
    </row>
    <row r="26" customFormat="false" ht="13.5" hidden="false" customHeight="true" outlineLevel="0" collapsed="false">
      <c r="A26" s="1352" t="s">
        <v>1125</v>
      </c>
      <c r="B26" s="1336" t="s">
        <v>250</v>
      </c>
      <c r="C26" s="1336" t="s">
        <v>250</v>
      </c>
      <c r="D26" s="1336" t="s">
        <v>250</v>
      </c>
    </row>
    <row r="27" customFormat="false" ht="12.75" hidden="false" customHeight="true" outlineLevel="0" collapsed="false">
      <c r="A27" s="129" t="s">
        <v>1368</v>
      </c>
      <c r="B27" s="1366" t="s">
        <v>250</v>
      </c>
      <c r="C27" s="165" t="s">
        <v>250</v>
      </c>
      <c r="D27" s="1366" t="s">
        <v>250</v>
      </c>
    </row>
    <row r="28" customFormat="false" ht="12.75" hidden="false" customHeight="true" outlineLevel="0" collapsed="false">
      <c r="A28" s="129" t="s">
        <v>1369</v>
      </c>
      <c r="B28" s="1366" t="s">
        <v>250</v>
      </c>
      <c r="C28" s="165" t="s">
        <v>250</v>
      </c>
      <c r="D28" s="1366" t="s">
        <v>250</v>
      </c>
    </row>
    <row r="29" customFormat="false" ht="13.5" hidden="false" customHeight="true" outlineLevel="0" collapsed="false">
      <c r="A29" s="1352" t="s">
        <v>1126</v>
      </c>
      <c r="B29" s="1336" t="s">
        <v>250</v>
      </c>
      <c r="C29" s="1336" t="s">
        <v>250</v>
      </c>
      <c r="D29" s="1336" t="s">
        <v>250</v>
      </c>
    </row>
    <row r="30" customFormat="false" ht="12.75" hidden="false" customHeight="true" outlineLevel="0" collapsed="false">
      <c r="A30" s="129" t="s">
        <v>1368</v>
      </c>
      <c r="B30" s="1366" t="s">
        <v>250</v>
      </c>
      <c r="C30" s="165" t="s">
        <v>250</v>
      </c>
      <c r="D30" s="1366" t="s">
        <v>250</v>
      </c>
    </row>
    <row r="31" customFormat="false" ht="12.75" hidden="false" customHeight="true" outlineLevel="0" collapsed="false">
      <c r="A31" s="129" t="s">
        <v>1369</v>
      </c>
      <c r="B31" s="1366" t="s">
        <v>250</v>
      </c>
      <c r="C31" s="165" t="s">
        <v>250</v>
      </c>
      <c r="D31" s="1366" t="s">
        <v>250</v>
      </c>
    </row>
    <row r="32" customFormat="false" ht="9" hidden="false" customHeight="true" outlineLevel="0" collapsed="false">
      <c r="A32" s="710"/>
      <c r="B32" s="710"/>
      <c r="C32" s="710"/>
      <c r="D32" s="710"/>
    </row>
    <row r="33" customFormat="false" ht="13.5" hidden="false" customHeight="true" outlineLevel="0" collapsed="false">
      <c r="A33" s="1379" t="s">
        <v>1370</v>
      </c>
      <c r="B33" s="1293"/>
      <c r="C33" s="1293"/>
      <c r="D33" s="1293"/>
    </row>
    <row r="34" customFormat="false" ht="13.5" hidden="false" customHeight="true" outlineLevel="0" collapsed="false">
      <c r="A34" s="1319" t="s">
        <v>1371</v>
      </c>
      <c r="B34" s="1293"/>
      <c r="C34" s="1293"/>
      <c r="D34" s="1293"/>
      <c r="E34" s="265"/>
    </row>
    <row r="35" customFormat="false" ht="13.5" hidden="false" customHeight="true" outlineLevel="0" collapsed="false">
      <c r="A35" s="1319" t="s">
        <v>1372</v>
      </c>
      <c r="B35" s="1293"/>
      <c r="C35" s="1293"/>
      <c r="D35" s="1293"/>
    </row>
    <row r="36" customFormat="false" ht="13.5" hidden="false" customHeight="true" outlineLevel="0" collapsed="false">
      <c r="A36" s="1379" t="s">
        <v>1373</v>
      </c>
      <c r="B36" s="1293"/>
      <c r="C36" s="1293"/>
      <c r="D36" s="1293"/>
    </row>
    <row r="37" customFormat="false" ht="13.5" hidden="false" customHeight="true" outlineLevel="0" collapsed="false">
      <c r="A37" s="1379" t="s">
        <v>1374</v>
      </c>
      <c r="B37" s="1293"/>
      <c r="C37" s="1293"/>
      <c r="D37" s="1293"/>
    </row>
    <row r="38" customFormat="false" ht="14.25" hidden="false" customHeight="true" outlineLevel="0" collapsed="false">
      <c r="A38" s="1319" t="s">
        <v>1375</v>
      </c>
      <c r="B38" s="1306"/>
      <c r="C38" s="1306"/>
      <c r="D38" s="1306"/>
    </row>
    <row r="39" customFormat="false" ht="14.25" hidden="false" customHeight="true" outlineLevel="0" collapsed="false">
      <c r="A39" s="1319" t="s">
        <v>1376</v>
      </c>
      <c r="B39" s="1306"/>
      <c r="C39" s="1306"/>
      <c r="D39" s="1306"/>
    </row>
    <row r="40" customFormat="false" ht="13.5" hidden="false" customHeight="true" outlineLevel="0" collapsed="false">
      <c r="A40" s="1319" t="s">
        <v>1377</v>
      </c>
      <c r="B40" s="1358"/>
      <c r="C40" s="1358"/>
      <c r="D40" s="1358"/>
    </row>
    <row r="41" customFormat="false" ht="13.5" hidden="false" customHeight="true" outlineLevel="0" collapsed="false">
      <c r="A41" s="1319" t="s">
        <v>1378</v>
      </c>
      <c r="B41" s="1306"/>
      <c r="C41" s="1306"/>
      <c r="D41" s="1306"/>
    </row>
    <row r="42" customFormat="false" ht="9.75" hidden="false" customHeight="true" outlineLevel="0" collapsed="false">
      <c r="A42" s="701"/>
      <c r="B42" s="701"/>
      <c r="C42" s="701"/>
      <c r="D42" s="701"/>
    </row>
    <row r="43" customFormat="false" ht="12.75" hidden="false" customHeight="true" outlineLevel="0" collapsed="false">
      <c r="A43" s="1217" t="s">
        <v>441</v>
      </c>
      <c r="B43" s="1217"/>
      <c r="C43" s="1217"/>
      <c r="D43" s="1339"/>
    </row>
    <row r="44" customFormat="false" ht="28.5" hidden="false" customHeight="true" outlineLevel="0" collapsed="false">
      <c r="A44" s="1380" t="s">
        <v>1181</v>
      </c>
      <c r="B44" s="1380"/>
      <c r="C44" s="1380"/>
      <c r="D44" s="1380"/>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9</v>
      </c>
      <c r="J1" s="111" t="s">
        <v>85</v>
      </c>
    </row>
    <row r="2" customFormat="false" ht="18.75" hidden="false" customHeight="false" outlineLevel="0" collapsed="false">
      <c r="A2" s="4" t="s">
        <v>1380</v>
      </c>
      <c r="J2" s="111" t="s">
        <v>87</v>
      </c>
    </row>
    <row r="3" customFormat="false" ht="15.75" hidden="false" customHeight="false" outlineLevel="0" collapsed="false">
      <c r="A3" s="4" t="s">
        <v>217</v>
      </c>
      <c r="J3" s="111" t="s">
        <v>88</v>
      </c>
    </row>
    <row r="4" customFormat="false" ht="13.5" hidden="false" customHeight="false" outlineLevel="0" collapsed="false"/>
    <row r="5" customFormat="false" ht="20.25" hidden="false" customHeight="true" outlineLevel="0" collapsed="false">
      <c r="A5" s="1381" t="s">
        <v>89</v>
      </c>
      <c r="B5" s="1382" t="s">
        <v>450</v>
      </c>
      <c r="C5" s="1382"/>
      <c r="D5" s="1382"/>
      <c r="E5" s="1382" t="s">
        <v>332</v>
      </c>
      <c r="F5" s="1382"/>
      <c r="G5" s="1382"/>
      <c r="H5" s="1383" t="s">
        <v>1308</v>
      </c>
      <c r="I5" s="1383"/>
      <c r="J5" s="1383"/>
    </row>
    <row r="6" customFormat="false" ht="19.5" hidden="false" customHeight="true" outlineLevel="0" collapsed="false">
      <c r="A6" s="1381"/>
      <c r="B6" s="1384" t="s">
        <v>1381</v>
      </c>
      <c r="C6" s="1385" t="s">
        <v>219</v>
      </c>
      <c r="D6" s="1386" t="s">
        <v>1382</v>
      </c>
      <c r="E6" s="1387" t="s">
        <v>90</v>
      </c>
      <c r="F6" s="1388" t="s">
        <v>91</v>
      </c>
      <c r="G6" s="1389" t="s">
        <v>92</v>
      </c>
      <c r="H6" s="1388" t="s">
        <v>1383</v>
      </c>
      <c r="I6" s="1388" t="s">
        <v>91</v>
      </c>
      <c r="J6" s="1389" t="s">
        <v>92</v>
      </c>
    </row>
    <row r="7" customFormat="false" ht="15" hidden="false" customHeight="false" outlineLevel="0" collapsed="false">
      <c r="A7" s="1390" t="s">
        <v>1384</v>
      </c>
      <c r="B7" s="1391"/>
      <c r="C7" s="1391" t="s">
        <v>1385</v>
      </c>
      <c r="D7" s="1392"/>
      <c r="E7" s="1393" t="s">
        <v>1386</v>
      </c>
      <c r="F7" s="1393"/>
      <c r="G7" s="1393"/>
      <c r="H7" s="1393" t="s">
        <v>97</v>
      </c>
      <c r="I7" s="1393"/>
      <c r="J7" s="1393"/>
    </row>
    <row r="8" customFormat="false" ht="13.5" hidden="false" customHeight="false" outlineLevel="0" collapsed="false">
      <c r="A8" s="1350" t="s">
        <v>1387</v>
      </c>
      <c r="B8" s="1394" t="s">
        <v>1388</v>
      </c>
      <c r="C8" s="1395"/>
      <c r="D8" s="1396" t="s">
        <v>250</v>
      </c>
      <c r="E8" s="1397" t="s">
        <v>250</v>
      </c>
      <c r="F8" s="1398" t="s">
        <v>250</v>
      </c>
      <c r="G8" s="1396" t="s">
        <v>250</v>
      </c>
      <c r="H8" s="1397" t="n">
        <v>10005.4966757215</v>
      </c>
      <c r="I8" s="1398" t="n">
        <v>116.658297756777</v>
      </c>
      <c r="J8" s="1396" t="n">
        <v>1.55219189067077</v>
      </c>
    </row>
    <row r="9" customFormat="false" ht="12.75" hidden="false" customHeight="true" outlineLevel="0" collapsed="false">
      <c r="A9" s="1350" t="s">
        <v>1102</v>
      </c>
      <c r="B9" s="1399" t="s">
        <v>1388</v>
      </c>
      <c r="C9" s="1399" t="s">
        <v>1389</v>
      </c>
      <c r="D9" s="1398" t="s">
        <v>385</v>
      </c>
      <c r="E9" s="1397" t="s">
        <v>385</v>
      </c>
      <c r="F9" s="1398" t="s">
        <v>385</v>
      </c>
      <c r="G9" s="1398" t="s">
        <v>385</v>
      </c>
      <c r="H9" s="1397" t="n">
        <v>6166.18726848693</v>
      </c>
      <c r="I9" s="1398" t="n">
        <v>77.7984547796308</v>
      </c>
      <c r="J9" s="1398" t="n">
        <v>0.745114763845543</v>
      </c>
      <c r="K9" s="1153"/>
    </row>
    <row r="10" customFormat="false" ht="12.75" hidden="false" customHeight="true" outlineLevel="0" collapsed="false">
      <c r="A10" s="1352" t="s">
        <v>1390</v>
      </c>
      <c r="B10" s="1400" t="s">
        <v>1388</v>
      </c>
      <c r="C10" s="1400" t="s">
        <v>1389</v>
      </c>
      <c r="D10" s="861" t="s">
        <v>385</v>
      </c>
      <c r="E10" s="165" t="s">
        <v>385</v>
      </c>
      <c r="F10" s="165" t="s">
        <v>385</v>
      </c>
      <c r="G10" s="861" t="s">
        <v>385</v>
      </c>
      <c r="H10" s="83" t="n">
        <v>5813.14234609177</v>
      </c>
      <c r="I10" s="83" t="n">
        <v>73.397496608546</v>
      </c>
      <c r="J10" s="147" t="n">
        <v>0.719780008580345</v>
      </c>
    </row>
    <row r="11" customFormat="false" ht="12.75" hidden="false" customHeight="true" outlineLevel="0" collapsed="false">
      <c r="A11" s="1401" t="s">
        <v>1391</v>
      </c>
      <c r="B11" s="621" t="s">
        <v>1388</v>
      </c>
      <c r="C11" s="621" t="s">
        <v>1389</v>
      </c>
      <c r="D11" s="20" t="s">
        <v>433</v>
      </c>
      <c r="E11" s="1335" t="s">
        <v>433</v>
      </c>
      <c r="F11" s="165" t="s">
        <v>433</v>
      </c>
      <c r="G11" s="861" t="s">
        <v>433</v>
      </c>
      <c r="H11" s="20" t="n">
        <v>1224.18191631903</v>
      </c>
      <c r="I11" s="20" t="n">
        <v>40.130653041768</v>
      </c>
      <c r="J11" s="20" t="n">
        <v>0.309354014037155</v>
      </c>
      <c r="K11" s="1153"/>
    </row>
    <row r="12" customFormat="false" ht="12.75" hidden="false" customHeight="true" outlineLevel="0" collapsed="false">
      <c r="A12" s="1401" t="s">
        <v>1392</v>
      </c>
      <c r="B12" s="621" t="s">
        <v>1388</v>
      </c>
      <c r="C12" s="621" t="s">
        <v>1389</v>
      </c>
      <c r="D12" s="20" t="s">
        <v>433</v>
      </c>
      <c r="E12" s="1335" t="s">
        <v>433</v>
      </c>
      <c r="F12" s="165" t="s">
        <v>433</v>
      </c>
      <c r="G12" s="861" t="s">
        <v>433</v>
      </c>
      <c r="H12" s="20" t="n">
        <v>4588.96042977274</v>
      </c>
      <c r="I12" s="20" t="n">
        <v>33.266843566778</v>
      </c>
      <c r="J12" s="20" t="n">
        <v>0.41042599454319</v>
      </c>
      <c r="K12" s="1153"/>
    </row>
    <row r="13" customFormat="false" ht="12.75" hidden="false" customHeight="true" outlineLevel="0" collapsed="false">
      <c r="A13" s="1352" t="s">
        <v>1104</v>
      </c>
      <c r="B13" s="1400" t="s">
        <v>1388</v>
      </c>
      <c r="C13" s="1400" t="s">
        <v>1389</v>
      </c>
      <c r="D13" s="861" t="s">
        <v>385</v>
      </c>
      <c r="E13" s="165" t="s">
        <v>385</v>
      </c>
      <c r="F13" s="165" t="s">
        <v>385</v>
      </c>
      <c r="G13" s="861" t="s">
        <v>385</v>
      </c>
      <c r="H13" s="83" t="n">
        <v>353.044922395159</v>
      </c>
      <c r="I13" s="83" t="n">
        <v>4.40095817108479</v>
      </c>
      <c r="J13" s="147" t="n">
        <v>0.0253347552651977</v>
      </c>
    </row>
    <row r="14" customFormat="false" ht="12.75" hidden="false" customHeight="true" outlineLevel="0" collapsed="false">
      <c r="A14" s="1401" t="s">
        <v>1391</v>
      </c>
      <c r="B14" s="621" t="s">
        <v>1388</v>
      </c>
      <c r="C14" s="621" t="s">
        <v>1389</v>
      </c>
      <c r="D14" s="20" t="s">
        <v>433</v>
      </c>
      <c r="E14" s="1335" t="s">
        <v>1393</v>
      </c>
      <c r="F14" s="165" t="s">
        <v>1393</v>
      </c>
      <c r="G14" s="861" t="s">
        <v>1393</v>
      </c>
      <c r="H14" s="20" t="s">
        <v>1393</v>
      </c>
      <c r="I14" s="20" t="s">
        <v>1393</v>
      </c>
      <c r="J14" s="20" t="s">
        <v>1393</v>
      </c>
      <c r="K14" s="1153"/>
    </row>
    <row r="15" customFormat="false" ht="12.75" hidden="false" customHeight="true" outlineLevel="0" collapsed="false">
      <c r="A15" s="1401" t="s">
        <v>1392</v>
      </c>
      <c r="B15" s="621" t="s">
        <v>1388</v>
      </c>
      <c r="C15" s="621" t="s">
        <v>1389</v>
      </c>
      <c r="D15" s="20" t="s">
        <v>433</v>
      </c>
      <c r="E15" s="1193" t="s">
        <v>433</v>
      </c>
      <c r="F15" s="165" t="s">
        <v>433</v>
      </c>
      <c r="G15" s="1392" t="s">
        <v>433</v>
      </c>
      <c r="H15" s="20" t="n">
        <v>353.044922395159</v>
      </c>
      <c r="I15" s="20" t="n">
        <v>4.40095817108479</v>
      </c>
      <c r="J15" s="20" t="n">
        <v>0.0253347552651977</v>
      </c>
      <c r="K15" s="1153"/>
    </row>
    <row r="16" customFormat="false" ht="12.75" hidden="false" customHeight="true" outlineLevel="0" collapsed="false">
      <c r="A16" s="1350" t="s">
        <v>1105</v>
      </c>
      <c r="B16" s="1399" t="s">
        <v>1388</v>
      </c>
      <c r="C16" s="1399" t="s">
        <v>1389</v>
      </c>
      <c r="D16" s="1398" t="s">
        <v>385</v>
      </c>
      <c r="E16" s="1397" t="s">
        <v>385</v>
      </c>
      <c r="F16" s="1398" t="s">
        <v>385</v>
      </c>
      <c r="G16" s="1398" t="s">
        <v>385</v>
      </c>
      <c r="H16" s="1397" t="n">
        <v>43.7297716384969</v>
      </c>
      <c r="I16" s="1398" t="n">
        <v>7.19145059596178</v>
      </c>
      <c r="J16" s="1398" t="n">
        <v>0.0597909939065601</v>
      </c>
      <c r="K16" s="1153"/>
    </row>
    <row r="17" customFormat="false" ht="12.75" hidden="false" customHeight="true" outlineLevel="0" collapsed="false">
      <c r="A17" s="1368" t="s">
        <v>1394</v>
      </c>
      <c r="B17" s="1400" t="s">
        <v>1388</v>
      </c>
      <c r="C17" s="1400" t="s">
        <v>1389</v>
      </c>
      <c r="D17" s="861" t="s">
        <v>385</v>
      </c>
      <c r="E17" s="165" t="s">
        <v>385</v>
      </c>
      <c r="F17" s="165" t="s">
        <v>385</v>
      </c>
      <c r="G17" s="861" t="s">
        <v>385</v>
      </c>
      <c r="H17" s="83" t="n">
        <v>42.6625784884865</v>
      </c>
      <c r="I17" s="83" t="n">
        <v>5.54501472718642</v>
      </c>
      <c r="J17" s="147" t="n">
        <v>0.0462951887259717</v>
      </c>
    </row>
    <row r="18" customFormat="false" ht="12.75" hidden="false" customHeight="true" outlineLevel="0" collapsed="false">
      <c r="A18" s="1401" t="s">
        <v>1391</v>
      </c>
      <c r="B18" s="621" t="s">
        <v>1388</v>
      </c>
      <c r="C18" s="621" t="s">
        <v>1389</v>
      </c>
      <c r="D18" s="20" t="s">
        <v>433</v>
      </c>
      <c r="E18" s="1335" t="s">
        <v>433</v>
      </c>
      <c r="F18" s="165" t="s">
        <v>433</v>
      </c>
      <c r="G18" s="861" t="s">
        <v>433</v>
      </c>
      <c r="H18" s="20" t="s">
        <v>433</v>
      </c>
      <c r="I18" s="20" t="n">
        <v>4.99863311745094</v>
      </c>
      <c r="J18" s="20" t="n">
        <v>0.0343656026824752</v>
      </c>
    </row>
    <row r="19" customFormat="false" ht="12.75" hidden="false" customHeight="true" outlineLevel="0" collapsed="false">
      <c r="A19" s="1401" t="s">
        <v>1392</v>
      </c>
      <c r="B19" s="621" t="s">
        <v>1388</v>
      </c>
      <c r="C19" s="621" t="s">
        <v>1389</v>
      </c>
      <c r="D19" s="20" t="s">
        <v>433</v>
      </c>
      <c r="E19" s="1335" t="s">
        <v>433</v>
      </c>
      <c r="F19" s="165" t="s">
        <v>433</v>
      </c>
      <c r="G19" s="861" t="s">
        <v>433</v>
      </c>
      <c r="H19" s="20" t="n">
        <v>42.6625784884865</v>
      </c>
      <c r="I19" s="20" t="n">
        <v>0.54638160973548</v>
      </c>
      <c r="J19" s="20" t="n">
        <v>0.0119295860434965</v>
      </c>
    </row>
    <row r="20" customFormat="false" ht="12.75" hidden="false" customHeight="true" outlineLevel="0" collapsed="false">
      <c r="A20" s="1352" t="s">
        <v>1107</v>
      </c>
      <c r="B20" s="1400" t="s">
        <v>1388</v>
      </c>
      <c r="C20" s="1400" t="s">
        <v>1389</v>
      </c>
      <c r="D20" s="861" t="s">
        <v>385</v>
      </c>
      <c r="E20" s="165" t="s">
        <v>385</v>
      </c>
      <c r="F20" s="165" t="s">
        <v>385</v>
      </c>
      <c r="G20" s="861" t="s">
        <v>385</v>
      </c>
      <c r="H20" s="83" t="n">
        <v>1.06719315001036</v>
      </c>
      <c r="I20" s="83" t="n">
        <v>1.64643586877536</v>
      </c>
      <c r="J20" s="147" t="n">
        <v>0.0134958051805884</v>
      </c>
    </row>
    <row r="21" customFormat="false" ht="12.75" hidden="false" customHeight="true" outlineLevel="0" collapsed="false">
      <c r="A21" s="1401" t="s">
        <v>1391</v>
      </c>
      <c r="B21" s="1400" t="s">
        <v>1388</v>
      </c>
      <c r="C21" s="1400" t="s">
        <v>1389</v>
      </c>
      <c r="D21" s="861" t="s">
        <v>385</v>
      </c>
      <c r="E21" s="165" t="s">
        <v>385</v>
      </c>
      <c r="F21" s="165" t="s">
        <v>385</v>
      </c>
      <c r="G21" s="861" t="s">
        <v>385</v>
      </c>
      <c r="H21" s="83" t="n">
        <v>1.06719315001036</v>
      </c>
      <c r="I21" s="83" t="n">
        <v>1.32984552946514</v>
      </c>
      <c r="J21" s="147" t="n">
        <v>0.00914268801507284</v>
      </c>
      <c r="K21" s="1153"/>
    </row>
    <row r="22" customFormat="false" ht="12.75" hidden="false" customHeight="true" outlineLevel="0" collapsed="false">
      <c r="A22" s="1401" t="s">
        <v>1392</v>
      </c>
      <c r="B22" s="1400" t="s">
        <v>1388</v>
      </c>
      <c r="C22" s="1400" t="s">
        <v>1389</v>
      </c>
      <c r="D22" s="861" t="s">
        <v>385</v>
      </c>
      <c r="E22" s="165" t="s">
        <v>385</v>
      </c>
      <c r="F22" s="165" t="s">
        <v>385</v>
      </c>
      <c r="G22" s="861" t="s">
        <v>385</v>
      </c>
      <c r="H22" s="165" t="s">
        <v>385</v>
      </c>
      <c r="I22" s="83" t="n">
        <v>0.316590339310224</v>
      </c>
      <c r="J22" s="147" t="n">
        <v>0.00435311716551557</v>
      </c>
      <c r="K22" s="1153"/>
    </row>
    <row r="23" customFormat="false" ht="12.75" hidden="false" customHeight="true" outlineLevel="0" collapsed="false">
      <c r="A23" s="1352" t="s">
        <v>1395</v>
      </c>
      <c r="B23" s="1400" t="s">
        <v>1388</v>
      </c>
      <c r="C23" s="1400" t="s">
        <v>1389</v>
      </c>
      <c r="D23" s="861" t="s">
        <v>385</v>
      </c>
      <c r="E23" s="165" t="s">
        <v>385</v>
      </c>
      <c r="F23" s="165" t="s">
        <v>385</v>
      </c>
      <c r="G23" s="861" t="s">
        <v>385</v>
      </c>
      <c r="H23" s="83" t="n">
        <v>1.06719315001036</v>
      </c>
      <c r="I23" s="83" t="n">
        <v>1.64643586877536</v>
      </c>
      <c r="J23" s="147" t="n">
        <v>0.0134958051805884</v>
      </c>
    </row>
    <row r="24" customFormat="false" ht="12.75" hidden="false" customHeight="true" outlineLevel="0" collapsed="false">
      <c r="A24" s="1401" t="s">
        <v>1391</v>
      </c>
      <c r="B24" s="621" t="s">
        <v>1388</v>
      </c>
      <c r="C24" s="621" t="s">
        <v>1389</v>
      </c>
      <c r="D24" s="20" t="s">
        <v>433</v>
      </c>
      <c r="E24" s="1335" t="s">
        <v>433</v>
      </c>
      <c r="F24" s="165" t="s">
        <v>433</v>
      </c>
      <c r="G24" s="861" t="s">
        <v>433</v>
      </c>
      <c r="H24" s="20" t="n">
        <v>1.06719315001036</v>
      </c>
      <c r="I24" s="20" t="n">
        <v>1.32984552946514</v>
      </c>
      <c r="J24" s="20" t="n">
        <v>0.00914268801507284</v>
      </c>
      <c r="K24" s="1153"/>
    </row>
    <row r="25" customFormat="false" ht="12.75" hidden="false" customHeight="true" outlineLevel="0" collapsed="false">
      <c r="A25" s="1402" t="s">
        <v>1392</v>
      </c>
      <c r="B25" s="621" t="s">
        <v>1388</v>
      </c>
      <c r="C25" s="621" t="s">
        <v>1389</v>
      </c>
      <c r="D25" s="20" t="s">
        <v>433</v>
      </c>
      <c r="E25" s="1193" t="s">
        <v>291</v>
      </c>
      <c r="F25" s="165" t="s">
        <v>433</v>
      </c>
      <c r="G25" s="1392" t="s">
        <v>433</v>
      </c>
      <c r="H25" s="20" t="s">
        <v>291</v>
      </c>
      <c r="I25" s="20" t="n">
        <v>0.316590339310224</v>
      </c>
      <c r="J25" s="20" t="n">
        <v>0.00435311716551557</v>
      </c>
      <c r="K25" s="1153"/>
    </row>
    <row r="26" customFormat="false" ht="12.75" hidden="false" customHeight="true" outlineLevel="0" collapsed="false">
      <c r="A26" s="1350" t="s">
        <v>1108</v>
      </c>
      <c r="B26" s="1399" t="s">
        <v>1388</v>
      </c>
      <c r="C26" s="1399" t="s">
        <v>1389</v>
      </c>
      <c r="D26" s="1398" t="s">
        <v>385</v>
      </c>
      <c r="E26" s="1397" t="s">
        <v>385</v>
      </c>
      <c r="F26" s="1398" t="s">
        <v>385</v>
      </c>
      <c r="G26" s="1398" t="s">
        <v>385</v>
      </c>
      <c r="H26" s="1397" t="n">
        <v>3723.08139391575</v>
      </c>
      <c r="I26" s="1398" t="n">
        <v>29.2906163231462</v>
      </c>
      <c r="J26" s="1398" t="n">
        <v>0.735346625424776</v>
      </c>
      <c r="K26" s="1153"/>
    </row>
    <row r="27" customFormat="false" ht="12.75" hidden="false" customHeight="true" outlineLevel="0" collapsed="false">
      <c r="A27" s="1368" t="s">
        <v>1396</v>
      </c>
      <c r="B27" s="1400" t="s">
        <v>1388</v>
      </c>
      <c r="C27" s="1400" t="s">
        <v>1389</v>
      </c>
      <c r="D27" s="861" t="s">
        <v>385</v>
      </c>
      <c r="E27" s="165" t="s">
        <v>385</v>
      </c>
      <c r="F27" s="165" t="s">
        <v>385</v>
      </c>
      <c r="G27" s="861" t="s">
        <v>385</v>
      </c>
      <c r="H27" s="83" t="n">
        <v>3695.72991809321</v>
      </c>
      <c r="I27" s="83" t="n">
        <v>27.9219926859699</v>
      </c>
      <c r="J27" s="147" t="n">
        <v>0.725851582943531</v>
      </c>
    </row>
    <row r="28" customFormat="false" ht="12.75" hidden="false" customHeight="true" outlineLevel="0" collapsed="false">
      <c r="A28" s="1401" t="s">
        <v>1391</v>
      </c>
      <c r="B28" s="621" t="s">
        <v>1388</v>
      </c>
      <c r="C28" s="621" t="s">
        <v>1389</v>
      </c>
      <c r="D28" s="20" t="s">
        <v>433</v>
      </c>
      <c r="E28" s="1335" t="s">
        <v>433</v>
      </c>
      <c r="F28" s="165" t="s">
        <v>433</v>
      </c>
      <c r="G28" s="861" t="s">
        <v>433</v>
      </c>
      <c r="H28" s="20" t="s">
        <v>433</v>
      </c>
      <c r="I28" s="20" t="n">
        <v>6.66492263660125</v>
      </c>
      <c r="J28" s="20" t="n">
        <v>0.0458279735766336</v>
      </c>
      <c r="K28" s="1153"/>
    </row>
    <row r="29" customFormat="false" ht="12.75" hidden="false" customHeight="true" outlineLevel="0" collapsed="false">
      <c r="A29" s="1401" t="s">
        <v>1392</v>
      </c>
      <c r="B29" s="621" t="s">
        <v>1388</v>
      </c>
      <c r="C29" s="621" t="s">
        <v>1389</v>
      </c>
      <c r="D29" s="20" t="s">
        <v>433</v>
      </c>
      <c r="E29" s="1335" t="s">
        <v>433</v>
      </c>
      <c r="F29" s="165" t="s">
        <v>433</v>
      </c>
      <c r="G29" s="861" t="s">
        <v>433</v>
      </c>
      <c r="H29" s="20" t="n">
        <v>3695.72991809321</v>
      </c>
      <c r="I29" s="20" t="n">
        <v>21.2570700493687</v>
      </c>
      <c r="J29" s="20" t="n">
        <v>0.680023609366897</v>
      </c>
      <c r="K29" s="1153"/>
    </row>
    <row r="30" customFormat="false" ht="12.75" hidden="false" customHeight="true" outlineLevel="0" collapsed="false">
      <c r="A30" s="1352" t="s">
        <v>1110</v>
      </c>
      <c r="B30" s="1400" t="s">
        <v>1388</v>
      </c>
      <c r="C30" s="1400" t="s">
        <v>1389</v>
      </c>
      <c r="D30" s="861" t="s">
        <v>385</v>
      </c>
      <c r="E30" s="165" t="s">
        <v>385</v>
      </c>
      <c r="F30" s="165" t="s">
        <v>385</v>
      </c>
      <c r="G30" s="861" t="s">
        <v>385</v>
      </c>
      <c r="H30" s="83" t="n">
        <v>27.351475822542</v>
      </c>
      <c r="I30" s="83" t="n">
        <v>1.36862363717628</v>
      </c>
      <c r="J30" s="147" t="n">
        <v>0.00949504248124585</v>
      </c>
    </row>
    <row r="31" customFormat="false" ht="12.75" hidden="false" customHeight="true" outlineLevel="0" collapsed="false">
      <c r="A31" s="1401" t="s">
        <v>1391</v>
      </c>
      <c r="B31" s="1400" t="s">
        <v>1388</v>
      </c>
      <c r="C31" s="1400" t="s">
        <v>1389</v>
      </c>
      <c r="D31" s="861" t="s">
        <v>385</v>
      </c>
      <c r="E31" s="165" t="s">
        <v>385</v>
      </c>
      <c r="F31" s="165" t="s">
        <v>385</v>
      </c>
      <c r="G31" s="861" t="s">
        <v>385</v>
      </c>
      <c r="H31" s="83" t="n">
        <v>27.351475822542</v>
      </c>
      <c r="I31" s="83" t="n">
        <v>1.35615018617134</v>
      </c>
      <c r="J31" s="147" t="n">
        <v>0.00932353252992789</v>
      </c>
      <c r="K31" s="1153"/>
    </row>
    <row r="32" customFormat="false" ht="12.75" hidden="false" customHeight="true" outlineLevel="0" collapsed="false">
      <c r="A32" s="1401" t="s">
        <v>1392</v>
      </c>
      <c r="B32" s="1400" t="s">
        <v>1388</v>
      </c>
      <c r="C32" s="1400" t="s">
        <v>1389</v>
      </c>
      <c r="D32" s="861" t="s">
        <v>385</v>
      </c>
      <c r="E32" s="165" t="s">
        <v>385</v>
      </c>
      <c r="F32" s="165" t="s">
        <v>385</v>
      </c>
      <c r="G32" s="861" t="s">
        <v>385</v>
      </c>
      <c r="H32" s="165" t="s">
        <v>385</v>
      </c>
      <c r="I32" s="83" t="n">
        <v>0.0124734510049429</v>
      </c>
      <c r="J32" s="147" t="n">
        <v>0.000171509951317964</v>
      </c>
      <c r="K32" s="1153"/>
    </row>
    <row r="33" customFormat="false" ht="12.75" hidden="false" customHeight="true" outlineLevel="0" collapsed="false">
      <c r="A33" s="1352" t="s">
        <v>1397</v>
      </c>
      <c r="B33" s="1400" t="s">
        <v>1388</v>
      </c>
      <c r="C33" s="1400" t="s">
        <v>1389</v>
      </c>
      <c r="D33" s="861" t="s">
        <v>385</v>
      </c>
      <c r="E33" s="165" t="s">
        <v>385</v>
      </c>
      <c r="F33" s="165" t="s">
        <v>385</v>
      </c>
      <c r="G33" s="861" t="s">
        <v>385</v>
      </c>
      <c r="H33" s="83" t="n">
        <v>27.351475822542</v>
      </c>
      <c r="I33" s="83" t="n">
        <v>1.36862363717628</v>
      </c>
      <c r="J33" s="147" t="n">
        <v>0.00949504248124585</v>
      </c>
    </row>
    <row r="34" customFormat="false" ht="12.75" hidden="false" customHeight="true" outlineLevel="0" collapsed="false">
      <c r="A34" s="1401" t="s">
        <v>1391</v>
      </c>
      <c r="B34" s="621" t="s">
        <v>1388</v>
      </c>
      <c r="C34" s="621" t="s">
        <v>1389</v>
      </c>
      <c r="D34" s="20" t="s">
        <v>433</v>
      </c>
      <c r="E34" s="1335" t="s">
        <v>433</v>
      </c>
      <c r="F34" s="165" t="s">
        <v>433</v>
      </c>
      <c r="G34" s="861" t="s">
        <v>433</v>
      </c>
      <c r="H34" s="20" t="n">
        <v>27.351475822542</v>
      </c>
      <c r="I34" s="20" t="n">
        <v>1.35615018617134</v>
      </c>
      <c r="J34" s="20" t="n">
        <v>0.00932353252992789</v>
      </c>
      <c r="K34" s="1153"/>
    </row>
    <row r="35" customFormat="false" ht="12.75" hidden="false" customHeight="true" outlineLevel="0" collapsed="false">
      <c r="A35" s="1401" t="s">
        <v>1392</v>
      </c>
      <c r="B35" s="621" t="s">
        <v>1388</v>
      </c>
      <c r="C35" s="621" t="s">
        <v>1389</v>
      </c>
      <c r="D35" s="20" t="s">
        <v>433</v>
      </c>
      <c r="E35" s="1193" t="s">
        <v>291</v>
      </c>
      <c r="F35" s="165" t="s">
        <v>433</v>
      </c>
      <c r="G35" s="1392" t="s">
        <v>433</v>
      </c>
      <c r="H35" s="20" t="s">
        <v>291</v>
      </c>
      <c r="I35" s="20" t="n">
        <v>0.0124734510049429</v>
      </c>
      <c r="J35" s="20" t="n">
        <v>0.000171509951317964</v>
      </c>
      <c r="K35" s="1153"/>
    </row>
    <row r="36" customFormat="false" ht="12.75" hidden="false" customHeight="true" outlineLevel="0" collapsed="false">
      <c r="A36" s="1350" t="s">
        <v>1111</v>
      </c>
      <c r="B36" s="1399" t="s">
        <v>1388</v>
      </c>
      <c r="C36" s="1399" t="s">
        <v>1389</v>
      </c>
      <c r="D36" s="1398" t="s">
        <v>385</v>
      </c>
      <c r="E36" s="1397" t="s">
        <v>385</v>
      </c>
      <c r="F36" s="1398" t="s">
        <v>385</v>
      </c>
      <c r="G36" s="1398" t="s">
        <v>385</v>
      </c>
      <c r="H36" s="1397" t="s">
        <v>385</v>
      </c>
      <c r="I36" s="1398" t="n">
        <v>0.40148390008549</v>
      </c>
      <c r="J36" s="1398" t="n">
        <v>0.00276020181308774</v>
      </c>
      <c r="K36" s="1153"/>
    </row>
    <row r="37" customFormat="false" ht="12.75" hidden="false" customHeight="true" outlineLevel="0" collapsed="false">
      <c r="A37" s="1368" t="s">
        <v>1398</v>
      </c>
      <c r="B37" s="1400" t="s">
        <v>1388</v>
      </c>
      <c r="C37" s="1400" t="s">
        <v>1389</v>
      </c>
      <c r="D37" s="861" t="s">
        <v>385</v>
      </c>
      <c r="E37" s="165" t="s">
        <v>385</v>
      </c>
      <c r="F37" s="165" t="s">
        <v>385</v>
      </c>
      <c r="G37" s="861" t="s">
        <v>385</v>
      </c>
      <c r="H37" s="165" t="s">
        <v>385</v>
      </c>
      <c r="I37" s="165" t="s">
        <v>385</v>
      </c>
      <c r="J37" s="861" t="s">
        <v>385</v>
      </c>
    </row>
    <row r="38" customFormat="false" ht="12.75" hidden="false" customHeight="true" outlineLevel="0" collapsed="false">
      <c r="A38" s="1401" t="s">
        <v>1391</v>
      </c>
      <c r="B38" s="621" t="s">
        <v>1388</v>
      </c>
      <c r="C38" s="621" t="s">
        <v>1389</v>
      </c>
      <c r="D38" s="20" t="s">
        <v>433</v>
      </c>
      <c r="E38" s="1335" t="s">
        <v>433</v>
      </c>
      <c r="F38" s="165" t="s">
        <v>131</v>
      </c>
      <c r="G38" s="861" t="s">
        <v>131</v>
      </c>
      <c r="H38" s="20" t="s">
        <v>433</v>
      </c>
      <c r="I38" s="20" t="s">
        <v>131</v>
      </c>
      <c r="J38" s="20" t="s">
        <v>131</v>
      </c>
      <c r="K38" s="1153"/>
    </row>
    <row r="39" customFormat="false" ht="12.75" hidden="false" customHeight="true" outlineLevel="0" collapsed="false">
      <c r="A39" s="1401" t="s">
        <v>1392</v>
      </c>
      <c r="B39" s="621" t="s">
        <v>1388</v>
      </c>
      <c r="C39" s="621" t="s">
        <v>1389</v>
      </c>
      <c r="D39" s="20" t="s">
        <v>433</v>
      </c>
      <c r="E39" s="1335" t="s">
        <v>291</v>
      </c>
      <c r="F39" s="165" t="s">
        <v>291</v>
      </c>
      <c r="G39" s="861" t="s">
        <v>291</v>
      </c>
      <c r="H39" s="20" t="s">
        <v>291</v>
      </c>
      <c r="I39" s="20" t="s">
        <v>291</v>
      </c>
      <c r="J39" s="20" t="s">
        <v>291</v>
      </c>
      <c r="K39" s="1153"/>
    </row>
    <row r="40" customFormat="false" ht="12.75" hidden="false" customHeight="true" outlineLevel="0" collapsed="false">
      <c r="A40" s="1352" t="s">
        <v>1113</v>
      </c>
      <c r="B40" s="1400" t="s">
        <v>1388</v>
      </c>
      <c r="C40" s="1400" t="s">
        <v>1389</v>
      </c>
      <c r="D40" s="861" t="s">
        <v>385</v>
      </c>
      <c r="E40" s="165" t="s">
        <v>385</v>
      </c>
      <c r="F40" s="165" t="s">
        <v>385</v>
      </c>
      <c r="G40" s="861" t="s">
        <v>385</v>
      </c>
      <c r="H40" s="165" t="s">
        <v>385</v>
      </c>
      <c r="I40" s="83" t="n">
        <v>0.40148390008549</v>
      </c>
      <c r="J40" s="147" t="n">
        <v>0.00276020181308774</v>
      </c>
    </row>
    <row r="41" customFormat="false" ht="12.75" hidden="false" customHeight="true" outlineLevel="0" collapsed="false">
      <c r="A41" s="1401" t="s">
        <v>1391</v>
      </c>
      <c r="B41" s="1400" t="s">
        <v>1388</v>
      </c>
      <c r="C41" s="1400" t="s">
        <v>1389</v>
      </c>
      <c r="D41" s="861" t="s">
        <v>385</v>
      </c>
      <c r="E41" s="165" t="s">
        <v>385</v>
      </c>
      <c r="F41" s="165" t="s">
        <v>385</v>
      </c>
      <c r="G41" s="861" t="s">
        <v>385</v>
      </c>
      <c r="H41" s="165" t="s">
        <v>385</v>
      </c>
      <c r="I41" s="83" t="n">
        <v>0.40148390008549</v>
      </c>
      <c r="J41" s="147" t="n">
        <v>0.00276020181308774</v>
      </c>
      <c r="K41" s="1153"/>
    </row>
    <row r="42" customFormat="false" ht="12.75" hidden="false" customHeight="true" outlineLevel="0" collapsed="false">
      <c r="A42" s="1401" t="s">
        <v>1392</v>
      </c>
      <c r="B42" s="1400" t="s">
        <v>1388</v>
      </c>
      <c r="C42" s="1400" t="s">
        <v>1389</v>
      </c>
      <c r="D42" s="861" t="s">
        <v>385</v>
      </c>
      <c r="E42" s="165" t="s">
        <v>385</v>
      </c>
      <c r="F42" s="165" t="s">
        <v>385</v>
      </c>
      <c r="G42" s="861" t="s">
        <v>385</v>
      </c>
      <c r="H42" s="165" t="s">
        <v>385</v>
      </c>
      <c r="I42" s="165" t="s">
        <v>385</v>
      </c>
      <c r="J42" s="861" t="s">
        <v>385</v>
      </c>
      <c r="K42" s="1153"/>
    </row>
    <row r="43" customFormat="false" ht="12.75" hidden="false" customHeight="true" outlineLevel="0" collapsed="false">
      <c r="A43" s="1352" t="s">
        <v>1399</v>
      </c>
      <c r="B43" s="1400" t="s">
        <v>1388</v>
      </c>
      <c r="C43" s="1400" t="s">
        <v>1389</v>
      </c>
      <c r="D43" s="861" t="s">
        <v>385</v>
      </c>
      <c r="E43" s="165" t="s">
        <v>385</v>
      </c>
      <c r="F43" s="165" t="s">
        <v>385</v>
      </c>
      <c r="G43" s="861" t="s">
        <v>385</v>
      </c>
      <c r="H43" s="165" t="s">
        <v>385</v>
      </c>
      <c r="I43" s="83" t="n">
        <v>0.40148390008549</v>
      </c>
      <c r="J43" s="147" t="n">
        <v>0.00276020181308774</v>
      </c>
    </row>
    <row r="44" customFormat="false" ht="12.75" hidden="false" customHeight="true" outlineLevel="0" collapsed="false">
      <c r="A44" s="1401" t="s">
        <v>1391</v>
      </c>
      <c r="B44" s="621" t="s">
        <v>1388</v>
      </c>
      <c r="C44" s="621" t="s">
        <v>1389</v>
      </c>
      <c r="D44" s="20" t="s">
        <v>433</v>
      </c>
      <c r="E44" s="1335" t="s">
        <v>433</v>
      </c>
      <c r="F44" s="165" t="s">
        <v>433</v>
      </c>
      <c r="G44" s="861" t="s">
        <v>433</v>
      </c>
      <c r="H44" s="20" t="s">
        <v>433</v>
      </c>
      <c r="I44" s="20" t="n">
        <v>0.40148390008549</v>
      </c>
      <c r="J44" s="21" t="n">
        <v>0.00276020181308774</v>
      </c>
    </row>
    <row r="45" customFormat="false" ht="12.75" hidden="false" customHeight="true" outlineLevel="0" collapsed="false">
      <c r="A45" s="1401" t="s">
        <v>1392</v>
      </c>
      <c r="B45" s="1403" t="s">
        <v>1388</v>
      </c>
      <c r="C45" s="1403" t="s">
        <v>1389</v>
      </c>
      <c r="D45" s="42" t="s">
        <v>433</v>
      </c>
      <c r="E45" s="1335" t="s">
        <v>291</v>
      </c>
      <c r="F45" s="165" t="s">
        <v>291</v>
      </c>
      <c r="G45" s="1392" t="s">
        <v>291</v>
      </c>
      <c r="H45" s="41" t="s">
        <v>291</v>
      </c>
      <c r="I45" s="41" t="s">
        <v>291</v>
      </c>
      <c r="J45" s="42" t="s">
        <v>291</v>
      </c>
    </row>
    <row r="46" customFormat="false" ht="12.75" hidden="false" customHeight="true" outlineLevel="0" collapsed="false">
      <c r="A46" s="1350" t="s">
        <v>1400</v>
      </c>
      <c r="B46" s="1403" t="s">
        <v>1388</v>
      </c>
      <c r="C46" s="1403" t="s">
        <v>1389</v>
      </c>
      <c r="D46" s="42" t="s">
        <v>433</v>
      </c>
      <c r="E46" s="1398" t="s">
        <v>433</v>
      </c>
      <c r="F46" s="1398" t="s">
        <v>433</v>
      </c>
      <c r="G46" s="1396" t="s">
        <v>433</v>
      </c>
      <c r="H46" s="41" t="n">
        <v>72.4982416803139</v>
      </c>
      <c r="I46" s="41" t="n">
        <v>1.89945671934039</v>
      </c>
      <c r="J46" s="42" t="n">
        <v>0.00865106204033805</v>
      </c>
    </row>
    <row r="47" customFormat="false" ht="12.75" hidden="false" customHeight="true" outlineLevel="0" collapsed="false">
      <c r="A47" s="1350" t="s">
        <v>1401</v>
      </c>
      <c r="B47" s="1403" t="s">
        <v>1388</v>
      </c>
      <c r="C47" s="1403" t="s">
        <v>1389</v>
      </c>
      <c r="D47" s="42" t="s">
        <v>433</v>
      </c>
      <c r="E47" s="1398" t="s">
        <v>291</v>
      </c>
      <c r="F47" s="1398" t="s">
        <v>433</v>
      </c>
      <c r="G47" s="1396" t="s">
        <v>433</v>
      </c>
      <c r="H47" s="41" t="s">
        <v>291</v>
      </c>
      <c r="I47" s="41" t="n">
        <v>0.0768354386126096</v>
      </c>
      <c r="J47" s="42" t="n">
        <v>0.000528243640461691</v>
      </c>
    </row>
    <row r="48" customFormat="false" ht="12.75" hidden="false" customHeight="false" outlineLevel="0" collapsed="false">
      <c r="A48" s="1350" t="s">
        <v>1325</v>
      </c>
      <c r="B48" s="1404"/>
      <c r="C48" s="1404"/>
      <c r="D48" s="631"/>
      <c r="E48" s="1405"/>
      <c r="F48" s="1405"/>
      <c r="G48" s="1333"/>
      <c r="H48" s="55" t="s">
        <v>250</v>
      </c>
      <c r="I48" s="55" t="s">
        <v>250</v>
      </c>
      <c r="J48" s="631" t="s">
        <v>250</v>
      </c>
    </row>
    <row r="49" customFormat="false" ht="12.75" hidden="false" customHeight="false" outlineLevel="0" collapsed="false">
      <c r="A49" s="1406" t="s">
        <v>1122</v>
      </c>
      <c r="B49" s="1407"/>
      <c r="C49" s="1408"/>
      <c r="D49" s="861" t="s">
        <v>250</v>
      </c>
      <c r="E49" s="1409" t="s">
        <v>250</v>
      </c>
      <c r="F49" s="1410" t="s">
        <v>250</v>
      </c>
      <c r="G49" s="861" t="s">
        <v>250</v>
      </c>
      <c r="H49" s="165" t="s">
        <v>250</v>
      </c>
      <c r="I49" s="165" t="s">
        <v>250</v>
      </c>
      <c r="J49" s="861" t="s">
        <v>250</v>
      </c>
    </row>
    <row r="50" customFormat="false" ht="12.75" hidden="false" customHeight="false" outlineLevel="0" collapsed="false">
      <c r="A50" s="1411" t="s">
        <v>1402</v>
      </c>
      <c r="B50" s="1407"/>
      <c r="C50" s="1408"/>
      <c r="D50" s="861" t="s">
        <v>250</v>
      </c>
      <c r="E50" s="1409" t="s">
        <v>250</v>
      </c>
      <c r="F50" s="1410" t="s">
        <v>250</v>
      </c>
      <c r="G50" s="861" t="s">
        <v>250</v>
      </c>
      <c r="H50" s="165" t="s">
        <v>250</v>
      </c>
      <c r="I50" s="165" t="s">
        <v>250</v>
      </c>
      <c r="J50" s="861" t="s">
        <v>250</v>
      </c>
    </row>
    <row r="51" customFormat="false" ht="12.75" hidden="false" customHeight="false" outlineLevel="0" collapsed="false">
      <c r="A51" s="1411" t="s">
        <v>1403</v>
      </c>
      <c r="B51" s="1407"/>
      <c r="C51" s="1408"/>
      <c r="D51" s="861" t="s">
        <v>250</v>
      </c>
      <c r="E51" s="1409" t="s">
        <v>250</v>
      </c>
      <c r="F51" s="1410" t="s">
        <v>250</v>
      </c>
      <c r="G51" s="861" t="s">
        <v>250</v>
      </c>
      <c r="H51" s="165" t="s">
        <v>250</v>
      </c>
      <c r="I51" s="165" t="s">
        <v>250</v>
      </c>
      <c r="J51" s="861" t="s">
        <v>250</v>
      </c>
    </row>
    <row r="52" customFormat="false" ht="12.75" hidden="false" customHeight="false" outlineLevel="0" collapsed="false">
      <c r="A52" s="1406" t="s">
        <v>1123</v>
      </c>
      <c r="B52" s="1407"/>
      <c r="C52" s="1408"/>
      <c r="D52" s="861" t="s">
        <v>250</v>
      </c>
      <c r="E52" s="1409" t="s">
        <v>250</v>
      </c>
      <c r="F52" s="1410" t="s">
        <v>250</v>
      </c>
      <c r="G52" s="861" t="s">
        <v>250</v>
      </c>
      <c r="H52" s="165" t="s">
        <v>250</v>
      </c>
      <c r="I52" s="165" t="s">
        <v>250</v>
      </c>
      <c r="J52" s="861" t="s">
        <v>250</v>
      </c>
    </row>
    <row r="53" customFormat="false" ht="12.75" hidden="false" customHeight="false" outlineLevel="0" collapsed="false">
      <c r="A53" s="1411" t="s">
        <v>1402</v>
      </c>
      <c r="B53" s="1407"/>
      <c r="C53" s="1408"/>
      <c r="D53" s="861" t="s">
        <v>250</v>
      </c>
      <c r="E53" s="1409" t="s">
        <v>250</v>
      </c>
      <c r="F53" s="1410" t="s">
        <v>250</v>
      </c>
      <c r="G53" s="861" t="s">
        <v>250</v>
      </c>
      <c r="H53" s="165" t="s">
        <v>250</v>
      </c>
      <c r="I53" s="165" t="s">
        <v>250</v>
      </c>
      <c r="J53" s="861" t="s">
        <v>250</v>
      </c>
      <c r="K53" s="1153"/>
    </row>
    <row r="54" customFormat="false" ht="12.75" hidden="false" customHeight="false" outlineLevel="0" collapsed="false">
      <c r="A54" s="1411" t="s">
        <v>1403</v>
      </c>
      <c r="B54" s="1407"/>
      <c r="C54" s="1408"/>
      <c r="D54" s="861" t="s">
        <v>250</v>
      </c>
      <c r="E54" s="1409" t="s">
        <v>250</v>
      </c>
      <c r="F54" s="1410" t="s">
        <v>250</v>
      </c>
      <c r="G54" s="861" t="s">
        <v>250</v>
      </c>
      <c r="H54" s="165" t="s">
        <v>250</v>
      </c>
      <c r="I54" s="165" t="s">
        <v>250</v>
      </c>
      <c r="J54" s="861" t="s">
        <v>250</v>
      </c>
    </row>
    <row r="55" customFormat="false" ht="12.75" hidden="false" customHeight="false" outlineLevel="0" collapsed="false">
      <c r="A55" s="1406" t="s">
        <v>1124</v>
      </c>
      <c r="B55" s="1407"/>
      <c r="C55" s="1408"/>
      <c r="D55" s="861" t="s">
        <v>250</v>
      </c>
      <c r="E55" s="1409" t="s">
        <v>250</v>
      </c>
      <c r="F55" s="1410" t="s">
        <v>250</v>
      </c>
      <c r="G55" s="861" t="s">
        <v>250</v>
      </c>
      <c r="H55" s="165" t="s">
        <v>250</v>
      </c>
      <c r="I55" s="165" t="s">
        <v>250</v>
      </c>
      <c r="J55" s="861" t="s">
        <v>250</v>
      </c>
    </row>
    <row r="56" customFormat="false" ht="12.75" hidden="false" customHeight="false" outlineLevel="0" collapsed="false">
      <c r="A56" s="1411" t="s">
        <v>1402</v>
      </c>
      <c r="B56" s="1407"/>
      <c r="C56" s="1408"/>
      <c r="D56" s="861" t="s">
        <v>250</v>
      </c>
      <c r="E56" s="1409" t="s">
        <v>250</v>
      </c>
      <c r="F56" s="1410" t="s">
        <v>250</v>
      </c>
      <c r="G56" s="861" t="s">
        <v>250</v>
      </c>
      <c r="H56" s="165" t="s">
        <v>250</v>
      </c>
      <c r="I56" s="165" t="s">
        <v>250</v>
      </c>
      <c r="J56" s="861" t="s">
        <v>250</v>
      </c>
    </row>
    <row r="57" customFormat="false" ht="12.75" hidden="false" customHeight="false" outlineLevel="0" collapsed="false">
      <c r="A57" s="1411" t="s">
        <v>1403</v>
      </c>
      <c r="B57" s="1407"/>
      <c r="C57" s="1408"/>
      <c r="D57" s="861" t="s">
        <v>250</v>
      </c>
      <c r="E57" s="1409" t="s">
        <v>250</v>
      </c>
      <c r="F57" s="1410" t="s">
        <v>250</v>
      </c>
      <c r="G57" s="861" t="s">
        <v>250</v>
      </c>
      <c r="H57" s="165" t="s">
        <v>250</v>
      </c>
      <c r="I57" s="165" t="s">
        <v>250</v>
      </c>
      <c r="J57" s="861" t="s">
        <v>250</v>
      </c>
    </row>
    <row r="58" customFormat="false" ht="12.75" hidden="false" customHeight="false" outlineLevel="0" collapsed="false">
      <c r="A58" s="1406" t="s">
        <v>1125</v>
      </c>
      <c r="B58" s="1407"/>
      <c r="C58" s="1408"/>
      <c r="D58" s="861" t="s">
        <v>250</v>
      </c>
      <c r="E58" s="1409" t="s">
        <v>250</v>
      </c>
      <c r="F58" s="1410" t="s">
        <v>250</v>
      </c>
      <c r="G58" s="861" t="s">
        <v>250</v>
      </c>
      <c r="H58" s="165" t="s">
        <v>250</v>
      </c>
      <c r="I58" s="165" t="s">
        <v>250</v>
      </c>
      <c r="J58" s="861" t="s">
        <v>250</v>
      </c>
    </row>
    <row r="59" customFormat="false" ht="12.75" hidden="false" customHeight="false" outlineLevel="0" collapsed="false">
      <c r="A59" s="1411" t="s">
        <v>1402</v>
      </c>
      <c r="B59" s="1407"/>
      <c r="C59" s="1408"/>
      <c r="D59" s="861" t="s">
        <v>250</v>
      </c>
      <c r="E59" s="1409" t="s">
        <v>250</v>
      </c>
      <c r="F59" s="1410" t="s">
        <v>250</v>
      </c>
      <c r="G59" s="861" t="s">
        <v>250</v>
      </c>
      <c r="H59" s="165" t="s">
        <v>250</v>
      </c>
      <c r="I59" s="165" t="s">
        <v>250</v>
      </c>
      <c r="J59" s="861" t="s">
        <v>250</v>
      </c>
    </row>
    <row r="60" customFormat="false" ht="12.75" hidden="false" customHeight="false" outlineLevel="0" collapsed="false">
      <c r="A60" s="1411" t="s">
        <v>1403</v>
      </c>
      <c r="B60" s="1407"/>
      <c r="C60" s="1408"/>
      <c r="D60" s="861" t="s">
        <v>250</v>
      </c>
      <c r="E60" s="1409" t="s">
        <v>250</v>
      </c>
      <c r="F60" s="1410" t="s">
        <v>250</v>
      </c>
      <c r="G60" s="861" t="s">
        <v>250</v>
      </c>
      <c r="H60" s="165" t="s">
        <v>250</v>
      </c>
      <c r="I60" s="165" t="s">
        <v>250</v>
      </c>
      <c r="J60" s="861" t="s">
        <v>250</v>
      </c>
    </row>
    <row r="61" customFormat="false" ht="12.75" hidden="false" customHeight="false" outlineLevel="0" collapsed="false">
      <c r="A61" s="1406" t="s">
        <v>1126</v>
      </c>
      <c r="B61" s="1407"/>
      <c r="C61" s="1408"/>
      <c r="D61" s="861" t="s">
        <v>250</v>
      </c>
      <c r="E61" s="1409" t="s">
        <v>250</v>
      </c>
      <c r="F61" s="1410" t="s">
        <v>250</v>
      </c>
      <c r="G61" s="861" t="s">
        <v>250</v>
      </c>
      <c r="H61" s="165" t="s">
        <v>250</v>
      </c>
      <c r="I61" s="165" t="s">
        <v>250</v>
      </c>
      <c r="J61" s="861" t="s">
        <v>250</v>
      </c>
    </row>
    <row r="62" customFormat="false" ht="12.75" hidden="false" customHeight="false" outlineLevel="0" collapsed="false">
      <c r="A62" s="1411" t="s">
        <v>1402</v>
      </c>
      <c r="B62" s="1407"/>
      <c r="C62" s="1408"/>
      <c r="D62" s="861" t="s">
        <v>250</v>
      </c>
      <c r="E62" s="1409" t="s">
        <v>250</v>
      </c>
      <c r="F62" s="1410" t="s">
        <v>250</v>
      </c>
      <c r="G62" s="861" t="s">
        <v>250</v>
      </c>
      <c r="H62" s="165" t="s">
        <v>250</v>
      </c>
      <c r="I62" s="165" t="s">
        <v>250</v>
      </c>
      <c r="J62" s="861" t="s">
        <v>250</v>
      </c>
    </row>
    <row r="63" customFormat="false" ht="13.5" hidden="false" customHeight="false" outlineLevel="0" collapsed="false">
      <c r="A63" s="1411" t="s">
        <v>1403</v>
      </c>
      <c r="B63" s="1407"/>
      <c r="C63" s="1408"/>
      <c r="D63" s="861" t="s">
        <v>250</v>
      </c>
      <c r="E63" s="1409" t="s">
        <v>250</v>
      </c>
      <c r="F63" s="1410" t="s">
        <v>250</v>
      </c>
      <c r="G63" s="861" t="s">
        <v>250</v>
      </c>
      <c r="H63" s="165" t="s">
        <v>250</v>
      </c>
      <c r="I63" s="165" t="s">
        <v>250</v>
      </c>
      <c r="J63" s="861" t="s">
        <v>25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2" t="s">
        <v>1404</v>
      </c>
      <c r="B65" s="1413"/>
      <c r="C65" s="1413"/>
      <c r="D65" s="1413"/>
      <c r="E65" s="1413"/>
      <c r="F65" s="1413"/>
      <c r="G65" s="1413"/>
      <c r="H65" s="1413"/>
      <c r="I65" s="1413"/>
      <c r="J65" s="1413"/>
    </row>
    <row r="66" customFormat="false" ht="12.75" hidden="false" customHeight="true" outlineLevel="0" collapsed="false">
      <c r="A66" s="1319" t="s">
        <v>1405</v>
      </c>
      <c r="B66" s="1319"/>
      <c r="C66" s="1319"/>
      <c r="D66" s="1319"/>
      <c r="E66" s="1319"/>
      <c r="F66" s="1319"/>
      <c r="G66" s="1319"/>
      <c r="H66" s="1319"/>
      <c r="I66" s="1319"/>
      <c r="J66" s="1319"/>
    </row>
    <row r="67" customFormat="false" ht="12.75" hidden="false" customHeight="true" outlineLevel="0" collapsed="false">
      <c r="A67" s="1258" t="s">
        <v>1406</v>
      </c>
      <c r="B67" s="1358"/>
      <c r="C67" s="1358"/>
      <c r="D67" s="1358"/>
      <c r="E67" s="1358"/>
      <c r="F67" s="1358"/>
      <c r="G67" s="1358"/>
      <c r="H67" s="1358"/>
      <c r="I67" s="1358"/>
      <c r="J67" s="1358"/>
    </row>
    <row r="68" customFormat="false" ht="26.25" hidden="false" customHeight="true" outlineLevel="0" collapsed="false">
      <c r="A68" s="1414" t="s">
        <v>1407</v>
      </c>
      <c r="B68" s="1414"/>
      <c r="C68" s="1414"/>
      <c r="D68" s="1414"/>
      <c r="E68" s="1414"/>
      <c r="F68" s="1414"/>
      <c r="G68" s="1414"/>
      <c r="H68" s="1414"/>
      <c r="I68" s="1414"/>
      <c r="J68" s="1414"/>
      <c r="K68" s="265"/>
    </row>
    <row r="69" customFormat="false" ht="13.5" hidden="false" customHeight="true" outlineLevel="0" collapsed="false">
      <c r="A69" s="1319" t="s">
        <v>1330</v>
      </c>
      <c r="B69" s="1306"/>
      <c r="C69" s="1306"/>
      <c r="D69" s="1306"/>
      <c r="E69" s="1306"/>
      <c r="F69" s="1306"/>
      <c r="G69" s="1306"/>
      <c r="H69" s="1306"/>
      <c r="I69" s="1306"/>
      <c r="J69" s="1306"/>
    </row>
    <row r="70" customFormat="false" ht="12.75" hidden="false" customHeight="true" outlineLevel="0" collapsed="false">
      <c r="A70" s="1415" t="s">
        <v>1408</v>
      </c>
      <c r="B70" s="1319"/>
      <c r="C70" s="1319"/>
      <c r="D70" s="1319"/>
      <c r="E70" s="1319"/>
      <c r="F70" s="1319"/>
      <c r="G70" s="1319"/>
      <c r="H70" s="1319"/>
      <c r="I70" s="1319"/>
      <c r="J70" s="1319"/>
    </row>
    <row r="71" customFormat="false" ht="13.5" hidden="false" customHeight="true" outlineLevel="0" collapsed="false">
      <c r="A71" s="1258" t="s">
        <v>1409</v>
      </c>
      <c r="B71" s="1416"/>
      <c r="C71" s="1416"/>
      <c r="D71" s="1416"/>
      <c r="E71" s="1416"/>
      <c r="F71" s="1416"/>
      <c r="G71" s="1416"/>
      <c r="H71" s="1416"/>
      <c r="I71" s="1416"/>
      <c r="J71" s="1416"/>
    </row>
    <row r="72" customFormat="false" ht="13.5" hidden="false" customHeight="true" outlineLevel="0" collapsed="false">
      <c r="A72" s="1417" t="s">
        <v>1410</v>
      </c>
      <c r="B72" s="1416"/>
      <c r="C72" s="1416"/>
      <c r="D72" s="1416"/>
      <c r="E72" s="1416"/>
      <c r="F72" s="1416"/>
      <c r="G72" s="1416"/>
      <c r="H72" s="1416"/>
      <c r="I72" s="1416"/>
      <c r="J72" s="1416"/>
    </row>
    <row r="73" customFormat="false" ht="13.5" hidden="false" customHeight="true" outlineLevel="0" collapsed="false">
      <c r="A73" s="1418" t="s">
        <v>1411</v>
      </c>
      <c r="B73" s="1306"/>
      <c r="C73" s="1306"/>
      <c r="D73" s="1306"/>
      <c r="E73" s="1306"/>
      <c r="F73" s="1306"/>
      <c r="G73" s="1306"/>
      <c r="H73" s="1306"/>
      <c r="I73" s="1306"/>
      <c r="J73" s="1306"/>
    </row>
    <row r="74" customFormat="false" ht="6" hidden="false" customHeight="true" outlineLevel="0" collapsed="false">
      <c r="A74" s="701"/>
      <c r="B74" s="701"/>
      <c r="C74" s="701"/>
      <c r="D74" s="701"/>
      <c r="E74" s="701"/>
      <c r="F74" s="701"/>
      <c r="G74" s="701"/>
      <c r="H74" s="701"/>
      <c r="I74" s="701"/>
      <c r="J74" s="701"/>
    </row>
    <row r="75" customFormat="false" ht="13.5" hidden="false" customHeight="true" outlineLevel="0" collapsed="false">
      <c r="A75" s="293" t="s">
        <v>441</v>
      </c>
      <c r="B75" s="1419"/>
      <c r="C75" s="1419"/>
      <c r="D75" s="1420"/>
      <c r="E75" s="1419"/>
      <c r="F75" s="1419"/>
      <c r="G75" s="1419"/>
      <c r="H75" s="1419"/>
      <c r="I75" s="1419"/>
      <c r="J75" s="1421"/>
    </row>
    <row r="76" customFormat="false" ht="27.75" hidden="false" customHeight="true" outlineLevel="0" collapsed="false">
      <c r="A76" s="1220" t="s">
        <v>1181</v>
      </c>
      <c r="B76" s="1220"/>
      <c r="C76" s="1220"/>
      <c r="D76" s="1220"/>
      <c r="E76" s="1220"/>
      <c r="F76" s="1220"/>
      <c r="G76" s="1220"/>
      <c r="H76" s="1220"/>
      <c r="I76" s="1220"/>
      <c r="J76" s="1220"/>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12</v>
      </c>
      <c r="H1" s="111" t="s">
        <v>85</v>
      </c>
    </row>
    <row r="2" customFormat="false" ht="15.75" hidden="false" customHeight="true" outlineLevel="0" collapsed="false">
      <c r="A2" s="635" t="s">
        <v>217</v>
      </c>
      <c r="H2" s="111" t="s">
        <v>87</v>
      </c>
    </row>
    <row r="3" customFormat="false" ht="15.75" hidden="false" customHeight="true" outlineLevel="0" collapsed="false">
      <c r="H3" s="111" t="s">
        <v>88</v>
      </c>
    </row>
    <row r="4" customFormat="false" ht="12.75" hidden="false" customHeight="true" outlineLevel="0" collapsed="false">
      <c r="H4" s="577"/>
    </row>
    <row r="5" customFormat="false" ht="14.25" hidden="false" customHeight="true" outlineLevel="0" collapsed="false">
      <c r="A5" s="667" t="s">
        <v>968</v>
      </c>
      <c r="B5" s="527" t="s">
        <v>1413</v>
      </c>
      <c r="C5" s="527" t="s">
        <v>408</v>
      </c>
      <c r="D5" s="527" t="s">
        <v>409</v>
      </c>
      <c r="E5" s="527" t="s">
        <v>472</v>
      </c>
      <c r="F5" s="527" t="s">
        <v>94</v>
      </c>
      <c r="G5" s="526" t="s">
        <v>95</v>
      </c>
      <c r="H5" s="528" t="s">
        <v>473</v>
      </c>
    </row>
    <row r="6" customFormat="false" ht="12.75" hidden="false" customHeight="true" outlineLevel="0" collapsed="false">
      <c r="A6" s="667"/>
      <c r="B6" s="843" t="s">
        <v>97</v>
      </c>
      <c r="C6" s="843"/>
      <c r="D6" s="843"/>
      <c r="E6" s="843"/>
      <c r="F6" s="843"/>
      <c r="G6" s="843"/>
      <c r="H6" s="843"/>
    </row>
    <row r="7" customFormat="false" ht="13.5" hidden="false" customHeight="true" outlineLevel="0" collapsed="false">
      <c r="A7" s="1422" t="s">
        <v>1414</v>
      </c>
      <c r="B7" s="1423" t="n">
        <v>4875.24473352772</v>
      </c>
      <c r="C7" s="1423" t="n">
        <v>8829.21218416276</v>
      </c>
      <c r="D7" s="1423" t="n">
        <v>42.8170538471207</v>
      </c>
      <c r="E7" s="1423" t="n">
        <v>22.6767960210195</v>
      </c>
      <c r="F7" s="1423" t="n">
        <v>95.0522197207793</v>
      </c>
      <c r="G7" s="1423" t="n">
        <v>141.894354911173</v>
      </c>
      <c r="H7" s="1424" t="n">
        <v>21.0543744376972</v>
      </c>
    </row>
    <row r="8" customFormat="false" ht="12" hidden="false" customHeight="true" outlineLevel="0" collapsed="false">
      <c r="A8" s="1425" t="s">
        <v>1415</v>
      </c>
      <c r="B8" s="1426" t="n">
        <v>226.685012</v>
      </c>
      <c r="C8" s="1426" t="n">
        <v>7682.81779417888</v>
      </c>
      <c r="D8" s="1427" t="n">
        <v>0.051744555</v>
      </c>
      <c r="E8" s="1426" t="n">
        <v>0.92976969</v>
      </c>
      <c r="F8" s="1426" t="n">
        <v>28.4655606149813</v>
      </c>
      <c r="G8" s="1426" t="n">
        <v>114.389720425574</v>
      </c>
      <c r="H8" s="1428" t="n">
        <v>0.82440282</v>
      </c>
    </row>
    <row r="9" customFormat="false" ht="12" hidden="false" customHeight="true" outlineLevel="0" collapsed="false">
      <c r="A9" s="555" t="s">
        <v>1416</v>
      </c>
      <c r="B9" s="548" t="s">
        <v>131</v>
      </c>
      <c r="C9" s="548" t="n">
        <v>6266.93889139726</v>
      </c>
      <c r="D9" s="550" t="n">
        <v>0.000219378</v>
      </c>
      <c r="E9" s="406" t="n">
        <v>0.002316515</v>
      </c>
      <c r="F9" s="406" t="n">
        <v>11.1531014149813</v>
      </c>
      <c r="G9" s="406" t="n">
        <v>99.1165455353498</v>
      </c>
      <c r="H9" s="45"/>
    </row>
    <row r="10" customFormat="false" ht="12" hidden="false" customHeight="true" outlineLevel="0" collapsed="false">
      <c r="A10" s="555" t="s">
        <v>1417</v>
      </c>
      <c r="B10" s="19" t="s">
        <v>296</v>
      </c>
      <c r="C10" s="19" t="n">
        <v>1153.21616377924</v>
      </c>
      <c r="D10" s="550"/>
      <c r="E10" s="405" t="s">
        <v>433</v>
      </c>
      <c r="F10" s="405" t="s">
        <v>433</v>
      </c>
      <c r="G10" s="406" t="n">
        <v>7.56282527120696</v>
      </c>
      <c r="H10" s="45"/>
    </row>
    <row r="11" customFormat="false" ht="12.75" hidden="false" customHeight="true" outlineLevel="0" collapsed="false">
      <c r="A11" s="875" t="s">
        <v>1418</v>
      </c>
      <c r="B11" s="19" t="n">
        <v>226.685012</v>
      </c>
      <c r="C11" s="19" t="n">
        <v>262.662739002376</v>
      </c>
      <c r="D11" s="550" t="n">
        <v>0.051525177</v>
      </c>
      <c r="E11" s="19" t="n">
        <v>0.927453175</v>
      </c>
      <c r="F11" s="19" t="n">
        <v>17.3124592</v>
      </c>
      <c r="G11" s="1429" t="n">
        <v>7.71034961901755</v>
      </c>
      <c r="H11" s="1430" t="n">
        <v>0.82440282</v>
      </c>
    </row>
    <row r="12" customFormat="false" ht="12.75" hidden="false" customHeight="true" outlineLevel="0" collapsed="false">
      <c r="A12" s="1431" t="s">
        <v>111</v>
      </c>
      <c r="B12" s="548" t="n">
        <v>226.685012</v>
      </c>
      <c r="C12" s="548" t="n">
        <v>262.662739002376</v>
      </c>
      <c r="D12" s="549" t="n">
        <v>0.051525177</v>
      </c>
      <c r="E12" s="548" t="n">
        <v>0.927453175</v>
      </c>
      <c r="F12" s="548" t="n">
        <v>17.3124592</v>
      </c>
      <c r="G12" s="582" t="n">
        <v>7.71034961901755</v>
      </c>
      <c r="H12" s="164" t="n">
        <v>0.82440282</v>
      </c>
    </row>
    <row r="13" customFormat="false" ht="12" hidden="false" customHeight="true" outlineLevel="0" collapsed="false">
      <c r="A13" s="561" t="s">
        <v>1419</v>
      </c>
      <c r="B13" s="1432"/>
      <c r="C13" s="1426" t="n">
        <v>1118.13283376453</v>
      </c>
      <c r="D13" s="1426" t="n">
        <v>41.5416773997815</v>
      </c>
      <c r="E13" s="1426" t="s">
        <v>385</v>
      </c>
      <c r="F13" s="1426" t="s">
        <v>385</v>
      </c>
      <c r="G13" s="1426" t="n">
        <v>3.80850197484802</v>
      </c>
      <c r="H13" s="1433"/>
    </row>
    <row r="14" customFormat="false" ht="12" hidden="false" customHeight="true" outlineLevel="0" collapsed="false">
      <c r="A14" s="555" t="s">
        <v>1420</v>
      </c>
      <c r="B14" s="550"/>
      <c r="C14" s="548" t="n">
        <v>436.426841257126</v>
      </c>
      <c r="D14" s="548" t="n">
        <v>1.59579885415911</v>
      </c>
      <c r="E14" s="405" t="s">
        <v>131</v>
      </c>
      <c r="F14" s="405" t="s">
        <v>131</v>
      </c>
      <c r="G14" s="406" t="n">
        <v>3.67417674899708</v>
      </c>
      <c r="H14" s="45"/>
    </row>
    <row r="15" customFormat="false" ht="12" hidden="false" customHeight="true" outlineLevel="0" collapsed="false">
      <c r="A15" s="555" t="s">
        <v>1421</v>
      </c>
      <c r="B15" s="550"/>
      <c r="C15" s="19" t="n">
        <v>672.348451770409</v>
      </c>
      <c r="D15" s="19" t="n">
        <v>39.7694389425724</v>
      </c>
      <c r="E15" s="405" t="s">
        <v>433</v>
      </c>
      <c r="F15" s="405" t="s">
        <v>433</v>
      </c>
      <c r="G15" s="406" t="n">
        <v>0.134325225850938</v>
      </c>
      <c r="H15" s="45"/>
    </row>
    <row r="16" customFormat="false" ht="12.75" hidden="false" customHeight="true" outlineLevel="0" collapsed="false">
      <c r="A16" s="875" t="s">
        <v>1422</v>
      </c>
      <c r="B16" s="550"/>
      <c r="C16" s="19" t="n">
        <v>9.357540737</v>
      </c>
      <c r="D16" s="19" t="n">
        <v>0.17643960305</v>
      </c>
      <c r="E16" s="19" t="s">
        <v>296</v>
      </c>
      <c r="F16" s="19" t="s">
        <v>296</v>
      </c>
      <c r="G16" s="19" t="s">
        <v>296</v>
      </c>
      <c r="H16" s="45"/>
    </row>
    <row r="17" customFormat="false" ht="12.75" hidden="false" customHeight="true" outlineLevel="0" collapsed="false">
      <c r="A17" s="875" t="s">
        <v>111</v>
      </c>
      <c r="B17" s="550"/>
      <c r="C17" s="19" t="n">
        <v>9.357540737</v>
      </c>
      <c r="D17" s="19" t="n">
        <v>0.17643960305</v>
      </c>
      <c r="E17" s="19" t="s">
        <v>131</v>
      </c>
      <c r="F17" s="19" t="s">
        <v>131</v>
      </c>
      <c r="G17" s="19" t="s">
        <v>131</v>
      </c>
      <c r="H17" s="45"/>
    </row>
    <row r="18" customFormat="false" ht="12.75" hidden="false" customHeight="true" outlineLevel="0" collapsed="false">
      <c r="A18" s="1434" t="s">
        <v>1423</v>
      </c>
      <c r="B18" s="1435" t="n">
        <v>4630.27493642042</v>
      </c>
      <c r="C18" s="1435" t="n">
        <v>9.37256156099593</v>
      </c>
      <c r="D18" s="1435" t="n">
        <v>0.795692207783707</v>
      </c>
      <c r="E18" s="1436" t="n">
        <v>17.1350987944526</v>
      </c>
      <c r="F18" s="1436" t="n">
        <v>63.8705887349092</v>
      </c>
      <c r="G18" s="1436" t="n">
        <v>15.0323324070676</v>
      </c>
      <c r="H18" s="1437" t="n">
        <v>15.4894963112873</v>
      </c>
    </row>
    <row r="19" customFormat="false" ht="12" hidden="false" customHeight="true" outlineLevel="0" collapsed="false">
      <c r="A19" s="1438" t="s">
        <v>1424</v>
      </c>
      <c r="B19" s="1439" t="n">
        <v>18.2847851072959</v>
      </c>
      <c r="C19" s="1439" t="n">
        <v>18.8889946583491</v>
      </c>
      <c r="D19" s="1439" t="n">
        <v>0.427939684555458</v>
      </c>
      <c r="E19" s="1439" t="n">
        <v>4.6119275365669</v>
      </c>
      <c r="F19" s="1439" t="n">
        <v>2.71607037088887</v>
      </c>
      <c r="G19" s="1440" t="n">
        <v>8.66380010368265</v>
      </c>
      <c r="H19" s="1441" t="n">
        <v>4.74047530640991</v>
      </c>
    </row>
    <row r="20" customFormat="false" ht="12.75" hidden="false" customHeight="true" outlineLevel="0" collapsed="false">
      <c r="A20" s="129" t="s">
        <v>111</v>
      </c>
      <c r="B20" s="406" t="n">
        <v>18.2847851072959</v>
      </c>
      <c r="C20" s="406" t="n">
        <v>18.8889946583491</v>
      </c>
      <c r="D20" s="406" t="n">
        <v>0.427939684555458</v>
      </c>
      <c r="E20" s="406" t="n">
        <v>4.6119275365669</v>
      </c>
      <c r="F20" s="406" t="n">
        <v>2.71607037088887</v>
      </c>
      <c r="G20" s="406" t="n">
        <v>8.66380010368265</v>
      </c>
      <c r="H20" s="127" t="n">
        <v>4.7404753064099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2" t="s">
        <v>1425</v>
      </c>
      <c r="B22" s="366"/>
      <c r="C22" s="366"/>
      <c r="D22" s="366"/>
      <c r="E22" s="366"/>
      <c r="F22" s="366"/>
      <c r="G22" s="366"/>
      <c r="H22" s="366"/>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3" t="s">
        <v>1426</v>
      </c>
      <c r="B24" s="1443"/>
      <c r="C24" s="1443"/>
      <c r="D24" s="1443"/>
      <c r="E24" s="1443"/>
      <c r="F24" s="1443"/>
      <c r="G24" s="1443"/>
      <c r="H24" s="1443"/>
    </row>
    <row r="25" customFormat="false" ht="22.5" hidden="false" customHeight="true" outlineLevel="0" collapsed="false">
      <c r="A25" s="600" t="s">
        <v>1427</v>
      </c>
      <c r="B25" s="600"/>
      <c r="C25" s="600"/>
      <c r="D25" s="600"/>
      <c r="E25" s="600"/>
      <c r="F25" s="600"/>
      <c r="G25" s="600"/>
      <c r="H25" s="60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5</v>
      </c>
    </row>
    <row r="2" customFormat="false" ht="15.75" hidden="false" customHeight="true" outlineLevel="0" collapsed="false">
      <c r="A2" s="4" t="s">
        <v>151</v>
      </c>
      <c r="J2" s="111" t="s">
        <v>87</v>
      </c>
    </row>
    <row r="3" customFormat="false" ht="15.75" hidden="false" customHeight="true" outlineLevel="0" collapsed="false">
      <c r="A3" s="4" t="s">
        <v>176</v>
      </c>
      <c r="I3" s="111"/>
      <c r="J3" s="111" t="s">
        <v>88</v>
      </c>
    </row>
    <row r="4" customFormat="false" ht="12.75" hidden="false" customHeight="true" outlineLevel="0" collapsed="false"/>
    <row r="5" customFormat="false" ht="14.25" hidden="false" customHeight="true" outlineLevel="0" collapsed="false">
      <c r="A5" s="112" t="s">
        <v>89</v>
      </c>
      <c r="B5" s="113" t="s">
        <v>153</v>
      </c>
      <c r="C5" s="113"/>
      <c r="D5" s="114" t="s">
        <v>177</v>
      </c>
      <c r="E5" s="114"/>
      <c r="F5" s="114"/>
      <c r="G5" s="115"/>
      <c r="H5" s="116" t="s">
        <v>155</v>
      </c>
      <c r="I5" s="116"/>
      <c r="J5" s="116"/>
    </row>
    <row r="6" customFormat="false" ht="13.5" hidden="false" customHeight="true" outlineLevel="0" collapsed="false">
      <c r="A6" s="117"/>
      <c r="B6" s="118" t="s">
        <v>156</v>
      </c>
      <c r="C6" s="118"/>
      <c r="D6" s="118" t="s">
        <v>157</v>
      </c>
      <c r="E6" s="118" t="s">
        <v>91</v>
      </c>
      <c r="F6" s="118" t="s">
        <v>92</v>
      </c>
      <c r="G6" s="119"/>
      <c r="H6" s="69" t="s">
        <v>158</v>
      </c>
      <c r="I6" s="118" t="s">
        <v>91</v>
      </c>
      <c r="J6" s="120" t="s">
        <v>92</v>
      </c>
    </row>
    <row r="7" customFormat="false" ht="15" hidden="false" customHeight="true" outlineLevel="0" collapsed="false">
      <c r="A7" s="121"/>
      <c r="B7" s="72" t="s">
        <v>159</v>
      </c>
      <c r="C7" s="73" t="s">
        <v>160</v>
      </c>
      <c r="D7" s="73" t="s">
        <v>161</v>
      </c>
      <c r="E7" s="73" t="s">
        <v>162</v>
      </c>
      <c r="F7" s="73"/>
      <c r="G7" s="73"/>
      <c r="H7" s="75" t="s">
        <v>97</v>
      </c>
      <c r="I7" s="75"/>
      <c r="J7" s="75"/>
    </row>
    <row r="8" customFormat="false" ht="12.75" hidden="false" customHeight="true" outlineLevel="0" collapsed="false">
      <c r="A8" s="122" t="s">
        <v>178</v>
      </c>
      <c r="B8" s="77" t="n">
        <v>11626063.0220474</v>
      </c>
      <c r="C8" s="78" t="s">
        <v>164</v>
      </c>
      <c r="D8" s="79"/>
      <c r="E8" s="79"/>
      <c r="F8" s="79"/>
      <c r="G8" s="80"/>
      <c r="H8" s="77" t="n">
        <v>844859.429719973</v>
      </c>
      <c r="I8" s="77" t="n">
        <v>77.4792874362787</v>
      </c>
      <c r="J8" s="123" t="n">
        <v>24.064621941453</v>
      </c>
    </row>
    <row r="9" customFormat="false" ht="12.75" hidden="false" customHeight="true" outlineLevel="0" collapsed="false">
      <c r="A9" s="82" t="s">
        <v>165</v>
      </c>
      <c r="B9" s="77" t="n">
        <v>3214665.2814296</v>
      </c>
      <c r="C9" s="84" t="s">
        <v>164</v>
      </c>
      <c r="D9" s="77" t="n">
        <v>75.1294296018069</v>
      </c>
      <c r="E9" s="77" t="n">
        <v>3.46181029851083</v>
      </c>
      <c r="F9" s="77" t="n">
        <v>3.38011596698128</v>
      </c>
      <c r="G9" s="80"/>
      <c r="H9" s="77" t="n">
        <v>241515.968954538</v>
      </c>
      <c r="I9" s="77" t="n">
        <v>11.1285613775182</v>
      </c>
      <c r="J9" s="81" t="n">
        <v>10.8659414462606</v>
      </c>
    </row>
    <row r="10" customFormat="false" ht="12.75" hidden="false" customHeight="true" outlineLevel="0" collapsed="false">
      <c r="A10" s="82" t="s">
        <v>166</v>
      </c>
      <c r="B10" s="77" t="n">
        <v>3273942.05403045</v>
      </c>
      <c r="C10" s="84" t="s">
        <v>164</v>
      </c>
      <c r="D10" s="77" t="n">
        <v>104.60499118506</v>
      </c>
      <c r="E10" s="77" t="n">
        <v>12.1580503707782</v>
      </c>
      <c r="F10" s="77" t="n">
        <v>2.57658254975352</v>
      </c>
      <c r="G10" s="80"/>
      <c r="H10" s="77" t="n">
        <v>342470.679702254</v>
      </c>
      <c r="I10" s="77" t="n">
        <v>39.8047524039112</v>
      </c>
      <c r="J10" s="81" t="n">
        <v>8.43558196531907</v>
      </c>
    </row>
    <row r="11" customFormat="false" ht="12.75" hidden="false" customHeight="true" outlineLevel="0" collapsed="false">
      <c r="A11" s="82" t="s">
        <v>167</v>
      </c>
      <c r="B11" s="77" t="n">
        <v>4438687.43881842</v>
      </c>
      <c r="C11" s="84" t="s">
        <v>164</v>
      </c>
      <c r="D11" s="77" t="n">
        <v>55.7962895225924</v>
      </c>
      <c r="E11" s="77" t="n">
        <v>3.79658816295374</v>
      </c>
      <c r="F11" s="77" t="n">
        <v>0.628021395475381</v>
      </c>
      <c r="G11" s="80"/>
      <c r="H11" s="77" t="n">
        <v>247662.289436606</v>
      </c>
      <c r="I11" s="77" t="n">
        <v>16.8518681892694</v>
      </c>
      <c r="J11" s="81" t="n">
        <v>2.78759067940579</v>
      </c>
    </row>
    <row r="12" customFormat="false" ht="12.75" hidden="false" customHeight="true" outlineLevel="0" collapsed="false">
      <c r="A12" s="82" t="s">
        <v>168</v>
      </c>
      <c r="B12" s="77" t="n">
        <v>529447.137636095</v>
      </c>
      <c r="C12" s="84" t="s">
        <v>164</v>
      </c>
      <c r="D12" s="77" t="n">
        <v>98.9964767547979</v>
      </c>
      <c r="E12" s="77" t="n">
        <v>15.2548737661716</v>
      </c>
      <c r="F12" s="77" t="n">
        <v>2.93639003158542</v>
      </c>
      <c r="G12" s="98" t="s">
        <v>169</v>
      </c>
      <c r="H12" s="77" t="n">
        <v>52413.401253886</v>
      </c>
      <c r="I12" s="77" t="n">
        <v>8.0766492504995</v>
      </c>
      <c r="J12" s="81" t="n">
        <v>1.55466329720606</v>
      </c>
    </row>
    <row r="13" customFormat="false" ht="12.75" hidden="false" customHeight="true" outlineLevel="0" collapsed="false">
      <c r="A13" s="82" t="s">
        <v>170</v>
      </c>
      <c r="B13" s="77" t="n">
        <v>169321.110132878</v>
      </c>
      <c r="C13" s="88" t="s">
        <v>164</v>
      </c>
      <c r="D13" s="77" t="n">
        <v>78.020346170705</v>
      </c>
      <c r="E13" s="77" t="n">
        <v>9.55259632901671</v>
      </c>
      <c r="F13" s="77" t="n">
        <v>2.48548189254886</v>
      </c>
      <c r="G13" s="80"/>
      <c r="H13" s="77" t="n">
        <v>13210.4916265752</v>
      </c>
      <c r="I13" s="77" t="n">
        <v>1.61745621508037</v>
      </c>
      <c r="J13" s="81" t="n">
        <v>0.420844553261541</v>
      </c>
    </row>
    <row r="14" customFormat="false" ht="12.75" hidden="false" customHeight="true" outlineLevel="0" collapsed="false">
      <c r="A14" s="99" t="s">
        <v>105</v>
      </c>
      <c r="B14" s="77" t="n">
        <v>1912355.06318115</v>
      </c>
      <c r="C14" s="124" t="s">
        <v>164</v>
      </c>
      <c r="D14" s="79"/>
      <c r="E14" s="79"/>
      <c r="F14" s="79"/>
      <c r="G14" s="80"/>
      <c r="H14" s="77" t="n">
        <v>183006.314518412</v>
      </c>
      <c r="I14" s="77" t="n">
        <v>28.8595354395724</v>
      </c>
      <c r="J14" s="125" t="n">
        <v>2.25915000314749</v>
      </c>
    </row>
    <row r="15" customFormat="false" ht="12.75" hidden="false" customHeight="true" outlineLevel="0" collapsed="false">
      <c r="A15" s="82" t="s">
        <v>165</v>
      </c>
      <c r="B15" s="126" t="n">
        <v>127482.317225297</v>
      </c>
      <c r="C15" s="84" t="s">
        <v>164</v>
      </c>
      <c r="D15" s="77" t="n">
        <v>75.8444454914052</v>
      </c>
      <c r="E15" s="77" t="n">
        <v>7.3014434779845</v>
      </c>
      <c r="F15" s="77" t="n">
        <v>1.38454751226095</v>
      </c>
      <c r="G15" s="80"/>
      <c r="H15" s="126" t="n">
        <v>9668.8256599121</v>
      </c>
      <c r="I15" s="126" t="n">
        <v>0.930804933662999</v>
      </c>
      <c r="J15" s="127" t="n">
        <v>0.176505325171547</v>
      </c>
    </row>
    <row r="16" customFormat="false" ht="12.75" hidden="false" customHeight="true" outlineLevel="0" collapsed="false">
      <c r="A16" s="82" t="s">
        <v>166</v>
      </c>
      <c r="B16" s="126" t="n">
        <v>1222407.9637373</v>
      </c>
      <c r="C16" s="84" t="s">
        <v>164</v>
      </c>
      <c r="D16" s="77" t="n">
        <v>115.936145819095</v>
      </c>
      <c r="E16" s="77" t="n">
        <v>21.1388957370288</v>
      </c>
      <c r="F16" s="77" t="n">
        <v>1.39388797264107</v>
      </c>
      <c r="G16" s="80"/>
      <c r="H16" s="126" t="n">
        <v>141721.267934271</v>
      </c>
      <c r="I16" s="126" t="n">
        <v>25.8403544935565</v>
      </c>
      <c r="J16" s="127" t="n">
        <v>1.70389975831409</v>
      </c>
    </row>
    <row r="17" customFormat="false" ht="12.75" hidden="false" customHeight="true" outlineLevel="0" collapsed="false">
      <c r="A17" s="82" t="s">
        <v>167</v>
      </c>
      <c r="B17" s="126" t="n">
        <v>557895.324534436</v>
      </c>
      <c r="C17" s="84" t="s">
        <v>164</v>
      </c>
      <c r="D17" s="77" t="n">
        <v>55.6297619417471</v>
      </c>
      <c r="E17" s="77" t="n">
        <v>3.50504354015615</v>
      </c>
      <c r="F17" s="77" t="n">
        <v>0.646638273332974</v>
      </c>
      <c r="G17" s="80"/>
      <c r="H17" s="126" t="n">
        <v>31035.5840922644</v>
      </c>
      <c r="I17" s="126" t="n">
        <v>1.95544740334274</v>
      </c>
      <c r="J17" s="127" t="n">
        <v>0.360756469357487</v>
      </c>
    </row>
    <row r="18" customFormat="false" ht="12.75" hidden="false" customHeight="true" outlineLevel="0" collapsed="false">
      <c r="A18" s="82" t="s">
        <v>168</v>
      </c>
      <c r="B18" s="126" t="n">
        <v>344.477584110229</v>
      </c>
      <c r="C18" s="84" t="s">
        <v>164</v>
      </c>
      <c r="D18" s="77" t="n">
        <v>100.225374151366</v>
      </c>
      <c r="E18" s="77" t="n">
        <v>29.9930485661526</v>
      </c>
      <c r="F18" s="77" t="n">
        <v>4.01814608035301</v>
      </c>
      <c r="G18" s="98" t="s">
        <v>169</v>
      </c>
      <c r="H18" s="126" t="n">
        <v>34.5253947542063</v>
      </c>
      <c r="I18" s="126" t="n">
        <v>0.010331932910169</v>
      </c>
      <c r="J18" s="127" t="n">
        <v>0.00138416125436199</v>
      </c>
    </row>
    <row r="19" customFormat="false" ht="12.75" hidden="false" customHeight="true" outlineLevel="0" collapsed="false">
      <c r="A19" s="82" t="s">
        <v>170</v>
      </c>
      <c r="B19" s="126" t="n">
        <v>4224.9801</v>
      </c>
      <c r="C19" s="84" t="s">
        <v>164</v>
      </c>
      <c r="D19" s="77" t="n">
        <v>137.429483268809</v>
      </c>
      <c r="E19" s="77" t="n">
        <v>29.0171014296612</v>
      </c>
      <c r="F19" s="77" t="n">
        <v>3.93002775326682</v>
      </c>
      <c r="G19" s="80"/>
      <c r="H19" s="126" t="n">
        <v>580.636831964</v>
      </c>
      <c r="I19" s="126" t="n">
        <v>0.1225966761</v>
      </c>
      <c r="J19" s="127" t="n">
        <v>0.01660428905</v>
      </c>
    </row>
    <row r="20" customFormat="false" ht="12.75" hidden="false" customHeight="true" outlineLevel="0" collapsed="false">
      <c r="A20" s="99" t="s">
        <v>106</v>
      </c>
      <c r="B20" s="77" t="n">
        <v>187846.918147174</v>
      </c>
      <c r="C20" s="84" t="s">
        <v>164</v>
      </c>
      <c r="D20" s="79"/>
      <c r="E20" s="79"/>
      <c r="F20" s="79"/>
      <c r="G20" s="80"/>
      <c r="H20" s="77" t="n">
        <v>14204.7758927794</v>
      </c>
      <c r="I20" s="77" t="n">
        <v>0.705164045764796</v>
      </c>
      <c r="J20" s="81" t="n">
        <v>0.283203610595289</v>
      </c>
    </row>
    <row r="21" customFormat="false" ht="12.75" hidden="false" customHeight="true" outlineLevel="0" collapsed="false">
      <c r="A21" s="82" t="s">
        <v>165</v>
      </c>
      <c r="B21" s="126" t="n">
        <v>58579.2023616154</v>
      </c>
      <c r="C21" s="84" t="s">
        <v>164</v>
      </c>
      <c r="D21" s="77" t="n">
        <v>78.3605511895399</v>
      </c>
      <c r="E21" s="77" t="n">
        <v>2.0578261156192</v>
      </c>
      <c r="F21" s="77" t="n">
        <v>1.33463986307109</v>
      </c>
      <c r="G21" s="80"/>
      <c r="H21" s="126" t="n">
        <v>4590.29858529978</v>
      </c>
      <c r="I21" s="126" t="n">
        <v>0.120545812451874</v>
      </c>
      <c r="J21" s="127" t="n">
        <v>0.0781821386187197</v>
      </c>
    </row>
    <row r="22" customFormat="false" ht="12.75" hidden="false" customHeight="true" outlineLevel="0" collapsed="false">
      <c r="A22" s="82" t="s">
        <v>166</v>
      </c>
      <c r="B22" s="126" t="n">
        <v>54211.6874427174</v>
      </c>
      <c r="C22" s="84" t="s">
        <v>164</v>
      </c>
      <c r="D22" s="77" t="n">
        <v>99.1353112789575</v>
      </c>
      <c r="E22" s="77" t="n">
        <v>5.09275764992418</v>
      </c>
      <c r="F22" s="77" t="n">
        <v>2.62025774363292</v>
      </c>
      <c r="G22" s="80"/>
      <c r="H22" s="126" t="n">
        <v>5374.29250959134</v>
      </c>
      <c r="I22" s="126" t="n">
        <v>0.276086985939198</v>
      </c>
      <c r="J22" s="127" t="n">
        <v>0.142048593817188</v>
      </c>
    </row>
    <row r="23" customFormat="false" ht="12.75" hidden="false" customHeight="true" outlineLevel="0" collapsed="false">
      <c r="A23" s="82" t="s">
        <v>167</v>
      </c>
      <c r="B23" s="126" t="n">
        <v>74520.5247000673</v>
      </c>
      <c r="C23" s="84" t="s">
        <v>164</v>
      </c>
      <c r="D23" s="77" t="n">
        <v>55.958828023181</v>
      </c>
      <c r="E23" s="77" t="n">
        <v>3.96059681490913</v>
      </c>
      <c r="F23" s="77" t="n">
        <v>0.819152358816278</v>
      </c>
      <c r="G23" s="80"/>
      <c r="H23" s="126" t="n">
        <v>4170.08122588828</v>
      </c>
      <c r="I23" s="126" t="n">
        <v>0.295145752772444</v>
      </c>
      <c r="J23" s="127" t="n">
        <v>0.0610436635882869</v>
      </c>
    </row>
    <row r="24" customFormat="false" ht="12.75" hidden="false" customHeight="true" outlineLevel="0" collapsed="false">
      <c r="A24" s="82" t="s">
        <v>168</v>
      </c>
      <c r="B24" s="126" t="n">
        <v>4.10364277373335</v>
      </c>
      <c r="C24" s="84" t="s">
        <v>164</v>
      </c>
      <c r="D24" s="77" t="n">
        <v>66.7592997589231</v>
      </c>
      <c r="E24" s="77" t="n">
        <v>29.996422219727</v>
      </c>
      <c r="F24" s="77" t="n">
        <v>3.99999999992443</v>
      </c>
      <c r="G24" s="98" t="s">
        <v>169</v>
      </c>
      <c r="H24" s="126" t="n">
        <v>0.273956318035203</v>
      </c>
      <c r="I24" s="126" t="n">
        <v>0.000123094601279837</v>
      </c>
      <c r="J24" s="127" t="n">
        <v>1.64145710946233E-005</v>
      </c>
    </row>
    <row r="25" customFormat="false" ht="12.75" hidden="false" customHeight="true" outlineLevel="0" collapsed="false">
      <c r="A25" s="82" t="s">
        <v>170</v>
      </c>
      <c r="B25" s="126" t="n">
        <v>531.4</v>
      </c>
      <c r="C25" s="84" t="s">
        <v>164</v>
      </c>
      <c r="D25" s="77" t="n">
        <v>131.922416258939</v>
      </c>
      <c r="E25" s="77" t="n">
        <v>24.9574708317651</v>
      </c>
      <c r="F25" s="77" t="n">
        <v>3.59954836281521</v>
      </c>
      <c r="G25" s="80"/>
      <c r="H25" s="126" t="n">
        <v>70.103572</v>
      </c>
      <c r="I25" s="126" t="n">
        <v>0.0132624</v>
      </c>
      <c r="J25" s="127" t="n">
        <v>0.0019128</v>
      </c>
    </row>
    <row r="26" customFormat="false" ht="12.75" hidden="false" customHeight="true" outlineLevel="0" collapsed="false">
      <c r="A26" s="99" t="s">
        <v>107</v>
      </c>
      <c r="B26" s="77" t="n">
        <v>2009626.3212166</v>
      </c>
      <c r="C26" s="84" t="s">
        <v>164</v>
      </c>
      <c r="D26" s="79"/>
      <c r="E26" s="79"/>
      <c r="F26" s="79"/>
      <c r="G26" s="80"/>
      <c r="H26" s="77" t="n">
        <v>130685.301343741</v>
      </c>
      <c r="I26" s="77" t="n">
        <v>8.82216777176345</v>
      </c>
      <c r="J26" s="81" t="n">
        <v>2.08672373083364</v>
      </c>
    </row>
    <row r="27" customFormat="false" ht="12.75" hidden="false" customHeight="true" outlineLevel="0" collapsed="false">
      <c r="A27" s="82" t="s">
        <v>165</v>
      </c>
      <c r="B27" s="126" t="n">
        <v>641388.252262948</v>
      </c>
      <c r="C27" s="84" t="s">
        <v>164</v>
      </c>
      <c r="D27" s="77" t="n">
        <v>69.8937029078418</v>
      </c>
      <c r="E27" s="77" t="n">
        <v>3.27155687899839</v>
      </c>
      <c r="F27" s="77" t="n">
        <v>1.24439985334469</v>
      </c>
      <c r="G27" s="80"/>
      <c r="H27" s="126" t="n">
        <v>44828.9999522464</v>
      </c>
      <c r="I27" s="126" t="n">
        <v>2.0983381487996</v>
      </c>
      <c r="J27" s="127" t="n">
        <v>0.798143447053022</v>
      </c>
    </row>
    <row r="28" customFormat="false" ht="12.75" hidden="false" customHeight="true" outlineLevel="0" collapsed="false">
      <c r="A28" s="82" t="s">
        <v>166</v>
      </c>
      <c r="B28" s="126" t="n">
        <v>198965.304509425</v>
      </c>
      <c r="C28" s="84" t="s">
        <v>164</v>
      </c>
      <c r="D28" s="77" t="n">
        <v>95.628141684706</v>
      </c>
      <c r="E28" s="77" t="n">
        <v>5.12354383715357</v>
      </c>
      <c r="F28" s="77" t="n">
        <v>2.81582274529067</v>
      </c>
      <c r="G28" s="80"/>
      <c r="H28" s="126" t="n">
        <v>19026.6823299679</v>
      </c>
      <c r="I28" s="126" t="n">
        <v>1.01940745972665</v>
      </c>
      <c r="J28" s="127" t="n">
        <v>0.560251029961323</v>
      </c>
    </row>
    <row r="29" customFormat="false" ht="12.75" hidden="false" customHeight="true" outlineLevel="0" collapsed="false">
      <c r="A29" s="82" t="s">
        <v>167</v>
      </c>
      <c r="B29" s="126" t="n">
        <v>1057266.14406555</v>
      </c>
      <c r="C29" s="84" t="s">
        <v>164</v>
      </c>
      <c r="D29" s="77" t="n">
        <v>55.8609249447222</v>
      </c>
      <c r="E29" s="77" t="n">
        <v>4.52226945932316</v>
      </c>
      <c r="F29" s="77" t="n">
        <v>0.443749130703879</v>
      </c>
      <c r="G29" s="80"/>
      <c r="H29" s="126" t="n">
        <v>59059.8647202414</v>
      </c>
      <c r="I29" s="126" t="n">
        <v>4.78124239368399</v>
      </c>
      <c r="J29" s="127" t="n">
        <v>0.469160932351729</v>
      </c>
    </row>
    <row r="30" customFormat="false" ht="12.75" hidden="false" customHeight="true" outlineLevel="0" collapsed="false">
      <c r="A30" s="82" t="s">
        <v>168</v>
      </c>
      <c r="B30" s="126" t="n">
        <v>6695.3165944124</v>
      </c>
      <c r="C30" s="84" t="s">
        <v>164</v>
      </c>
      <c r="D30" s="77" t="n">
        <v>100.194638247811</v>
      </c>
      <c r="E30" s="77" t="n">
        <v>10.0163129041374</v>
      </c>
      <c r="F30" s="77" t="n">
        <v>4.04682781885487</v>
      </c>
      <c r="G30" s="98" t="s">
        <v>169</v>
      </c>
      <c r="H30" s="126" t="n">
        <v>670.834824131717</v>
      </c>
      <c r="I30" s="126" t="n">
        <v>0.067062386001898</v>
      </c>
      <c r="J30" s="127" t="n">
        <v>0.0270947934503087</v>
      </c>
    </row>
    <row r="31" customFormat="false" ht="12.75" hidden="false" customHeight="true" outlineLevel="0" collapsed="false">
      <c r="A31" s="82" t="s">
        <v>170</v>
      </c>
      <c r="B31" s="126" t="n">
        <v>105311.303784268</v>
      </c>
      <c r="C31" s="84" t="s">
        <v>164</v>
      </c>
      <c r="D31" s="77" t="n">
        <v>73.7789208003871</v>
      </c>
      <c r="E31" s="77" t="n">
        <v>8.12939687182186</v>
      </c>
      <c r="F31" s="77" t="n">
        <v>2.20369057905375</v>
      </c>
      <c r="G31" s="80"/>
      <c r="H31" s="126" t="n">
        <v>7769.754341285</v>
      </c>
      <c r="I31" s="126" t="n">
        <v>0.85611738355131</v>
      </c>
      <c r="J31" s="127" t="n">
        <v>0.232073528017258</v>
      </c>
    </row>
    <row r="32" customFormat="false" ht="12.75" hidden="false" customHeight="true" outlineLevel="0" collapsed="false">
      <c r="A32" s="99" t="s">
        <v>108</v>
      </c>
      <c r="B32" s="77" t="n">
        <v>819013.210640658</v>
      </c>
      <c r="C32" s="84" t="s">
        <v>164</v>
      </c>
      <c r="D32" s="79"/>
      <c r="E32" s="79"/>
      <c r="F32" s="79"/>
      <c r="G32" s="80"/>
      <c r="H32" s="77" t="n">
        <v>36090.47131048</v>
      </c>
      <c r="I32" s="77" t="n">
        <v>5.69391032145986</v>
      </c>
      <c r="J32" s="81" t="n">
        <v>1.59243764765544</v>
      </c>
    </row>
    <row r="33" customFormat="false" ht="12.75" hidden="false" customHeight="true" outlineLevel="0" collapsed="false">
      <c r="A33" s="82" t="s">
        <v>165</v>
      </c>
      <c r="B33" s="126" t="n">
        <v>160496.840074368</v>
      </c>
      <c r="C33" s="84" t="s">
        <v>164</v>
      </c>
      <c r="D33" s="77" t="n">
        <v>76.3589193401575</v>
      </c>
      <c r="E33" s="77" t="n">
        <v>3.10996441466494</v>
      </c>
      <c r="F33" s="77" t="n">
        <v>1.71239818346842</v>
      </c>
      <c r="G33" s="80"/>
      <c r="H33" s="126" t="n">
        <v>12255.3652655888</v>
      </c>
      <c r="I33" s="126" t="n">
        <v>0.499139461297453</v>
      </c>
      <c r="J33" s="127" t="n">
        <v>0.274834497395768</v>
      </c>
    </row>
    <row r="34" customFormat="false" ht="12.75" hidden="false" customHeight="true" outlineLevel="0" collapsed="false">
      <c r="A34" s="82" t="s">
        <v>166</v>
      </c>
      <c r="B34" s="126" t="n">
        <v>94393.663500702</v>
      </c>
      <c r="C34" s="84" t="s">
        <v>164</v>
      </c>
      <c r="D34" s="77" t="n">
        <v>95.4070129349678</v>
      </c>
      <c r="E34" s="77" t="n">
        <v>4.7223901140075</v>
      </c>
      <c r="F34" s="77" t="n">
        <v>3.71709173139157</v>
      </c>
      <c r="G34" s="80"/>
      <c r="H34" s="126" t="n">
        <v>9005.81747459047</v>
      </c>
      <c r="I34" s="126" t="n">
        <v>0.445763703340665</v>
      </c>
      <c r="J34" s="127" t="n">
        <v>0.350869906094218</v>
      </c>
    </row>
    <row r="35" customFormat="false" ht="12.75" hidden="false" customHeight="true" outlineLevel="0" collapsed="false">
      <c r="A35" s="82" t="s">
        <v>167</v>
      </c>
      <c r="B35" s="126" t="n">
        <v>243468.302146277</v>
      </c>
      <c r="C35" s="84" t="s">
        <v>164</v>
      </c>
      <c r="D35" s="77" t="n">
        <v>55.8379638894176</v>
      </c>
      <c r="E35" s="77" t="n">
        <v>5.43724484847578</v>
      </c>
      <c r="F35" s="77" t="n">
        <v>0.887119592902135</v>
      </c>
      <c r="G35" s="80"/>
      <c r="H35" s="126" t="n">
        <v>13594.7742634617</v>
      </c>
      <c r="I35" s="126" t="n">
        <v>1.32379677161199</v>
      </c>
      <c r="J35" s="127" t="n">
        <v>0.21598550108458</v>
      </c>
    </row>
    <row r="36" customFormat="false" ht="12.75" hidden="false" customHeight="true" outlineLevel="0" collapsed="false">
      <c r="A36" s="82" t="s">
        <v>168</v>
      </c>
      <c r="B36" s="126" t="n">
        <v>308063.928930492</v>
      </c>
      <c r="C36" s="84" t="s">
        <v>164</v>
      </c>
      <c r="D36" s="77" t="n">
        <v>99.2163522941849</v>
      </c>
      <c r="E36" s="77" t="n">
        <v>11.0064986743934</v>
      </c>
      <c r="F36" s="77" t="n">
        <v>2.3161571315807</v>
      </c>
      <c r="G36" s="98" t="s">
        <v>169</v>
      </c>
      <c r="H36" s="126" t="n">
        <v>30564.9793018984</v>
      </c>
      <c r="I36" s="126" t="n">
        <v>3.39070522540187</v>
      </c>
      <c r="J36" s="127" t="n">
        <v>0.71352446597513</v>
      </c>
    </row>
    <row r="37" customFormat="false" ht="12.75" hidden="false" customHeight="true" outlineLevel="0" collapsed="false">
      <c r="A37" s="82" t="s">
        <v>170</v>
      </c>
      <c r="B37" s="126" t="n">
        <v>12590.4759888194</v>
      </c>
      <c r="C37" s="124" t="s">
        <v>164</v>
      </c>
      <c r="D37" s="77" t="n">
        <v>98.0514404646289</v>
      </c>
      <c r="E37" s="77" t="n">
        <v>2.7405762767442</v>
      </c>
      <c r="F37" s="77" t="n">
        <v>2.9564630549949</v>
      </c>
      <c r="G37" s="80"/>
      <c r="H37" s="126" t="n">
        <v>1234.51430683906</v>
      </c>
      <c r="I37" s="126" t="n">
        <v>0.0345051598078758</v>
      </c>
      <c r="J37" s="127" t="n">
        <v>0.0372232771057448</v>
      </c>
    </row>
    <row r="38" customFormat="false" ht="12.75" hidden="false" customHeight="true" outlineLevel="0" collapsed="false">
      <c r="A38" s="99" t="s">
        <v>109</v>
      </c>
      <c r="B38" s="77" t="n">
        <v>779090.075506242</v>
      </c>
      <c r="C38" s="124" t="s">
        <v>164</v>
      </c>
      <c r="D38" s="79"/>
      <c r="E38" s="79"/>
      <c r="F38" s="79"/>
      <c r="G38" s="80"/>
      <c r="H38" s="77" t="n">
        <v>53742.1343543351</v>
      </c>
      <c r="I38" s="77" t="n">
        <v>3.71410890057492</v>
      </c>
      <c r="J38" s="81" t="n">
        <v>1.05293718655951</v>
      </c>
    </row>
    <row r="39" customFormat="false" ht="12.75" hidden="false" customHeight="true" outlineLevel="0" collapsed="false">
      <c r="A39" s="82" t="s">
        <v>165</v>
      </c>
      <c r="B39" s="126" t="n">
        <v>276992.294111621</v>
      </c>
      <c r="C39" s="124" t="s">
        <v>164</v>
      </c>
      <c r="D39" s="77" t="n">
        <v>76.1199845794969</v>
      </c>
      <c r="E39" s="77" t="n">
        <v>2.45389929032992</v>
      </c>
      <c r="F39" s="77" t="n">
        <v>1.35803265629582</v>
      </c>
      <c r="G39" s="80"/>
      <c r="H39" s="126" t="n">
        <v>21084.6491564161</v>
      </c>
      <c r="I39" s="126" t="n">
        <v>0.679711193947364</v>
      </c>
      <c r="J39" s="127" t="n">
        <v>0.376164580945878</v>
      </c>
    </row>
    <row r="40" customFormat="false" ht="12.75" hidden="false" customHeight="true" outlineLevel="0" collapsed="false">
      <c r="A40" s="82" t="s">
        <v>166</v>
      </c>
      <c r="B40" s="126" t="n">
        <v>142449.734698931</v>
      </c>
      <c r="C40" s="124" t="s">
        <v>164</v>
      </c>
      <c r="D40" s="77" t="n">
        <v>94.82674214597</v>
      </c>
      <c r="E40" s="77" t="n">
        <v>7.95217566694401</v>
      </c>
      <c r="F40" s="77" t="n">
        <v>2.64999537198214</v>
      </c>
      <c r="G40" s="80"/>
      <c r="H40" s="126" t="n">
        <v>13508.0442610574</v>
      </c>
      <c r="I40" s="126" t="n">
        <v>1.13278531403547</v>
      </c>
      <c r="J40" s="127" t="n">
        <v>0.377491137692252</v>
      </c>
    </row>
    <row r="41" customFormat="false" ht="12.75" hidden="false" customHeight="true" outlineLevel="0" collapsed="false">
      <c r="A41" s="82" t="s">
        <v>167</v>
      </c>
      <c r="B41" s="126" t="n">
        <v>338744.848933403</v>
      </c>
      <c r="C41" s="124" t="s">
        <v>164</v>
      </c>
      <c r="D41" s="77" t="n">
        <v>56.0958107766399</v>
      </c>
      <c r="E41" s="77" t="n">
        <v>4.28180748546535</v>
      </c>
      <c r="F41" s="77" t="n">
        <v>0.642136469316225</v>
      </c>
      <c r="G41" s="80"/>
      <c r="H41" s="126" t="n">
        <v>19002.1669473297</v>
      </c>
      <c r="I41" s="126" t="n">
        <v>1.45044022982587</v>
      </c>
      <c r="J41" s="127" t="n">
        <v>0.217520421293154</v>
      </c>
    </row>
    <row r="42" customFormat="false" ht="12.75" hidden="false" customHeight="true" outlineLevel="0" collapsed="false">
      <c r="A42" s="82" t="s">
        <v>168</v>
      </c>
      <c r="B42" s="126" t="n">
        <v>19410.9318020421</v>
      </c>
      <c r="C42" s="124" t="s">
        <v>164</v>
      </c>
      <c r="D42" s="77" t="n">
        <v>106.102947451947</v>
      </c>
      <c r="E42" s="77" t="n">
        <v>22.6189859097862</v>
      </c>
      <c r="F42" s="77" t="n">
        <v>3.93003728755591</v>
      </c>
      <c r="G42" s="98" t="s">
        <v>169</v>
      </c>
      <c r="H42" s="126" t="n">
        <v>2059.5570769854</v>
      </c>
      <c r="I42" s="126" t="n">
        <v>0.439055592926212</v>
      </c>
      <c r="J42" s="127" t="n">
        <v>0.0762856857682304</v>
      </c>
    </row>
    <row r="43" customFormat="false" ht="12.75" hidden="false" customHeight="true" outlineLevel="0" collapsed="false">
      <c r="A43" s="82" t="s">
        <v>170</v>
      </c>
      <c r="B43" s="126" t="n">
        <v>1492.26596024366</v>
      </c>
      <c r="C43" s="124" t="s">
        <v>164</v>
      </c>
      <c r="D43" s="77" t="n">
        <v>98.6915157589956</v>
      </c>
      <c r="E43" s="77" t="n">
        <v>8.11957798596543</v>
      </c>
      <c r="F43" s="77" t="n">
        <v>3.66915885363087</v>
      </c>
      <c r="G43" s="80"/>
      <c r="H43" s="126" t="n">
        <v>147.273989532</v>
      </c>
      <c r="I43" s="126" t="n">
        <v>0.01211656984</v>
      </c>
      <c r="J43" s="127" t="n">
        <v>0.00547536086</v>
      </c>
    </row>
    <row r="44" customFormat="false" ht="12.75" hidden="false" customHeight="true" outlineLevel="0" collapsed="false">
      <c r="A44" s="99" t="s">
        <v>179</v>
      </c>
      <c r="B44" s="128" t="n">
        <v>5918131.43335562</v>
      </c>
      <c r="C44" s="124" t="s">
        <v>164</v>
      </c>
      <c r="D44" s="79"/>
      <c r="E44" s="79"/>
      <c r="F44" s="79"/>
      <c r="G44" s="80"/>
      <c r="H44" s="77" t="n">
        <v>427130.432300226</v>
      </c>
      <c r="I44" s="77" t="n">
        <v>29.6844009571433</v>
      </c>
      <c r="J44" s="81" t="n">
        <v>16.7901697626617</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5</v>
      </c>
      <c r="B46" s="126" t="n">
        <v>1949726.37539375</v>
      </c>
      <c r="C46" s="124" t="s">
        <v>164</v>
      </c>
      <c r="D46" s="77" t="n">
        <v>76.4660273444607</v>
      </c>
      <c r="E46" s="77" t="n">
        <v>3.48768007304904</v>
      </c>
      <c r="F46" s="77" t="n">
        <v>4.69917808606622</v>
      </c>
      <c r="G46" s="80"/>
      <c r="H46" s="126" t="n">
        <v>149087.830335075</v>
      </c>
      <c r="I46" s="126" t="n">
        <v>6.80002182735893</v>
      </c>
      <c r="J46" s="127" t="n">
        <v>9.16211145707565</v>
      </c>
    </row>
    <row r="47" customFormat="false" ht="12.75" hidden="false" customHeight="true" outlineLevel="0" collapsed="false">
      <c r="A47" s="82" t="s">
        <v>166</v>
      </c>
      <c r="B47" s="126" t="n">
        <v>1561513.70014137</v>
      </c>
      <c r="C47" s="124" t="s">
        <v>164</v>
      </c>
      <c r="D47" s="77" t="n">
        <v>98.5163147648642</v>
      </c>
      <c r="E47" s="77" t="n">
        <v>7.10231005101567</v>
      </c>
      <c r="F47" s="77" t="n">
        <v>3.39479668923819</v>
      </c>
      <c r="G47" s="80"/>
      <c r="H47" s="126" t="n">
        <v>153834.575192775</v>
      </c>
      <c r="I47" s="126" t="n">
        <v>11.0903544473127</v>
      </c>
      <c r="J47" s="127" t="n">
        <v>5.30102153944</v>
      </c>
    </row>
    <row r="48" customFormat="false" ht="12.75" hidden="false" customHeight="true" outlineLevel="0" collapsed="false">
      <c r="A48" s="82" t="s">
        <v>167</v>
      </c>
      <c r="B48" s="126" t="n">
        <v>2166792.29443868</v>
      </c>
      <c r="C48" s="124" t="s">
        <v>164</v>
      </c>
      <c r="D48" s="77" t="n">
        <v>55.7505297104237</v>
      </c>
      <c r="E48" s="77" t="n">
        <v>3.25171713787068</v>
      </c>
      <c r="F48" s="77" t="n">
        <v>0.675248705418522</v>
      </c>
      <c r="G48" s="80"/>
      <c r="H48" s="126" t="n">
        <v>120799.818187421</v>
      </c>
      <c r="I48" s="126" t="n">
        <v>7.04579563803239</v>
      </c>
      <c r="J48" s="127" t="n">
        <v>1.46312369173055</v>
      </c>
    </row>
    <row r="49" customFormat="false" ht="12.75" hidden="false" customHeight="true" outlineLevel="0" collapsed="false">
      <c r="A49" s="82" t="s">
        <v>168</v>
      </c>
      <c r="B49" s="126" t="n">
        <v>194928.379082264</v>
      </c>
      <c r="C49" s="124" t="s">
        <v>164</v>
      </c>
      <c r="D49" s="77" t="n">
        <v>97.8986784256007</v>
      </c>
      <c r="E49" s="77" t="n">
        <v>21.3892458260195</v>
      </c>
      <c r="F49" s="77" t="n">
        <v>3.77758117957866</v>
      </c>
      <c r="G49" s="98" t="s">
        <v>169</v>
      </c>
      <c r="H49" s="126" t="n">
        <v>19083.2306997982</v>
      </c>
      <c r="I49" s="126" t="n">
        <v>4.16937101865807</v>
      </c>
      <c r="J49" s="127" t="n">
        <v>0.736357776186937</v>
      </c>
    </row>
    <row r="50" customFormat="false" ht="12.75" hidden="false" customHeight="true" outlineLevel="0" collapsed="false">
      <c r="A50" s="87" t="s">
        <v>170</v>
      </c>
      <c r="B50" s="132" t="n">
        <v>45170.6842995476</v>
      </c>
      <c r="C50" s="133" t="s">
        <v>164</v>
      </c>
      <c r="D50" s="89" t="n">
        <v>75.4517811232122</v>
      </c>
      <c r="E50" s="89" t="n">
        <v>12.8149049490264</v>
      </c>
      <c r="F50" s="89" t="n">
        <v>2.82385135860815</v>
      </c>
      <c r="G50" s="90"/>
      <c r="H50" s="132" t="n">
        <v>3408.20858495518</v>
      </c>
      <c r="I50" s="132" t="n">
        <v>0.578858025781183</v>
      </c>
      <c r="J50" s="134" t="n">
        <v>0.1275552982285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3</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28</v>
      </c>
      <c r="L1" s="111" t="s">
        <v>85</v>
      </c>
    </row>
    <row r="2" customFormat="false" ht="15.75" hidden="false" customHeight="true" outlineLevel="0" collapsed="false">
      <c r="A2" s="635" t="s">
        <v>1429</v>
      </c>
      <c r="L2" s="111" t="s">
        <v>87</v>
      </c>
    </row>
    <row r="3" customFormat="false" ht="15.75" hidden="false" customHeight="true" outlineLevel="0" collapsed="false">
      <c r="A3" s="635" t="s">
        <v>217</v>
      </c>
      <c r="L3" s="111" t="s">
        <v>88</v>
      </c>
    </row>
    <row r="4" customFormat="false" ht="12.75" hidden="false" customHeight="true" outlineLevel="0" collapsed="false">
      <c r="L4" s="1444"/>
    </row>
    <row r="5" customFormat="false" ht="12.75" hidden="false" customHeight="true" outlineLevel="0" collapsed="false">
      <c r="J5" s="602"/>
      <c r="K5" s="476" t="s">
        <v>448</v>
      </c>
      <c r="L5" s="602"/>
    </row>
    <row r="6" customFormat="false" ht="12.75" hidden="false" customHeight="true" outlineLevel="0" collapsed="false">
      <c r="A6" s="1445" t="s">
        <v>1430</v>
      </c>
      <c r="B6" s="923" t="s">
        <v>856</v>
      </c>
      <c r="C6" s="923"/>
      <c r="D6" s="923"/>
      <c r="E6" s="923" t="s">
        <v>332</v>
      </c>
      <c r="F6" s="923"/>
      <c r="G6" s="1446" t="s">
        <v>155</v>
      </c>
      <c r="H6" s="1446"/>
      <c r="I6" s="1446"/>
      <c r="J6" s="1447"/>
      <c r="K6" s="1127" t="s">
        <v>783</v>
      </c>
      <c r="L6" s="921" t="s">
        <v>407</v>
      </c>
    </row>
    <row r="7" customFormat="false" ht="13.5" hidden="false" customHeight="true" outlineLevel="0" collapsed="false">
      <c r="A7" s="1032" t="s">
        <v>371</v>
      </c>
      <c r="B7" s="1448"/>
      <c r="C7" s="1449"/>
      <c r="D7" s="1450"/>
      <c r="E7" s="1448"/>
      <c r="F7" s="1450"/>
      <c r="G7" s="1451"/>
      <c r="H7" s="1452"/>
      <c r="I7" s="1453"/>
      <c r="J7" s="1447"/>
      <c r="K7" s="932" t="s">
        <v>1431</v>
      </c>
      <c r="L7" s="1454" t="n">
        <v>473326.262450685</v>
      </c>
    </row>
    <row r="8" customFormat="false" ht="15" hidden="false" customHeight="true" outlineLevel="0" collapsed="false">
      <c r="A8" s="1032"/>
      <c r="B8" s="272" t="s">
        <v>1432</v>
      </c>
      <c r="C8" s="386" t="s">
        <v>1433</v>
      </c>
      <c r="D8" s="272" t="s">
        <v>1434</v>
      </c>
      <c r="E8" s="1455" t="s">
        <v>1435</v>
      </c>
      <c r="F8" s="1455" t="s">
        <v>1436</v>
      </c>
      <c r="G8" s="1385" t="s">
        <v>1437</v>
      </c>
      <c r="H8" s="1385"/>
      <c r="I8" s="274" t="s">
        <v>1438</v>
      </c>
      <c r="J8" s="1447"/>
      <c r="K8" s="1456" t="s">
        <v>1439</v>
      </c>
      <c r="L8" s="1457" t="n">
        <v>121311.727511897</v>
      </c>
    </row>
    <row r="9" customFormat="false" ht="14.25" hidden="false" customHeight="true" outlineLevel="0" collapsed="false">
      <c r="A9" s="1032"/>
      <c r="B9" s="272"/>
      <c r="C9" s="386"/>
      <c r="D9" s="272"/>
      <c r="E9" s="1458"/>
      <c r="F9" s="1458"/>
      <c r="G9" s="1459" t="s">
        <v>1440</v>
      </c>
      <c r="H9" s="1458" t="s">
        <v>1441</v>
      </c>
      <c r="I9" s="1460"/>
      <c r="J9" s="1447"/>
      <c r="K9" s="934" t="s">
        <v>1442</v>
      </c>
      <c r="L9" s="1457" t="s">
        <v>295</v>
      </c>
    </row>
    <row r="10" customFormat="false" ht="13.5" hidden="false" customHeight="true" outlineLevel="0" collapsed="false">
      <c r="A10" s="1461"/>
      <c r="B10" s="859" t="s">
        <v>1443</v>
      </c>
      <c r="C10" s="386"/>
      <c r="D10" s="859" t="s">
        <v>1444</v>
      </c>
      <c r="E10" s="386" t="s">
        <v>1445</v>
      </c>
      <c r="F10" s="386"/>
      <c r="G10" s="387" t="s">
        <v>97</v>
      </c>
      <c r="H10" s="387"/>
      <c r="I10" s="387"/>
      <c r="J10" s="1447"/>
      <c r="K10" s="934" t="s">
        <v>1446</v>
      </c>
      <c r="L10" s="1462" t="s">
        <v>295</v>
      </c>
    </row>
    <row r="11" customFormat="false" ht="13.5" hidden="false" customHeight="true" outlineLevel="0" collapsed="false">
      <c r="A11" s="947" t="s">
        <v>1447</v>
      </c>
      <c r="B11" s="1463" t="n">
        <v>182074.121954019</v>
      </c>
      <c r="C11" s="1463" t="s">
        <v>295</v>
      </c>
      <c r="D11" s="1464" t="s">
        <v>295</v>
      </c>
      <c r="E11" s="137" t="n">
        <v>0.0376128577900563</v>
      </c>
      <c r="F11" s="137" t="s">
        <v>131</v>
      </c>
      <c r="G11" s="1463" t="n">
        <v>6266.93889139726</v>
      </c>
      <c r="H11" s="1464" t="n">
        <v>581.389164908615</v>
      </c>
      <c r="I11" s="1465" t="s">
        <v>131</v>
      </c>
      <c r="J11" s="1447"/>
      <c r="K11" s="947" t="s">
        <v>1448</v>
      </c>
      <c r="L11" s="1462" t="s">
        <v>295</v>
      </c>
    </row>
    <row r="12" customFormat="false" ht="14.25" hidden="false" customHeight="true" outlineLevel="0" collapsed="false">
      <c r="A12" s="947" t="s">
        <v>1449</v>
      </c>
      <c r="B12" s="1466" t="n">
        <v>39411.6972409846</v>
      </c>
      <c r="C12" s="1466" t="s">
        <v>295</v>
      </c>
      <c r="D12" s="1466" t="n">
        <v>0</v>
      </c>
      <c r="E12" s="77" t="n">
        <v>0.0292607587216519</v>
      </c>
      <c r="F12" s="77" t="s">
        <v>296</v>
      </c>
      <c r="G12" s="77" t="n">
        <v>1153.21616377924</v>
      </c>
      <c r="H12" s="77" t="s">
        <v>130</v>
      </c>
      <c r="I12" s="125" t="s">
        <v>296</v>
      </c>
      <c r="J12" s="1447"/>
      <c r="K12" s="934" t="s">
        <v>1450</v>
      </c>
      <c r="L12" s="1467" t="s">
        <v>295</v>
      </c>
    </row>
    <row r="13" customFormat="false" ht="13.5" hidden="false" customHeight="true" outlineLevel="0" collapsed="false">
      <c r="A13" s="616" t="s">
        <v>1451</v>
      </c>
      <c r="B13" s="1466" t="n">
        <v>19342.9136996072</v>
      </c>
      <c r="C13" s="1466" t="s">
        <v>295</v>
      </c>
      <c r="D13" s="1466" t="s">
        <v>295</v>
      </c>
      <c r="E13" s="77" t="n">
        <v>0.0318662130412528</v>
      </c>
      <c r="F13" s="77" t="s">
        <v>130</v>
      </c>
      <c r="G13" s="1466" t="n">
        <v>616.385408790249</v>
      </c>
      <c r="H13" s="1466" t="s">
        <v>130</v>
      </c>
      <c r="I13" s="1468" t="s">
        <v>130</v>
      </c>
      <c r="J13" s="1447"/>
      <c r="K13" s="934" t="s">
        <v>1452</v>
      </c>
      <c r="L13" s="1462" t="s">
        <v>295</v>
      </c>
    </row>
    <row r="14" customFormat="false" ht="14.25" hidden="false" customHeight="true" outlineLevel="0" collapsed="false">
      <c r="A14" s="616" t="s">
        <v>1453</v>
      </c>
      <c r="B14" s="1466" t="n">
        <v>20916.2030847161</v>
      </c>
      <c r="C14" s="1466" t="s">
        <v>295</v>
      </c>
      <c r="D14" s="1466" t="s">
        <v>295</v>
      </c>
      <c r="E14" s="77" t="n">
        <v>0.0256657842159349</v>
      </c>
      <c r="F14" s="77" t="s">
        <v>131</v>
      </c>
      <c r="G14" s="1466" t="n">
        <v>536.830754988995</v>
      </c>
      <c r="H14" s="1466" t="s">
        <v>130</v>
      </c>
      <c r="I14" s="1468" t="s">
        <v>131</v>
      </c>
      <c r="J14" s="1447"/>
      <c r="K14" s="934" t="s">
        <v>1454</v>
      </c>
      <c r="L14" s="1462" t="s">
        <v>295</v>
      </c>
    </row>
    <row r="15" customFormat="false" ht="14.25" hidden="false" customHeight="true" outlineLevel="0" collapsed="false">
      <c r="A15" s="1469" t="s">
        <v>1455</v>
      </c>
      <c r="B15" s="79"/>
      <c r="C15" s="79"/>
      <c r="D15" s="79"/>
      <c r="E15" s="79"/>
      <c r="F15" s="79"/>
      <c r="G15" s="77" t="n">
        <v>262.662739002376</v>
      </c>
      <c r="H15" s="77" t="s">
        <v>183</v>
      </c>
      <c r="I15" s="125" t="n">
        <v>226.685012</v>
      </c>
      <c r="J15" s="1447"/>
      <c r="K15" s="1470" t="s">
        <v>1456</v>
      </c>
      <c r="L15" s="1471" t="n">
        <v>323.719998142146</v>
      </c>
    </row>
    <row r="16" customFormat="false" ht="12.75" hidden="false" customHeight="true" outlineLevel="0" collapsed="false">
      <c r="A16" s="129" t="s">
        <v>111</v>
      </c>
      <c r="B16" s="405" t="s">
        <v>250</v>
      </c>
      <c r="C16" s="405" t="s">
        <v>295</v>
      </c>
      <c r="D16" s="405" t="s">
        <v>295</v>
      </c>
      <c r="E16" s="165" t="s">
        <v>250</v>
      </c>
      <c r="F16" s="165" t="s">
        <v>250</v>
      </c>
      <c r="G16" s="406" t="n">
        <v>262.662739002376</v>
      </c>
      <c r="H16" s="405" t="s">
        <v>198</v>
      </c>
      <c r="I16" s="127" t="n">
        <v>226.685012</v>
      </c>
      <c r="J16" s="1447"/>
    </row>
    <row r="17" customFormat="false" ht="7.5" hidden="false" customHeight="true" outlineLevel="0" collapsed="false">
      <c r="A17" s="31"/>
      <c r="B17" s="31"/>
      <c r="C17" s="31"/>
      <c r="D17" s="31"/>
      <c r="E17" s="31"/>
      <c r="F17" s="31"/>
      <c r="G17" s="31"/>
      <c r="H17" s="31"/>
      <c r="I17" s="31"/>
      <c r="J17" s="1447"/>
    </row>
    <row r="18" customFormat="false" ht="13.5" hidden="false" customHeight="true" outlineLevel="0" collapsed="false">
      <c r="A18" s="1472" t="s">
        <v>1457</v>
      </c>
      <c r="J18" s="1447"/>
    </row>
    <row r="19" customFormat="false" ht="13.5" hidden="false" customHeight="true" outlineLevel="0" collapsed="false">
      <c r="A19" s="1473" t="s">
        <v>1458</v>
      </c>
      <c r="J19" s="1447"/>
      <c r="K19" s="1474" t="s">
        <v>1459</v>
      </c>
      <c r="L19" s="725"/>
    </row>
    <row r="20" customFormat="false" ht="7.5" hidden="false" customHeight="true" outlineLevel="0" collapsed="false">
      <c r="J20" s="1447"/>
      <c r="K20" s="1475" t="s">
        <v>1460</v>
      </c>
      <c r="L20" s="1476"/>
    </row>
    <row r="21" customFormat="false" ht="13.5" hidden="false" customHeight="true" outlineLevel="0" collapsed="false">
      <c r="A21" s="1442" t="s">
        <v>1461</v>
      </c>
      <c r="J21" s="1447"/>
      <c r="K21" s="948" t="s">
        <v>1462</v>
      </c>
      <c r="L21" s="1476"/>
    </row>
    <row r="22" customFormat="false" ht="13.5" hidden="false" customHeight="true" outlineLevel="0" collapsed="false">
      <c r="A22" s="1477" t="s">
        <v>1463</v>
      </c>
      <c r="J22" s="1447"/>
      <c r="K22" s="948" t="s">
        <v>1464</v>
      </c>
      <c r="L22" s="1478"/>
    </row>
    <row r="23" customFormat="false" ht="13.5" hidden="false" customHeight="true" outlineLevel="0" collapsed="false">
      <c r="A23" s="1474" t="s">
        <v>1465</v>
      </c>
      <c r="J23" s="1447"/>
      <c r="K23" s="636"/>
      <c r="L23" s="1478"/>
    </row>
    <row r="24" customFormat="false" ht="24" hidden="false" customHeight="true" outlineLevel="0" collapsed="false">
      <c r="A24" s="1121" t="s">
        <v>1466</v>
      </c>
      <c r="B24" s="1121"/>
      <c r="C24" s="1121"/>
      <c r="D24" s="1121"/>
      <c r="E24" s="1121"/>
      <c r="F24" s="1121"/>
      <c r="G24" s="1121"/>
      <c r="H24" s="1121"/>
      <c r="I24" s="1121"/>
      <c r="J24" s="1447"/>
    </row>
    <row r="25" customFormat="false" ht="8.25" hidden="false" customHeight="true" outlineLevel="0" collapsed="false">
      <c r="A25" s="505"/>
      <c r="B25" s="505"/>
      <c r="C25" s="505"/>
      <c r="D25" s="505"/>
      <c r="E25" s="505"/>
      <c r="F25" s="505"/>
      <c r="G25" s="505"/>
      <c r="J25" s="1447"/>
    </row>
    <row r="26" customFormat="false" ht="9" hidden="false" customHeight="true" outlineLevel="0" collapsed="false">
      <c r="A26" s="636"/>
      <c r="B26" s="636"/>
      <c r="C26" s="636"/>
      <c r="D26" s="636"/>
      <c r="E26" s="636"/>
      <c r="F26" s="636"/>
      <c r="G26" s="636"/>
      <c r="H26" s="636"/>
      <c r="I26" s="636"/>
      <c r="J26" s="1447"/>
    </row>
    <row r="27" customFormat="false" ht="15.75" hidden="false" customHeight="true" outlineLevel="0" collapsed="false">
      <c r="A27" s="1479" t="s">
        <v>1467</v>
      </c>
      <c r="J27" s="1447"/>
    </row>
    <row r="28" customFormat="false" ht="15.75" hidden="false" customHeight="true" outlineLevel="0" collapsed="false">
      <c r="A28" s="1479" t="s">
        <v>1468</v>
      </c>
      <c r="J28" s="1447"/>
    </row>
    <row r="29" customFormat="false" ht="15.75" hidden="false" customHeight="true" outlineLevel="0" collapsed="false">
      <c r="A29" s="1479" t="s">
        <v>217</v>
      </c>
      <c r="J29" s="1447"/>
    </row>
    <row r="30" customFormat="false" ht="12.75" hidden="false" customHeight="true" outlineLevel="0" collapsed="false">
      <c r="J30" s="1447"/>
    </row>
    <row r="31" customFormat="false" ht="13.5" hidden="false" customHeight="true" outlineLevel="0" collapsed="false">
      <c r="A31" s="1445" t="s">
        <v>1430</v>
      </c>
      <c r="B31" s="1480" t="s">
        <v>450</v>
      </c>
      <c r="C31" s="923" t="s">
        <v>332</v>
      </c>
      <c r="D31" s="923"/>
      <c r="E31" s="923"/>
      <c r="F31" s="1056" t="s">
        <v>155</v>
      </c>
      <c r="G31" s="1056"/>
      <c r="H31" s="1056"/>
      <c r="I31" s="16"/>
      <c r="J31" s="1447"/>
    </row>
    <row r="32" customFormat="false" ht="12.75" hidden="false" customHeight="true" outlineLevel="0" collapsed="false">
      <c r="A32" s="1032" t="s">
        <v>371</v>
      </c>
      <c r="B32" s="925" t="s">
        <v>1469</v>
      </c>
      <c r="C32" s="1481"/>
      <c r="D32" s="1482"/>
      <c r="E32" s="1482"/>
      <c r="F32" s="1481"/>
      <c r="G32" s="1482"/>
      <c r="H32" s="1035"/>
      <c r="J32" s="1447"/>
    </row>
    <row r="33" customFormat="false" ht="12.75" hidden="false" customHeight="true" outlineLevel="0" collapsed="false">
      <c r="A33" s="1032"/>
      <c r="B33" s="925"/>
      <c r="C33" s="379" t="s">
        <v>1470</v>
      </c>
      <c r="D33" s="379" t="s">
        <v>408</v>
      </c>
      <c r="E33" s="604" t="s">
        <v>409</v>
      </c>
      <c r="F33" s="379" t="s">
        <v>1471</v>
      </c>
      <c r="G33" s="379" t="s">
        <v>408</v>
      </c>
      <c r="H33" s="485" t="s">
        <v>409</v>
      </c>
      <c r="J33" s="1447"/>
    </row>
    <row r="34" customFormat="false" ht="12" hidden="false" customHeight="true" outlineLevel="0" collapsed="false">
      <c r="A34" s="1461"/>
      <c r="B34" s="279" t="s">
        <v>97</v>
      </c>
      <c r="C34" s="386" t="s">
        <v>1472</v>
      </c>
      <c r="D34" s="386"/>
      <c r="E34" s="386"/>
      <c r="F34" s="387" t="s">
        <v>97</v>
      </c>
      <c r="G34" s="387"/>
      <c r="H34" s="387"/>
      <c r="J34" s="1447"/>
    </row>
    <row r="35" customFormat="false" ht="12" hidden="false" customHeight="true" outlineLevel="0" collapsed="false">
      <c r="A35" s="1135" t="s">
        <v>1473</v>
      </c>
      <c r="B35" s="204" t="n">
        <v>5495.19202640637</v>
      </c>
      <c r="C35" s="230"/>
      <c r="D35" s="230"/>
      <c r="E35" s="230"/>
      <c r="F35" s="204" t="n">
        <v>4630.27493642042</v>
      </c>
      <c r="G35" s="77" t="n">
        <v>9.37256156099593</v>
      </c>
      <c r="H35" s="125" t="n">
        <v>0.795692207783707</v>
      </c>
      <c r="J35" s="1447"/>
    </row>
    <row r="36" customFormat="false" ht="12" hidden="false" customHeight="true" outlineLevel="0" collapsed="false">
      <c r="A36" s="947" t="s">
        <v>1474</v>
      </c>
      <c r="B36" s="139" t="n">
        <v>5495.19202640637</v>
      </c>
      <c r="C36" s="204" t="n">
        <v>125.261786576336</v>
      </c>
      <c r="D36" s="204" t="n">
        <v>0.160697974242049</v>
      </c>
      <c r="E36" s="204" t="n">
        <v>0.0368720588659429</v>
      </c>
      <c r="F36" s="221" t="n">
        <v>688.337570807697</v>
      </c>
      <c r="G36" s="139" t="n">
        <v>0.883066226714561</v>
      </c>
      <c r="H36" s="138" t="n">
        <v>0.202619043877315</v>
      </c>
      <c r="J36" s="1447"/>
    </row>
    <row r="37" customFormat="false" ht="12" hidden="false" customHeight="true" outlineLevel="0" collapsed="false">
      <c r="A37" s="947" t="s">
        <v>1475</v>
      </c>
      <c r="B37" s="204" t="s">
        <v>295</v>
      </c>
      <c r="C37" s="161"/>
      <c r="D37" s="161"/>
      <c r="E37" s="161"/>
      <c r="F37" s="204" t="n">
        <v>4630.27493642042</v>
      </c>
      <c r="G37" s="77" t="n">
        <v>8.48949533428137</v>
      </c>
      <c r="H37" s="125" t="n">
        <v>0.593073163906392</v>
      </c>
      <c r="J37" s="1447"/>
    </row>
    <row r="38" customFormat="false" ht="12" hidden="false" customHeight="true" outlineLevel="0" collapsed="false">
      <c r="A38" s="129" t="s">
        <v>111</v>
      </c>
      <c r="B38" s="405" t="s">
        <v>295</v>
      </c>
      <c r="C38" s="165" t="s">
        <v>295</v>
      </c>
      <c r="D38" s="165" t="s">
        <v>295</v>
      </c>
      <c r="E38" s="165" t="s">
        <v>295</v>
      </c>
      <c r="F38" s="406" t="n">
        <v>4630.27493642042</v>
      </c>
      <c r="G38" s="406" t="n">
        <v>8.48949533428137</v>
      </c>
      <c r="H38" s="472" t="n">
        <v>0.593073163906392</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1" t="s">
        <v>1476</v>
      </c>
      <c r="B40" s="721"/>
      <c r="C40" s="721"/>
      <c r="D40" s="721"/>
      <c r="E40" s="721"/>
      <c r="F40" s="721"/>
      <c r="G40" s="721"/>
      <c r="H40" s="721"/>
      <c r="J40" s="1483"/>
    </row>
    <row r="41" customFormat="false" ht="13.5" hidden="false" customHeight="true" outlineLevel="0" collapsed="false">
      <c r="A41" s="170" t="s">
        <v>1477</v>
      </c>
    </row>
    <row r="42" customFormat="false" ht="7.5" hidden="false" customHeight="true" outlineLevel="0" collapsed="false"/>
    <row r="43" customFormat="false" ht="23.25" hidden="false" customHeight="true" outlineLevel="0" collapsed="false">
      <c r="A43" s="1484" t="s">
        <v>1478</v>
      </c>
      <c r="B43" s="1484"/>
      <c r="C43" s="1484"/>
      <c r="D43" s="1484"/>
      <c r="E43" s="1484"/>
      <c r="F43" s="1484"/>
      <c r="G43" s="1484"/>
      <c r="H43" s="1484"/>
      <c r="J43" s="995"/>
    </row>
    <row r="44" customFormat="false" ht="7.5" hidden="false" customHeight="true" outlineLevel="0" collapsed="false"/>
    <row r="45" customFormat="false" ht="13.5" hidden="false" customHeight="true" outlineLevel="0" collapsed="false">
      <c r="A45" s="112" t="s">
        <v>396</v>
      </c>
      <c r="B45" s="174"/>
      <c r="C45" s="174"/>
      <c r="D45" s="174"/>
      <c r="E45" s="174"/>
      <c r="F45" s="174"/>
      <c r="G45" s="174"/>
      <c r="H45" s="175"/>
      <c r="J45" s="135"/>
    </row>
    <row r="46" customFormat="false" ht="12" hidden="false" customHeight="true" outlineLevel="0" collapsed="false">
      <c r="A46" s="176" t="s">
        <v>1479</v>
      </c>
      <c r="B46" s="176"/>
      <c r="C46" s="176"/>
      <c r="D46" s="176"/>
      <c r="E46" s="176"/>
      <c r="F46" s="176"/>
      <c r="G46" s="176"/>
      <c r="H46" s="176"/>
      <c r="J46" s="135"/>
    </row>
    <row r="47" customFormat="false" ht="12" hidden="false" customHeight="true" outlineLevel="0" collapsed="false">
      <c r="A47" s="176" t="s">
        <v>1480</v>
      </c>
      <c r="B47" s="176"/>
      <c r="C47" s="176"/>
      <c r="D47" s="176"/>
      <c r="E47" s="176"/>
      <c r="F47" s="176"/>
      <c r="G47" s="176"/>
      <c r="H47" s="176"/>
      <c r="J47" s="135"/>
    </row>
    <row r="48" customFormat="false" ht="12" hidden="false" customHeight="true" outlineLevel="0" collapsed="false">
      <c r="A48" s="950" t="s">
        <v>897</v>
      </c>
      <c r="B48" s="950"/>
      <c r="C48" s="950"/>
      <c r="D48" s="950"/>
      <c r="E48" s="950"/>
      <c r="F48" s="950"/>
      <c r="G48" s="950"/>
      <c r="H48" s="950"/>
      <c r="J48" s="135"/>
    </row>
    <row r="49" customFormat="false" ht="12" hidden="false" customHeight="true" outlineLevel="0" collapsed="false">
      <c r="A49" s="950" t="s">
        <v>1481</v>
      </c>
      <c r="B49" s="950"/>
      <c r="C49" s="950"/>
      <c r="D49" s="950"/>
      <c r="E49" s="950"/>
      <c r="F49" s="950"/>
      <c r="G49" s="950"/>
      <c r="H49" s="950"/>
      <c r="J49" s="135"/>
    </row>
    <row r="50" customFormat="false" ht="12" hidden="false" customHeight="true" outlineLevel="0" collapsed="false">
      <c r="A50" s="950" t="s">
        <v>1482</v>
      </c>
      <c r="B50" s="950"/>
      <c r="C50" s="950"/>
      <c r="D50" s="950"/>
      <c r="E50" s="950"/>
      <c r="F50" s="950"/>
      <c r="G50" s="950"/>
      <c r="H50" s="950"/>
      <c r="J50" s="135"/>
    </row>
    <row r="51" customFormat="false" ht="12" hidden="false" customHeight="true" outlineLevel="0" collapsed="false">
      <c r="A51" s="1485" t="s">
        <v>1483</v>
      </c>
      <c r="B51" s="1485"/>
      <c r="C51" s="1485"/>
      <c r="D51" s="1485"/>
      <c r="E51" s="1485"/>
      <c r="F51" s="1485"/>
      <c r="G51" s="1485"/>
      <c r="H51" s="1485"/>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484</v>
      </c>
      <c r="H1" s="111" t="s">
        <v>85</v>
      </c>
    </row>
    <row r="2" customFormat="false" ht="15.75" hidden="false" customHeight="true" outlineLevel="0" collapsed="false">
      <c r="A2" s="635" t="s">
        <v>1485</v>
      </c>
      <c r="H2" s="111" t="s">
        <v>87</v>
      </c>
    </row>
    <row r="3" customFormat="false" ht="15.75" hidden="false" customHeight="true" outlineLevel="0" collapsed="false">
      <c r="A3" s="635" t="s">
        <v>86</v>
      </c>
      <c r="H3" s="111" t="s">
        <v>88</v>
      </c>
    </row>
    <row r="4" customFormat="false" ht="12.75" hidden="false" customHeight="true" outlineLevel="0" collapsed="false"/>
    <row r="5" customFormat="false" ht="33" hidden="false" customHeight="true" outlineLevel="0" collapsed="false">
      <c r="A5" s="1486" t="s">
        <v>1486</v>
      </c>
      <c r="B5" s="1055" t="s">
        <v>1487</v>
      </c>
      <c r="C5" s="1055"/>
      <c r="D5" s="377" t="s">
        <v>1488</v>
      </c>
      <c r="E5" s="377"/>
      <c r="F5" s="378" t="s">
        <v>155</v>
      </c>
      <c r="G5" s="378"/>
      <c r="H5" s="378"/>
    </row>
    <row r="6" customFormat="false" ht="14.25" hidden="false" customHeight="true" outlineLevel="0" collapsed="false">
      <c r="A6" s="1486"/>
      <c r="B6" s="818" t="s">
        <v>1489</v>
      </c>
      <c r="C6" s="818"/>
      <c r="D6" s="1487" t="s">
        <v>1490</v>
      </c>
      <c r="E6" s="379" t="s">
        <v>1491</v>
      </c>
      <c r="F6" s="379" t="s">
        <v>408</v>
      </c>
      <c r="G6" s="379"/>
      <c r="H6" s="1488" t="s">
        <v>1492</v>
      </c>
    </row>
    <row r="7" customFormat="false" ht="12" hidden="false" customHeight="true" outlineLevel="0" collapsed="false">
      <c r="A7" s="1486"/>
      <c r="B7" s="818"/>
      <c r="C7" s="818"/>
      <c r="D7" s="1487"/>
      <c r="E7" s="379"/>
      <c r="F7" s="1385" t="s">
        <v>1493</v>
      </c>
      <c r="G7" s="1385" t="s">
        <v>1494</v>
      </c>
      <c r="H7" s="1488"/>
    </row>
    <row r="8" customFormat="false" ht="12.75" hidden="false" customHeight="true" outlineLevel="0" collapsed="false">
      <c r="A8" s="1486"/>
      <c r="B8" s="818"/>
      <c r="C8" s="818"/>
      <c r="D8" s="1487"/>
      <c r="E8" s="379"/>
      <c r="F8" s="1385"/>
      <c r="G8" s="1385"/>
      <c r="H8" s="1488"/>
    </row>
    <row r="9" customFormat="false" ht="13.5" hidden="false" customHeight="true" outlineLevel="0" collapsed="false">
      <c r="A9" s="1486"/>
      <c r="B9" s="739" t="s">
        <v>1495</v>
      </c>
      <c r="C9" s="739"/>
      <c r="D9" s="386" t="s">
        <v>1496</v>
      </c>
      <c r="E9" s="386"/>
      <c r="F9" s="75" t="s">
        <v>976</v>
      </c>
      <c r="G9" s="75"/>
      <c r="H9" s="75"/>
    </row>
    <row r="10" customFormat="false" ht="12.75" hidden="false" customHeight="true" outlineLevel="0" collapsed="false">
      <c r="A10" s="1489" t="s">
        <v>1497</v>
      </c>
      <c r="B10" s="1490"/>
      <c r="C10" s="1490"/>
      <c r="D10" s="1491"/>
      <c r="E10" s="1492"/>
      <c r="F10" s="137" t="n">
        <v>436.426841257126</v>
      </c>
      <c r="G10" s="614" t="n">
        <v>52.877346736</v>
      </c>
      <c r="H10" s="125" t="n">
        <v>1.59579885415911</v>
      </c>
    </row>
    <row r="11" customFormat="false" ht="12" hidden="false" customHeight="true" outlineLevel="0" collapsed="false">
      <c r="A11" s="1493" t="s">
        <v>1498</v>
      </c>
      <c r="B11" s="1494" t="s">
        <v>295</v>
      </c>
      <c r="C11" s="1494"/>
      <c r="D11" s="1495" t="s">
        <v>295</v>
      </c>
      <c r="E11" s="438" t="s">
        <v>295</v>
      </c>
      <c r="F11" s="202" t="n">
        <v>364.599614776903</v>
      </c>
      <c r="G11" s="1496" t="n">
        <v>19.802805786</v>
      </c>
      <c r="H11" s="138" t="n">
        <v>1.59579885415911</v>
      </c>
    </row>
    <row r="12" customFormat="false" ht="14.25" hidden="false" customHeight="true" outlineLevel="0" collapsed="false">
      <c r="A12" s="1493" t="s">
        <v>1499</v>
      </c>
      <c r="B12" s="1494" t="s">
        <v>295</v>
      </c>
      <c r="C12" s="1494"/>
      <c r="D12" s="1495" t="s">
        <v>295</v>
      </c>
      <c r="E12" s="438" t="s">
        <v>295</v>
      </c>
      <c r="F12" s="202" t="n">
        <v>71.8272264802228</v>
      </c>
      <c r="G12" s="1496" t="n">
        <v>33.07454095</v>
      </c>
      <c r="H12" s="138" t="s">
        <v>291</v>
      </c>
    </row>
    <row r="13" customFormat="false" ht="12" hidden="false" customHeight="true" outlineLevel="0" collapsed="false">
      <c r="A13" s="947" t="s">
        <v>1500</v>
      </c>
      <c r="B13" s="1497"/>
      <c r="C13" s="1497"/>
      <c r="D13" s="1497"/>
      <c r="E13" s="650"/>
      <c r="F13" s="460" t="n">
        <v>672.348451770409</v>
      </c>
      <c r="G13" s="460" t="n">
        <v>412.282171833104</v>
      </c>
      <c r="H13" s="1498" t="n">
        <v>39.7694389425724</v>
      </c>
    </row>
    <row r="14" customFormat="false" ht="12" hidden="false" customHeight="true" outlineLevel="0" collapsed="false">
      <c r="A14" s="1493" t="s">
        <v>1498</v>
      </c>
      <c r="B14" s="1494" t="s">
        <v>295</v>
      </c>
      <c r="C14" s="1494"/>
      <c r="D14" s="1495" t="s">
        <v>295</v>
      </c>
      <c r="E14" s="438" t="s">
        <v>295</v>
      </c>
      <c r="F14" s="139" t="n">
        <v>529.032885759393</v>
      </c>
      <c r="G14" s="139" t="n">
        <v>58.4188604544574</v>
      </c>
      <c r="H14" s="138" t="n">
        <v>1.21187834212865</v>
      </c>
    </row>
    <row r="15" customFormat="false" ht="12" hidden="false" customHeight="true" outlineLevel="0" collapsed="false">
      <c r="A15" s="1493" t="s">
        <v>1499</v>
      </c>
      <c r="B15" s="1494" t="s">
        <v>295</v>
      </c>
      <c r="C15" s="1494"/>
      <c r="D15" s="1495" t="s">
        <v>295</v>
      </c>
      <c r="E15" s="438" t="s">
        <v>295</v>
      </c>
      <c r="F15" s="139" t="n">
        <v>143.315566011016</v>
      </c>
      <c r="G15" s="139" t="n">
        <v>353.863311378646</v>
      </c>
      <c r="H15" s="138" t="s">
        <v>291</v>
      </c>
    </row>
    <row r="16" customFormat="false" ht="13.5" hidden="false" customHeight="true" outlineLevel="0" collapsed="false">
      <c r="A16" s="1499" t="s">
        <v>1501</v>
      </c>
      <c r="B16" s="1497"/>
      <c r="C16" s="1497"/>
      <c r="D16" s="1500"/>
      <c r="E16" s="79"/>
      <c r="F16" s="77" t="n">
        <v>9.357540737</v>
      </c>
      <c r="G16" s="77" t="s">
        <v>183</v>
      </c>
      <c r="H16" s="125" t="n">
        <v>0.17643960305</v>
      </c>
    </row>
    <row r="17" customFormat="false" ht="13.5" hidden="false" customHeight="true" outlineLevel="0" collapsed="false">
      <c r="A17" s="129" t="s">
        <v>111</v>
      </c>
      <c r="B17" s="1497"/>
      <c r="C17" s="1501"/>
      <c r="D17" s="1500"/>
      <c r="E17" s="79"/>
      <c r="F17" s="77" t="n">
        <v>9.357540737</v>
      </c>
      <c r="G17" s="77" t="s">
        <v>183</v>
      </c>
      <c r="H17" s="125" t="n">
        <v>0.17643960305</v>
      </c>
    </row>
    <row r="18" customFormat="false" ht="12" hidden="false" customHeight="true" outlineLevel="0" collapsed="false">
      <c r="A18" s="1502" t="s">
        <v>1498</v>
      </c>
      <c r="B18" s="20" t="s">
        <v>131</v>
      </c>
      <c r="C18" s="20"/>
      <c r="D18" s="1503" t="s">
        <v>131</v>
      </c>
      <c r="E18" s="438" t="s">
        <v>295</v>
      </c>
      <c r="F18" s="139" t="n">
        <v>4.693724285</v>
      </c>
      <c r="G18" s="139" t="s">
        <v>130</v>
      </c>
      <c r="H18" s="138" t="n">
        <v>0.17643960305</v>
      </c>
    </row>
    <row r="19" customFormat="false" ht="13.5" hidden="false" customHeight="true" outlineLevel="0" collapsed="false">
      <c r="A19" s="1502" t="s">
        <v>1502</v>
      </c>
      <c r="B19" s="1504" t="s">
        <v>295</v>
      </c>
      <c r="C19" s="1504"/>
      <c r="D19" s="1495" t="s">
        <v>295</v>
      </c>
      <c r="E19" s="139" t="s">
        <v>295</v>
      </c>
      <c r="F19" s="139" t="n">
        <v>4.663816452</v>
      </c>
      <c r="G19" s="139" t="s">
        <v>198</v>
      </c>
      <c r="H19" s="138" t="s">
        <v>198</v>
      </c>
    </row>
    <row r="20" customFormat="false" ht="14.25" hidden="false" customHeight="true" outlineLevel="0" collapsed="false">
      <c r="A20" s="129"/>
      <c r="B20" s="656"/>
      <c r="C20" s="656"/>
      <c r="D20" s="656"/>
      <c r="E20" s="656"/>
      <c r="F20" s="165"/>
      <c r="G20" s="165"/>
      <c r="H20" s="8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1" t="s">
        <v>1503</v>
      </c>
      <c r="B22" s="376" t="s">
        <v>1504</v>
      </c>
      <c r="C22" s="376"/>
      <c r="D22" s="376"/>
      <c r="E22" s="376" t="s">
        <v>1488</v>
      </c>
      <c r="F22" s="376"/>
      <c r="G22" s="378" t="s">
        <v>155</v>
      </c>
      <c r="H22" s="378"/>
    </row>
    <row r="23" customFormat="false" ht="14.25" hidden="false" customHeight="true" outlineLevel="0" collapsed="false">
      <c r="A23" s="761"/>
      <c r="B23" s="1505" t="s">
        <v>1505</v>
      </c>
      <c r="C23" s="1505" t="s">
        <v>1506</v>
      </c>
      <c r="D23" s="1505" t="s">
        <v>1507</v>
      </c>
      <c r="E23" s="272" t="s">
        <v>409</v>
      </c>
      <c r="F23" s="272"/>
      <c r="G23" s="274" t="s">
        <v>409</v>
      </c>
      <c r="H23" s="274"/>
    </row>
    <row r="24" customFormat="false" ht="12.75" hidden="false" customHeight="true" outlineLevel="0" collapsed="false">
      <c r="A24" s="761"/>
      <c r="B24" s="280" t="s">
        <v>953</v>
      </c>
      <c r="C24" s="280" t="s">
        <v>1508</v>
      </c>
      <c r="D24" s="280" t="s">
        <v>1509</v>
      </c>
      <c r="E24" s="859" t="s">
        <v>1510</v>
      </c>
      <c r="F24" s="859"/>
      <c r="G24" s="1061" t="s">
        <v>97</v>
      </c>
      <c r="H24" s="1061"/>
    </row>
    <row r="25" customFormat="false" ht="12.75" hidden="false" customHeight="true" outlineLevel="0" collapsed="false">
      <c r="A25" s="945" t="s">
        <v>1511</v>
      </c>
      <c r="B25" s="1506" t="s">
        <v>295</v>
      </c>
      <c r="C25" s="1507" t="s">
        <v>295</v>
      </c>
      <c r="D25" s="1508" t="s">
        <v>295</v>
      </c>
      <c r="E25" s="1509" t="s">
        <v>295</v>
      </c>
      <c r="F25" s="1509"/>
      <c r="G25" s="1510" t="n">
        <v>38.5575606004437</v>
      </c>
      <c r="H25" s="1510"/>
    </row>
    <row r="26" customFormat="false" ht="8.25" hidden="false" customHeight="true" outlineLevel="0" collapsed="false"/>
    <row r="27" customFormat="false" ht="28.5" hidden="false" customHeight="true" outlineLevel="0" collapsed="false">
      <c r="A27" s="721" t="s">
        <v>1512</v>
      </c>
      <c r="B27" s="721"/>
      <c r="C27" s="721"/>
      <c r="D27" s="721"/>
      <c r="E27" s="721"/>
      <c r="F27" s="721"/>
      <c r="G27" s="721"/>
      <c r="H27" s="721"/>
    </row>
    <row r="28" customFormat="false" ht="1.5" hidden="false" customHeight="true" outlineLevel="0" collapsed="false">
      <c r="A28" s="725"/>
    </row>
    <row r="29" customFormat="false" ht="12.75" hidden="false" customHeight="true" outlineLevel="0" collapsed="false">
      <c r="A29" s="1442" t="s">
        <v>1513</v>
      </c>
    </row>
    <row r="30" customFormat="false" ht="15.75" hidden="false" customHeight="true" outlineLevel="0" collapsed="false">
      <c r="A30" s="1442" t="s">
        <v>1514</v>
      </c>
    </row>
    <row r="31" customFormat="false" ht="15.75" hidden="false" customHeight="true" outlineLevel="0" collapsed="false">
      <c r="A31" s="1511" t="s">
        <v>1515</v>
      </c>
    </row>
    <row r="32" customFormat="false" ht="16.5" hidden="false" customHeight="true" outlineLevel="0" collapsed="false">
      <c r="A32" s="1477" t="s">
        <v>1516</v>
      </c>
    </row>
    <row r="33" customFormat="false" ht="14.25" hidden="false" customHeight="true" outlineLevel="0" collapsed="false">
      <c r="A33" s="1442" t="s">
        <v>1517</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2" t="s">
        <v>396</v>
      </c>
      <c r="B35" s="174"/>
      <c r="C35" s="174"/>
      <c r="D35" s="174"/>
      <c r="E35" s="174"/>
      <c r="F35" s="174"/>
      <c r="G35" s="174"/>
      <c r="H35" s="175"/>
    </row>
    <row r="36" customFormat="false" ht="24" hidden="false" customHeight="true" outlineLevel="0" collapsed="false">
      <c r="A36" s="373" t="s">
        <v>1518</v>
      </c>
      <c r="B36" s="373"/>
      <c r="C36" s="373"/>
      <c r="D36" s="373"/>
      <c r="E36" s="373"/>
      <c r="F36" s="373"/>
      <c r="G36" s="373"/>
      <c r="H36" s="373"/>
    </row>
    <row r="37" customFormat="false" ht="13.5" hidden="false" customHeight="true" outlineLevel="0" collapsed="false">
      <c r="A37" s="373" t="s">
        <v>1519</v>
      </c>
      <c r="B37" s="373"/>
      <c r="C37" s="373"/>
      <c r="D37" s="373"/>
      <c r="E37" s="373"/>
      <c r="F37" s="373"/>
      <c r="G37" s="373"/>
      <c r="H37" s="373"/>
    </row>
    <row r="38" customFormat="false" ht="29.25" hidden="false" customHeight="true" outlineLevel="0" collapsed="false">
      <c r="A38" s="1512" t="s">
        <v>1520</v>
      </c>
      <c r="B38" s="1512"/>
      <c r="C38" s="1512"/>
      <c r="D38" s="1512"/>
      <c r="E38" s="1512"/>
      <c r="F38" s="1512"/>
      <c r="G38" s="1512"/>
      <c r="H38" s="15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484</v>
      </c>
      <c r="E1" s="111" t="s">
        <v>85</v>
      </c>
    </row>
    <row r="2" customFormat="false" ht="15.75" hidden="false" customHeight="true" outlineLevel="0" collapsed="false">
      <c r="A2" s="635" t="s">
        <v>1485</v>
      </c>
      <c r="E2" s="111" t="s">
        <v>87</v>
      </c>
    </row>
    <row r="3" customFormat="false" ht="15.75" hidden="false" customHeight="true" outlineLevel="0" collapsed="false">
      <c r="A3" s="635" t="s">
        <v>118</v>
      </c>
      <c r="E3" s="111" t="s">
        <v>88</v>
      </c>
    </row>
    <row r="4" customFormat="false" ht="12.75" hidden="false" customHeight="true" outlineLevel="0" collapsed="false"/>
    <row r="5" customFormat="false" ht="12.75" hidden="false" customHeight="true" outlineLevel="0" collapsed="false">
      <c r="A5" s="995" t="s">
        <v>448</v>
      </c>
      <c r="B5" s="995"/>
      <c r="C5" s="995"/>
      <c r="D5" s="995"/>
      <c r="E5" s="995"/>
    </row>
    <row r="6" customFormat="false" ht="12.75" hidden="false" customHeight="true" outlineLevel="0" collapsed="false">
      <c r="A6" s="1513"/>
      <c r="B6" s="1134" t="s">
        <v>456</v>
      </c>
      <c r="C6" s="378" t="s">
        <v>1521</v>
      </c>
    </row>
    <row r="7" customFormat="false" ht="13.5" hidden="false" customHeight="true" outlineLevel="0" collapsed="false">
      <c r="A7" s="1456" t="s">
        <v>1522</v>
      </c>
      <c r="B7" s="495" t="s">
        <v>295</v>
      </c>
      <c r="C7" s="496" t="s">
        <v>295</v>
      </c>
    </row>
    <row r="8" customFormat="false" ht="12.75" hidden="false" customHeight="true" outlineLevel="0" collapsed="false">
      <c r="A8" s="1514" t="s">
        <v>1523</v>
      </c>
      <c r="B8" s="497" t="s">
        <v>295</v>
      </c>
      <c r="C8" s="498" t="s">
        <v>295</v>
      </c>
    </row>
    <row r="9" customFormat="false" ht="19.5" hidden="false" customHeight="true" outlineLevel="0" collapsed="false"/>
    <row r="10" customFormat="false" ht="12.75" hidden="false" customHeight="true" outlineLevel="0" collapsed="false">
      <c r="A10" s="1515" t="s">
        <v>1524</v>
      </c>
      <c r="B10" s="923" t="s">
        <v>1525</v>
      </c>
      <c r="C10" s="923"/>
      <c r="D10" s="734" t="s">
        <v>1526</v>
      </c>
      <c r="E10" s="734"/>
    </row>
    <row r="11" customFormat="false" ht="12.75" hidden="false" customHeight="true" outlineLevel="0" collapsed="false">
      <c r="A11" s="1516"/>
      <c r="B11" s="1458" t="s">
        <v>1527</v>
      </c>
      <c r="C11" s="1458"/>
      <c r="D11" s="1517" t="s">
        <v>1528</v>
      </c>
      <c r="E11" s="1517"/>
    </row>
    <row r="12" customFormat="false" ht="12.75" hidden="false" customHeight="true" outlineLevel="0" collapsed="false">
      <c r="A12" s="1518" t="s">
        <v>1529</v>
      </c>
      <c r="B12" s="1519" t="s">
        <v>295</v>
      </c>
      <c r="C12" s="1519"/>
      <c r="D12" s="1520" t="s">
        <v>295</v>
      </c>
      <c r="E12" s="1520"/>
    </row>
    <row r="13" customFormat="false" ht="12.75" hidden="false" customHeight="true" outlineLevel="0" collapsed="false">
      <c r="A13" s="1521" t="s">
        <v>1530</v>
      </c>
      <c r="B13" s="1519" t="s">
        <v>295</v>
      </c>
      <c r="C13" s="1519"/>
      <c r="D13" s="1520" t="s">
        <v>295</v>
      </c>
      <c r="E13" s="1520"/>
    </row>
    <row r="14" customFormat="false" ht="12.75" hidden="false" customHeight="true" outlineLevel="0" collapsed="false">
      <c r="A14" s="99" t="s">
        <v>1531</v>
      </c>
      <c r="B14" s="1522" t="s">
        <v>295</v>
      </c>
      <c r="C14" s="1522"/>
      <c r="D14" s="1523" t="s">
        <v>295</v>
      </c>
      <c r="E14" s="1523"/>
    </row>
    <row r="15" customFormat="false" ht="12.75" hidden="false" customHeight="true" outlineLevel="0" collapsed="false">
      <c r="A15" s="99" t="s">
        <v>1532</v>
      </c>
      <c r="B15" s="1522" t="s">
        <v>295</v>
      </c>
      <c r="C15" s="1522"/>
      <c r="D15" s="1523" t="s">
        <v>295</v>
      </c>
      <c r="E15" s="1523"/>
    </row>
    <row r="16" customFormat="false" ht="12.75" hidden="false" customHeight="true" outlineLevel="0" collapsed="false">
      <c r="A16" s="99" t="s">
        <v>1533</v>
      </c>
      <c r="B16" s="1519" t="s">
        <v>295</v>
      </c>
      <c r="C16" s="1519"/>
      <c r="D16" s="1523" t="s">
        <v>295</v>
      </c>
      <c r="E16" s="1523"/>
    </row>
    <row r="17" customFormat="false" ht="12.75" hidden="false" customHeight="true" outlineLevel="0" collapsed="false">
      <c r="A17" s="99" t="s">
        <v>1534</v>
      </c>
      <c r="B17" s="1519" t="s">
        <v>295</v>
      </c>
      <c r="C17" s="1519"/>
      <c r="D17" s="1520" t="s">
        <v>295</v>
      </c>
      <c r="E17" s="1520"/>
    </row>
    <row r="18" customFormat="false" ht="12.75" hidden="false" customHeight="true" outlineLevel="0" collapsed="false">
      <c r="A18" s="99" t="s">
        <v>1535</v>
      </c>
      <c r="B18" s="1519" t="s">
        <v>295</v>
      </c>
      <c r="C18" s="1519"/>
      <c r="D18" s="1523" t="s">
        <v>295</v>
      </c>
      <c r="E18" s="1523"/>
    </row>
    <row r="19" customFormat="false" ht="12.75" hidden="false" customHeight="true" outlineLevel="0" collapsed="false">
      <c r="A19" s="283" t="s">
        <v>1536</v>
      </c>
      <c r="B19" s="1519" t="s">
        <v>295</v>
      </c>
      <c r="C19" s="1519"/>
      <c r="D19" s="1523" t="s">
        <v>295</v>
      </c>
      <c r="E19" s="1523"/>
    </row>
    <row r="20" customFormat="false" ht="12.75" hidden="false" customHeight="true" outlineLevel="0" collapsed="false">
      <c r="A20" s="1524" t="s">
        <v>1537</v>
      </c>
      <c r="B20" s="1522"/>
      <c r="C20" s="1522"/>
      <c r="D20" s="1523"/>
      <c r="E20" s="1523"/>
    </row>
    <row r="21" customFormat="false" ht="12.75" hidden="false" customHeight="true" outlineLevel="0" collapsed="false">
      <c r="A21" s="1524" t="s">
        <v>1538</v>
      </c>
      <c r="B21" s="1522"/>
      <c r="C21" s="1522"/>
      <c r="D21" s="1523"/>
      <c r="E21" s="1523"/>
    </row>
    <row r="22" customFormat="false" ht="12.75" hidden="false" customHeight="true" outlineLevel="0" collapsed="false">
      <c r="A22" s="1524" t="s">
        <v>1539</v>
      </c>
      <c r="B22" s="1522"/>
      <c r="C22" s="1522"/>
      <c r="D22" s="1523"/>
      <c r="E22" s="1523"/>
    </row>
    <row r="23" customFormat="false" ht="12.75" hidden="false" customHeight="true" outlineLevel="0" collapsed="false">
      <c r="A23" s="1524" t="s">
        <v>252</v>
      </c>
      <c r="B23" s="1522"/>
      <c r="C23" s="1522"/>
      <c r="D23" s="1523"/>
      <c r="E23" s="1523"/>
    </row>
    <row r="24" customFormat="false" ht="12.75" hidden="false" customHeight="true" outlineLevel="0" collapsed="false">
      <c r="A24" s="1524" t="s">
        <v>1530</v>
      </c>
      <c r="B24" s="1522"/>
      <c r="C24" s="1522"/>
      <c r="D24" s="1523"/>
      <c r="E24" s="1523"/>
    </row>
    <row r="25" customFormat="false" ht="12.75" hidden="false" customHeight="true" outlineLevel="0" collapsed="false">
      <c r="A25" s="1524" t="s">
        <v>1540</v>
      </c>
      <c r="B25" s="1522"/>
      <c r="C25" s="1522"/>
      <c r="D25" s="1523"/>
      <c r="E25" s="1523"/>
    </row>
    <row r="26" customFormat="false" ht="12.75" hidden="false" customHeight="true" outlineLevel="0" collapsed="false">
      <c r="A26" s="1524" t="s">
        <v>1541</v>
      </c>
      <c r="B26" s="1522"/>
      <c r="C26" s="1522"/>
      <c r="D26" s="1523"/>
      <c r="E26" s="1523"/>
    </row>
    <row r="27" customFormat="false" ht="12.75" hidden="false" customHeight="true" outlineLevel="0" collapsed="false">
      <c r="A27" s="1524" t="s">
        <v>1542</v>
      </c>
      <c r="B27" s="1522"/>
      <c r="C27" s="1522"/>
      <c r="D27" s="1523"/>
      <c r="E27" s="1523"/>
    </row>
    <row r="28" customFormat="false" ht="12.75" hidden="false" customHeight="true" outlineLevel="0" collapsed="false">
      <c r="A28" s="1524" t="s">
        <v>1543</v>
      </c>
      <c r="B28" s="1522"/>
      <c r="C28" s="1522"/>
      <c r="D28" s="1523"/>
      <c r="E28" s="1523"/>
    </row>
    <row r="29" customFormat="false" ht="12.75" hidden="false" customHeight="true" outlineLevel="0" collapsed="false">
      <c r="A29" s="1524" t="s">
        <v>1544</v>
      </c>
      <c r="B29" s="1522"/>
      <c r="C29" s="1522"/>
      <c r="D29" s="1523"/>
      <c r="E29" s="1523"/>
    </row>
    <row r="30" customFormat="false" ht="12.75" hidden="false" customHeight="true" outlineLevel="0" collapsed="false">
      <c r="A30" s="1524" t="s">
        <v>1545</v>
      </c>
      <c r="B30" s="1522"/>
      <c r="C30" s="1522"/>
      <c r="D30" s="1523"/>
      <c r="E30" s="1523"/>
    </row>
    <row r="31" customFormat="false" ht="12.75" hidden="false" customHeight="true" outlineLevel="0" collapsed="false">
      <c r="A31" s="1524" t="s">
        <v>866</v>
      </c>
      <c r="B31" s="1522"/>
      <c r="C31" s="1522"/>
      <c r="D31" s="1523"/>
      <c r="E31" s="1523"/>
    </row>
    <row r="32" customFormat="false" ht="12.75" hidden="false" customHeight="true" outlineLevel="0" collapsed="false">
      <c r="A32" s="1524" t="s">
        <v>1546</v>
      </c>
      <c r="B32" s="1522"/>
      <c r="C32" s="1522"/>
      <c r="D32" s="1523"/>
      <c r="E32" s="1523"/>
    </row>
    <row r="33" customFormat="false" ht="12.75" hidden="false" customHeight="true" outlineLevel="0" collapsed="false">
      <c r="A33" s="1524" t="s">
        <v>1547</v>
      </c>
      <c r="B33" s="1522"/>
      <c r="C33" s="1522"/>
      <c r="D33" s="1523"/>
      <c r="E33" s="1523"/>
    </row>
    <row r="34" customFormat="false" ht="12.75" hidden="false" customHeight="true" outlineLevel="0" collapsed="false">
      <c r="A34" s="1524" t="s">
        <v>1548</v>
      </c>
      <c r="B34" s="1522"/>
      <c r="C34" s="1522"/>
      <c r="D34" s="1523"/>
      <c r="E34" s="1523"/>
    </row>
    <row r="35" customFormat="false" ht="12.75" hidden="false" customHeight="true" outlineLevel="0" collapsed="false">
      <c r="A35" s="1524" t="s">
        <v>1549</v>
      </c>
      <c r="B35" s="1522"/>
      <c r="C35" s="1522"/>
      <c r="D35" s="1523"/>
      <c r="E35" s="1523"/>
    </row>
    <row r="36" customFormat="false" ht="12.75" hidden="false" customHeight="true" outlineLevel="0" collapsed="false">
      <c r="A36" s="1525"/>
      <c r="B36" s="1526" t="s">
        <v>1550</v>
      </c>
      <c r="C36" s="1526"/>
      <c r="D36" s="1526"/>
      <c r="E36" s="1526"/>
    </row>
    <row r="37" customFormat="false" ht="12.75" hidden="false" customHeight="true" outlineLevel="0" collapsed="false">
      <c r="A37" s="1527" t="s">
        <v>1551</v>
      </c>
      <c r="B37" s="1528" t="s">
        <v>295</v>
      </c>
      <c r="C37" s="1528"/>
      <c r="D37" s="1528"/>
      <c r="E37" s="1528"/>
    </row>
    <row r="38" customFormat="false" ht="12.75" hidden="false" customHeight="true" outlineLevel="0" collapsed="false">
      <c r="A38" s="1529"/>
      <c r="B38" s="1530"/>
      <c r="C38" s="1530"/>
      <c r="D38" s="1530"/>
      <c r="E38" s="1530"/>
    </row>
    <row r="39" customFormat="false" ht="12.75" hidden="false" customHeight="true" outlineLevel="0" collapsed="false">
      <c r="A39" s="1529" t="s">
        <v>1536</v>
      </c>
      <c r="B39" s="1531"/>
      <c r="C39" s="1531"/>
      <c r="D39" s="1531"/>
      <c r="E39" s="1531"/>
    </row>
    <row r="40" customFormat="false" ht="12.75" hidden="false" customHeight="true" outlineLevel="0" collapsed="false">
      <c r="A40" s="129" t="s">
        <v>111</v>
      </c>
      <c r="B40" s="1532" t="s">
        <v>295</v>
      </c>
      <c r="C40" s="1532"/>
      <c r="D40" s="1532"/>
      <c r="E40" s="1532"/>
    </row>
    <row r="41" customFormat="false" ht="20.25" hidden="false" customHeight="true" outlineLevel="0" collapsed="false">
      <c r="A41" s="31"/>
      <c r="B41" s="31"/>
      <c r="C41" s="31"/>
      <c r="D41" s="31"/>
      <c r="E41" s="31"/>
    </row>
    <row r="42" customFormat="false" ht="26.25" hidden="false" customHeight="true" outlineLevel="0" collapsed="false">
      <c r="A42" s="733" t="s">
        <v>1552</v>
      </c>
      <c r="B42" s="923" t="s">
        <v>1553</v>
      </c>
      <c r="C42" s="923" t="s">
        <v>1554</v>
      </c>
      <c r="D42" s="923" t="s">
        <v>1555</v>
      </c>
      <c r="E42" s="734" t="s">
        <v>1556</v>
      </c>
    </row>
    <row r="43" customFormat="false" ht="24" hidden="false" customHeight="true" outlineLevel="0" collapsed="false">
      <c r="A43" s="1533"/>
      <c r="B43" s="925" t="s">
        <v>912</v>
      </c>
      <c r="C43" s="925" t="s">
        <v>912</v>
      </c>
      <c r="D43" s="925" t="s">
        <v>912</v>
      </c>
      <c r="E43" s="740" t="s">
        <v>912</v>
      </c>
    </row>
    <row r="44" customFormat="false" ht="8.25" hidden="false" customHeight="true" outlineLevel="0" collapsed="false">
      <c r="A44" s="1516"/>
      <c r="B44" s="1458"/>
      <c r="C44" s="1458"/>
      <c r="D44" s="1458"/>
      <c r="E44" s="1517"/>
    </row>
    <row r="45" customFormat="false" ht="12.75" hidden="false" customHeight="true" outlineLevel="0" collapsed="false">
      <c r="A45" s="1135" t="s">
        <v>1557</v>
      </c>
      <c r="B45" s="126" t="s">
        <v>295</v>
      </c>
      <c r="C45" s="126" t="s">
        <v>295</v>
      </c>
      <c r="D45" s="126" t="s">
        <v>295</v>
      </c>
      <c r="E45" s="496" t="s">
        <v>295</v>
      </c>
    </row>
    <row r="46" customFormat="false" ht="12.75" hidden="false" customHeight="true" outlineLevel="0" collapsed="false">
      <c r="A46" s="1135" t="s">
        <v>1558</v>
      </c>
      <c r="B46" s="126" t="s">
        <v>295</v>
      </c>
      <c r="C46" s="126" t="s">
        <v>295</v>
      </c>
      <c r="D46" s="126" t="s">
        <v>295</v>
      </c>
      <c r="E46" s="496" t="s">
        <v>295</v>
      </c>
    </row>
    <row r="47" customFormat="false" ht="12.75" hidden="false" customHeight="true" outlineLevel="0" collapsed="false">
      <c r="A47" s="1135" t="s">
        <v>1536</v>
      </c>
      <c r="B47" s="237" t="s">
        <v>295</v>
      </c>
      <c r="C47" s="237" t="s">
        <v>295</v>
      </c>
      <c r="D47" s="237" t="s">
        <v>295</v>
      </c>
      <c r="E47" s="1534"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59</v>
      </c>
      <c r="P1" s="111" t="s">
        <v>85</v>
      </c>
    </row>
    <row r="2" customFormat="false" ht="15.75" hidden="false" customHeight="true" outlineLevel="0" collapsed="false">
      <c r="A2" s="635" t="s">
        <v>1560</v>
      </c>
      <c r="P2" s="111" t="s">
        <v>87</v>
      </c>
    </row>
    <row r="3" customFormat="false" ht="15.75" hidden="false" customHeight="true" outlineLevel="0" collapsed="false">
      <c r="P3" s="111" t="s">
        <v>88</v>
      </c>
    </row>
    <row r="4" customFormat="false" ht="12.75" hidden="false" customHeight="true" outlineLevel="0" collapsed="false">
      <c r="P4" s="1535"/>
    </row>
    <row r="5" customFormat="false" ht="14.25" hidden="false" customHeight="true" outlineLevel="0" collapsed="false">
      <c r="A5" s="1536" t="s">
        <v>368</v>
      </c>
      <c r="B5" s="1537"/>
      <c r="C5" s="1538" t="s">
        <v>1561</v>
      </c>
      <c r="D5" s="1538"/>
      <c r="E5" s="1539" t="s">
        <v>408</v>
      </c>
      <c r="F5" s="1539" t="s">
        <v>409</v>
      </c>
      <c r="G5" s="1539" t="s">
        <v>469</v>
      </c>
      <c r="H5" s="1539"/>
      <c r="I5" s="1539" t="s">
        <v>470</v>
      </c>
      <c r="J5" s="1539"/>
      <c r="K5" s="1538" t="s">
        <v>471</v>
      </c>
      <c r="L5" s="1538"/>
      <c r="M5" s="1539" t="s">
        <v>472</v>
      </c>
      <c r="N5" s="1539" t="s">
        <v>1562</v>
      </c>
      <c r="O5" s="1539" t="s">
        <v>95</v>
      </c>
      <c r="P5" s="1540" t="s">
        <v>473</v>
      </c>
    </row>
    <row r="6" customFormat="false" ht="12" hidden="false" customHeight="true" outlineLevel="0" collapsed="false">
      <c r="A6" s="1541" t="s">
        <v>371</v>
      </c>
      <c r="B6" s="1542"/>
      <c r="C6" s="1543" t="s">
        <v>1563</v>
      </c>
      <c r="D6" s="1543"/>
      <c r="E6" s="1544"/>
      <c r="F6" s="1544"/>
      <c r="G6" s="1545" t="s">
        <v>474</v>
      </c>
      <c r="H6" s="1545" t="s">
        <v>475</v>
      </c>
      <c r="I6" s="1545" t="s">
        <v>474</v>
      </c>
      <c r="J6" s="1545" t="s">
        <v>475</v>
      </c>
      <c r="K6" s="1545" t="s">
        <v>474</v>
      </c>
      <c r="L6" s="1545" t="s">
        <v>475</v>
      </c>
      <c r="M6" s="1544"/>
      <c r="N6" s="1544"/>
      <c r="O6" s="1544"/>
      <c r="P6" s="1546"/>
    </row>
    <row r="7" customFormat="false" ht="14.25" hidden="false" customHeight="true" outlineLevel="0" collapsed="false">
      <c r="A7" s="1547"/>
      <c r="B7" s="1548"/>
      <c r="C7" s="1549" t="s">
        <v>97</v>
      </c>
      <c r="D7" s="1549"/>
      <c r="E7" s="1549"/>
      <c r="F7" s="1549"/>
      <c r="G7" s="1549" t="s">
        <v>476</v>
      </c>
      <c r="H7" s="1549"/>
      <c r="I7" s="1549"/>
      <c r="J7" s="1549"/>
      <c r="K7" s="1550" t="s">
        <v>97</v>
      </c>
      <c r="L7" s="1550"/>
      <c r="M7" s="1550"/>
      <c r="N7" s="1550"/>
      <c r="O7" s="1550"/>
      <c r="P7" s="1550"/>
    </row>
    <row r="8" customFormat="false" ht="13.5" hidden="false" customHeight="true" outlineLevel="0" collapsed="false">
      <c r="A8" s="1551" t="s">
        <v>1564</v>
      </c>
      <c r="B8" s="1552"/>
      <c r="C8" s="1553" t="n">
        <v>4142864.7308381</v>
      </c>
      <c r="D8" s="1553"/>
      <c r="E8" s="1553" t="n">
        <v>28374.5964425518</v>
      </c>
      <c r="F8" s="1553" t="n">
        <v>1682.62067103391</v>
      </c>
      <c r="G8" s="1553" t="n">
        <v>66827.2294479623</v>
      </c>
      <c r="H8" s="1553" t="n">
        <v>27881.7883644966</v>
      </c>
      <c r="I8" s="1553" t="n">
        <v>842.654219789515</v>
      </c>
      <c r="J8" s="1553" t="n">
        <v>20367.8005426202</v>
      </c>
      <c r="K8" s="1553" t="n">
        <v>0.972681901699974</v>
      </c>
      <c r="L8" s="1553" t="n">
        <v>0.458039972887589</v>
      </c>
      <c r="M8" s="1553" t="n">
        <v>16996.1505237619</v>
      </c>
      <c r="N8" s="1553" t="n">
        <v>66439.6153306057</v>
      </c>
      <c r="O8" s="1553" t="n">
        <v>17845.2003146413</v>
      </c>
      <c r="P8" s="1554" t="n">
        <v>25204.0814129749</v>
      </c>
    </row>
    <row r="9" customFormat="false" ht="12" hidden="false" customHeight="true" outlineLevel="0" collapsed="false">
      <c r="A9" s="1555" t="s">
        <v>1565</v>
      </c>
      <c r="B9" s="1556"/>
      <c r="C9" s="1557" t="n">
        <v>4108538.33361997</v>
      </c>
      <c r="D9" s="1557"/>
      <c r="E9" s="1557" t="n">
        <v>7339.83360033857</v>
      </c>
      <c r="F9" s="1557" t="n">
        <v>110.107493566296</v>
      </c>
      <c r="G9" s="1558"/>
      <c r="H9" s="1558"/>
      <c r="I9" s="1558"/>
      <c r="J9" s="1558"/>
      <c r="K9" s="1558"/>
      <c r="L9" s="1558"/>
      <c r="M9" s="1557" t="n">
        <v>15204.4142497193</v>
      </c>
      <c r="N9" s="1557" t="n">
        <v>52634.4483384345</v>
      </c>
      <c r="O9" s="1557" t="n">
        <v>9443.87054981644</v>
      </c>
      <c r="P9" s="1559" t="n">
        <v>21366.104655213</v>
      </c>
    </row>
    <row r="10" customFormat="false" ht="13.5" hidden="false" customHeight="true" outlineLevel="0" collapsed="false">
      <c r="A10" s="1560" t="s">
        <v>1566</v>
      </c>
      <c r="B10" s="1561" t="s">
        <v>1567</v>
      </c>
      <c r="C10" s="1562" t="n">
        <v>4128070.38074666</v>
      </c>
      <c r="D10" s="1562"/>
      <c r="E10" s="877"/>
      <c r="F10" s="877"/>
      <c r="G10" s="680"/>
      <c r="H10" s="680"/>
      <c r="I10" s="680"/>
      <c r="J10" s="680"/>
      <c r="K10" s="680"/>
      <c r="L10" s="680"/>
      <c r="M10" s="161"/>
      <c r="N10" s="161"/>
      <c r="O10" s="161"/>
      <c r="P10" s="164"/>
    </row>
    <row r="11" customFormat="false" ht="13.5" hidden="false" customHeight="true" outlineLevel="0" collapsed="false">
      <c r="A11" s="1563"/>
      <c r="B11" s="1561" t="s">
        <v>1568</v>
      </c>
      <c r="C11" s="1562" t="n">
        <v>4083718.59582528</v>
      </c>
      <c r="D11" s="1562"/>
      <c r="E11" s="1562" t="n">
        <v>1201.15904057254</v>
      </c>
      <c r="F11" s="1562" t="n">
        <v>109.778851286417</v>
      </c>
      <c r="G11" s="680"/>
      <c r="H11" s="680"/>
      <c r="I11" s="680"/>
      <c r="J11" s="680"/>
      <c r="K11" s="680"/>
      <c r="L11" s="680"/>
      <c r="M11" s="1562" t="n">
        <v>15161.3013563699</v>
      </c>
      <c r="N11" s="1562" t="n">
        <v>52504.9142039808</v>
      </c>
      <c r="O11" s="1562" t="n">
        <v>8029.72139379782</v>
      </c>
      <c r="P11" s="1564" t="n">
        <v>20987.614491875</v>
      </c>
    </row>
    <row r="12" customFormat="false" ht="12" hidden="false" customHeight="true" outlineLevel="0" collapsed="false">
      <c r="A12" s="1565" t="s">
        <v>1569</v>
      </c>
      <c r="B12" s="1566"/>
      <c r="C12" s="1562" t="n">
        <v>1656140.84655872</v>
      </c>
      <c r="D12" s="1562"/>
      <c r="E12" s="1562" t="n">
        <v>55.0725466006008</v>
      </c>
      <c r="F12" s="1562" t="n">
        <v>35.068225333525</v>
      </c>
      <c r="G12" s="680"/>
      <c r="H12" s="680"/>
      <c r="I12" s="680"/>
      <c r="J12" s="680"/>
      <c r="K12" s="680"/>
      <c r="L12" s="680"/>
      <c r="M12" s="1562" t="n">
        <v>3834.71916856274</v>
      </c>
      <c r="N12" s="1562" t="n">
        <v>849.965977180194</v>
      </c>
      <c r="O12" s="1562" t="n">
        <v>80.7375590738558</v>
      </c>
      <c r="P12" s="1564" t="n">
        <v>13892.221675997</v>
      </c>
    </row>
    <row r="13" customFormat="false" ht="12" hidden="false" customHeight="true" outlineLevel="0" collapsed="false">
      <c r="A13" s="1567" t="s">
        <v>1570</v>
      </c>
      <c r="B13" s="1567"/>
      <c r="C13" s="1562" t="n">
        <v>844859.429719973</v>
      </c>
      <c r="D13" s="1562"/>
      <c r="E13" s="1568" t="n">
        <v>77.4792874362787</v>
      </c>
      <c r="F13" s="1568" t="n">
        <v>24.064621941453</v>
      </c>
      <c r="G13" s="1569"/>
      <c r="H13" s="1569"/>
      <c r="I13" s="1569"/>
      <c r="J13" s="1569"/>
      <c r="K13" s="1569"/>
      <c r="L13" s="1569"/>
      <c r="M13" s="1568" t="n">
        <v>2057.81898834419</v>
      </c>
      <c r="N13" s="1568" t="n">
        <v>3612.43576104647</v>
      </c>
      <c r="O13" s="1568" t="n">
        <v>161.750534976066</v>
      </c>
      <c r="P13" s="1570" t="n">
        <v>3920.28520555595</v>
      </c>
    </row>
    <row r="14" customFormat="false" ht="12" hidden="false" customHeight="true" outlineLevel="0" collapsed="false">
      <c r="A14" s="1565" t="s">
        <v>1571</v>
      </c>
      <c r="B14" s="1566"/>
      <c r="C14" s="1562" t="n">
        <v>761656.183265546</v>
      </c>
      <c r="D14" s="1562"/>
      <c r="E14" s="1562" t="n">
        <v>243.27663417623</v>
      </c>
      <c r="F14" s="1562" t="n">
        <v>24.1418936674882</v>
      </c>
      <c r="G14" s="680"/>
      <c r="H14" s="680"/>
      <c r="I14" s="680"/>
      <c r="J14" s="680"/>
      <c r="K14" s="680"/>
      <c r="L14" s="680"/>
      <c r="M14" s="1562" t="n">
        <v>7678.53463971897</v>
      </c>
      <c r="N14" s="1562" t="n">
        <v>35833.0761211517</v>
      </c>
      <c r="O14" s="1562" t="n">
        <v>6091.50399732536</v>
      </c>
      <c r="P14" s="1564" t="n">
        <v>840.277471440008</v>
      </c>
    </row>
    <row r="15" customFormat="false" ht="12" hidden="false" customHeight="true" outlineLevel="0" collapsed="false">
      <c r="A15" s="1565" t="s">
        <v>1572</v>
      </c>
      <c r="B15" s="1566"/>
      <c r="C15" s="1562" t="n">
        <v>793293.986882402</v>
      </c>
      <c r="D15" s="1562"/>
      <c r="E15" s="1562" t="n">
        <v>812.801815588298</v>
      </c>
      <c r="F15" s="1562" t="n">
        <v>24.2302181996002</v>
      </c>
      <c r="G15" s="680"/>
      <c r="H15" s="680"/>
      <c r="I15" s="680"/>
      <c r="J15" s="680"/>
      <c r="K15" s="680"/>
      <c r="L15" s="680"/>
      <c r="M15" s="1562" t="n">
        <v>1423.65969542892</v>
      </c>
      <c r="N15" s="1562" t="n">
        <v>11706.0337912286</v>
      </c>
      <c r="O15" s="1562" t="n">
        <v>1474.49142621915</v>
      </c>
      <c r="P15" s="1564" t="n">
        <v>2236.33661957436</v>
      </c>
    </row>
    <row r="16" customFormat="false" ht="12" hidden="false" customHeight="true" outlineLevel="0" collapsed="false">
      <c r="A16" s="1565" t="s">
        <v>1573</v>
      </c>
      <c r="B16" s="1566"/>
      <c r="C16" s="1562" t="n">
        <v>27768.1493986394</v>
      </c>
      <c r="D16" s="1562"/>
      <c r="E16" s="1562" t="n">
        <v>12.5287567711343</v>
      </c>
      <c r="F16" s="1562" t="n">
        <v>2.27389214435097</v>
      </c>
      <c r="G16" s="680"/>
      <c r="H16" s="680"/>
      <c r="I16" s="680"/>
      <c r="J16" s="680"/>
      <c r="K16" s="680"/>
      <c r="L16" s="680"/>
      <c r="M16" s="1562" t="n">
        <v>166.568864315031</v>
      </c>
      <c r="N16" s="1562" t="n">
        <v>503.402553373864</v>
      </c>
      <c r="O16" s="1562" t="n">
        <v>221.237876203393</v>
      </c>
      <c r="P16" s="1564" t="n">
        <v>98.4935193076439</v>
      </c>
    </row>
    <row r="17" customFormat="false" ht="12" hidden="false" customHeight="true" outlineLevel="0" collapsed="false">
      <c r="A17" s="1560" t="s">
        <v>127</v>
      </c>
      <c r="B17" s="1571"/>
      <c r="C17" s="1562" t="n">
        <v>24819.7377946894</v>
      </c>
      <c r="D17" s="1562"/>
      <c r="E17" s="1562" t="n">
        <v>6138.67455976602</v>
      </c>
      <c r="F17" s="1562" t="n">
        <v>0.328642279878097</v>
      </c>
      <c r="G17" s="680"/>
      <c r="H17" s="680"/>
      <c r="I17" s="680"/>
      <c r="J17" s="680"/>
      <c r="K17" s="680"/>
      <c r="L17" s="680"/>
      <c r="M17" s="1562" t="n">
        <v>43.1128933494974</v>
      </c>
      <c r="N17" s="1562" t="n">
        <v>129.5341344537</v>
      </c>
      <c r="O17" s="1562" t="n">
        <v>1414.14915601862</v>
      </c>
      <c r="P17" s="1564" t="n">
        <v>378.490163338033</v>
      </c>
    </row>
    <row r="18" customFormat="false" ht="12" hidden="false" customHeight="true" outlineLevel="0" collapsed="false">
      <c r="A18" s="1565" t="s">
        <v>128</v>
      </c>
      <c r="B18" s="1571"/>
      <c r="C18" s="1562" t="n">
        <v>4473.71814247129</v>
      </c>
      <c r="D18" s="1562"/>
      <c r="E18" s="1562" t="n">
        <v>3503.18622619347</v>
      </c>
      <c r="F18" s="1562" t="n">
        <v>0.00695624698626568</v>
      </c>
      <c r="G18" s="680"/>
      <c r="H18" s="680"/>
      <c r="I18" s="680"/>
      <c r="J18" s="680"/>
      <c r="K18" s="680"/>
      <c r="L18" s="680"/>
      <c r="M18" s="1562" t="n">
        <v>2.86884303161814</v>
      </c>
      <c r="N18" s="1562" t="n">
        <v>48.6245430162893</v>
      </c>
      <c r="O18" s="1562" t="n">
        <v>16.412674956413</v>
      </c>
      <c r="P18" s="1564" t="n">
        <v>62.5560795313494</v>
      </c>
    </row>
    <row r="19" customFormat="false" ht="12.75" hidden="false" customHeight="true" outlineLevel="0" collapsed="false">
      <c r="A19" s="1572" t="s">
        <v>1574</v>
      </c>
      <c r="B19" s="1573"/>
      <c r="C19" s="1574" t="n">
        <v>20346.0196522181</v>
      </c>
      <c r="D19" s="1574"/>
      <c r="E19" s="1574" t="n">
        <v>2635.48833357256</v>
      </c>
      <c r="F19" s="1574" t="n">
        <v>0.321686032891832</v>
      </c>
      <c r="G19" s="682"/>
      <c r="H19" s="682"/>
      <c r="I19" s="682"/>
      <c r="J19" s="682"/>
      <c r="K19" s="682"/>
      <c r="L19" s="682"/>
      <c r="M19" s="1574" t="n">
        <v>40.2440503178792</v>
      </c>
      <c r="N19" s="1574" t="n">
        <v>80.9095914374106</v>
      </c>
      <c r="O19" s="1574" t="n">
        <v>1397.73648106221</v>
      </c>
      <c r="P19" s="1575" t="n">
        <v>315.934083806683</v>
      </c>
    </row>
    <row r="20" customFormat="false" ht="12" hidden="false" customHeight="true" outlineLevel="0" collapsed="false">
      <c r="A20" s="1576" t="s">
        <v>1575</v>
      </c>
      <c r="B20" s="1577"/>
      <c r="C20" s="1557" t="n">
        <v>281846.271706515</v>
      </c>
      <c r="D20" s="1557"/>
      <c r="E20" s="1557" t="n">
        <v>63.4780435692998</v>
      </c>
      <c r="F20" s="1557" t="n">
        <v>371.976622965604</v>
      </c>
      <c r="G20" s="1557" t="n">
        <v>66827.2294479623</v>
      </c>
      <c r="H20" s="1557" t="n">
        <v>27881.7883644966</v>
      </c>
      <c r="I20" s="1557" t="n">
        <v>842.654219789515</v>
      </c>
      <c r="J20" s="1557" t="n">
        <v>20367.8005426202</v>
      </c>
      <c r="K20" s="1557" t="n">
        <v>0.972681901699974</v>
      </c>
      <c r="L20" s="1557" t="n">
        <v>0.458039972887589</v>
      </c>
      <c r="M20" s="1557" t="n">
        <v>240.926669957751</v>
      </c>
      <c r="N20" s="1557" t="n">
        <v>3854.61724580135</v>
      </c>
      <c r="O20" s="1557" t="n">
        <v>889.537675870647</v>
      </c>
      <c r="P20" s="1559" t="n">
        <v>600.920507492217</v>
      </c>
    </row>
    <row r="21" customFormat="false" ht="12" hidden="false" customHeight="true" outlineLevel="0" collapsed="false">
      <c r="A21" s="1560" t="s">
        <v>478</v>
      </c>
      <c r="B21" s="1578"/>
      <c r="C21" s="1562" t="n">
        <v>148927.910362972</v>
      </c>
      <c r="D21" s="1562"/>
      <c r="E21" s="1579" t="n">
        <v>1.53667576398514</v>
      </c>
      <c r="F21" s="1579" t="s">
        <v>385</v>
      </c>
      <c r="G21" s="877"/>
      <c r="H21" s="877"/>
      <c r="I21" s="877"/>
      <c r="J21" s="877"/>
      <c r="K21" s="877"/>
      <c r="L21" s="877"/>
      <c r="M21" s="1579" t="n">
        <v>40.6658192243762</v>
      </c>
      <c r="N21" s="1579" t="n">
        <v>32.3473211042315</v>
      </c>
      <c r="O21" s="1579" t="n">
        <v>97.307190889077</v>
      </c>
      <c r="P21" s="1580" t="n">
        <v>92.4293382078483</v>
      </c>
    </row>
    <row r="22" customFormat="false" ht="12" hidden="false" customHeight="true" outlineLevel="0" collapsed="false">
      <c r="A22" s="1560" t="s">
        <v>1576</v>
      </c>
      <c r="B22" s="1578"/>
      <c r="C22" s="1562" t="n">
        <v>43544.1255460404</v>
      </c>
      <c r="D22" s="1562"/>
      <c r="E22" s="1562" t="n">
        <v>43.5582876252033</v>
      </c>
      <c r="F22" s="1562" t="n">
        <v>371.622724277145</v>
      </c>
      <c r="G22" s="1562" t="s">
        <v>296</v>
      </c>
      <c r="H22" s="1562" t="s">
        <v>488</v>
      </c>
      <c r="I22" s="1562" t="s">
        <v>296</v>
      </c>
      <c r="J22" s="1562" t="s">
        <v>488</v>
      </c>
      <c r="K22" s="1562" t="s">
        <v>488</v>
      </c>
      <c r="L22" s="1562" t="s">
        <v>488</v>
      </c>
      <c r="M22" s="1562" t="n">
        <v>146.863124870656</v>
      </c>
      <c r="N22" s="1562" t="n">
        <v>203.234016796256</v>
      </c>
      <c r="O22" s="1562" t="n">
        <v>413.62339946293</v>
      </c>
      <c r="P22" s="1564" t="n">
        <v>300.150413269121</v>
      </c>
    </row>
    <row r="23" customFormat="false" ht="12" hidden="false" customHeight="true" outlineLevel="0" collapsed="false">
      <c r="A23" s="1560" t="s">
        <v>500</v>
      </c>
      <c r="B23" s="1578"/>
      <c r="C23" s="1562" t="n">
        <v>88022.4795392911</v>
      </c>
      <c r="D23" s="1562"/>
      <c r="E23" s="1562" t="n">
        <v>15.8811013574986</v>
      </c>
      <c r="F23" s="1562" t="n">
        <v>0.130366188459585</v>
      </c>
      <c r="G23" s="680"/>
      <c r="H23" s="680"/>
      <c r="I23" s="680"/>
      <c r="J23" s="1562" t="n">
        <v>16285.1515375166</v>
      </c>
      <c r="K23" s="680"/>
      <c r="L23" s="1562" t="n">
        <v>0.0724855</v>
      </c>
      <c r="M23" s="1562" t="n">
        <v>35.5824480671769</v>
      </c>
      <c r="N23" s="1562" t="n">
        <v>3598.17523560382</v>
      </c>
      <c r="O23" s="1562" t="n">
        <v>29.4827027850286</v>
      </c>
      <c r="P23" s="1564" t="n">
        <v>116.042091474548</v>
      </c>
    </row>
    <row r="24" customFormat="false" ht="13.5" hidden="false" customHeight="true" outlineLevel="0" collapsed="false">
      <c r="A24" s="1560" t="s">
        <v>1577</v>
      </c>
      <c r="B24" s="1578"/>
      <c r="C24" s="1562" t="n">
        <v>86.6894451167273</v>
      </c>
      <c r="D24" s="1562"/>
      <c r="E24" s="550" t="n">
        <v>0.243384</v>
      </c>
      <c r="F24" s="550" t="n">
        <v>0.213664</v>
      </c>
      <c r="G24" s="680"/>
      <c r="H24" s="680"/>
      <c r="I24" s="680"/>
      <c r="J24" s="680"/>
      <c r="K24" s="680"/>
      <c r="L24" s="680"/>
      <c r="M24" s="1562" t="n">
        <v>17.4794956833</v>
      </c>
      <c r="N24" s="1562" t="n">
        <v>18.4089944856</v>
      </c>
      <c r="O24" s="1562" t="n">
        <v>309.963720413611</v>
      </c>
      <c r="P24" s="1564" t="n">
        <v>92.2038110407</v>
      </c>
    </row>
    <row r="25" customFormat="false" ht="13.5" hidden="false" customHeight="true" outlineLevel="0" collapsed="false">
      <c r="A25" s="1581" t="s">
        <v>1578</v>
      </c>
      <c r="B25" s="1582"/>
      <c r="C25" s="680"/>
      <c r="D25" s="680"/>
      <c r="E25" s="1569"/>
      <c r="F25" s="1569"/>
      <c r="G25" s="1569"/>
      <c r="H25" s="1568" t="n">
        <v>27538.7758495</v>
      </c>
      <c r="I25" s="1569"/>
      <c r="J25" s="1568" t="n">
        <v>3497.33813614742</v>
      </c>
      <c r="K25" s="1569"/>
      <c r="L25" s="1568" t="n">
        <v>0.080945</v>
      </c>
      <c r="M25" s="1569"/>
      <c r="N25" s="1569"/>
      <c r="O25" s="1569"/>
      <c r="P25" s="1583"/>
    </row>
    <row r="26" customFormat="false" ht="13.5" hidden="false" customHeight="true" outlineLevel="0" collapsed="false">
      <c r="A26" s="1581" t="s">
        <v>1579</v>
      </c>
      <c r="B26" s="1582"/>
      <c r="C26" s="680"/>
      <c r="D26" s="680"/>
      <c r="E26" s="1569"/>
      <c r="F26" s="1569"/>
      <c r="G26" s="1568" t="n">
        <v>66827.2294479623</v>
      </c>
      <c r="H26" s="1568" t="n">
        <v>199.612514996613</v>
      </c>
      <c r="I26" s="1568" t="n">
        <v>842.654219789515</v>
      </c>
      <c r="J26" s="1568" t="n">
        <v>585.310868956159</v>
      </c>
      <c r="K26" s="1568" t="n">
        <v>0.972681901699974</v>
      </c>
      <c r="L26" s="1568" t="n">
        <v>0.304609472887589</v>
      </c>
      <c r="M26" s="1569"/>
      <c r="N26" s="1569"/>
      <c r="O26" s="1569"/>
      <c r="P26" s="1583"/>
    </row>
    <row r="27" customFormat="false" ht="12.75" hidden="false" customHeight="true" outlineLevel="0" collapsed="false">
      <c r="A27" s="1584" t="s">
        <v>1580</v>
      </c>
      <c r="B27" s="1585"/>
      <c r="C27" s="1574" t="n">
        <v>1265.066813095</v>
      </c>
      <c r="D27" s="1574"/>
      <c r="E27" s="1574" t="n">
        <v>2.25859482261276</v>
      </c>
      <c r="F27" s="1574" t="n">
        <v>0.0098685</v>
      </c>
      <c r="G27" s="1574" t="s">
        <v>296</v>
      </c>
      <c r="H27" s="1574" t="n">
        <v>143.4</v>
      </c>
      <c r="I27" s="1574" t="s">
        <v>296</v>
      </c>
      <c r="J27" s="1574" t="s">
        <v>385</v>
      </c>
      <c r="K27" s="1574" t="s">
        <v>296</v>
      </c>
      <c r="L27" s="1574" t="s">
        <v>385</v>
      </c>
      <c r="M27" s="1574" t="n">
        <v>0.335782112241284</v>
      </c>
      <c r="N27" s="1574" t="n">
        <v>2.45167781144017</v>
      </c>
      <c r="O27" s="1574" t="n">
        <v>39.16066232</v>
      </c>
      <c r="P27" s="1575" t="n">
        <v>0.0948535</v>
      </c>
    </row>
    <row r="29" customFormat="false" ht="12" hidden="false" customHeight="true" outlineLevel="0" collapsed="false">
      <c r="A29" s="1586" t="s">
        <v>1581</v>
      </c>
    </row>
    <row r="30" customFormat="false" ht="12" hidden="false" customHeight="true" outlineLevel="0" collapsed="false">
      <c r="A30" s="1587" t="s">
        <v>1582</v>
      </c>
      <c r="G30" s="3" t="s">
        <v>304</v>
      </c>
    </row>
    <row r="31" customFormat="false" ht="12" hidden="false" customHeight="true" outlineLevel="0" collapsed="false">
      <c r="A31" s="1535"/>
    </row>
    <row r="32" customFormat="false" ht="12" hidden="false" customHeight="true" outlineLevel="0" collapsed="false">
      <c r="A32" s="1588"/>
    </row>
    <row r="33" customFormat="false" ht="12" hidden="false" customHeight="true" outlineLevel="0" collapsed="false">
      <c r="A33" s="108" t="s">
        <v>15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59</v>
      </c>
      <c r="B1" s="171"/>
      <c r="C1" s="171"/>
      <c r="D1" s="171"/>
      <c r="E1" s="171"/>
      <c r="F1" s="1589"/>
      <c r="G1" s="1589"/>
      <c r="H1" s="1590"/>
      <c r="I1" s="1590"/>
      <c r="J1" s="1590"/>
      <c r="K1" s="1590"/>
      <c r="L1" s="1590"/>
      <c r="M1" s="1590"/>
      <c r="N1" s="1589"/>
      <c r="O1" s="1589"/>
      <c r="P1" s="1589"/>
      <c r="Q1" s="111" t="s">
        <v>85</v>
      </c>
    </row>
    <row r="2" customFormat="false" ht="15.75" hidden="false" customHeight="true" outlineLevel="0" collapsed="false">
      <c r="A2" s="635" t="s">
        <v>1584</v>
      </c>
      <c r="B2" s="1591"/>
      <c r="C2" s="1589"/>
      <c r="D2" s="1589"/>
      <c r="E2" s="1589"/>
      <c r="F2" s="1589"/>
      <c r="G2" s="1589"/>
      <c r="H2" s="1590"/>
      <c r="I2" s="1590"/>
      <c r="J2" s="1590"/>
      <c r="K2" s="1590"/>
      <c r="L2" s="1590"/>
      <c r="M2" s="1590"/>
      <c r="N2" s="1589"/>
      <c r="O2" s="1589"/>
      <c r="P2" s="1589"/>
      <c r="Q2" s="111" t="s">
        <v>87</v>
      </c>
    </row>
    <row r="3" customFormat="false" ht="15.75" hidden="false" customHeight="true" outlineLevel="0" collapsed="false">
      <c r="A3" s="171"/>
      <c r="B3" s="1591"/>
      <c r="C3" s="1589"/>
      <c r="D3" s="1589"/>
      <c r="E3" s="1589"/>
      <c r="F3" s="1589"/>
      <c r="G3" s="1589"/>
      <c r="H3" s="1590"/>
      <c r="I3" s="1590"/>
      <c r="J3" s="1590"/>
      <c r="K3" s="1590"/>
      <c r="L3" s="1590"/>
      <c r="M3" s="1590"/>
      <c r="N3" s="1589"/>
      <c r="O3" s="1589"/>
      <c r="P3" s="1589"/>
      <c r="Q3" s="111" t="s">
        <v>88</v>
      </c>
    </row>
    <row r="4" customFormat="false" ht="12.75" hidden="false" customHeight="true" outlineLevel="0" collapsed="false">
      <c r="A4" s="1592"/>
      <c r="B4" s="1592"/>
      <c r="C4" s="1593"/>
      <c r="D4" s="1593"/>
      <c r="E4" s="1593"/>
      <c r="F4" s="1593"/>
      <c r="G4" s="1593"/>
      <c r="H4" s="1594"/>
      <c r="I4" s="1594"/>
      <c r="J4" s="1594"/>
      <c r="K4" s="1594"/>
      <c r="L4" s="1594"/>
      <c r="M4" s="1594"/>
      <c r="N4" s="1594"/>
      <c r="O4" s="1593"/>
      <c r="P4" s="1595"/>
      <c r="Q4" s="1593"/>
    </row>
    <row r="5" customFormat="false" ht="14.25" hidden="false" customHeight="true" outlineLevel="0" collapsed="false">
      <c r="A5" s="1596" t="s">
        <v>1430</v>
      </c>
      <c r="B5" s="1538" t="s">
        <v>1585</v>
      </c>
      <c r="C5" s="1538"/>
      <c r="D5" s="1538"/>
      <c r="E5" s="1538"/>
      <c r="F5" s="1538" t="s">
        <v>408</v>
      </c>
      <c r="G5" s="1597" t="s">
        <v>409</v>
      </c>
      <c r="H5" s="1597" t="s">
        <v>1586</v>
      </c>
      <c r="I5" s="1597"/>
      <c r="J5" s="1597" t="s">
        <v>470</v>
      </c>
      <c r="K5" s="1597"/>
      <c r="L5" s="1597" t="s">
        <v>471</v>
      </c>
      <c r="M5" s="1597"/>
      <c r="N5" s="1597" t="s">
        <v>472</v>
      </c>
      <c r="O5" s="1597" t="s">
        <v>1562</v>
      </c>
      <c r="P5" s="1597" t="s">
        <v>95</v>
      </c>
      <c r="Q5" s="1598" t="s">
        <v>473</v>
      </c>
    </row>
    <row r="6" customFormat="false" ht="12" hidden="false" customHeight="true" outlineLevel="0" collapsed="false">
      <c r="A6" s="1599" t="s">
        <v>371</v>
      </c>
      <c r="B6" s="1543" t="s">
        <v>1587</v>
      </c>
      <c r="C6" s="1543"/>
      <c r="D6" s="1543"/>
      <c r="E6" s="1543"/>
      <c r="F6" s="1600"/>
      <c r="G6" s="1601"/>
      <c r="H6" s="1545" t="s">
        <v>474</v>
      </c>
      <c r="I6" s="1602" t="s">
        <v>475</v>
      </c>
      <c r="J6" s="1545" t="s">
        <v>474</v>
      </c>
      <c r="K6" s="1602" t="s">
        <v>475</v>
      </c>
      <c r="L6" s="1545" t="s">
        <v>474</v>
      </c>
      <c r="M6" s="1602" t="s">
        <v>475</v>
      </c>
      <c r="N6" s="1601"/>
      <c r="O6" s="1601"/>
      <c r="P6" s="1601"/>
      <c r="Q6" s="1603"/>
    </row>
    <row r="7" customFormat="false" ht="14.25" hidden="false" customHeight="true" outlineLevel="0" collapsed="false">
      <c r="A7" s="1604"/>
      <c r="B7" s="1549" t="s">
        <v>97</v>
      </c>
      <c r="C7" s="1549"/>
      <c r="D7" s="1549"/>
      <c r="E7" s="1549"/>
      <c r="F7" s="1549"/>
      <c r="G7" s="1549"/>
      <c r="H7" s="1549" t="s">
        <v>623</v>
      </c>
      <c r="I7" s="1549"/>
      <c r="J7" s="1549"/>
      <c r="K7" s="1549"/>
      <c r="L7" s="1550" t="s">
        <v>97</v>
      </c>
      <c r="M7" s="1550"/>
      <c r="N7" s="1550"/>
      <c r="O7" s="1550"/>
      <c r="P7" s="1550"/>
      <c r="Q7" s="1550"/>
    </row>
    <row r="8" customFormat="false" ht="13.5" hidden="false" customHeight="true" outlineLevel="0" collapsed="false">
      <c r="A8" s="1605" t="s">
        <v>1588</v>
      </c>
      <c r="B8" s="1606"/>
      <c r="C8" s="1607" t="n">
        <v>11703.4190928135</v>
      </c>
      <c r="D8" s="1607"/>
      <c r="E8" s="1607"/>
      <c r="F8" s="1608"/>
      <c r="G8" s="1609" t="n">
        <v>16.2419169341207</v>
      </c>
      <c r="H8" s="1610"/>
      <c r="I8" s="1608"/>
      <c r="J8" s="1610"/>
      <c r="K8" s="1608"/>
      <c r="L8" s="1610"/>
      <c r="M8" s="1608"/>
      <c r="N8" s="1611" t="n">
        <v>2.966075E-005</v>
      </c>
      <c r="O8" s="1611" t="n">
        <v>0.001033889</v>
      </c>
      <c r="P8" s="1609" t="n">
        <v>5100.96843853405</v>
      </c>
      <c r="Q8" s="1612" t="s">
        <v>131</v>
      </c>
    </row>
    <row r="9" customFormat="false" ht="12" hidden="false" customHeight="true" outlineLevel="0" collapsed="false">
      <c r="A9" s="1613" t="s">
        <v>1589</v>
      </c>
      <c r="B9" s="1614"/>
      <c r="C9" s="1615"/>
      <c r="D9" s="1615"/>
      <c r="E9" s="1615"/>
      <c r="F9" s="1616" t="n">
        <v>11921.0649002928</v>
      </c>
      <c r="G9" s="1616" t="n">
        <v>1126.72459187637</v>
      </c>
      <c r="H9" s="676"/>
      <c r="I9" s="1617"/>
      <c r="J9" s="676"/>
      <c r="K9" s="1617"/>
      <c r="L9" s="676"/>
      <c r="M9" s="1617"/>
      <c r="N9" s="1618" t="n">
        <v>202.056749788225</v>
      </c>
      <c r="O9" s="1618" t="n">
        <v>901.214893755421</v>
      </c>
      <c r="P9" s="1618" t="n">
        <v>242.694188340531</v>
      </c>
      <c r="Q9" s="1618" t="n">
        <v>4.53250208098227</v>
      </c>
      <c r="R9" s="16"/>
    </row>
    <row r="10" customFormat="false" ht="12" hidden="false" customHeight="true" outlineLevel="0" collapsed="false">
      <c r="A10" s="1619" t="s">
        <v>1590</v>
      </c>
      <c r="B10" s="1620"/>
      <c r="C10" s="1621"/>
      <c r="D10" s="1621"/>
      <c r="E10" s="1621"/>
      <c r="F10" s="1622" t="n">
        <v>9218.09339711875</v>
      </c>
      <c r="G10" s="877"/>
      <c r="H10" s="680"/>
      <c r="I10" s="1621"/>
      <c r="J10" s="680"/>
      <c r="K10" s="1621"/>
      <c r="L10" s="680"/>
      <c r="M10" s="1621"/>
      <c r="N10" s="877"/>
      <c r="O10" s="877"/>
      <c r="P10" s="877"/>
      <c r="Q10" s="1623"/>
    </row>
    <row r="11" customFormat="false" ht="12" hidden="false" customHeight="true" outlineLevel="0" collapsed="false">
      <c r="A11" s="1619" t="s">
        <v>817</v>
      </c>
      <c r="B11" s="1620"/>
      <c r="C11" s="1621"/>
      <c r="D11" s="1621"/>
      <c r="E11" s="1621"/>
      <c r="F11" s="1624" t="n">
        <v>2542.72268923348</v>
      </c>
      <c r="G11" s="1624" t="n">
        <v>134.747311873435</v>
      </c>
      <c r="H11" s="680"/>
      <c r="I11" s="1621"/>
      <c r="J11" s="680"/>
      <c r="K11" s="1621"/>
      <c r="L11" s="680"/>
      <c r="M11" s="1621"/>
      <c r="N11" s="680"/>
      <c r="O11" s="680"/>
      <c r="P11" s="1625" t="n">
        <v>2.694589006</v>
      </c>
      <c r="Q11" s="1626"/>
    </row>
    <row r="12" customFormat="false" ht="12" hidden="false" customHeight="true" outlineLevel="0" collapsed="false">
      <c r="A12" s="1619" t="s">
        <v>827</v>
      </c>
      <c r="B12" s="1620"/>
      <c r="C12" s="1621"/>
      <c r="D12" s="1621"/>
      <c r="E12" s="1621"/>
      <c r="F12" s="1624" t="n">
        <v>113.785869551598</v>
      </c>
      <c r="G12" s="680"/>
      <c r="H12" s="680"/>
      <c r="I12" s="1621"/>
      <c r="J12" s="680"/>
      <c r="K12" s="1621"/>
      <c r="L12" s="680"/>
      <c r="M12" s="1621"/>
      <c r="N12" s="680"/>
      <c r="O12" s="680"/>
      <c r="P12" s="1627" t="s">
        <v>296</v>
      </c>
      <c r="Q12" s="1626"/>
    </row>
    <row r="13" customFormat="false" ht="13.5" hidden="false" customHeight="true" outlineLevel="0" collapsed="false">
      <c r="A13" s="1619" t="s">
        <v>1591</v>
      </c>
      <c r="B13" s="1628"/>
      <c r="C13" s="1629"/>
      <c r="D13" s="1629"/>
      <c r="E13" s="1629"/>
      <c r="F13" s="1624" t="n">
        <v>0.328406208</v>
      </c>
      <c r="G13" s="1624" t="n">
        <v>990.909674062967</v>
      </c>
      <c r="H13" s="680"/>
      <c r="I13" s="1621"/>
      <c r="J13" s="680"/>
      <c r="K13" s="1621"/>
      <c r="L13" s="680"/>
      <c r="M13" s="1621"/>
      <c r="N13" s="1621"/>
      <c r="O13" s="680"/>
      <c r="P13" s="1625" t="n">
        <v>152.275902705645</v>
      </c>
      <c r="Q13" s="1626"/>
    </row>
    <row r="14" customFormat="false" ht="12" hidden="false" customHeight="true" outlineLevel="0" collapsed="false">
      <c r="A14" s="1619" t="s">
        <v>838</v>
      </c>
      <c r="B14" s="1620"/>
      <c r="C14" s="1621"/>
      <c r="D14" s="1621"/>
      <c r="E14" s="1621"/>
      <c r="F14" s="1624" t="s">
        <v>130</v>
      </c>
      <c r="G14" s="1624" t="s">
        <v>130</v>
      </c>
      <c r="H14" s="680"/>
      <c r="I14" s="1621"/>
      <c r="J14" s="680"/>
      <c r="K14" s="1621"/>
      <c r="L14" s="680"/>
      <c r="M14" s="1621"/>
      <c r="N14" s="1627" t="s">
        <v>130</v>
      </c>
      <c r="O14" s="1627" t="s">
        <v>130</v>
      </c>
      <c r="P14" s="1627" t="s">
        <v>130</v>
      </c>
      <c r="Q14" s="1626"/>
    </row>
    <row r="15" customFormat="false" ht="12" hidden="false" customHeight="true" outlineLevel="0" collapsed="false">
      <c r="A15" s="1619" t="s">
        <v>1592</v>
      </c>
      <c r="B15" s="1620"/>
      <c r="C15" s="1621"/>
      <c r="D15" s="1621"/>
      <c r="E15" s="1621"/>
      <c r="F15" s="1624" t="n">
        <v>46.1345381810152</v>
      </c>
      <c r="G15" s="1624" t="n">
        <v>1.06760593997095</v>
      </c>
      <c r="H15" s="680"/>
      <c r="I15" s="1621"/>
      <c r="J15" s="680"/>
      <c r="K15" s="1621"/>
      <c r="L15" s="680"/>
      <c r="M15" s="1621"/>
      <c r="N15" s="1625" t="n">
        <v>35.2441239644167</v>
      </c>
      <c r="O15" s="1625" t="n">
        <v>901.214893755421</v>
      </c>
      <c r="P15" s="1625" t="n">
        <v>87.7236966288861</v>
      </c>
      <c r="Q15" s="553" t="n">
        <v>4.53118861520337</v>
      </c>
    </row>
    <row r="16" customFormat="false" ht="12.75" hidden="false" customHeight="true" outlineLevel="0" collapsed="false">
      <c r="A16" s="1630" t="s">
        <v>1580</v>
      </c>
      <c r="B16" s="1631"/>
      <c r="C16" s="1632"/>
      <c r="D16" s="1632"/>
      <c r="E16" s="1632"/>
      <c r="F16" s="1574" t="s">
        <v>130</v>
      </c>
      <c r="G16" s="1574" t="s">
        <v>130</v>
      </c>
      <c r="H16" s="682"/>
      <c r="I16" s="1632"/>
      <c r="J16" s="682"/>
      <c r="K16" s="1632"/>
      <c r="L16" s="682"/>
      <c r="M16" s="1632"/>
      <c r="N16" s="1625" t="n">
        <v>153.269862106309</v>
      </c>
      <c r="O16" s="1627" t="s">
        <v>130</v>
      </c>
      <c r="P16" s="1627" t="s">
        <v>130</v>
      </c>
      <c r="Q16" s="498" t="n">
        <v>0.00131346577890453</v>
      </c>
    </row>
    <row r="17" customFormat="false" ht="13.5" hidden="false" customHeight="true" outlineLevel="0" collapsed="false">
      <c r="A17" s="1633" t="s">
        <v>1593</v>
      </c>
      <c r="B17" s="1634" t="s">
        <v>1594</v>
      </c>
      <c r="C17" s="1635" t="n">
        <v>-264098.538314723</v>
      </c>
      <c r="D17" s="1635"/>
      <c r="E17" s="1635"/>
      <c r="F17" s="1616" t="n">
        <v>221.007714188348</v>
      </c>
      <c r="G17" s="1616" t="n">
        <v>14.7529918443995</v>
      </c>
      <c r="H17" s="676"/>
      <c r="I17" s="1617"/>
      <c r="J17" s="676"/>
      <c r="K17" s="1617"/>
      <c r="L17" s="676"/>
      <c r="M17" s="1617"/>
      <c r="N17" s="1618" t="n">
        <v>46.0760286148546</v>
      </c>
      <c r="O17" s="1618" t="n">
        <v>1548.28159900461</v>
      </c>
      <c r="P17" s="1618" t="n">
        <v>1195.23510716847</v>
      </c>
      <c r="Q17" s="1618" t="n">
        <v>1.46937375098641</v>
      </c>
      <c r="R17" s="16"/>
    </row>
    <row r="18" customFormat="false" ht="14.25" hidden="false" customHeight="true" outlineLevel="0" collapsed="false">
      <c r="A18" s="1636" t="s">
        <v>1102</v>
      </c>
      <c r="B18" s="1637" t="s">
        <v>1594</v>
      </c>
      <c r="C18" s="1624" t="n">
        <v>-383814.843246711</v>
      </c>
      <c r="D18" s="1624"/>
      <c r="E18" s="1624"/>
      <c r="F18" s="1638" t="n">
        <v>77.7984547796308</v>
      </c>
      <c r="G18" s="1638" t="n">
        <v>2.04353556335211</v>
      </c>
      <c r="H18" s="1569"/>
      <c r="I18" s="1639"/>
      <c r="J18" s="1569"/>
      <c r="K18" s="1639"/>
      <c r="L18" s="1569"/>
      <c r="M18" s="1639"/>
      <c r="N18" s="1625" t="n">
        <v>15.1828435532463</v>
      </c>
      <c r="O18" s="1625" t="n">
        <v>860.702894812206</v>
      </c>
      <c r="P18" s="981" t="n">
        <v>71.5368463997217</v>
      </c>
      <c r="Q18" s="1640"/>
    </row>
    <row r="19" customFormat="false" ht="13.5" hidden="false" customHeight="true" outlineLevel="0" collapsed="false">
      <c r="A19" s="1636" t="s">
        <v>1105</v>
      </c>
      <c r="B19" s="1637" t="s">
        <v>1594</v>
      </c>
      <c r="C19" s="1624" t="n">
        <v>86296.1994348353</v>
      </c>
      <c r="D19" s="1624"/>
      <c r="E19" s="1624"/>
      <c r="F19" s="1624" t="n">
        <v>7.19145059596178</v>
      </c>
      <c r="G19" s="1624" t="n">
        <v>11.6327129104745</v>
      </c>
      <c r="H19" s="680"/>
      <c r="I19" s="1621"/>
      <c r="J19" s="680"/>
      <c r="K19" s="1621"/>
      <c r="L19" s="680"/>
      <c r="M19" s="1621"/>
      <c r="N19" s="1625" t="n">
        <v>2.01910352197257</v>
      </c>
      <c r="O19" s="1625" t="n">
        <v>66.6096622711337</v>
      </c>
      <c r="P19" s="506" t="n">
        <v>0.986855044665831</v>
      </c>
      <c r="Q19" s="131"/>
    </row>
    <row r="20" customFormat="false" ht="13.5" hidden="false" customHeight="true" outlineLevel="0" collapsed="false">
      <c r="A20" s="1636" t="s">
        <v>1108</v>
      </c>
      <c r="B20" s="1637" t="s">
        <v>1594</v>
      </c>
      <c r="C20" s="1624" t="n">
        <v>2963.69275232603</v>
      </c>
      <c r="D20" s="1624"/>
      <c r="E20" s="1624"/>
      <c r="F20" s="1624" t="n">
        <v>29.2906163231462</v>
      </c>
      <c r="G20" s="1624" t="n">
        <v>0.735346625424776</v>
      </c>
      <c r="H20" s="680"/>
      <c r="I20" s="1621"/>
      <c r="J20" s="680"/>
      <c r="K20" s="1621"/>
      <c r="L20" s="680"/>
      <c r="M20" s="1621"/>
      <c r="N20" s="1625" t="n">
        <v>28.6957111520551</v>
      </c>
      <c r="O20" s="1625" t="n">
        <v>614.687943113181</v>
      </c>
      <c r="P20" s="506" t="n">
        <v>20.5384057240808</v>
      </c>
      <c r="Q20" s="131"/>
    </row>
    <row r="21" customFormat="false" ht="13.5" hidden="false" customHeight="true" outlineLevel="0" collapsed="false">
      <c r="A21" s="1636" t="s">
        <v>1111</v>
      </c>
      <c r="B21" s="1637" t="s">
        <v>1594</v>
      </c>
      <c r="C21" s="1624" t="n">
        <v>5436.22085136893</v>
      </c>
      <c r="D21" s="1624"/>
      <c r="E21" s="1624"/>
      <c r="F21" s="1624" t="n">
        <v>104.750900331656</v>
      </c>
      <c r="G21" s="1624" t="n">
        <v>0.332217439467244</v>
      </c>
      <c r="H21" s="680"/>
      <c r="I21" s="1621"/>
      <c r="J21" s="680"/>
      <c r="K21" s="1621"/>
      <c r="L21" s="680"/>
      <c r="M21" s="1621"/>
      <c r="N21" s="1625" t="n">
        <v>0.0997615798158856</v>
      </c>
      <c r="O21" s="1625" t="n">
        <v>3.51298412574804</v>
      </c>
      <c r="P21" s="506" t="s">
        <v>296</v>
      </c>
      <c r="Q21" s="131"/>
    </row>
    <row r="22" customFormat="false" ht="13.5" hidden="false" customHeight="true" outlineLevel="0" collapsed="false">
      <c r="A22" s="1636" t="s">
        <v>1595</v>
      </c>
      <c r="B22" s="1637" t="s">
        <v>1594</v>
      </c>
      <c r="C22" s="1624" t="n">
        <v>27640.1180965378</v>
      </c>
      <c r="D22" s="1624"/>
      <c r="E22" s="1624"/>
      <c r="F22" s="1624" t="n">
        <v>1.89945671934039</v>
      </c>
      <c r="G22" s="1562" t="n">
        <v>0.00865106204033805</v>
      </c>
      <c r="H22" s="680"/>
      <c r="I22" s="1621"/>
      <c r="J22" s="680"/>
      <c r="K22" s="1621"/>
      <c r="L22" s="680"/>
      <c r="M22" s="1621"/>
      <c r="N22" s="1625" t="n">
        <v>0.0786088077647974</v>
      </c>
      <c r="O22" s="1625" t="n">
        <v>2.76811468233925</v>
      </c>
      <c r="P22" s="79" t="s">
        <v>296</v>
      </c>
      <c r="Q22" s="131"/>
    </row>
    <row r="23" customFormat="false" ht="13.5" hidden="false" customHeight="true" outlineLevel="0" collapsed="false">
      <c r="A23" s="1636" t="s">
        <v>1117</v>
      </c>
      <c r="B23" s="1637" t="s">
        <v>1594</v>
      </c>
      <c r="C23" s="1624" t="n">
        <v>2447.11080656061</v>
      </c>
      <c r="D23" s="1624"/>
      <c r="E23" s="1624"/>
      <c r="F23" s="1641" t="n">
        <v>0.0768354386126096</v>
      </c>
      <c r="G23" s="1568" t="n">
        <v>0.000528243640461691</v>
      </c>
      <c r="H23" s="1569"/>
      <c r="I23" s="1639"/>
      <c r="J23" s="1569"/>
      <c r="K23" s="1639"/>
      <c r="L23" s="1569"/>
      <c r="M23" s="1639"/>
      <c r="N23" s="1627" t="s">
        <v>296</v>
      </c>
      <c r="O23" s="1627" t="s">
        <v>296</v>
      </c>
      <c r="P23" s="1642" t="s">
        <v>296</v>
      </c>
      <c r="Q23" s="1643"/>
    </row>
    <row r="24" customFormat="false" ht="14.25" hidden="false" customHeight="true" outlineLevel="0" collapsed="false">
      <c r="A24" s="1644" t="s">
        <v>1596</v>
      </c>
      <c r="B24" s="1645" t="s">
        <v>1594</v>
      </c>
      <c r="C24" s="1646" t="n">
        <v>-5067.03700964112</v>
      </c>
      <c r="D24" s="1646"/>
      <c r="E24" s="1646"/>
      <c r="F24" s="1574" t="s">
        <v>385</v>
      </c>
      <c r="G24" s="1646" t="s">
        <v>296</v>
      </c>
      <c r="H24" s="682"/>
      <c r="I24" s="1632"/>
      <c r="J24" s="682"/>
      <c r="K24" s="1632"/>
      <c r="L24" s="682"/>
      <c r="M24" s="1632"/>
      <c r="N24" s="1627" t="s">
        <v>296</v>
      </c>
      <c r="O24" s="1627" t="s">
        <v>296</v>
      </c>
      <c r="P24" s="1647" t="n">
        <v>1102.173</v>
      </c>
      <c r="Q24" s="1648" t="n">
        <v>1.46937375098641</v>
      </c>
    </row>
    <row r="25" customFormat="false" ht="12" hidden="false" customHeight="true" outlineLevel="0" collapsed="false">
      <c r="A25" s="1633" t="s">
        <v>1597</v>
      </c>
      <c r="B25" s="1649"/>
      <c r="C25" s="1650" t="n">
        <v>4875.24473352772</v>
      </c>
      <c r="D25" s="1650"/>
      <c r="E25" s="1650"/>
      <c r="F25" s="1616" t="n">
        <v>8829.21218416276</v>
      </c>
      <c r="G25" s="1616" t="n">
        <v>42.8170538471207</v>
      </c>
      <c r="H25" s="676"/>
      <c r="I25" s="1617"/>
      <c r="J25" s="676"/>
      <c r="K25" s="1617"/>
      <c r="L25" s="676"/>
      <c r="M25" s="1617"/>
      <c r="N25" s="1618" t="n">
        <v>22.6767960210195</v>
      </c>
      <c r="O25" s="1618" t="n">
        <v>95.0522197207793</v>
      </c>
      <c r="P25" s="1618" t="n">
        <v>141.894354911173</v>
      </c>
      <c r="Q25" s="1618" t="n">
        <v>21.0543744376972</v>
      </c>
      <c r="R25" s="16"/>
    </row>
    <row r="26" customFormat="false" ht="13.5" hidden="false" customHeight="true" outlineLevel="0" collapsed="false">
      <c r="A26" s="1619" t="s">
        <v>1415</v>
      </c>
      <c r="B26" s="1651" t="s">
        <v>1598</v>
      </c>
      <c r="C26" s="1624" t="n">
        <v>226.685012</v>
      </c>
      <c r="D26" s="1624"/>
      <c r="E26" s="1624"/>
      <c r="F26" s="1622" t="n">
        <v>7682.81779417888</v>
      </c>
      <c r="G26" s="549" t="n">
        <v>0.051744555</v>
      </c>
      <c r="H26" s="680"/>
      <c r="I26" s="1621"/>
      <c r="J26" s="680"/>
      <c r="K26" s="1621"/>
      <c r="L26" s="680"/>
      <c r="M26" s="1621"/>
      <c r="N26" s="1562" t="n">
        <v>0.92976969</v>
      </c>
      <c r="O26" s="1625" t="n">
        <v>28.4655606149813</v>
      </c>
      <c r="P26" s="1625" t="n">
        <v>114.389720425574</v>
      </c>
      <c r="Q26" s="591" t="n">
        <v>0.82440282</v>
      </c>
    </row>
    <row r="27" customFormat="false" ht="13.5" hidden="false" customHeight="true" outlineLevel="0" collapsed="false">
      <c r="A27" s="1619" t="s">
        <v>1599</v>
      </c>
      <c r="B27" s="1620"/>
      <c r="C27" s="1621"/>
      <c r="D27" s="1621"/>
      <c r="E27" s="1621"/>
      <c r="F27" s="1624" t="n">
        <v>1118.13283376453</v>
      </c>
      <c r="G27" s="1624" t="n">
        <v>41.5416773997815</v>
      </c>
      <c r="H27" s="680"/>
      <c r="I27" s="1621"/>
      <c r="J27" s="680"/>
      <c r="K27" s="1621"/>
      <c r="L27" s="680"/>
      <c r="M27" s="1621"/>
      <c r="N27" s="1627" t="s">
        <v>385</v>
      </c>
      <c r="O27" s="1627" t="s">
        <v>385</v>
      </c>
      <c r="P27" s="1625" t="n">
        <v>3.80850197484802</v>
      </c>
      <c r="Q27" s="1626"/>
    </row>
    <row r="28" customFormat="false" ht="13.5" hidden="false" customHeight="true" outlineLevel="0" collapsed="false">
      <c r="A28" s="1619" t="s">
        <v>1600</v>
      </c>
      <c r="B28" s="1651" t="s">
        <v>1598</v>
      </c>
      <c r="C28" s="1624" t="n">
        <v>4630.27493642042</v>
      </c>
      <c r="D28" s="1624"/>
      <c r="E28" s="1624"/>
      <c r="F28" s="1624" t="n">
        <v>9.37256156099593</v>
      </c>
      <c r="G28" s="1624" t="n">
        <v>0.795692207783707</v>
      </c>
      <c r="H28" s="680"/>
      <c r="I28" s="1621"/>
      <c r="J28" s="680"/>
      <c r="K28" s="1621"/>
      <c r="L28" s="680"/>
      <c r="M28" s="1621"/>
      <c r="N28" s="1625" t="n">
        <v>17.1350987944526</v>
      </c>
      <c r="O28" s="1625" t="n">
        <v>63.8705887349092</v>
      </c>
      <c r="P28" s="1625" t="n">
        <v>15.0323324070676</v>
      </c>
      <c r="Q28" s="1625" t="n">
        <v>15.4894963112873</v>
      </c>
      <c r="R28" s="16"/>
    </row>
    <row r="29" customFormat="false" ht="12.75" hidden="false" customHeight="true" outlineLevel="0" collapsed="false">
      <c r="A29" s="1630" t="s">
        <v>1601</v>
      </c>
      <c r="B29" s="1652"/>
      <c r="C29" s="1646" t="n">
        <v>18.2847851072959</v>
      </c>
      <c r="D29" s="1646"/>
      <c r="E29" s="1646"/>
      <c r="F29" s="1646" t="n">
        <v>18.8889946583491</v>
      </c>
      <c r="G29" s="1646" t="n">
        <v>0.427939684555458</v>
      </c>
      <c r="H29" s="682"/>
      <c r="I29" s="1632"/>
      <c r="J29" s="682"/>
      <c r="K29" s="1632"/>
      <c r="L29" s="682"/>
      <c r="M29" s="1632"/>
      <c r="N29" s="1625" t="n">
        <v>4.6119275365669</v>
      </c>
      <c r="O29" s="1625" t="n">
        <v>2.71607037088887</v>
      </c>
      <c r="P29" s="1625" t="n">
        <v>8.66380010368265</v>
      </c>
      <c r="Q29" s="1625" t="n">
        <v>4.74047530640991</v>
      </c>
      <c r="R29" s="16"/>
    </row>
    <row r="30" customFormat="false" ht="13.5" hidden="false" customHeight="true" outlineLevel="0" collapsed="false">
      <c r="A30" s="1633" t="s">
        <v>1602</v>
      </c>
      <c r="B30" s="1653"/>
      <c r="C30" s="1650" t="s">
        <v>130</v>
      </c>
      <c r="D30" s="1650"/>
      <c r="E30" s="1650"/>
      <c r="F30" s="1616" t="s">
        <v>130</v>
      </c>
      <c r="G30" s="1616" t="s">
        <v>130</v>
      </c>
      <c r="H30" s="1616" t="s">
        <v>130</v>
      </c>
      <c r="I30" s="1616" t="s">
        <v>130</v>
      </c>
      <c r="J30" s="1616" t="s">
        <v>130</v>
      </c>
      <c r="K30" s="1616" t="s">
        <v>130</v>
      </c>
      <c r="L30" s="1616" t="s">
        <v>130</v>
      </c>
      <c r="M30" s="1616" t="s">
        <v>130</v>
      </c>
      <c r="N30" s="1618" t="n">
        <v>1280</v>
      </c>
      <c r="O30" s="1618" t="n">
        <v>7406</v>
      </c>
      <c r="P30" s="1618" t="n">
        <v>831</v>
      </c>
      <c r="Q30" s="1618" t="n">
        <v>3210</v>
      </c>
      <c r="R30" s="16"/>
    </row>
    <row r="31" customFormat="false" ht="12.75" hidden="false" customHeight="true" outlineLevel="0" collapsed="false">
      <c r="A31" s="129" t="s">
        <v>111</v>
      </c>
      <c r="B31" s="1654"/>
      <c r="C31" s="1655" t="s">
        <v>130</v>
      </c>
      <c r="D31" s="1655"/>
      <c r="E31" s="1655"/>
      <c r="F31" s="405" t="s">
        <v>130</v>
      </c>
      <c r="G31" s="405" t="s">
        <v>130</v>
      </c>
      <c r="H31" s="405" t="s">
        <v>130</v>
      </c>
      <c r="I31" s="405" t="s">
        <v>130</v>
      </c>
      <c r="J31" s="405" t="s">
        <v>130</v>
      </c>
      <c r="K31" s="405" t="s">
        <v>130</v>
      </c>
      <c r="L31" s="405" t="s">
        <v>130</v>
      </c>
      <c r="M31" s="405" t="s">
        <v>130</v>
      </c>
      <c r="N31" s="406" t="n">
        <v>1280</v>
      </c>
      <c r="O31" s="406" t="n">
        <v>7406</v>
      </c>
      <c r="P31" s="406" t="n">
        <v>831</v>
      </c>
      <c r="Q31" s="127" t="n">
        <v>32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5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03</v>
      </c>
      <c r="O1" s="111" t="s">
        <v>85</v>
      </c>
    </row>
    <row r="2" customFormat="false" ht="15.75" hidden="false" customHeight="true" outlineLevel="0" collapsed="false">
      <c r="A2" s="635" t="s">
        <v>1604</v>
      </c>
      <c r="O2" s="111" t="s">
        <v>87</v>
      </c>
    </row>
    <row r="3" customFormat="false" ht="15.75" hidden="false" customHeight="true" outlineLevel="0" collapsed="false">
      <c r="O3" s="111" t="s">
        <v>88</v>
      </c>
    </row>
    <row r="4" customFormat="false" ht="12.75" hidden="false" customHeight="true" outlineLevel="0" collapsed="false">
      <c r="O4" s="1594"/>
    </row>
    <row r="5" customFormat="false" ht="13.5" hidden="false" customHeight="true" outlineLevel="0" collapsed="false">
      <c r="A5" s="1536" t="s">
        <v>368</v>
      </c>
      <c r="B5" s="1538" t="s">
        <v>1561</v>
      </c>
      <c r="C5" s="1538"/>
      <c r="D5" s="1539" t="s">
        <v>408</v>
      </c>
      <c r="E5" s="1539" t="s">
        <v>409</v>
      </c>
      <c r="F5" s="1539" t="s">
        <v>699</v>
      </c>
      <c r="G5" s="1539"/>
      <c r="H5" s="1539" t="s">
        <v>702</v>
      </c>
      <c r="I5" s="1539"/>
      <c r="J5" s="1538" t="s">
        <v>471</v>
      </c>
      <c r="K5" s="1538"/>
      <c r="L5" s="1539" t="s">
        <v>472</v>
      </c>
      <c r="M5" s="1539" t="s">
        <v>1562</v>
      </c>
      <c r="N5" s="1539" t="s">
        <v>95</v>
      </c>
      <c r="O5" s="1540" t="s">
        <v>473</v>
      </c>
    </row>
    <row r="6" customFormat="false" ht="12" hidden="false" customHeight="true" outlineLevel="0" collapsed="false">
      <c r="A6" s="1541" t="s">
        <v>371</v>
      </c>
      <c r="B6" s="1543" t="s">
        <v>1563</v>
      </c>
      <c r="C6" s="1543"/>
      <c r="D6" s="1656"/>
      <c r="E6" s="1656"/>
      <c r="F6" s="1545" t="s">
        <v>474</v>
      </c>
      <c r="G6" s="1545" t="s">
        <v>475</v>
      </c>
      <c r="H6" s="1545" t="s">
        <v>474</v>
      </c>
      <c r="I6" s="1545" t="s">
        <v>475</v>
      </c>
      <c r="J6" s="1545" t="s">
        <v>474</v>
      </c>
      <c r="K6" s="1545" t="s">
        <v>475</v>
      </c>
      <c r="L6" s="1656"/>
      <c r="M6" s="1656"/>
      <c r="N6" s="1656"/>
      <c r="O6" s="1657"/>
    </row>
    <row r="7" customFormat="false" ht="14.25" hidden="false" customHeight="true" outlineLevel="0" collapsed="false">
      <c r="A7" s="1658"/>
      <c r="B7" s="1549" t="s">
        <v>97</v>
      </c>
      <c r="C7" s="1549"/>
      <c r="D7" s="1549"/>
      <c r="E7" s="1549"/>
      <c r="F7" s="1659" t="s">
        <v>476</v>
      </c>
      <c r="G7" s="1659"/>
      <c r="H7" s="1659"/>
      <c r="I7" s="1659"/>
      <c r="J7" s="1550" t="s">
        <v>97</v>
      </c>
      <c r="K7" s="1550"/>
      <c r="L7" s="1550"/>
      <c r="M7" s="1550"/>
      <c r="N7" s="1550"/>
      <c r="O7" s="1550"/>
    </row>
    <row r="8" customFormat="false" ht="15" hidden="false" customHeight="true" outlineLevel="0" collapsed="false">
      <c r="A8" s="1613" t="s">
        <v>1605</v>
      </c>
      <c r="B8" s="1660"/>
      <c r="C8" s="1660"/>
      <c r="D8" s="676"/>
      <c r="E8" s="676"/>
      <c r="F8" s="676"/>
      <c r="G8" s="676"/>
      <c r="H8" s="676"/>
      <c r="I8" s="676"/>
      <c r="J8" s="676"/>
      <c r="K8" s="676"/>
      <c r="L8" s="676"/>
      <c r="M8" s="676"/>
      <c r="N8" s="676"/>
      <c r="O8" s="1661"/>
    </row>
    <row r="9" customFormat="false" ht="12" hidden="false" customHeight="true" outlineLevel="0" collapsed="false">
      <c r="A9" s="1662" t="s">
        <v>142</v>
      </c>
      <c r="B9" s="1663" t="n">
        <v>178210.529198624</v>
      </c>
      <c r="C9" s="1663"/>
      <c r="D9" s="1663" t="n">
        <v>5.4135357939473</v>
      </c>
      <c r="E9" s="1663" t="n">
        <v>5.08149956743331</v>
      </c>
      <c r="F9" s="79"/>
      <c r="G9" s="79"/>
      <c r="H9" s="79"/>
      <c r="I9" s="79"/>
      <c r="J9" s="79"/>
      <c r="K9" s="79"/>
      <c r="L9" s="1663" t="n">
        <v>1559.95148225044</v>
      </c>
      <c r="M9" s="1663" t="n">
        <v>204.881815300854</v>
      </c>
      <c r="N9" s="1663" t="n">
        <v>72.4538909496875</v>
      </c>
      <c r="O9" s="1664" t="n">
        <v>1009.35969535106</v>
      </c>
    </row>
    <row r="10" customFormat="false" ht="12" hidden="false" customHeight="true" outlineLevel="0" collapsed="false">
      <c r="A10" s="1567" t="s">
        <v>143</v>
      </c>
      <c r="B10" s="1562" t="n">
        <v>69212.7685019853</v>
      </c>
      <c r="C10" s="1562"/>
      <c r="D10" s="1579" t="n">
        <v>1.31711324607381</v>
      </c>
      <c r="E10" s="1579" t="n">
        <v>2.11466971003389</v>
      </c>
      <c r="F10" s="79"/>
      <c r="G10" s="79"/>
      <c r="H10" s="79"/>
      <c r="I10" s="79"/>
      <c r="J10" s="79"/>
      <c r="K10" s="79"/>
      <c r="L10" s="1579" t="n">
        <v>248.134414485744</v>
      </c>
      <c r="M10" s="1579" t="n">
        <v>71.5864963008292</v>
      </c>
      <c r="N10" s="1579" t="n">
        <v>23.0296813654224</v>
      </c>
      <c r="O10" s="1580" t="n">
        <v>16.9317171469128</v>
      </c>
    </row>
    <row r="11" customFormat="false" ht="12" hidden="false" customHeight="true" outlineLevel="0" collapsed="false">
      <c r="A11" s="1567" t="s">
        <v>144</v>
      </c>
      <c r="B11" s="1562" t="n">
        <v>108997.760696638</v>
      </c>
      <c r="C11" s="1562"/>
      <c r="D11" s="1562" t="n">
        <v>4.0964225478735</v>
      </c>
      <c r="E11" s="1562" t="n">
        <v>2.96682985739941</v>
      </c>
      <c r="F11" s="79"/>
      <c r="G11" s="79"/>
      <c r="H11" s="79"/>
      <c r="I11" s="79"/>
      <c r="J11" s="79"/>
      <c r="K11" s="79"/>
      <c r="L11" s="1562" t="n">
        <v>1311.81706776469</v>
      </c>
      <c r="M11" s="1562" t="n">
        <v>133.295319000025</v>
      </c>
      <c r="N11" s="1562" t="n">
        <v>49.4242095842651</v>
      </c>
      <c r="O11" s="1564" t="n">
        <v>992.427978204147</v>
      </c>
    </row>
    <row r="12" customFormat="false" ht="12" hidden="false" customHeight="true" outlineLevel="0" collapsed="false">
      <c r="A12" s="1662" t="s">
        <v>145</v>
      </c>
      <c r="B12" s="1663" t="n">
        <v>1.349199864</v>
      </c>
      <c r="C12" s="1663"/>
      <c r="D12" s="1663" t="n">
        <v>1.46636137373767E-006</v>
      </c>
      <c r="E12" s="1663" t="n">
        <v>4.7571375038781E-007</v>
      </c>
      <c r="F12" s="79"/>
      <c r="G12" s="79"/>
      <c r="H12" s="79"/>
      <c r="I12" s="79"/>
      <c r="J12" s="79"/>
      <c r="K12" s="79"/>
      <c r="L12" s="1663" t="n">
        <v>0.00075554919530472</v>
      </c>
      <c r="M12" s="1663" t="n">
        <v>0.000199898200408783</v>
      </c>
      <c r="N12" s="1663" t="n">
        <v>5.96320286201012E-005</v>
      </c>
      <c r="O12" s="1664" t="n">
        <v>5.98079999638986E-005</v>
      </c>
    </row>
    <row r="13" customFormat="false" ht="14.25" hidden="false" customHeight="true" outlineLevel="0" collapsed="false">
      <c r="A13" s="1665" t="s">
        <v>1606</v>
      </c>
      <c r="B13" s="1666" t="n">
        <v>175373.292631202</v>
      </c>
      <c r="C13" s="1666"/>
      <c r="D13" s="1610"/>
      <c r="E13" s="1610"/>
      <c r="F13" s="1667"/>
      <c r="G13" s="1667"/>
      <c r="H13" s="1667"/>
      <c r="I13" s="1667"/>
      <c r="J13" s="1667"/>
      <c r="K13" s="1667"/>
      <c r="L13" s="1610"/>
      <c r="M13" s="1610"/>
      <c r="N13" s="1610"/>
      <c r="O13" s="1668"/>
    </row>
    <row r="15" customFormat="false" ht="13.5" hidden="false" customHeight="true" outlineLevel="0" collapsed="false">
      <c r="A15" s="1669" t="s">
        <v>1607</v>
      </c>
    </row>
    <row r="16" customFormat="false" ht="27.75" hidden="false" customHeight="true" outlineLevel="0" collapsed="false">
      <c r="A16" s="1670" t="s">
        <v>1608</v>
      </c>
      <c r="B16" s="1670"/>
      <c r="C16" s="1670"/>
      <c r="D16" s="1670"/>
      <c r="E16" s="1670"/>
      <c r="F16" s="1670"/>
      <c r="G16" s="1670"/>
      <c r="H16" s="1670"/>
      <c r="I16" s="1670"/>
      <c r="J16" s="1670"/>
      <c r="K16" s="1670"/>
      <c r="L16" s="1670"/>
      <c r="M16" s="1670"/>
      <c r="N16" s="1670"/>
      <c r="O16" s="1671"/>
    </row>
    <row r="17" customFormat="false" ht="13.5" hidden="false" customHeight="true" outlineLevel="0" collapsed="false">
      <c r="A17" s="1672" t="s">
        <v>1609</v>
      </c>
    </row>
    <row r="18" customFormat="false" ht="15.75" hidden="false" customHeight="true" outlineLevel="0" collapsed="false">
      <c r="A18" s="1673" t="s">
        <v>1610</v>
      </c>
    </row>
    <row r="19" customFormat="false" ht="14.25" hidden="false" customHeight="true" outlineLevel="0" collapsed="false">
      <c r="A19" s="1673" t="s">
        <v>1611</v>
      </c>
    </row>
    <row r="20" customFormat="false" ht="15.75" hidden="false" customHeight="true" outlineLevel="0" collapsed="false">
      <c r="A20" s="1674" t="s">
        <v>1612</v>
      </c>
    </row>
    <row r="21" customFormat="false" ht="12.75" hidden="false" customHeight="true" outlineLevel="0" collapsed="false">
      <c r="A21" s="1675" t="s">
        <v>1613</v>
      </c>
    </row>
    <row r="22" customFormat="false" ht="13.5" hidden="false" customHeight="true" outlineLevel="0" collapsed="false">
      <c r="A22" s="1674" t="s">
        <v>1614</v>
      </c>
    </row>
    <row r="23" customFormat="false" ht="59.25" hidden="false" customHeight="true" outlineLevel="0" collapsed="false">
      <c r="A23" s="1676" t="s">
        <v>1615</v>
      </c>
      <c r="B23" s="1676"/>
      <c r="C23" s="1676"/>
      <c r="D23" s="1676"/>
      <c r="E23" s="1676"/>
      <c r="F23" s="1676"/>
      <c r="G23" s="1676"/>
      <c r="H23" s="1676"/>
      <c r="I23" s="1676"/>
      <c r="J23" s="1676"/>
      <c r="K23" s="1676"/>
      <c r="L23" s="1676"/>
      <c r="M23" s="1676"/>
      <c r="N23" s="1676"/>
      <c r="O23" s="16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16</v>
      </c>
      <c r="R1" s="111" t="s">
        <v>85</v>
      </c>
    </row>
    <row r="2" customFormat="false" ht="15.75" hidden="false" customHeight="true" outlineLevel="0" collapsed="false">
      <c r="A2" s="635" t="s">
        <v>217</v>
      </c>
      <c r="R2" s="111" t="s">
        <v>87</v>
      </c>
    </row>
    <row r="3" customFormat="false" ht="15.75" hidden="false" customHeight="true" outlineLevel="0" collapsed="false">
      <c r="D3" s="3" t="s">
        <v>304</v>
      </c>
      <c r="R3" s="111" t="s">
        <v>88</v>
      </c>
    </row>
    <row r="4" customFormat="false" ht="12.75" hidden="false" customHeight="true" outlineLevel="0" collapsed="false">
      <c r="R4" s="1535"/>
    </row>
    <row r="5" customFormat="false" ht="14.25" hidden="false" customHeight="true" outlineLevel="0" collapsed="false">
      <c r="A5" s="1536" t="s">
        <v>368</v>
      </c>
      <c r="B5" s="1679"/>
      <c r="C5" s="1538" t="s">
        <v>1617</v>
      </c>
      <c r="D5" s="1538"/>
      <c r="E5" s="1538"/>
      <c r="F5" s="1538"/>
      <c r="G5" s="1539" t="s">
        <v>408</v>
      </c>
      <c r="H5" s="1539" t="s">
        <v>409</v>
      </c>
      <c r="I5" s="1539" t="s">
        <v>469</v>
      </c>
      <c r="J5" s="1539"/>
      <c r="K5" s="1539" t="s">
        <v>470</v>
      </c>
      <c r="L5" s="1539"/>
      <c r="M5" s="1538" t="s">
        <v>471</v>
      </c>
      <c r="N5" s="1538"/>
      <c r="O5" s="1539" t="s">
        <v>472</v>
      </c>
      <c r="P5" s="1539" t="s">
        <v>94</v>
      </c>
      <c r="Q5" s="1539" t="s">
        <v>95</v>
      </c>
      <c r="R5" s="1540" t="s">
        <v>473</v>
      </c>
    </row>
    <row r="6" customFormat="false" ht="12" hidden="false" customHeight="true" outlineLevel="0" collapsed="false">
      <c r="A6" s="1541" t="s">
        <v>371</v>
      </c>
      <c r="B6" s="1680"/>
      <c r="C6" s="1543" t="s">
        <v>1618</v>
      </c>
      <c r="D6" s="1543"/>
      <c r="E6" s="1543"/>
      <c r="F6" s="1543"/>
      <c r="G6" s="1656"/>
      <c r="H6" s="1656"/>
      <c r="I6" s="1545" t="s">
        <v>474</v>
      </c>
      <c r="J6" s="1545" t="s">
        <v>475</v>
      </c>
      <c r="K6" s="1545" t="s">
        <v>474</v>
      </c>
      <c r="L6" s="1545" t="s">
        <v>475</v>
      </c>
      <c r="M6" s="1545" t="s">
        <v>474</v>
      </c>
      <c r="N6" s="1545" t="s">
        <v>475</v>
      </c>
      <c r="O6" s="1656"/>
      <c r="P6" s="1656"/>
      <c r="Q6" s="1656"/>
      <c r="R6" s="1657"/>
    </row>
    <row r="7" customFormat="false" ht="14.25" hidden="false" customHeight="true" outlineLevel="0" collapsed="false">
      <c r="A7" s="1681"/>
      <c r="B7" s="1682"/>
      <c r="C7" s="1549" t="s">
        <v>97</v>
      </c>
      <c r="D7" s="1549"/>
      <c r="E7" s="1549"/>
      <c r="F7" s="1549"/>
      <c r="G7" s="1549"/>
      <c r="H7" s="1549"/>
      <c r="I7" s="1549" t="s">
        <v>623</v>
      </c>
      <c r="J7" s="1549"/>
      <c r="K7" s="1549"/>
      <c r="L7" s="1549"/>
      <c r="M7" s="1683" t="s">
        <v>97</v>
      </c>
      <c r="N7" s="1683"/>
      <c r="O7" s="1683"/>
      <c r="P7" s="1683"/>
      <c r="Q7" s="1683"/>
      <c r="R7" s="1683"/>
    </row>
    <row r="8" customFormat="false" ht="13.5" hidden="false" customHeight="true" outlineLevel="0" collapsed="false">
      <c r="A8" s="1551" t="s">
        <v>1564</v>
      </c>
      <c r="B8" s="1684"/>
      <c r="C8" s="1685"/>
      <c r="D8" s="1607" t="n">
        <v>4142864.7308381</v>
      </c>
      <c r="E8" s="1607"/>
      <c r="F8" s="1607"/>
      <c r="G8" s="1686" t="n">
        <v>28374.5964425518</v>
      </c>
      <c r="H8" s="1686" t="n">
        <v>1682.62067103391</v>
      </c>
      <c r="I8" s="1686" t="n">
        <v>66827.2294479623</v>
      </c>
      <c r="J8" s="1686" t="n">
        <v>27881.7883644966</v>
      </c>
      <c r="K8" s="1686" t="n">
        <v>842.654219789515</v>
      </c>
      <c r="L8" s="1686" t="n">
        <v>20367.8005426202</v>
      </c>
      <c r="M8" s="1686" t="n">
        <v>0.972681901699974</v>
      </c>
      <c r="N8" s="1686" t="n">
        <v>0.458039972887589</v>
      </c>
      <c r="O8" s="1686" t="n">
        <v>16996.1505237619</v>
      </c>
      <c r="P8" s="1686" t="n">
        <v>66439.6153306057</v>
      </c>
      <c r="Q8" s="1686" t="n">
        <v>17845.2003146413</v>
      </c>
      <c r="R8" s="1687" t="n">
        <v>25204.0814129749</v>
      </c>
    </row>
    <row r="9" customFormat="false" ht="15" hidden="false" customHeight="true" outlineLevel="0" collapsed="false">
      <c r="A9" s="1688" t="s">
        <v>1565</v>
      </c>
      <c r="B9" s="1689"/>
      <c r="C9" s="1690"/>
      <c r="D9" s="1650" t="n">
        <v>4108538.33361997</v>
      </c>
      <c r="E9" s="1650"/>
      <c r="F9" s="1650"/>
      <c r="G9" s="1691" t="n">
        <v>7339.83360033857</v>
      </c>
      <c r="H9" s="1691" t="n">
        <v>110.107493566296</v>
      </c>
      <c r="I9" s="1692"/>
      <c r="J9" s="1692"/>
      <c r="K9" s="1692"/>
      <c r="L9" s="1692"/>
      <c r="M9" s="1692"/>
      <c r="N9" s="1692"/>
      <c r="O9" s="1691" t="n">
        <v>15204.4142497193</v>
      </c>
      <c r="P9" s="1691" t="n">
        <v>52634.4483384345</v>
      </c>
      <c r="Q9" s="1691" t="n">
        <v>9443.87054981644</v>
      </c>
      <c r="R9" s="1693" t="n">
        <v>21366.104655213</v>
      </c>
    </row>
    <row r="10" customFormat="false" ht="13.5" hidden="false" customHeight="true" outlineLevel="0" collapsed="false">
      <c r="A10" s="1694" t="s">
        <v>1619</v>
      </c>
      <c r="B10" s="1695" t="s">
        <v>1620</v>
      </c>
      <c r="C10" s="1696"/>
      <c r="D10" s="1624" t="n">
        <v>4128070.38074666</v>
      </c>
      <c r="E10" s="1624"/>
      <c r="F10" s="1624"/>
      <c r="G10" s="676"/>
      <c r="H10" s="676"/>
      <c r="I10" s="680"/>
      <c r="J10" s="680"/>
      <c r="K10" s="680"/>
      <c r="L10" s="680"/>
      <c r="M10" s="680"/>
      <c r="N10" s="680"/>
      <c r="O10" s="676"/>
      <c r="P10" s="676"/>
      <c r="Q10" s="676"/>
      <c r="R10" s="1697"/>
    </row>
    <row r="11" customFormat="false" ht="13.5" hidden="false" customHeight="true" outlineLevel="0" collapsed="false">
      <c r="A11" s="1698"/>
      <c r="B11" s="1695" t="s">
        <v>1621</v>
      </c>
      <c r="C11" s="1699"/>
      <c r="D11" s="1624" t="n">
        <v>4083718.59582528</v>
      </c>
      <c r="E11" s="1624"/>
      <c r="F11" s="1624"/>
      <c r="G11" s="1562" t="n">
        <v>1201.15904057254</v>
      </c>
      <c r="H11" s="1562" t="n">
        <v>109.778851286417</v>
      </c>
      <c r="I11" s="680"/>
      <c r="J11" s="680"/>
      <c r="K11" s="680"/>
      <c r="L11" s="680"/>
      <c r="M11" s="680"/>
      <c r="N11" s="680"/>
      <c r="O11" s="1562" t="n">
        <v>15161.3013563699</v>
      </c>
      <c r="P11" s="1562" t="n">
        <v>52504.9142039808</v>
      </c>
      <c r="Q11" s="1562" t="n">
        <v>8029.72139379782</v>
      </c>
      <c r="R11" s="1564" t="n">
        <v>20987.614491875</v>
      </c>
    </row>
    <row r="12" customFormat="false" ht="12" hidden="false" customHeight="true" outlineLevel="0" collapsed="false">
      <c r="A12" s="1694" t="s">
        <v>1622</v>
      </c>
      <c r="B12" s="1700"/>
      <c r="C12" s="1699"/>
      <c r="D12" s="1624" t="n">
        <v>24819.7377946894</v>
      </c>
      <c r="E12" s="1624"/>
      <c r="F12" s="1624"/>
      <c r="G12" s="1562" t="n">
        <v>6138.67455976602</v>
      </c>
      <c r="H12" s="1562" t="n">
        <v>0.328642279878097</v>
      </c>
      <c r="I12" s="1701"/>
      <c r="J12" s="1701"/>
      <c r="K12" s="1701"/>
      <c r="L12" s="1701"/>
      <c r="M12" s="1701"/>
      <c r="N12" s="1701"/>
      <c r="O12" s="1562" t="n">
        <v>43.1128933494974</v>
      </c>
      <c r="P12" s="1562" t="n">
        <v>129.5341344537</v>
      </c>
      <c r="Q12" s="1562" t="n">
        <v>1414.14915601862</v>
      </c>
      <c r="R12" s="1564" t="n">
        <v>378.490163338033</v>
      </c>
    </row>
    <row r="13" customFormat="false" ht="12" hidden="false" customHeight="true" outlineLevel="0" collapsed="false">
      <c r="A13" s="1688" t="s">
        <v>1575</v>
      </c>
      <c r="B13" s="1702"/>
      <c r="C13" s="1703"/>
      <c r="D13" s="1704" t="n">
        <v>281846.271706515</v>
      </c>
      <c r="E13" s="1704"/>
      <c r="F13" s="1704"/>
      <c r="G13" s="1663" t="n">
        <v>63.4780435692998</v>
      </c>
      <c r="H13" s="1705" t="n">
        <v>371.976622965604</v>
      </c>
      <c r="I13" s="1663" t="n">
        <v>66827.2294479623</v>
      </c>
      <c r="J13" s="1663" t="n">
        <v>27881.7883644966</v>
      </c>
      <c r="K13" s="1663" t="n">
        <v>842.654219789515</v>
      </c>
      <c r="L13" s="1663" t="n">
        <v>20367.8005426202</v>
      </c>
      <c r="M13" s="1663" t="n">
        <v>0.972681901699974</v>
      </c>
      <c r="N13" s="1663" t="n">
        <v>0.458039972887589</v>
      </c>
      <c r="O13" s="1705" t="n">
        <v>240.926669957751</v>
      </c>
      <c r="P13" s="1705" t="n">
        <v>3854.61724580135</v>
      </c>
      <c r="Q13" s="1705" t="n">
        <v>889.537675870647</v>
      </c>
      <c r="R13" s="1706" t="n">
        <v>600.920507492217</v>
      </c>
    </row>
    <row r="14" customFormat="false" ht="12" hidden="false" customHeight="true" outlineLevel="0" collapsed="false">
      <c r="A14" s="1688" t="s">
        <v>1588</v>
      </c>
      <c r="B14" s="1702"/>
      <c r="C14" s="1703"/>
      <c r="D14" s="1704" t="n">
        <v>11703.4190928135</v>
      </c>
      <c r="E14" s="1704"/>
      <c r="F14" s="1704"/>
      <c r="G14" s="1692"/>
      <c r="H14" s="1707" t="n">
        <v>16.2419169341207</v>
      </c>
      <c r="I14" s="1692"/>
      <c r="J14" s="1692"/>
      <c r="K14" s="1692"/>
      <c r="L14" s="1692"/>
      <c r="M14" s="1692"/>
      <c r="N14" s="1692"/>
      <c r="O14" s="1705" t="n">
        <v>2.966075E-005</v>
      </c>
      <c r="P14" s="1705" t="n">
        <v>0.001033889</v>
      </c>
      <c r="Q14" s="1705" t="n">
        <v>5100.96843853405</v>
      </c>
      <c r="R14" s="1706" t="s">
        <v>131</v>
      </c>
    </row>
    <row r="15" customFormat="false" ht="14.25" hidden="false" customHeight="true" outlineLevel="0" collapsed="false">
      <c r="A15" s="1688" t="s">
        <v>1623</v>
      </c>
      <c r="B15" s="1702"/>
      <c r="C15" s="1708"/>
      <c r="D15" s="1709"/>
      <c r="E15" s="1709"/>
      <c r="F15" s="1709"/>
      <c r="G15" s="1663" t="n">
        <v>11921.0649002928</v>
      </c>
      <c r="H15" s="1705" t="n">
        <v>1126.72459187637</v>
      </c>
      <c r="I15" s="1701"/>
      <c r="J15" s="1701"/>
      <c r="K15" s="1701"/>
      <c r="L15" s="1701"/>
      <c r="M15" s="1701"/>
      <c r="N15" s="1701"/>
      <c r="O15" s="1707" t="n">
        <v>202.056749788225</v>
      </c>
      <c r="P15" s="1707" t="n">
        <v>901.214893755421</v>
      </c>
      <c r="Q15" s="1707" t="n">
        <v>242.694188340531</v>
      </c>
      <c r="R15" s="1710" t="n">
        <v>4.53250208098227</v>
      </c>
    </row>
    <row r="16" customFormat="false" ht="14.25" hidden="false" customHeight="true" outlineLevel="0" collapsed="false">
      <c r="A16" s="1688" t="s">
        <v>1593</v>
      </c>
      <c r="B16" s="1702"/>
      <c r="C16" s="1711" t="s">
        <v>1624</v>
      </c>
      <c r="D16" s="1704" t="n">
        <v>-264098.538314723</v>
      </c>
      <c r="E16" s="1704"/>
      <c r="F16" s="1704"/>
      <c r="G16" s="1663" t="n">
        <v>221.007714188348</v>
      </c>
      <c r="H16" s="1705" t="n">
        <v>14.7529918443995</v>
      </c>
      <c r="I16" s="1701"/>
      <c r="J16" s="1701"/>
      <c r="K16" s="1701"/>
      <c r="L16" s="1701"/>
      <c r="M16" s="1701"/>
      <c r="N16" s="1701"/>
      <c r="O16" s="1707" t="n">
        <v>46.0760286148546</v>
      </c>
      <c r="P16" s="1707" t="n">
        <v>1548.28159900461</v>
      </c>
      <c r="Q16" s="1707" t="n">
        <v>1195.23510716847</v>
      </c>
      <c r="R16" s="1710" t="n">
        <v>1.46937375098641</v>
      </c>
    </row>
    <row r="17" customFormat="false" ht="12" hidden="false" customHeight="true" outlineLevel="0" collapsed="false">
      <c r="A17" s="1688" t="s">
        <v>1597</v>
      </c>
      <c r="B17" s="1702"/>
      <c r="C17" s="1703"/>
      <c r="D17" s="1704" t="n">
        <v>4875.24473352772</v>
      </c>
      <c r="E17" s="1704"/>
      <c r="F17" s="1704"/>
      <c r="G17" s="1663" t="n">
        <v>8829.21218416276</v>
      </c>
      <c r="H17" s="1663" t="n">
        <v>42.8170538471207</v>
      </c>
      <c r="I17" s="1701"/>
      <c r="J17" s="1701"/>
      <c r="K17" s="1701"/>
      <c r="L17" s="1701"/>
      <c r="M17" s="1701"/>
      <c r="N17" s="1701"/>
      <c r="O17" s="1707" t="n">
        <v>22.6767960210195</v>
      </c>
      <c r="P17" s="1707" t="n">
        <v>95.0522197207793</v>
      </c>
      <c r="Q17" s="1707" t="n">
        <v>141.894354911173</v>
      </c>
      <c r="R17" s="1710" t="n">
        <v>21.0543744376972</v>
      </c>
    </row>
    <row r="18" customFormat="false" ht="12.75" hidden="false" customHeight="true" outlineLevel="0" collapsed="false">
      <c r="A18" s="1712" t="s">
        <v>1625</v>
      </c>
      <c r="B18" s="1713"/>
      <c r="C18" s="1714"/>
      <c r="D18" s="1715" t="s">
        <v>130</v>
      </c>
      <c r="E18" s="1715"/>
      <c r="F18" s="1715"/>
      <c r="G18" s="1666" t="s">
        <v>130</v>
      </c>
      <c r="H18" s="1666" t="s">
        <v>130</v>
      </c>
      <c r="I18" s="1666" t="s">
        <v>130</v>
      </c>
      <c r="J18" s="1666" t="s">
        <v>130</v>
      </c>
      <c r="K18" s="1666" t="s">
        <v>130</v>
      </c>
      <c r="L18" s="1666" t="s">
        <v>130</v>
      </c>
      <c r="M18" s="1666" t="s">
        <v>130</v>
      </c>
      <c r="N18" s="1666" t="s">
        <v>130</v>
      </c>
      <c r="O18" s="1716" t="n">
        <v>1280</v>
      </c>
      <c r="P18" s="1717" t="n">
        <v>7406</v>
      </c>
      <c r="Q18" s="1717" t="n">
        <v>831</v>
      </c>
      <c r="R18" s="1718" t="n">
        <v>3210</v>
      </c>
    </row>
    <row r="19" customFormat="false" ht="14.25" hidden="false" customHeight="true" outlineLevel="0" collapsed="false">
      <c r="A19" s="1576" t="s">
        <v>1626</v>
      </c>
      <c r="B19" s="1702"/>
      <c r="C19" s="1719"/>
      <c r="D19" s="1720"/>
      <c r="E19" s="1720"/>
      <c r="F19" s="1720"/>
      <c r="G19" s="1692"/>
      <c r="H19" s="1692"/>
      <c r="I19" s="1692"/>
      <c r="J19" s="1692"/>
      <c r="K19" s="1692"/>
      <c r="L19" s="1692"/>
      <c r="M19" s="1692"/>
      <c r="N19" s="1692"/>
      <c r="O19" s="1692"/>
      <c r="P19" s="1692"/>
      <c r="Q19" s="1692"/>
      <c r="R19" s="1721"/>
    </row>
    <row r="20" customFormat="false" ht="12" hidden="false" customHeight="true" outlineLevel="0" collapsed="false">
      <c r="A20" s="1576" t="s">
        <v>142</v>
      </c>
      <c r="B20" s="1700"/>
      <c r="C20" s="1711"/>
      <c r="D20" s="1722" t="n">
        <v>178210.529198624</v>
      </c>
      <c r="E20" s="1722"/>
      <c r="F20" s="1722"/>
      <c r="G20" s="1705" t="n">
        <v>5.4135357939473</v>
      </c>
      <c r="H20" s="1705" t="n">
        <v>5.08149956743331</v>
      </c>
      <c r="I20" s="1701"/>
      <c r="J20" s="1701"/>
      <c r="K20" s="1701"/>
      <c r="L20" s="1701"/>
      <c r="M20" s="1701"/>
      <c r="N20" s="1701"/>
      <c r="O20" s="1663" t="n">
        <v>1559.95148225044</v>
      </c>
      <c r="P20" s="1663" t="n">
        <v>204.881815300854</v>
      </c>
      <c r="Q20" s="1663" t="n">
        <v>72.4538909496875</v>
      </c>
      <c r="R20" s="1664" t="n">
        <v>1009.35969535106</v>
      </c>
    </row>
    <row r="21" customFormat="false" ht="12" hidden="false" customHeight="true" outlineLevel="0" collapsed="false">
      <c r="A21" s="1694" t="s">
        <v>143</v>
      </c>
      <c r="B21" s="1700"/>
      <c r="C21" s="1723"/>
      <c r="D21" s="1624" t="n">
        <v>69212.7685019853</v>
      </c>
      <c r="E21" s="1624"/>
      <c r="F21" s="1624"/>
      <c r="G21" s="1579" t="n">
        <v>1.31711324607381</v>
      </c>
      <c r="H21" s="1579" t="n">
        <v>2.11466971003389</v>
      </c>
      <c r="I21" s="680"/>
      <c r="J21" s="680"/>
      <c r="K21" s="680"/>
      <c r="L21" s="680"/>
      <c r="M21" s="680"/>
      <c r="N21" s="680"/>
      <c r="O21" s="1562" t="n">
        <v>248.134414485744</v>
      </c>
      <c r="P21" s="1562" t="n">
        <v>71.5864963008292</v>
      </c>
      <c r="Q21" s="1562" t="n">
        <v>23.0296813654224</v>
      </c>
      <c r="R21" s="1564" t="n">
        <v>16.9317171469128</v>
      </c>
    </row>
    <row r="22" customFormat="false" ht="12" hidden="false" customHeight="true" outlineLevel="0" collapsed="false">
      <c r="A22" s="1694" t="s">
        <v>144</v>
      </c>
      <c r="B22" s="1700"/>
      <c r="C22" s="1724"/>
      <c r="D22" s="1624" t="n">
        <v>108997.760696638</v>
      </c>
      <c r="E22" s="1624"/>
      <c r="F22" s="1624"/>
      <c r="G22" s="1562" t="n">
        <v>4.0964225478735</v>
      </c>
      <c r="H22" s="1562" t="n">
        <v>2.96682985739941</v>
      </c>
      <c r="I22" s="680"/>
      <c r="J22" s="680"/>
      <c r="K22" s="680"/>
      <c r="L22" s="680"/>
      <c r="M22" s="680"/>
      <c r="N22" s="680"/>
      <c r="O22" s="1562" t="n">
        <v>1311.81706776469</v>
      </c>
      <c r="P22" s="1562" t="n">
        <v>133.295319000025</v>
      </c>
      <c r="Q22" s="1562" t="n">
        <v>49.4242095842651</v>
      </c>
      <c r="R22" s="1564" t="n">
        <v>992.427978204147</v>
      </c>
    </row>
    <row r="23" customFormat="false" ht="12" hidden="false" customHeight="true" outlineLevel="0" collapsed="false">
      <c r="A23" s="1576" t="s">
        <v>145</v>
      </c>
      <c r="B23" s="1700"/>
      <c r="C23" s="1711"/>
      <c r="D23" s="1704" t="n">
        <v>1.349199864</v>
      </c>
      <c r="E23" s="1704"/>
      <c r="F23" s="1704"/>
      <c r="G23" s="1663" t="n">
        <v>1.46636137373767E-006</v>
      </c>
      <c r="H23" s="1663" t="n">
        <v>4.7571375038781E-007</v>
      </c>
      <c r="I23" s="1725"/>
      <c r="J23" s="1725"/>
      <c r="K23" s="1725"/>
      <c r="L23" s="1725"/>
      <c r="M23" s="1725"/>
      <c r="N23" s="1725"/>
      <c r="O23" s="1663" t="n">
        <v>0.00075554919530472</v>
      </c>
      <c r="P23" s="1663" t="n">
        <v>0.000199898200408783</v>
      </c>
      <c r="Q23" s="1663" t="n">
        <v>5.96320286201012E-005</v>
      </c>
      <c r="R23" s="1664" t="n">
        <v>5.98079999638986E-005</v>
      </c>
    </row>
    <row r="24" customFormat="false" ht="14.25" hidden="false" customHeight="true" outlineLevel="0" collapsed="false">
      <c r="A24" s="1726" t="s">
        <v>1627</v>
      </c>
      <c r="B24" s="1713"/>
      <c r="C24" s="1685"/>
      <c r="D24" s="1715" t="n">
        <v>175373.292631202</v>
      </c>
      <c r="E24" s="1715"/>
      <c r="F24" s="1715"/>
      <c r="G24" s="1727"/>
      <c r="H24" s="1727"/>
      <c r="I24" s="1728"/>
      <c r="J24" s="1728"/>
      <c r="K24" s="1728"/>
      <c r="L24" s="1728"/>
      <c r="M24" s="1728"/>
      <c r="N24" s="1728"/>
      <c r="O24" s="1727"/>
      <c r="P24" s="1727"/>
      <c r="Q24" s="1727"/>
      <c r="R24" s="1729"/>
    </row>
    <row r="25" customFormat="false" ht="13.5" hidden="false" customHeight="true" outlineLevel="0" collapsed="false"/>
    <row r="26" customFormat="false" ht="13.5" hidden="false" customHeight="true" outlineLevel="0" collapsed="false">
      <c r="A26" s="1587" t="s">
        <v>1628</v>
      </c>
    </row>
    <row r="27" customFormat="false" ht="13.5" hidden="false" customHeight="true" outlineLevel="0" collapsed="false">
      <c r="A27" s="1730" t="s">
        <v>1629</v>
      </c>
    </row>
    <row r="29" customFormat="false" ht="13.5" hidden="false" customHeight="true" outlineLevel="0" collapsed="false">
      <c r="A29" s="1669" t="s">
        <v>1607</v>
      </c>
    </row>
    <row r="30" customFormat="false" ht="13.5" hidden="false" customHeight="true" outlineLevel="0" collapsed="false">
      <c r="A30" s="1731" t="s">
        <v>1630</v>
      </c>
    </row>
    <row r="31" customFormat="false" ht="12" hidden="false" customHeight="true" outlineLevel="0" collapsed="false">
      <c r="A31" s="1732" t="s">
        <v>1631</v>
      </c>
    </row>
    <row r="32" customFormat="false" ht="12" hidden="false" customHeight="true" outlineLevel="0" collapsed="false">
      <c r="A32" s="1733" t="s">
        <v>1632</v>
      </c>
    </row>
    <row r="33" customFormat="false" ht="13.5" hidden="false" customHeight="true" outlineLevel="0" collapsed="false">
      <c r="A33" s="1734" t="s">
        <v>1633</v>
      </c>
      <c r="B33" s="1734"/>
      <c r="C33" s="1734"/>
      <c r="D33" s="1734"/>
      <c r="E33" s="1734"/>
      <c r="F33" s="1734"/>
      <c r="G33" s="1734"/>
      <c r="H33" s="1734"/>
      <c r="I33" s="1734"/>
      <c r="J33" s="1734"/>
      <c r="K33" s="1734"/>
      <c r="L33" s="1734"/>
      <c r="M33" s="1734"/>
      <c r="N33" s="1734"/>
      <c r="O33" s="1734"/>
      <c r="P33" s="1735"/>
      <c r="Q33" s="1735"/>
      <c r="R33" s="1735"/>
    </row>
    <row r="34" s="1737" customFormat="true" ht="42.75" hidden="false" customHeight="true" outlineLevel="0" collapsed="false">
      <c r="A34" s="1736" t="s">
        <v>1634</v>
      </c>
      <c r="B34" s="1736"/>
      <c r="C34" s="1736"/>
      <c r="D34" s="1736"/>
      <c r="E34" s="1736"/>
      <c r="F34" s="1736"/>
      <c r="G34" s="1736"/>
      <c r="H34" s="1736"/>
      <c r="I34" s="1736"/>
      <c r="J34" s="1736"/>
      <c r="K34" s="1736"/>
      <c r="L34" s="1736"/>
      <c r="M34" s="1736"/>
      <c r="N34" s="1736"/>
      <c r="O34" s="1736"/>
      <c r="P34" s="1736"/>
      <c r="Q34" s="1736"/>
      <c r="R34" s="173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35</v>
      </c>
      <c r="H1" s="111" t="s">
        <v>85</v>
      </c>
    </row>
    <row r="2" customFormat="false" ht="15.75" hidden="false" customHeight="true" outlineLevel="0" collapsed="false">
      <c r="A2" s="635" t="s">
        <v>217</v>
      </c>
      <c r="H2" s="111" t="s">
        <v>87</v>
      </c>
    </row>
    <row r="3" customFormat="false" ht="15.75" hidden="false" customHeight="true" outlineLevel="0" collapsed="false">
      <c r="H3" s="111" t="s">
        <v>88</v>
      </c>
    </row>
    <row r="4" customFormat="false" ht="12.75" hidden="false" customHeight="true" outlineLevel="0" collapsed="false">
      <c r="H4" s="524"/>
    </row>
    <row r="5" customFormat="false" ht="14.25" hidden="false" customHeight="true" outlineLevel="0" collapsed="false">
      <c r="A5" s="1738" t="s">
        <v>368</v>
      </c>
      <c r="B5" s="1739" t="s">
        <v>1636</v>
      </c>
      <c r="C5" s="1739" t="s">
        <v>408</v>
      </c>
      <c r="D5" s="1739" t="s">
        <v>409</v>
      </c>
      <c r="E5" s="1739" t="s">
        <v>1637</v>
      </c>
      <c r="F5" s="1739" t="s">
        <v>1638</v>
      </c>
      <c r="G5" s="1739" t="s">
        <v>1639</v>
      </c>
      <c r="H5" s="1740" t="s">
        <v>358</v>
      </c>
    </row>
    <row r="6" customFormat="false" ht="14.25" hidden="false" customHeight="true" outlineLevel="0" collapsed="false">
      <c r="A6" s="1741" t="s">
        <v>371</v>
      </c>
      <c r="B6" s="1550" t="s">
        <v>1640</v>
      </c>
      <c r="C6" s="1550"/>
      <c r="D6" s="1550"/>
      <c r="E6" s="1550"/>
      <c r="F6" s="1550"/>
      <c r="G6" s="1550"/>
      <c r="H6" s="1550"/>
    </row>
    <row r="7" customFormat="false" ht="15.75" hidden="false" customHeight="true" outlineLevel="0" collapsed="false">
      <c r="A7" s="1605" t="s">
        <v>1641</v>
      </c>
      <c r="B7" s="1553" t="n">
        <v>4142864.7308381</v>
      </c>
      <c r="C7" s="1553" t="n">
        <v>595866.525293588</v>
      </c>
      <c r="D7" s="1553" t="n">
        <v>521612.408020513</v>
      </c>
      <c r="E7" s="1553" t="n">
        <v>27881.7883644966</v>
      </c>
      <c r="F7" s="1553" t="n">
        <v>20367.8005426202</v>
      </c>
      <c r="G7" s="1553" t="n">
        <v>10947.1553520134</v>
      </c>
      <c r="H7" s="1554" t="n">
        <v>5319540.40841133</v>
      </c>
    </row>
    <row r="8" customFormat="false" ht="12" hidden="false" customHeight="true" outlineLevel="0" collapsed="false">
      <c r="A8" s="1633" t="s">
        <v>1565</v>
      </c>
      <c r="B8" s="1618" t="n">
        <v>4108538.33361997</v>
      </c>
      <c r="C8" s="1618" t="n">
        <v>154136.50560711</v>
      </c>
      <c r="D8" s="1618" t="n">
        <v>34133.3230055516</v>
      </c>
      <c r="E8" s="1742"/>
      <c r="F8" s="1742"/>
      <c r="G8" s="1743"/>
      <c r="H8" s="1618" t="n">
        <v>4296808.16223263</v>
      </c>
      <c r="I8" s="16"/>
    </row>
    <row r="9" customFormat="false" ht="12" hidden="false" customHeight="true" outlineLevel="0" collapsed="false">
      <c r="A9" s="1619" t="s">
        <v>1642</v>
      </c>
      <c r="B9" s="1625" t="n">
        <v>4083718.59582528</v>
      </c>
      <c r="C9" s="1625" t="n">
        <v>25224.3398520234</v>
      </c>
      <c r="D9" s="1625" t="n">
        <v>34031.4438987894</v>
      </c>
      <c r="E9" s="550"/>
      <c r="F9" s="550"/>
      <c r="G9" s="550"/>
      <c r="H9" s="1625" t="n">
        <v>4142974.37957609</v>
      </c>
      <c r="I9" s="16"/>
    </row>
    <row r="10" customFormat="false" ht="12" hidden="false" customHeight="true" outlineLevel="0" collapsed="false">
      <c r="A10" s="1567" t="s">
        <v>1569</v>
      </c>
      <c r="B10" s="1625" t="n">
        <v>1656140.84655872</v>
      </c>
      <c r="C10" s="1625" t="n">
        <v>1156.52347861262</v>
      </c>
      <c r="D10" s="1625" t="n">
        <v>10871.1498533928</v>
      </c>
      <c r="E10" s="550"/>
      <c r="F10" s="550"/>
      <c r="G10" s="550"/>
      <c r="H10" s="1625" t="n">
        <v>1668168.51989072</v>
      </c>
      <c r="I10" s="16"/>
    </row>
    <row r="11" customFormat="false" ht="12" hidden="false" customHeight="true" outlineLevel="0" collapsed="false">
      <c r="A11" s="1567" t="s">
        <v>1643</v>
      </c>
      <c r="B11" s="1625" t="n">
        <v>844859.429719973</v>
      </c>
      <c r="C11" s="1625" t="n">
        <v>1627.06503616185</v>
      </c>
      <c r="D11" s="1625" t="n">
        <v>7460.03280185045</v>
      </c>
      <c r="E11" s="550"/>
      <c r="F11" s="550"/>
      <c r="G11" s="550"/>
      <c r="H11" s="1625" t="n">
        <v>853946.527557986</v>
      </c>
      <c r="I11" s="16"/>
    </row>
    <row r="12" customFormat="false" ht="12" hidden="false" customHeight="true" outlineLevel="0" collapsed="false">
      <c r="A12" s="1567" t="s">
        <v>1571</v>
      </c>
      <c r="B12" s="1625" t="n">
        <v>761656.183265546</v>
      </c>
      <c r="C12" s="1625" t="n">
        <v>5108.80931770083</v>
      </c>
      <c r="D12" s="1625" t="n">
        <v>7483.98703692134</v>
      </c>
      <c r="E12" s="550"/>
      <c r="F12" s="550"/>
      <c r="G12" s="550"/>
      <c r="H12" s="1625" t="n">
        <v>774248.979620169</v>
      </c>
      <c r="I12" s="16"/>
    </row>
    <row r="13" customFormat="false" ht="12" hidden="false" customHeight="true" outlineLevel="0" collapsed="false">
      <c r="A13" s="1567" t="s">
        <v>1572</v>
      </c>
      <c r="B13" s="1625" t="n">
        <v>793293.986882402</v>
      </c>
      <c r="C13" s="1625" t="n">
        <v>17068.8381273542</v>
      </c>
      <c r="D13" s="1625" t="n">
        <v>7511.36764187606</v>
      </c>
      <c r="E13" s="550"/>
      <c r="F13" s="550"/>
      <c r="G13" s="550"/>
      <c r="H13" s="1625" t="n">
        <v>817874.192651633</v>
      </c>
      <c r="I13" s="16"/>
    </row>
    <row r="14" customFormat="false" ht="12" hidden="false" customHeight="true" outlineLevel="0" collapsed="false">
      <c r="A14" s="1567" t="s">
        <v>1573</v>
      </c>
      <c r="B14" s="1625" t="n">
        <v>27768.1493986394</v>
      </c>
      <c r="C14" s="1625" t="n">
        <v>263.10389219382</v>
      </c>
      <c r="D14" s="1625" t="n">
        <v>704.9065647488</v>
      </c>
      <c r="E14" s="550"/>
      <c r="F14" s="550"/>
      <c r="G14" s="550"/>
      <c r="H14" s="1625" t="n">
        <v>28736.159855582</v>
      </c>
      <c r="I14" s="16"/>
    </row>
    <row r="15" customFormat="false" ht="12" hidden="false" customHeight="true" outlineLevel="0" collapsed="false">
      <c r="A15" s="1619" t="s">
        <v>127</v>
      </c>
      <c r="B15" s="1625" t="n">
        <v>24819.7377946894</v>
      </c>
      <c r="C15" s="1625" t="n">
        <v>128912.165755087</v>
      </c>
      <c r="D15" s="1625" t="n">
        <v>101.87910676221</v>
      </c>
      <c r="E15" s="550"/>
      <c r="F15" s="550"/>
      <c r="G15" s="550"/>
      <c r="H15" s="1625" t="n">
        <v>153833.782656538</v>
      </c>
      <c r="I15" s="16"/>
    </row>
    <row r="16" customFormat="false" ht="12" hidden="false" customHeight="true" outlineLevel="0" collapsed="false">
      <c r="A16" s="1567" t="s">
        <v>128</v>
      </c>
      <c r="B16" s="1625" t="n">
        <v>4473.71814247129</v>
      </c>
      <c r="C16" s="1625" t="n">
        <v>73566.9107500629</v>
      </c>
      <c r="D16" s="1625" t="n">
        <v>2.15643656574236</v>
      </c>
      <c r="E16" s="550"/>
      <c r="F16" s="550"/>
      <c r="G16" s="550"/>
      <c r="H16" s="1625" t="n">
        <v>78042.7853290999</v>
      </c>
      <c r="I16" s="16"/>
    </row>
    <row r="17" customFormat="false" ht="12.75" hidden="false" customHeight="true" outlineLevel="0" collapsed="false">
      <c r="A17" s="1744" t="s">
        <v>1574</v>
      </c>
      <c r="B17" s="1625" t="n">
        <v>20346.0196522181</v>
      </c>
      <c r="C17" s="1625" t="n">
        <v>55345.2550050237</v>
      </c>
      <c r="D17" s="1625" t="n">
        <v>99.7226701964678</v>
      </c>
      <c r="E17" s="585"/>
      <c r="F17" s="585"/>
      <c r="G17" s="585"/>
      <c r="H17" s="1625" t="n">
        <v>75790.9973274382</v>
      </c>
      <c r="I17" s="16"/>
    </row>
    <row r="18" customFormat="false" ht="12" hidden="false" customHeight="true" outlineLevel="0" collapsed="false">
      <c r="A18" s="1633" t="s">
        <v>1575</v>
      </c>
      <c r="B18" s="1618" t="n">
        <v>281846.271706515</v>
      </c>
      <c r="C18" s="1618" t="n">
        <v>1333.0389149553</v>
      </c>
      <c r="D18" s="1618" t="n">
        <v>115312.753119337</v>
      </c>
      <c r="E18" s="1618" t="n">
        <v>27881.7883644966</v>
      </c>
      <c r="F18" s="1618" t="n">
        <v>20367.8005426202</v>
      </c>
      <c r="G18" s="1618" t="n">
        <v>10947.1553520134</v>
      </c>
      <c r="H18" s="1618" t="n">
        <v>457688.807999938</v>
      </c>
      <c r="I18" s="16"/>
    </row>
    <row r="19" customFormat="false" ht="12" hidden="false" customHeight="true" outlineLevel="0" collapsed="false">
      <c r="A19" s="1619" t="s">
        <v>478</v>
      </c>
      <c r="B19" s="1625" t="n">
        <v>148927.910362972</v>
      </c>
      <c r="C19" s="1625" t="n">
        <v>32.2701910436879</v>
      </c>
      <c r="D19" s="1627" t="s">
        <v>385</v>
      </c>
      <c r="E19" s="549"/>
      <c r="F19" s="549"/>
      <c r="G19" s="549"/>
      <c r="H19" s="1625" t="n">
        <v>148960.180554015</v>
      </c>
      <c r="I19" s="16"/>
    </row>
    <row r="20" customFormat="false" ht="12" hidden="false" customHeight="true" outlineLevel="0" collapsed="false">
      <c r="A20" s="1619" t="s">
        <v>487</v>
      </c>
      <c r="B20" s="1625" t="n">
        <v>43544.1255460404</v>
      </c>
      <c r="C20" s="1625" t="n">
        <v>914.72404012927</v>
      </c>
      <c r="D20" s="1625" t="n">
        <v>115203.044525915</v>
      </c>
      <c r="E20" s="549" t="s">
        <v>488</v>
      </c>
      <c r="F20" s="549" t="s">
        <v>488</v>
      </c>
      <c r="G20" s="549" t="s">
        <v>488</v>
      </c>
      <c r="H20" s="1625" t="n">
        <v>159661.894112085</v>
      </c>
      <c r="I20" s="16"/>
    </row>
    <row r="21" customFormat="false" ht="12" hidden="false" customHeight="true" outlineLevel="0" collapsed="false">
      <c r="A21" s="1619" t="s">
        <v>500</v>
      </c>
      <c r="B21" s="1625" t="n">
        <v>88022.4795392911</v>
      </c>
      <c r="C21" s="1625" t="n">
        <v>333.50312850747</v>
      </c>
      <c r="D21" s="1625" t="n">
        <v>40.4135184224715</v>
      </c>
      <c r="E21" s="550" t="s">
        <v>488</v>
      </c>
      <c r="F21" s="1625" t="n">
        <v>16285.1515375166</v>
      </c>
      <c r="G21" s="1625" t="n">
        <v>1732.40345</v>
      </c>
      <c r="H21" s="1625" t="n">
        <v>106413.951173738</v>
      </c>
      <c r="I21" s="16"/>
    </row>
    <row r="22" customFormat="false" ht="12" hidden="false" customHeight="true" outlineLevel="0" collapsed="false">
      <c r="A22" s="1619" t="s">
        <v>507</v>
      </c>
      <c r="B22" s="1625" t="n">
        <v>86.6894451167273</v>
      </c>
      <c r="C22" s="550" t="n">
        <v>5.111064</v>
      </c>
      <c r="D22" s="550" t="n">
        <v>66.23584</v>
      </c>
      <c r="E22" s="550"/>
      <c r="F22" s="550"/>
      <c r="G22" s="550"/>
      <c r="H22" s="1625" t="n">
        <v>158.036349116727</v>
      </c>
      <c r="I22" s="16"/>
    </row>
    <row r="23" customFormat="false" ht="13.5" hidden="false" customHeight="true" outlineLevel="0" collapsed="false">
      <c r="A23" s="1619" t="s">
        <v>1578</v>
      </c>
      <c r="B23" s="550"/>
      <c r="C23" s="550"/>
      <c r="D23" s="550"/>
      <c r="E23" s="1625" t="n">
        <v>27538.7758495</v>
      </c>
      <c r="F23" s="1625" t="n">
        <v>3497.33813614742</v>
      </c>
      <c r="G23" s="1625" t="n">
        <v>1934.5855</v>
      </c>
      <c r="H23" s="1625" t="n">
        <v>32970.6994856474</v>
      </c>
      <c r="I23" s="16"/>
    </row>
    <row r="24" customFormat="false" ht="13.5" hidden="false" customHeight="true" outlineLevel="0" collapsed="false">
      <c r="A24" s="1619" t="s">
        <v>1644</v>
      </c>
      <c r="B24" s="550"/>
      <c r="C24" s="550"/>
      <c r="D24" s="550"/>
      <c r="E24" s="1625" t="n">
        <v>199.612514996613</v>
      </c>
      <c r="F24" s="1625" t="n">
        <v>585.310868956159</v>
      </c>
      <c r="G24" s="1625" t="n">
        <v>7280.16640201339</v>
      </c>
      <c r="H24" s="1625" t="n">
        <v>8065.08978596616</v>
      </c>
      <c r="I24" s="16"/>
    </row>
    <row r="25" customFormat="false" ht="12.75" hidden="false" customHeight="true" outlineLevel="0" collapsed="false">
      <c r="A25" s="1630" t="s">
        <v>1580</v>
      </c>
      <c r="B25" s="1625" t="n">
        <v>1265.066813095</v>
      </c>
      <c r="C25" s="1625" t="n">
        <v>47.430491274868</v>
      </c>
      <c r="D25" s="1625" t="n">
        <v>3.059235</v>
      </c>
      <c r="E25" s="1625" t="n">
        <v>143.4</v>
      </c>
      <c r="F25" s="1627" t="s">
        <v>385</v>
      </c>
      <c r="G25" s="1627" t="s">
        <v>385</v>
      </c>
      <c r="H25" s="1625" t="n">
        <v>1458.95653936987</v>
      </c>
      <c r="I25" s="16"/>
    </row>
    <row r="26" customFormat="false" ht="12.75" hidden="false" customHeight="true" outlineLevel="0" collapsed="false">
      <c r="A26" s="1745" t="s">
        <v>1645</v>
      </c>
      <c r="B26" s="1618" t="n">
        <v>11703.4190928135</v>
      </c>
      <c r="C26" s="1746"/>
      <c r="D26" s="1618" t="n">
        <v>5034.99424957742</v>
      </c>
      <c r="E26" s="1746"/>
      <c r="F26" s="1746"/>
      <c r="G26" s="1747"/>
      <c r="H26" s="1618" t="n">
        <v>16738.4133423909</v>
      </c>
      <c r="I26" s="16"/>
    </row>
    <row r="27" customFormat="false" ht="12" hidden="false" customHeight="true" outlineLevel="0" collapsed="false">
      <c r="A27" s="1613" t="s">
        <v>1589</v>
      </c>
      <c r="B27" s="1748"/>
      <c r="C27" s="1618" t="n">
        <v>250342.36290615</v>
      </c>
      <c r="D27" s="1618" t="n">
        <v>349284.623481675</v>
      </c>
      <c r="E27" s="1427"/>
      <c r="F27" s="1427"/>
      <c r="G27" s="1749"/>
      <c r="H27" s="1618" t="n">
        <v>599626.986387825</v>
      </c>
      <c r="I27" s="16"/>
    </row>
    <row r="28" customFormat="false" ht="12" hidden="false" customHeight="true" outlineLevel="0" collapsed="false">
      <c r="A28" s="1619" t="s">
        <v>1590</v>
      </c>
      <c r="B28" s="549"/>
      <c r="C28" s="1625" t="n">
        <v>193579.961339494</v>
      </c>
      <c r="D28" s="1750"/>
      <c r="E28" s="550"/>
      <c r="F28" s="550"/>
      <c r="G28" s="550"/>
      <c r="H28" s="1625" t="n">
        <v>193579.961339494</v>
      </c>
      <c r="I28" s="16"/>
    </row>
    <row r="29" customFormat="false" ht="12" hidden="false" customHeight="true" outlineLevel="0" collapsed="false">
      <c r="A29" s="1619" t="s">
        <v>817</v>
      </c>
      <c r="B29" s="550"/>
      <c r="C29" s="1625" t="n">
        <v>53397.176473903</v>
      </c>
      <c r="D29" s="1625" t="n">
        <v>41771.6666807648</v>
      </c>
      <c r="E29" s="550"/>
      <c r="F29" s="550"/>
      <c r="G29" s="550"/>
      <c r="H29" s="1625" t="n">
        <v>95168.8431546678</v>
      </c>
      <c r="I29" s="16"/>
    </row>
    <row r="30" customFormat="false" ht="12" hidden="false" customHeight="true" outlineLevel="0" collapsed="false">
      <c r="A30" s="1619" t="s">
        <v>827</v>
      </c>
      <c r="B30" s="550"/>
      <c r="C30" s="1625" t="n">
        <v>2389.50326058356</v>
      </c>
      <c r="D30" s="1751"/>
      <c r="E30" s="550"/>
      <c r="F30" s="550"/>
      <c r="G30" s="550"/>
      <c r="H30" s="1625" t="n">
        <v>2389.50326058356</v>
      </c>
      <c r="I30" s="16"/>
    </row>
    <row r="31" customFormat="false" ht="13.5" hidden="false" customHeight="true" outlineLevel="0" collapsed="false">
      <c r="A31" s="1619" t="s">
        <v>1646</v>
      </c>
      <c r="B31" s="1752"/>
      <c r="C31" s="1625" t="n">
        <v>6.896530368</v>
      </c>
      <c r="D31" s="1625" t="n">
        <v>307181.99895952</v>
      </c>
      <c r="E31" s="550"/>
      <c r="F31" s="550"/>
      <c r="G31" s="550"/>
      <c r="H31" s="1625" t="n">
        <v>307188.895489888</v>
      </c>
      <c r="I31" s="16"/>
    </row>
    <row r="32" customFormat="false" ht="12" hidden="false" customHeight="true" outlineLevel="0" collapsed="false">
      <c r="A32" s="1619" t="s">
        <v>838</v>
      </c>
      <c r="B32" s="550"/>
      <c r="C32" s="1627" t="s">
        <v>130</v>
      </c>
      <c r="D32" s="1627" t="s">
        <v>130</v>
      </c>
      <c r="E32" s="550"/>
      <c r="F32" s="550"/>
      <c r="G32" s="550"/>
      <c r="H32" s="1627" t="s">
        <v>130</v>
      </c>
      <c r="I32" s="16"/>
    </row>
    <row r="33" customFormat="false" ht="12" hidden="false" customHeight="true" outlineLevel="0" collapsed="false">
      <c r="A33" s="1619" t="s">
        <v>1592</v>
      </c>
      <c r="B33" s="550"/>
      <c r="C33" s="1625" t="n">
        <v>968.825301801319</v>
      </c>
      <c r="D33" s="1625" t="n">
        <v>330.957841390994</v>
      </c>
      <c r="E33" s="550"/>
      <c r="F33" s="550"/>
      <c r="G33" s="550"/>
      <c r="H33" s="1625" t="n">
        <v>1299.78314319231</v>
      </c>
      <c r="I33" s="16"/>
    </row>
    <row r="34" customFormat="false" ht="12.75" hidden="false" customHeight="true" outlineLevel="0" collapsed="false">
      <c r="A34" s="1630" t="s">
        <v>1580</v>
      </c>
      <c r="B34" s="585"/>
      <c r="C34" s="1627" t="s">
        <v>130</v>
      </c>
      <c r="D34" s="1627" t="s">
        <v>130</v>
      </c>
      <c r="E34" s="585"/>
      <c r="F34" s="585"/>
      <c r="G34" s="585"/>
      <c r="H34" s="1627" t="s">
        <v>130</v>
      </c>
      <c r="I34" s="16"/>
    </row>
    <row r="35" customFormat="false" ht="14.25" hidden="false" customHeight="true" outlineLevel="0" collapsed="false">
      <c r="A35" s="1753" t="s">
        <v>1647</v>
      </c>
      <c r="B35" s="1618" t="n">
        <v>-264098.538314723</v>
      </c>
      <c r="C35" s="1618" t="n">
        <v>4641.1619979553</v>
      </c>
      <c r="D35" s="1618" t="n">
        <v>4573.42747176384</v>
      </c>
      <c r="E35" s="1754"/>
      <c r="F35" s="1754"/>
      <c r="G35" s="1755"/>
      <c r="H35" s="1618" t="n">
        <v>-254883.948845004</v>
      </c>
      <c r="I35" s="16"/>
    </row>
    <row r="36" customFormat="false" ht="12.75" hidden="false" customHeight="true" outlineLevel="0" collapsed="false">
      <c r="A36" s="1636" t="s">
        <v>1102</v>
      </c>
      <c r="B36" s="1625" t="n">
        <v>-383814.843246711</v>
      </c>
      <c r="C36" s="1625" t="n">
        <v>1633.76755037225</v>
      </c>
      <c r="D36" s="1625" t="n">
        <v>633.496024639155</v>
      </c>
      <c r="E36" s="1756"/>
      <c r="F36" s="1756"/>
      <c r="G36" s="1756"/>
      <c r="H36" s="1625" t="n">
        <v>-381547.5796717</v>
      </c>
      <c r="I36" s="16"/>
    </row>
    <row r="37" customFormat="false" ht="12.75" hidden="false" customHeight="true" outlineLevel="0" collapsed="false">
      <c r="A37" s="1636" t="s">
        <v>1105</v>
      </c>
      <c r="B37" s="1625" t="n">
        <v>86296.1994348353</v>
      </c>
      <c r="C37" s="1625" t="n">
        <v>151.020462515197</v>
      </c>
      <c r="D37" s="1625" t="n">
        <v>3606.14100224711</v>
      </c>
      <c r="E37" s="1756"/>
      <c r="F37" s="1756"/>
      <c r="G37" s="1756"/>
      <c r="H37" s="1625" t="n">
        <v>90053.3608995976</v>
      </c>
      <c r="I37" s="16"/>
    </row>
    <row r="38" customFormat="false" ht="12.75" hidden="false" customHeight="true" outlineLevel="0" collapsed="false">
      <c r="A38" s="1636" t="s">
        <v>1108</v>
      </c>
      <c r="B38" s="1625" t="n">
        <v>2963.69275232603</v>
      </c>
      <c r="C38" s="1625" t="n">
        <v>615.102942786071</v>
      </c>
      <c r="D38" s="1625" t="n">
        <v>227.957453881681</v>
      </c>
      <c r="E38" s="1756"/>
      <c r="F38" s="1756"/>
      <c r="G38" s="1756"/>
      <c r="H38" s="1625" t="n">
        <v>3806.75314899378</v>
      </c>
      <c r="I38" s="16"/>
    </row>
    <row r="39" customFormat="false" ht="12.75" hidden="false" customHeight="true" outlineLevel="0" collapsed="false">
      <c r="A39" s="1636" t="s">
        <v>1111</v>
      </c>
      <c r="B39" s="1625" t="n">
        <v>5436.22085136893</v>
      </c>
      <c r="C39" s="1625" t="n">
        <v>2199.76890696477</v>
      </c>
      <c r="D39" s="1625" t="n">
        <v>102.987406234846</v>
      </c>
      <c r="E39" s="1756"/>
      <c r="F39" s="1756"/>
      <c r="G39" s="1756"/>
      <c r="H39" s="1625" t="n">
        <v>7738.97716456854</v>
      </c>
      <c r="I39" s="16"/>
    </row>
    <row r="40" customFormat="false" ht="12.75" hidden="false" customHeight="true" outlineLevel="0" collapsed="false">
      <c r="A40" s="1636" t="s">
        <v>1595</v>
      </c>
      <c r="B40" s="1625" t="n">
        <v>27640.1180965378</v>
      </c>
      <c r="C40" s="1625" t="n">
        <v>39.8885911061481</v>
      </c>
      <c r="D40" s="1625" t="n">
        <v>2.6818292325048</v>
      </c>
      <c r="E40" s="1756"/>
      <c r="F40" s="1756"/>
      <c r="G40" s="1756"/>
      <c r="H40" s="1625" t="n">
        <v>27682.6885168765</v>
      </c>
      <c r="I40" s="16"/>
    </row>
    <row r="41" customFormat="false" ht="12.75" hidden="false" customHeight="true" outlineLevel="0" collapsed="false">
      <c r="A41" s="1636" t="s">
        <v>1117</v>
      </c>
      <c r="B41" s="1625" t="n">
        <v>2447.11080656061</v>
      </c>
      <c r="C41" s="1625" t="n">
        <v>1.6135442108648</v>
      </c>
      <c r="D41" s="1625" t="n">
        <v>0.163755528543124</v>
      </c>
      <c r="E41" s="1756"/>
      <c r="F41" s="1756"/>
      <c r="G41" s="1756"/>
      <c r="H41" s="1625" t="n">
        <v>2448.88810630002</v>
      </c>
      <c r="I41" s="16"/>
    </row>
    <row r="42" customFormat="false" ht="13.5" hidden="false" customHeight="true" outlineLevel="0" collapsed="false">
      <c r="A42" s="1644" t="s">
        <v>1596</v>
      </c>
      <c r="B42" s="1625" t="n">
        <v>-5067.03700964112</v>
      </c>
      <c r="C42" s="1627" t="s">
        <v>385</v>
      </c>
      <c r="D42" s="1627" t="s">
        <v>296</v>
      </c>
      <c r="E42" s="1757"/>
      <c r="F42" s="1757"/>
      <c r="G42" s="1757"/>
      <c r="H42" s="1625" t="n">
        <v>-5067.03700964112</v>
      </c>
      <c r="I42" s="16"/>
    </row>
    <row r="43" customFormat="false" ht="12" hidden="false" customHeight="true" outlineLevel="0" collapsed="false">
      <c r="A43" s="1633" t="s">
        <v>1648</v>
      </c>
      <c r="B43" s="1618" t="n">
        <v>4875.24473352772</v>
      </c>
      <c r="C43" s="1618" t="n">
        <v>185413.455867418</v>
      </c>
      <c r="D43" s="1618" t="n">
        <v>13273.2866926074</v>
      </c>
      <c r="E43" s="1427"/>
      <c r="F43" s="1427"/>
      <c r="G43" s="1749"/>
      <c r="H43" s="1618" t="n">
        <v>203561.987293553</v>
      </c>
      <c r="I43" s="16"/>
    </row>
    <row r="44" customFormat="false" ht="12" hidden="false" customHeight="true" outlineLevel="0" collapsed="false">
      <c r="A44" s="1619" t="s">
        <v>1415</v>
      </c>
      <c r="B44" s="1625" t="n">
        <v>226.685012</v>
      </c>
      <c r="C44" s="1625" t="n">
        <v>161339.173677757</v>
      </c>
      <c r="D44" s="549" t="n">
        <v>16.04081205</v>
      </c>
      <c r="E44" s="550"/>
      <c r="F44" s="550"/>
      <c r="G44" s="550"/>
      <c r="H44" s="1625" t="n">
        <v>161581.899501807</v>
      </c>
      <c r="I44" s="16"/>
    </row>
    <row r="45" customFormat="false" ht="12" hidden="false" customHeight="true" outlineLevel="0" collapsed="false">
      <c r="A45" s="1619" t="s">
        <v>1599</v>
      </c>
      <c r="B45" s="550"/>
      <c r="C45" s="1625" t="n">
        <v>23480.7895090552</v>
      </c>
      <c r="D45" s="1625" t="n">
        <v>12877.9199939323</v>
      </c>
      <c r="E45" s="550"/>
      <c r="F45" s="550"/>
      <c r="G45" s="550"/>
      <c r="H45" s="1625" t="n">
        <v>36358.7095029875</v>
      </c>
      <c r="I45" s="16"/>
    </row>
    <row r="46" customFormat="false" ht="12" hidden="false" customHeight="true" outlineLevel="0" collapsed="false">
      <c r="A46" s="1619" t="s">
        <v>1600</v>
      </c>
      <c r="B46" s="1625" t="n">
        <v>4630.27493642042</v>
      </c>
      <c r="C46" s="1625" t="n">
        <v>196.823792780914</v>
      </c>
      <c r="D46" s="1625" t="n">
        <v>246.664584412949</v>
      </c>
      <c r="E46" s="550"/>
      <c r="F46" s="550"/>
      <c r="G46" s="550"/>
      <c r="H46" s="1625" t="n">
        <v>5073.76331361428</v>
      </c>
      <c r="I46" s="16"/>
    </row>
    <row r="47" customFormat="false" ht="12.75" hidden="false" customHeight="true" outlineLevel="0" collapsed="false">
      <c r="A47" s="1630" t="s">
        <v>770</v>
      </c>
      <c r="B47" s="1625" t="n">
        <v>18.2847851072959</v>
      </c>
      <c r="C47" s="1625" t="n">
        <v>396.668887825331</v>
      </c>
      <c r="D47" s="1625" t="n">
        <v>132.661302212192</v>
      </c>
      <c r="E47" s="585"/>
      <c r="F47" s="585"/>
      <c r="G47" s="585"/>
      <c r="H47" s="1625" t="n">
        <v>547.614975144819</v>
      </c>
      <c r="I47" s="16"/>
    </row>
    <row r="48" customFormat="false" ht="12.75" hidden="false" customHeight="true" outlineLevel="0" collapsed="false">
      <c r="A48" s="1745" t="s">
        <v>1649</v>
      </c>
      <c r="B48" s="1758" t="s">
        <v>130</v>
      </c>
      <c r="C48" s="1758" t="s">
        <v>130</v>
      </c>
      <c r="D48" s="1758" t="s">
        <v>130</v>
      </c>
      <c r="E48" s="1758" t="s">
        <v>130</v>
      </c>
      <c r="F48" s="1758" t="s">
        <v>130</v>
      </c>
      <c r="G48" s="1759" t="s">
        <v>130</v>
      </c>
      <c r="H48" s="1760" t="s">
        <v>130</v>
      </c>
    </row>
    <row r="49" customFormat="false" ht="12.75" hidden="false" customHeight="true" outlineLevel="0" collapsed="false"/>
    <row r="50" customFormat="false" ht="14.25" hidden="false" customHeight="true" outlineLevel="0" collapsed="false">
      <c r="A50" s="1761" t="s">
        <v>1650</v>
      </c>
      <c r="B50" s="543"/>
      <c r="C50" s="543"/>
      <c r="D50" s="543"/>
      <c r="E50" s="543"/>
      <c r="F50" s="543"/>
      <c r="G50" s="544"/>
      <c r="H50" s="1762"/>
    </row>
    <row r="51" customFormat="false" ht="12" hidden="false" customHeight="true" outlineLevel="0" collapsed="false">
      <c r="A51" s="1662" t="s">
        <v>142</v>
      </c>
      <c r="B51" s="1763" t="n">
        <v>178210.529198624</v>
      </c>
      <c r="C51" s="1763" t="n">
        <v>113.684251672893</v>
      </c>
      <c r="D51" s="1763" t="n">
        <v>1575.26486590432</v>
      </c>
      <c r="E51" s="1764"/>
      <c r="F51" s="1764"/>
      <c r="G51" s="1765"/>
      <c r="H51" s="1766" t="n">
        <v>179899.478316201</v>
      </c>
    </row>
    <row r="52" customFormat="false" ht="12" hidden="false" customHeight="true" outlineLevel="0" collapsed="false">
      <c r="A52" s="1767" t="s">
        <v>143</v>
      </c>
      <c r="B52" s="1768" t="n">
        <v>69212.7685019853</v>
      </c>
      <c r="C52" s="1768" t="n">
        <v>27.6593781675499</v>
      </c>
      <c r="D52" s="1768" t="n">
        <v>655.547610110506</v>
      </c>
      <c r="E52" s="550"/>
      <c r="F52" s="550"/>
      <c r="G52" s="550"/>
      <c r="H52" s="1769" t="n">
        <v>69895.9754902634</v>
      </c>
    </row>
    <row r="53" customFormat="false" ht="12" hidden="false" customHeight="true" outlineLevel="0" collapsed="false">
      <c r="A53" s="1767" t="s">
        <v>144</v>
      </c>
      <c r="B53" s="1763" t="n">
        <v>108997.760696638</v>
      </c>
      <c r="C53" s="1763" t="n">
        <v>86.0248735053434</v>
      </c>
      <c r="D53" s="1763" t="n">
        <v>919.717255793819</v>
      </c>
      <c r="E53" s="550"/>
      <c r="F53" s="550"/>
      <c r="G53" s="550"/>
      <c r="H53" s="1766" t="n">
        <v>110003.502825938</v>
      </c>
    </row>
    <row r="54" customFormat="false" ht="12" hidden="false" customHeight="true" outlineLevel="0" collapsed="false">
      <c r="A54" s="1662" t="s">
        <v>145</v>
      </c>
      <c r="B54" s="1770" t="n">
        <v>1.349199864</v>
      </c>
      <c r="C54" s="1770" t="n">
        <v>3.07935888484911E-005</v>
      </c>
      <c r="D54" s="1770" t="n">
        <v>0.000147471262620221</v>
      </c>
      <c r="E54" s="1756"/>
      <c r="F54" s="1756"/>
      <c r="G54" s="1771"/>
      <c r="H54" s="1772" t="n">
        <v>1.34937812885147</v>
      </c>
    </row>
    <row r="55" customFormat="false" ht="14.25" hidden="false" customHeight="true" outlineLevel="0" collapsed="false">
      <c r="A55" s="1665" t="s">
        <v>1606</v>
      </c>
      <c r="B55" s="1773" t="n">
        <v>175373.292631202</v>
      </c>
      <c r="C55" s="1774"/>
      <c r="D55" s="1774"/>
      <c r="E55" s="1775"/>
      <c r="F55" s="1775"/>
      <c r="G55" s="1776"/>
      <c r="H55" s="1777" t="n">
        <v>175373.292631202</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78"/>
      <c r="B57" s="1779"/>
      <c r="C57" s="1779"/>
      <c r="D57" s="1779"/>
      <c r="E57" s="1779"/>
      <c r="F57" s="1779"/>
      <c r="G57" s="1778" t="s">
        <v>1651</v>
      </c>
      <c r="H57" s="1580" t="n">
        <v>5574424.35725634</v>
      </c>
    </row>
    <row r="58" customFormat="false" ht="14.25" hidden="false" customHeight="true" outlineLevel="0" collapsed="false">
      <c r="A58" s="1780"/>
      <c r="B58" s="1781"/>
      <c r="C58" s="1781"/>
      <c r="D58" s="1781"/>
      <c r="E58" s="1781"/>
      <c r="F58" s="1781"/>
      <c r="G58" s="1780" t="s">
        <v>1652</v>
      </c>
      <c r="H58" s="1575" t="n">
        <v>5319540.40841133</v>
      </c>
    </row>
    <row r="59" customFormat="false" ht="22.5" hidden="false" customHeight="true" outlineLevel="0" collapsed="false">
      <c r="A59" s="1782" t="s">
        <v>1653</v>
      </c>
      <c r="B59" s="1782"/>
      <c r="C59" s="1782"/>
      <c r="D59" s="1782"/>
      <c r="E59" s="1782"/>
      <c r="F59" s="1782"/>
      <c r="G59" s="1782"/>
      <c r="H59" s="1782"/>
    </row>
    <row r="60" customFormat="false" ht="12.75" hidden="false" customHeight="true" outlineLevel="0" collapsed="false">
      <c r="A60" s="1782"/>
      <c r="B60" s="1782"/>
      <c r="C60" s="1782"/>
      <c r="D60" s="1782"/>
      <c r="E60" s="1782"/>
      <c r="F60" s="1782"/>
      <c r="G60" s="1782"/>
      <c r="H60" s="1782"/>
    </row>
    <row r="61" customFormat="false" ht="15.75" hidden="false" customHeight="true" outlineLevel="0" collapsed="false">
      <c r="A61" s="1783" t="s">
        <v>1654</v>
      </c>
    </row>
    <row r="62" customFormat="false" ht="15.75" hidden="false" customHeight="true" outlineLevel="0" collapsed="false">
      <c r="A62" s="1784" t="s">
        <v>1655</v>
      </c>
    </row>
    <row r="63" customFormat="false" ht="15.75" hidden="false" customHeight="true" outlineLevel="0" collapsed="false">
      <c r="A63" s="1784" t="s">
        <v>16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57</v>
      </c>
      <c r="M1" s="111" t="s">
        <v>85</v>
      </c>
    </row>
    <row r="2" customFormat="false" ht="15.75" hidden="false" customHeight="true" outlineLevel="0" collapsed="false">
      <c r="A2" s="635" t="s">
        <v>86</v>
      </c>
      <c r="M2" s="111" t="s">
        <v>87</v>
      </c>
    </row>
    <row r="3" customFormat="false" ht="12" hidden="false" customHeight="true" outlineLevel="0" collapsed="false">
      <c r="M3" s="111" t="s">
        <v>88</v>
      </c>
    </row>
    <row r="4" customFormat="false" ht="12.75" hidden="false" customHeight="true" outlineLevel="0" collapsed="false">
      <c r="M4" s="1593"/>
    </row>
    <row r="5" customFormat="false" ht="13.5" hidden="false" customHeight="true" outlineLevel="0" collapsed="false">
      <c r="A5" s="1785" t="s">
        <v>1658</v>
      </c>
      <c r="B5" s="1786" t="s">
        <v>374</v>
      </c>
      <c r="C5" s="1786"/>
      <c r="D5" s="1786" t="s">
        <v>408</v>
      </c>
      <c r="E5" s="1786"/>
      <c r="F5" s="1786" t="s">
        <v>409</v>
      </c>
      <c r="G5" s="1786"/>
      <c r="H5" s="1787" t="s">
        <v>699</v>
      </c>
      <c r="I5" s="1787"/>
      <c r="J5" s="1787" t="s">
        <v>702</v>
      </c>
      <c r="K5" s="1787"/>
      <c r="L5" s="1788" t="s">
        <v>471</v>
      </c>
      <c r="M5" s="1788"/>
    </row>
    <row r="6" customFormat="false" ht="24.75" hidden="false" customHeight="true" outlineLevel="0" collapsed="false">
      <c r="A6" s="1789" t="s">
        <v>1659</v>
      </c>
      <c r="B6" s="1790" t="s">
        <v>1660</v>
      </c>
      <c r="C6" s="1790" t="s">
        <v>1661</v>
      </c>
      <c r="D6" s="1790" t="s">
        <v>1660</v>
      </c>
      <c r="E6" s="1790" t="s">
        <v>1661</v>
      </c>
      <c r="F6" s="1790" t="s">
        <v>1660</v>
      </c>
      <c r="G6" s="1790" t="s">
        <v>1661</v>
      </c>
      <c r="H6" s="1790" t="s">
        <v>1660</v>
      </c>
      <c r="I6" s="1790" t="s">
        <v>1661</v>
      </c>
      <c r="J6" s="1790" t="s">
        <v>1660</v>
      </c>
      <c r="K6" s="1790" t="s">
        <v>1661</v>
      </c>
      <c r="L6" s="1790" t="s">
        <v>1660</v>
      </c>
      <c r="M6" s="1791" t="s">
        <v>1661</v>
      </c>
    </row>
    <row r="7" customFormat="false" ht="12.75" hidden="false" customHeight="true" outlineLevel="0" collapsed="false">
      <c r="A7" s="1792" t="s">
        <v>1565</v>
      </c>
      <c r="B7" s="1793" t="s">
        <v>1662</v>
      </c>
      <c r="C7" s="1794" t="s">
        <v>1663</v>
      </c>
      <c r="D7" s="1793" t="s">
        <v>1664</v>
      </c>
      <c r="E7" s="1793" t="s">
        <v>1663</v>
      </c>
      <c r="F7" s="1793" t="s">
        <v>1662</v>
      </c>
      <c r="G7" s="1793" t="s">
        <v>1663</v>
      </c>
      <c r="H7" s="1795"/>
      <c r="I7" s="1795"/>
      <c r="J7" s="1795"/>
      <c r="K7" s="1795"/>
      <c r="L7" s="1795"/>
      <c r="M7" s="1796"/>
    </row>
    <row r="8" customFormat="false" ht="12.75" hidden="false" customHeight="true" outlineLevel="0" collapsed="false">
      <c r="A8" s="1797" t="s">
        <v>1566</v>
      </c>
      <c r="B8" s="1798" t="s">
        <v>1662</v>
      </c>
      <c r="C8" s="1799" t="s">
        <v>1663</v>
      </c>
      <c r="D8" s="1798" t="s">
        <v>1665</v>
      </c>
      <c r="E8" s="1798" t="s">
        <v>1663</v>
      </c>
      <c r="F8" s="1798" t="s">
        <v>1662</v>
      </c>
      <c r="G8" s="1798" t="s">
        <v>1663</v>
      </c>
      <c r="H8" s="1800"/>
      <c r="I8" s="1800"/>
      <c r="J8" s="1800"/>
      <c r="K8" s="1800"/>
      <c r="L8" s="1800"/>
      <c r="M8" s="1801"/>
    </row>
    <row r="9" customFormat="false" ht="12.75" hidden="false" customHeight="true" outlineLevel="0" collapsed="false">
      <c r="A9" s="1567" t="s">
        <v>1569</v>
      </c>
      <c r="B9" s="1798" t="s">
        <v>1666</v>
      </c>
      <c r="C9" s="1799" t="s">
        <v>1667</v>
      </c>
      <c r="D9" s="1798" t="s">
        <v>1668</v>
      </c>
      <c r="E9" s="1798" t="s">
        <v>1667</v>
      </c>
      <c r="F9" s="1798" t="s">
        <v>1666</v>
      </c>
      <c r="G9" s="1798" t="s">
        <v>1667</v>
      </c>
      <c r="H9" s="1800"/>
      <c r="I9" s="1800"/>
      <c r="J9" s="1800"/>
      <c r="K9" s="1800"/>
      <c r="L9" s="1800"/>
      <c r="M9" s="1801"/>
    </row>
    <row r="10" customFormat="false" ht="12.75" hidden="false" customHeight="true" outlineLevel="0" collapsed="false">
      <c r="A10" s="1567" t="s">
        <v>1643</v>
      </c>
      <c r="B10" s="1802" t="s">
        <v>1669</v>
      </c>
      <c r="C10" s="1803" t="s">
        <v>1670</v>
      </c>
      <c r="D10" s="1802" t="s">
        <v>1669</v>
      </c>
      <c r="E10" s="1802" t="s">
        <v>1667</v>
      </c>
      <c r="F10" s="1802" t="s">
        <v>1669</v>
      </c>
      <c r="G10" s="1802" t="s">
        <v>1667</v>
      </c>
      <c r="H10" s="1804"/>
      <c r="I10" s="1804"/>
      <c r="J10" s="1804"/>
      <c r="K10" s="1804"/>
      <c r="L10" s="1804"/>
      <c r="M10" s="1805"/>
    </row>
    <row r="11" customFormat="false" ht="12.75" hidden="false" customHeight="true" outlineLevel="0" collapsed="false">
      <c r="A11" s="1567" t="s">
        <v>1571</v>
      </c>
      <c r="B11" s="1798" t="s">
        <v>1665</v>
      </c>
      <c r="C11" s="1799" t="s">
        <v>1671</v>
      </c>
      <c r="D11" s="1798" t="s">
        <v>1665</v>
      </c>
      <c r="E11" s="1798" t="s">
        <v>1671</v>
      </c>
      <c r="F11" s="1798" t="s">
        <v>1665</v>
      </c>
      <c r="G11" s="1798" t="s">
        <v>1671</v>
      </c>
      <c r="H11" s="1800"/>
      <c r="I11" s="1800"/>
      <c r="J11" s="1800"/>
      <c r="K11" s="1800"/>
      <c r="L11" s="1800"/>
      <c r="M11" s="1801"/>
    </row>
    <row r="12" customFormat="false" ht="12.75" hidden="false" customHeight="true" outlineLevel="0" collapsed="false">
      <c r="A12" s="1567" t="s">
        <v>1572</v>
      </c>
      <c r="B12" s="1798" t="s">
        <v>1669</v>
      </c>
      <c r="C12" s="1799" t="s">
        <v>1672</v>
      </c>
      <c r="D12" s="1798" t="s">
        <v>1673</v>
      </c>
      <c r="E12" s="1798" t="s">
        <v>1672</v>
      </c>
      <c r="F12" s="1798" t="s">
        <v>1673</v>
      </c>
      <c r="G12" s="1798" t="s">
        <v>1672</v>
      </c>
      <c r="H12" s="1800"/>
      <c r="I12" s="1800"/>
      <c r="J12" s="1800"/>
      <c r="K12" s="1800"/>
      <c r="L12" s="1800"/>
      <c r="M12" s="1801"/>
    </row>
    <row r="13" customFormat="false" ht="12.75" hidden="false" customHeight="true" outlineLevel="0" collapsed="false">
      <c r="A13" s="1567" t="s">
        <v>1674</v>
      </c>
      <c r="B13" s="1799" t="s">
        <v>1675</v>
      </c>
      <c r="C13" s="1799" t="s">
        <v>1676</v>
      </c>
      <c r="D13" s="1798" t="s">
        <v>1677</v>
      </c>
      <c r="E13" s="1798" t="s">
        <v>1672</v>
      </c>
      <c r="F13" s="1798" t="s">
        <v>1678</v>
      </c>
      <c r="G13" s="1798" t="s">
        <v>1672</v>
      </c>
      <c r="H13" s="1800"/>
      <c r="I13" s="1800"/>
      <c r="J13" s="1800"/>
      <c r="K13" s="1800"/>
      <c r="L13" s="1800"/>
      <c r="M13" s="1801"/>
    </row>
    <row r="14" customFormat="false" ht="12.75" hidden="false" customHeight="true" outlineLevel="0" collapsed="false">
      <c r="A14" s="1797" t="s">
        <v>127</v>
      </c>
      <c r="B14" s="1798" t="s">
        <v>1669</v>
      </c>
      <c r="C14" s="1799" t="s">
        <v>1679</v>
      </c>
      <c r="D14" s="1798" t="s">
        <v>1680</v>
      </c>
      <c r="E14" s="1798" t="s">
        <v>1667</v>
      </c>
      <c r="F14" s="1798" t="s">
        <v>1681</v>
      </c>
      <c r="G14" s="1798" t="s">
        <v>1667</v>
      </c>
      <c r="H14" s="1800"/>
      <c r="I14" s="1800"/>
      <c r="J14" s="1800"/>
      <c r="K14" s="1800"/>
      <c r="L14" s="1800"/>
      <c r="M14" s="1801"/>
    </row>
    <row r="15" customFormat="false" ht="12.75" hidden="false" customHeight="true" outlineLevel="0" collapsed="false">
      <c r="A15" s="1567" t="s">
        <v>128</v>
      </c>
      <c r="B15" s="1798" t="s">
        <v>1682</v>
      </c>
      <c r="C15" s="1799" t="s">
        <v>1679</v>
      </c>
      <c r="D15" s="1798" t="s">
        <v>1668</v>
      </c>
      <c r="E15" s="1798" t="s">
        <v>1672</v>
      </c>
      <c r="F15" s="1799" t="s">
        <v>1683</v>
      </c>
      <c r="G15" s="1799" t="s">
        <v>1684</v>
      </c>
      <c r="H15" s="1800"/>
      <c r="I15" s="1800"/>
      <c r="J15" s="1800"/>
      <c r="K15" s="1800"/>
      <c r="L15" s="1800"/>
      <c r="M15" s="1801"/>
    </row>
    <row r="16" customFormat="false" ht="12.75" hidden="false" customHeight="true" outlineLevel="0" collapsed="false">
      <c r="A16" s="1567" t="s">
        <v>1574</v>
      </c>
      <c r="B16" s="1798" t="s">
        <v>1681</v>
      </c>
      <c r="C16" s="1799" t="s">
        <v>1685</v>
      </c>
      <c r="D16" s="1798" t="s">
        <v>1680</v>
      </c>
      <c r="E16" s="1798" t="s">
        <v>1667</v>
      </c>
      <c r="F16" s="1799" t="s">
        <v>1681</v>
      </c>
      <c r="G16" s="1799" t="s">
        <v>1670</v>
      </c>
      <c r="H16" s="1800"/>
      <c r="I16" s="1800"/>
      <c r="J16" s="1800"/>
      <c r="K16" s="1800"/>
      <c r="L16" s="1800"/>
      <c r="M16" s="1801"/>
    </row>
    <row r="17" customFormat="false" ht="12.75" hidden="false" customHeight="true" outlineLevel="0" collapsed="false">
      <c r="A17" s="1806" t="s">
        <v>1575</v>
      </c>
      <c r="B17" s="1807" t="s">
        <v>1686</v>
      </c>
      <c r="C17" s="1808" t="s">
        <v>1667</v>
      </c>
      <c r="D17" s="1807" t="s">
        <v>1681</v>
      </c>
      <c r="E17" s="1807" t="s">
        <v>1667</v>
      </c>
      <c r="F17" s="1807" t="s">
        <v>1687</v>
      </c>
      <c r="G17" s="1807" t="s">
        <v>1667</v>
      </c>
      <c r="H17" s="1807" t="s">
        <v>1688</v>
      </c>
      <c r="I17" s="1807" t="s">
        <v>1685</v>
      </c>
      <c r="J17" s="1807" t="s">
        <v>1689</v>
      </c>
      <c r="K17" s="1807" t="s">
        <v>1685</v>
      </c>
      <c r="L17" s="1807" t="s">
        <v>1690</v>
      </c>
      <c r="M17" s="1809" t="s">
        <v>1670</v>
      </c>
    </row>
    <row r="18" customFormat="false" ht="12.75" hidden="false" customHeight="true" outlineLevel="0" collapsed="false">
      <c r="A18" s="1797" t="s">
        <v>478</v>
      </c>
      <c r="B18" s="1798" t="s">
        <v>1668</v>
      </c>
      <c r="C18" s="1799" t="s">
        <v>1667</v>
      </c>
      <c r="D18" s="1799" t="s">
        <v>1691</v>
      </c>
      <c r="E18" s="1799" t="s">
        <v>1684</v>
      </c>
      <c r="F18" s="1810" t="s">
        <v>250</v>
      </c>
      <c r="G18" s="1810" t="s">
        <v>250</v>
      </c>
      <c r="H18" s="1800"/>
      <c r="I18" s="1800"/>
      <c r="J18" s="1800"/>
      <c r="K18" s="1800"/>
      <c r="L18" s="1800"/>
      <c r="M18" s="1801"/>
    </row>
    <row r="19" customFormat="false" ht="12.75" hidden="false" customHeight="true" outlineLevel="0" collapsed="false">
      <c r="A19" s="1797" t="s">
        <v>1576</v>
      </c>
      <c r="B19" s="1798" t="s">
        <v>1692</v>
      </c>
      <c r="C19" s="1799" t="s">
        <v>1667</v>
      </c>
      <c r="D19" s="1798" t="s">
        <v>1693</v>
      </c>
      <c r="E19" s="1798" t="s">
        <v>1667</v>
      </c>
      <c r="F19" s="1798" t="s">
        <v>1687</v>
      </c>
      <c r="G19" s="1798" t="s">
        <v>1667</v>
      </c>
      <c r="H19" s="1800" t="s">
        <v>250</v>
      </c>
      <c r="I19" s="1800" t="s">
        <v>250</v>
      </c>
      <c r="J19" s="1800" t="s">
        <v>250</v>
      </c>
      <c r="K19" s="1800" t="s">
        <v>250</v>
      </c>
      <c r="L19" s="1800" t="s">
        <v>250</v>
      </c>
      <c r="M19" s="1801" t="s">
        <v>250</v>
      </c>
    </row>
    <row r="20" customFormat="false" ht="12.75" hidden="false" customHeight="true" outlineLevel="0" collapsed="false">
      <c r="A20" s="1797" t="s">
        <v>500</v>
      </c>
      <c r="B20" s="1798" t="s">
        <v>1692</v>
      </c>
      <c r="C20" s="1799" t="s">
        <v>1667</v>
      </c>
      <c r="D20" s="1799" t="s">
        <v>1681</v>
      </c>
      <c r="E20" s="1799" t="s">
        <v>1667</v>
      </c>
      <c r="F20" s="1810"/>
      <c r="G20" s="1810"/>
      <c r="H20" s="1800" t="s">
        <v>250</v>
      </c>
      <c r="I20" s="1800" t="s">
        <v>250</v>
      </c>
      <c r="J20" s="1798" t="s">
        <v>1694</v>
      </c>
      <c r="K20" s="1798" t="s">
        <v>1685</v>
      </c>
      <c r="L20" s="1798" t="s">
        <v>1695</v>
      </c>
      <c r="M20" s="1811" t="s">
        <v>1685</v>
      </c>
    </row>
    <row r="21" customFormat="false" ht="12.75" hidden="false" customHeight="true" outlineLevel="0" collapsed="false">
      <c r="A21" s="1797" t="s">
        <v>507</v>
      </c>
      <c r="B21" s="1812" t="s">
        <v>1696</v>
      </c>
      <c r="C21" s="1799" t="s">
        <v>1676</v>
      </c>
      <c r="D21" s="1800"/>
      <c r="E21" s="1800"/>
      <c r="F21" s="1800"/>
      <c r="G21" s="1800"/>
      <c r="H21" s="1800"/>
      <c r="I21" s="1800"/>
      <c r="J21" s="1800"/>
      <c r="K21" s="1800"/>
      <c r="L21" s="1800"/>
      <c r="M21" s="1801"/>
    </row>
    <row r="22" customFormat="false" ht="12.75" hidden="false" customHeight="true" outlineLevel="0" collapsed="false">
      <c r="A22" s="1797" t="s">
        <v>1578</v>
      </c>
      <c r="B22" s="1804"/>
      <c r="C22" s="1804"/>
      <c r="D22" s="1804"/>
      <c r="E22" s="1804"/>
      <c r="F22" s="1804"/>
      <c r="G22" s="1804"/>
      <c r="H22" s="1802" t="s">
        <v>1697</v>
      </c>
      <c r="I22" s="1802" t="s">
        <v>1698</v>
      </c>
      <c r="J22" s="1802" t="s">
        <v>1691</v>
      </c>
      <c r="K22" s="1802" t="s">
        <v>1699</v>
      </c>
      <c r="L22" s="1802" t="s">
        <v>1700</v>
      </c>
      <c r="M22" s="1813" t="s">
        <v>1699</v>
      </c>
    </row>
    <row r="23" customFormat="false" ht="12.75" hidden="false" customHeight="true" outlineLevel="0" collapsed="false">
      <c r="A23" s="1797" t="s">
        <v>1579</v>
      </c>
      <c r="B23" s="1804"/>
      <c r="C23" s="1804"/>
      <c r="D23" s="1804"/>
      <c r="E23" s="1804"/>
      <c r="F23" s="1804"/>
      <c r="G23" s="1804"/>
      <c r="H23" s="1802" t="s">
        <v>1688</v>
      </c>
      <c r="I23" s="1802" t="s">
        <v>1685</v>
      </c>
      <c r="J23" s="1798" t="s">
        <v>1701</v>
      </c>
      <c r="K23" s="1802" t="s">
        <v>1685</v>
      </c>
      <c r="L23" s="1802" t="s">
        <v>1690</v>
      </c>
      <c r="M23" s="1813" t="s">
        <v>1670</v>
      </c>
    </row>
    <row r="24" customFormat="false" ht="12.75" hidden="false" customHeight="true" outlineLevel="0" collapsed="false">
      <c r="A24" s="1814" t="s">
        <v>1702</v>
      </c>
      <c r="B24" s="1815" t="s">
        <v>1703</v>
      </c>
      <c r="C24" s="1815" t="s">
        <v>1704</v>
      </c>
      <c r="D24" s="1815" t="s">
        <v>1704</v>
      </c>
      <c r="E24" s="1815" t="s">
        <v>1705</v>
      </c>
      <c r="F24" s="1815" t="s">
        <v>1706</v>
      </c>
      <c r="G24" s="1815" t="s">
        <v>1706</v>
      </c>
      <c r="H24" s="1815" t="s">
        <v>1683</v>
      </c>
      <c r="I24" s="1815" t="s">
        <v>1685</v>
      </c>
      <c r="J24" s="1816" t="s">
        <v>250</v>
      </c>
      <c r="K24" s="1816" t="s">
        <v>250</v>
      </c>
      <c r="L24" s="1816" t="s">
        <v>250</v>
      </c>
      <c r="M24" s="1817" t="s">
        <v>250</v>
      </c>
    </row>
    <row r="26" customFormat="false" ht="12.75" hidden="false" customHeight="true" outlineLevel="0" collapsed="false"/>
    <row r="27" customFormat="false" ht="15" hidden="false" customHeight="true" outlineLevel="0" collapsed="false">
      <c r="A27" s="1818" t="s">
        <v>1707</v>
      </c>
      <c r="B27" s="1819"/>
      <c r="C27" s="1819"/>
      <c r="D27" s="1819"/>
      <c r="E27" s="1819"/>
      <c r="F27" s="1819"/>
      <c r="G27" s="1819"/>
      <c r="H27" s="1820"/>
      <c r="I27" s="1819"/>
      <c r="J27" s="1821"/>
      <c r="K27" s="1821"/>
      <c r="L27" s="1821"/>
      <c r="M27" s="1821"/>
    </row>
    <row r="28" customFormat="false" ht="15" hidden="false" customHeight="true" outlineLevel="0" collapsed="false">
      <c r="A28" s="1822" t="s">
        <v>1708</v>
      </c>
      <c r="B28" s="1823"/>
      <c r="C28" s="1823" t="s">
        <v>1709</v>
      </c>
      <c r="D28" s="1819"/>
      <c r="E28" s="1819"/>
      <c r="F28" s="1824"/>
      <c r="G28" s="1824"/>
      <c r="H28" s="1824" t="s">
        <v>1710</v>
      </c>
      <c r="I28" s="1819"/>
      <c r="J28" s="1825"/>
      <c r="K28" s="1821"/>
      <c r="L28" s="1821"/>
      <c r="M28" s="1821"/>
    </row>
    <row r="29" customFormat="false" ht="15" hidden="false" customHeight="true" outlineLevel="0" collapsed="false">
      <c r="A29" s="1822" t="s">
        <v>1711</v>
      </c>
      <c r="B29" s="1824"/>
      <c r="C29" s="1824" t="s">
        <v>1712</v>
      </c>
      <c r="D29" s="1819"/>
      <c r="E29" s="1819"/>
      <c r="F29" s="1824"/>
      <c r="G29" s="1823"/>
      <c r="H29" s="1823" t="s">
        <v>1713</v>
      </c>
      <c r="I29" s="1819"/>
      <c r="J29" s="1821"/>
      <c r="K29" s="1821"/>
      <c r="L29" s="1821"/>
      <c r="M29" s="1821"/>
    </row>
    <row r="30" customFormat="false" ht="15" hidden="false" customHeight="true" outlineLevel="0" collapsed="false">
      <c r="A30" s="1822" t="s">
        <v>1714</v>
      </c>
      <c r="B30" s="1823"/>
      <c r="C30" s="1823" t="s">
        <v>1715</v>
      </c>
      <c r="D30" s="1819"/>
      <c r="E30" s="1819"/>
      <c r="F30" s="1824"/>
      <c r="G30" s="1819"/>
      <c r="H30" s="1823" t="s">
        <v>1716</v>
      </c>
      <c r="I30" s="1819"/>
      <c r="J30" s="1821"/>
      <c r="K30" s="1821"/>
      <c r="L30" s="1821"/>
      <c r="M30" s="1821"/>
    </row>
    <row r="31" customFormat="false" ht="12.75" hidden="false" customHeight="true" outlineLevel="0" collapsed="false">
      <c r="A31" s="1826" t="s">
        <v>1717</v>
      </c>
      <c r="B31" s="1826"/>
      <c r="C31" s="1826"/>
      <c r="D31" s="1826"/>
      <c r="E31" s="1826"/>
      <c r="F31" s="1826"/>
      <c r="G31" s="1826"/>
      <c r="H31" s="1826"/>
      <c r="I31" s="1826"/>
      <c r="J31" s="1826"/>
      <c r="K31" s="1826"/>
      <c r="L31" s="1826"/>
      <c r="M31" s="1826"/>
    </row>
    <row r="32" customFormat="false" ht="12.75" hidden="false" customHeight="true" outlineLevel="0" collapsed="false"/>
    <row r="33" customFormat="false" ht="15" hidden="false" customHeight="true" outlineLevel="0" collapsed="false">
      <c r="A33" s="1819" t="s">
        <v>1718</v>
      </c>
      <c r="B33" s="1819"/>
      <c r="C33" s="1819"/>
      <c r="D33" s="1819"/>
      <c r="E33" s="1819"/>
      <c r="F33" s="1819"/>
      <c r="G33" s="1819"/>
      <c r="H33" s="1821"/>
      <c r="I33" s="1821"/>
      <c r="J33" s="1821"/>
      <c r="K33" s="1821"/>
      <c r="L33" s="1821"/>
      <c r="M33" s="1821"/>
    </row>
    <row r="34" customFormat="false" ht="15" hidden="false" customHeight="true" outlineLevel="0" collapsed="false">
      <c r="A34" s="1827" t="s">
        <v>1708</v>
      </c>
      <c r="B34" s="1823"/>
      <c r="C34" s="1823" t="s">
        <v>1719</v>
      </c>
      <c r="D34" s="1825"/>
      <c r="E34" s="1819"/>
      <c r="F34" s="1823" t="s">
        <v>1716</v>
      </c>
      <c r="G34" s="1819"/>
      <c r="H34" s="1819"/>
      <c r="I34" s="1821"/>
      <c r="J34" s="1821"/>
      <c r="K34" s="1821"/>
      <c r="L34" s="1821"/>
      <c r="M34" s="1821"/>
    </row>
    <row r="35" customFormat="false" ht="15" hidden="false" customHeight="true" outlineLevel="0" collapsed="false">
      <c r="A35" s="1827" t="s">
        <v>1720</v>
      </c>
      <c r="B35" s="1823"/>
      <c r="C35" s="1823" t="s">
        <v>1721</v>
      </c>
      <c r="D35" s="1819"/>
      <c r="E35" s="1819"/>
      <c r="F35" s="1819"/>
      <c r="G35" s="1819"/>
      <c r="H35" s="1821"/>
      <c r="I35" s="1821"/>
      <c r="J35" s="1821"/>
      <c r="K35" s="1821"/>
      <c r="L35" s="1821"/>
      <c r="M35" s="1821"/>
    </row>
    <row r="36" customFormat="false" ht="12.75" hidden="false" customHeight="true" outlineLevel="0" collapsed="false"/>
    <row r="37" customFormat="false" ht="15" hidden="false" customHeight="true" outlineLevel="0" collapsed="false">
      <c r="A37" s="1826" t="s">
        <v>1722</v>
      </c>
      <c r="B37" s="1826"/>
      <c r="C37" s="1826"/>
      <c r="D37" s="1826"/>
      <c r="E37" s="1826"/>
      <c r="F37" s="1826"/>
      <c r="G37" s="1826"/>
      <c r="H37" s="1826"/>
      <c r="I37" s="1826"/>
      <c r="J37" s="1826"/>
      <c r="K37" s="1826"/>
      <c r="L37" s="1826"/>
      <c r="M37" s="182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23</v>
      </c>
      <c r="M1" s="111" t="s">
        <v>85</v>
      </c>
    </row>
    <row r="2" customFormat="false" ht="15.75" hidden="false" customHeight="true" outlineLevel="0" collapsed="false">
      <c r="A2" s="635" t="s">
        <v>118</v>
      </c>
      <c r="M2" s="111" t="s">
        <v>87</v>
      </c>
    </row>
    <row r="3" customFormat="false" ht="12" hidden="false" customHeight="true" outlineLevel="0" collapsed="false">
      <c r="F3" s="3" t="s">
        <v>304</v>
      </c>
      <c r="M3" s="111" t="s">
        <v>88</v>
      </c>
    </row>
    <row r="4" customFormat="false" ht="12.75" hidden="false" customHeight="true" outlineLevel="0" collapsed="false"/>
    <row r="5" customFormat="false" ht="13.5" hidden="false" customHeight="true" outlineLevel="0" collapsed="false">
      <c r="A5" s="1828" t="s">
        <v>1724</v>
      </c>
      <c r="B5" s="1786" t="s">
        <v>374</v>
      </c>
      <c r="C5" s="1786"/>
      <c r="D5" s="1786" t="s">
        <v>408</v>
      </c>
      <c r="E5" s="1786"/>
      <c r="F5" s="1786" t="s">
        <v>409</v>
      </c>
      <c r="G5" s="1786"/>
      <c r="H5" s="1787" t="s">
        <v>699</v>
      </c>
      <c r="I5" s="1787"/>
      <c r="J5" s="1787" t="s">
        <v>702</v>
      </c>
      <c r="K5" s="1787"/>
      <c r="L5" s="1788" t="s">
        <v>471</v>
      </c>
      <c r="M5" s="1788"/>
    </row>
    <row r="6" customFormat="false" ht="29.25" hidden="false" customHeight="true" outlineLevel="0" collapsed="false">
      <c r="A6" s="1829" t="s">
        <v>1659</v>
      </c>
      <c r="B6" s="1790" t="s">
        <v>1660</v>
      </c>
      <c r="C6" s="1790" t="s">
        <v>1661</v>
      </c>
      <c r="D6" s="1790" t="s">
        <v>1660</v>
      </c>
      <c r="E6" s="1790" t="s">
        <v>1661</v>
      </c>
      <c r="F6" s="1790" t="s">
        <v>1660</v>
      </c>
      <c r="G6" s="1790" t="s">
        <v>1661</v>
      </c>
      <c r="H6" s="1790" t="s">
        <v>1660</v>
      </c>
      <c r="I6" s="1790" t="s">
        <v>1661</v>
      </c>
      <c r="J6" s="1790" t="s">
        <v>1660</v>
      </c>
      <c r="K6" s="1790" t="s">
        <v>1661</v>
      </c>
      <c r="L6" s="1790" t="s">
        <v>1660</v>
      </c>
      <c r="M6" s="1791" t="s">
        <v>1661</v>
      </c>
    </row>
    <row r="7" customFormat="false" ht="12.75" hidden="false" customHeight="true" outlineLevel="0" collapsed="false">
      <c r="A7" s="1792" t="s">
        <v>1588</v>
      </c>
      <c r="B7" s="1830" t="s">
        <v>1677</v>
      </c>
      <c r="C7" s="1830" t="s">
        <v>1663</v>
      </c>
      <c r="D7" s="1831"/>
      <c r="E7" s="1831"/>
      <c r="F7" s="1793" t="s">
        <v>1725</v>
      </c>
      <c r="G7" s="1793" t="s">
        <v>1726</v>
      </c>
      <c r="H7" s="1795"/>
      <c r="I7" s="1831"/>
      <c r="J7" s="1795"/>
      <c r="K7" s="1831"/>
      <c r="L7" s="1795"/>
      <c r="M7" s="1832"/>
    </row>
    <row r="8" customFormat="false" ht="12.75" hidden="false" customHeight="true" outlineLevel="0" collapsed="false">
      <c r="A8" s="1833" t="s">
        <v>1589</v>
      </c>
      <c r="B8" s="1834"/>
      <c r="C8" s="1834"/>
      <c r="D8" s="1835" t="s">
        <v>1681</v>
      </c>
      <c r="E8" s="1835" t="s">
        <v>1672</v>
      </c>
      <c r="F8" s="1835" t="s">
        <v>1727</v>
      </c>
      <c r="G8" s="1835" t="s">
        <v>1676</v>
      </c>
      <c r="H8" s="1836"/>
      <c r="I8" s="1837"/>
      <c r="J8" s="1836"/>
      <c r="K8" s="1837"/>
      <c r="L8" s="1836"/>
      <c r="M8" s="1838"/>
    </row>
    <row r="9" customFormat="false" ht="12.75" hidden="false" customHeight="true" outlineLevel="0" collapsed="false">
      <c r="A9" s="1797" t="s">
        <v>1590</v>
      </c>
      <c r="B9" s="1839"/>
      <c r="C9" s="1839"/>
      <c r="D9" s="1840" t="s">
        <v>1681</v>
      </c>
      <c r="E9" s="1840" t="s">
        <v>1672</v>
      </c>
      <c r="F9" s="1800"/>
      <c r="G9" s="1800"/>
      <c r="H9" s="1800"/>
      <c r="I9" s="1839"/>
      <c r="J9" s="1800"/>
      <c r="K9" s="1839"/>
      <c r="L9" s="1800"/>
      <c r="M9" s="1841"/>
    </row>
    <row r="10" customFormat="false" ht="12.75" hidden="false" customHeight="true" outlineLevel="0" collapsed="false">
      <c r="A10" s="1797" t="s">
        <v>817</v>
      </c>
      <c r="B10" s="1839"/>
      <c r="C10" s="1839"/>
      <c r="D10" s="1840" t="s">
        <v>1728</v>
      </c>
      <c r="E10" s="1840" t="s">
        <v>1672</v>
      </c>
      <c r="F10" s="1798" t="s">
        <v>1695</v>
      </c>
      <c r="G10" s="1798" t="s">
        <v>1704</v>
      </c>
      <c r="H10" s="1800"/>
      <c r="I10" s="1839"/>
      <c r="J10" s="1800"/>
      <c r="K10" s="1839"/>
      <c r="L10" s="1800"/>
      <c r="M10" s="1841"/>
    </row>
    <row r="11" customFormat="false" ht="12.75" hidden="false" customHeight="true" outlineLevel="0" collapsed="false">
      <c r="A11" s="1797" t="s">
        <v>827</v>
      </c>
      <c r="B11" s="1839"/>
      <c r="C11" s="1839"/>
      <c r="D11" s="1840" t="s">
        <v>1729</v>
      </c>
      <c r="E11" s="1840" t="s">
        <v>1704</v>
      </c>
      <c r="F11" s="1800"/>
      <c r="G11" s="1800"/>
      <c r="H11" s="1800"/>
      <c r="I11" s="1839"/>
      <c r="J11" s="1800"/>
      <c r="K11" s="1839"/>
      <c r="L11" s="1800"/>
      <c r="M11" s="1841"/>
    </row>
    <row r="12" customFormat="false" ht="12.75" hidden="false" customHeight="true" outlineLevel="0" collapsed="false">
      <c r="A12" s="1797" t="s">
        <v>1730</v>
      </c>
      <c r="B12" s="1842"/>
      <c r="C12" s="1842"/>
      <c r="D12" s="1843" t="s">
        <v>1706</v>
      </c>
      <c r="E12" s="1843" t="s">
        <v>1706</v>
      </c>
      <c r="F12" s="1798" t="s">
        <v>1727</v>
      </c>
      <c r="G12" s="1798" t="s">
        <v>1676</v>
      </c>
      <c r="H12" s="1800"/>
      <c r="I12" s="1839"/>
      <c r="J12" s="1800"/>
      <c r="K12" s="1839"/>
      <c r="L12" s="1800"/>
      <c r="M12" s="1841"/>
    </row>
    <row r="13" customFormat="false" ht="12" hidden="false" customHeight="true" outlineLevel="0" collapsed="false">
      <c r="A13" s="1797" t="s">
        <v>838</v>
      </c>
      <c r="B13" s="1839"/>
      <c r="C13" s="1839"/>
      <c r="D13" s="1844" t="s">
        <v>250</v>
      </c>
      <c r="E13" s="1844" t="s">
        <v>250</v>
      </c>
      <c r="F13" s="1845" t="s">
        <v>250</v>
      </c>
      <c r="G13" s="1845" t="s">
        <v>250</v>
      </c>
      <c r="H13" s="1800"/>
      <c r="I13" s="1839"/>
      <c r="J13" s="1800"/>
      <c r="K13" s="1839"/>
      <c r="L13" s="1800"/>
      <c r="M13" s="1841"/>
    </row>
    <row r="14" customFormat="false" ht="12.75" hidden="false" customHeight="true" outlineLevel="0" collapsed="false">
      <c r="A14" s="1797" t="s">
        <v>1592</v>
      </c>
      <c r="B14" s="1839"/>
      <c r="C14" s="1839"/>
      <c r="D14" s="1840" t="s">
        <v>1695</v>
      </c>
      <c r="E14" s="1840" t="s">
        <v>1704</v>
      </c>
      <c r="F14" s="1798" t="s">
        <v>1695</v>
      </c>
      <c r="G14" s="1798" t="s">
        <v>1704</v>
      </c>
      <c r="H14" s="1800"/>
      <c r="I14" s="1839"/>
      <c r="J14" s="1800"/>
      <c r="K14" s="1839"/>
      <c r="L14" s="1800"/>
      <c r="M14" s="1841"/>
    </row>
    <row r="15" customFormat="false" ht="12" hidden="false" customHeight="true" outlineLevel="0" collapsed="false">
      <c r="A15" s="1797" t="s">
        <v>1702</v>
      </c>
      <c r="B15" s="1839"/>
      <c r="C15" s="1839"/>
      <c r="D15" s="1844" t="s">
        <v>250</v>
      </c>
      <c r="E15" s="1844" t="s">
        <v>250</v>
      </c>
      <c r="F15" s="1845" t="s">
        <v>250</v>
      </c>
      <c r="G15" s="1845" t="s">
        <v>250</v>
      </c>
      <c r="H15" s="1800"/>
      <c r="I15" s="1839"/>
      <c r="J15" s="1800"/>
      <c r="K15" s="1839"/>
      <c r="L15" s="1800"/>
      <c r="M15" s="1841"/>
    </row>
    <row r="16" customFormat="false" ht="12.75" hidden="false" customHeight="true" outlineLevel="0" collapsed="false">
      <c r="A16" s="1806" t="s">
        <v>1593</v>
      </c>
      <c r="B16" s="1846" t="s">
        <v>1687</v>
      </c>
      <c r="C16" s="1846" t="s">
        <v>1731</v>
      </c>
      <c r="D16" s="1835" t="s">
        <v>1687</v>
      </c>
      <c r="E16" s="1835" t="s">
        <v>1704</v>
      </c>
      <c r="F16" s="1835" t="s">
        <v>1732</v>
      </c>
      <c r="G16" s="1835" t="s">
        <v>1731</v>
      </c>
      <c r="H16" s="1836"/>
      <c r="I16" s="1837"/>
      <c r="J16" s="1836"/>
      <c r="K16" s="1837"/>
      <c r="L16" s="1836"/>
      <c r="M16" s="1838"/>
    </row>
    <row r="17" customFormat="false" ht="12.75" hidden="false" customHeight="true" outlineLevel="0" collapsed="false">
      <c r="A17" s="1847" t="s">
        <v>1733</v>
      </c>
      <c r="B17" s="1848" t="s">
        <v>1687</v>
      </c>
      <c r="C17" s="1849" t="s">
        <v>1731</v>
      </c>
      <c r="D17" s="1848" t="s">
        <v>1687</v>
      </c>
      <c r="E17" s="1848" t="s">
        <v>1704</v>
      </c>
      <c r="F17" s="1848" t="s">
        <v>1687</v>
      </c>
      <c r="G17" s="1848" t="s">
        <v>1704</v>
      </c>
      <c r="H17" s="1800"/>
      <c r="I17" s="1839"/>
      <c r="J17" s="1800"/>
      <c r="K17" s="1839"/>
      <c r="L17" s="1800"/>
      <c r="M17" s="1841"/>
    </row>
    <row r="18" customFormat="false" ht="12.75" hidden="false" customHeight="true" outlineLevel="0" collapsed="false">
      <c r="A18" s="1797" t="s">
        <v>1734</v>
      </c>
      <c r="B18" s="1850" t="s">
        <v>1687</v>
      </c>
      <c r="C18" s="1850" t="s">
        <v>1704</v>
      </c>
      <c r="D18" s="1851" t="s">
        <v>1735</v>
      </c>
      <c r="E18" s="1851" t="s">
        <v>1704</v>
      </c>
      <c r="F18" s="1851" t="s">
        <v>1732</v>
      </c>
      <c r="G18" s="1851" t="s">
        <v>1731</v>
      </c>
      <c r="H18" s="1852"/>
      <c r="I18" s="1853"/>
      <c r="J18" s="1852"/>
      <c r="K18" s="1853"/>
      <c r="L18" s="1852"/>
      <c r="M18" s="1854"/>
    </row>
    <row r="19" customFormat="false" ht="12.75" hidden="false" customHeight="true" outlineLevel="0" collapsed="false">
      <c r="A19" s="1797" t="s">
        <v>1736</v>
      </c>
      <c r="B19" s="1850" t="s">
        <v>1687</v>
      </c>
      <c r="C19" s="1850" t="s">
        <v>1731</v>
      </c>
      <c r="D19" s="1850" t="s">
        <v>1735</v>
      </c>
      <c r="E19" s="1850" t="s">
        <v>1704</v>
      </c>
      <c r="F19" s="1851" t="s">
        <v>1735</v>
      </c>
      <c r="G19" s="1851" t="s">
        <v>1704</v>
      </c>
      <c r="H19" s="1852"/>
      <c r="I19" s="1853"/>
      <c r="J19" s="1852"/>
      <c r="K19" s="1853"/>
      <c r="L19" s="1852"/>
      <c r="M19" s="1854"/>
    </row>
    <row r="20" customFormat="false" ht="12.75" hidden="false" customHeight="true" outlineLevel="0" collapsed="false">
      <c r="A20" s="1847" t="s">
        <v>1737</v>
      </c>
      <c r="B20" s="1849" t="s">
        <v>1687</v>
      </c>
      <c r="C20" s="1849" t="s">
        <v>1731</v>
      </c>
      <c r="D20" s="1849" t="s">
        <v>1735</v>
      </c>
      <c r="E20" s="1849" t="s">
        <v>1704</v>
      </c>
      <c r="F20" s="1848" t="s">
        <v>1735</v>
      </c>
      <c r="G20" s="1848" t="s">
        <v>1704</v>
      </c>
      <c r="H20" s="1800"/>
      <c r="I20" s="1839"/>
      <c r="J20" s="1800"/>
      <c r="K20" s="1839"/>
      <c r="L20" s="1800"/>
      <c r="M20" s="1841"/>
    </row>
    <row r="21" customFormat="false" ht="12.75" hidden="false" customHeight="true" outlineLevel="0" collapsed="false">
      <c r="A21" s="1797" t="s">
        <v>1738</v>
      </c>
      <c r="B21" s="1855" t="s">
        <v>1687</v>
      </c>
      <c r="C21" s="1855" t="s">
        <v>1704</v>
      </c>
      <c r="D21" s="1849" t="s">
        <v>1739</v>
      </c>
      <c r="E21" s="1849" t="s">
        <v>1706</v>
      </c>
      <c r="F21" s="1848" t="s">
        <v>1739</v>
      </c>
      <c r="G21" s="1848" t="s">
        <v>1706</v>
      </c>
      <c r="H21" s="1800"/>
      <c r="I21" s="1839"/>
      <c r="J21" s="1800"/>
      <c r="K21" s="1839"/>
      <c r="L21" s="1800"/>
      <c r="M21" s="1841"/>
    </row>
    <row r="22" customFormat="false" ht="12.75" hidden="false" customHeight="true" outlineLevel="0" collapsed="false">
      <c r="A22" s="1797" t="s">
        <v>1740</v>
      </c>
      <c r="B22" s="1855" t="s">
        <v>1687</v>
      </c>
      <c r="C22" s="1855" t="s">
        <v>1704</v>
      </c>
      <c r="D22" s="1855" t="s">
        <v>1683</v>
      </c>
      <c r="E22" s="1855" t="s">
        <v>1706</v>
      </c>
      <c r="F22" s="1856" t="s">
        <v>1683</v>
      </c>
      <c r="G22" s="1856" t="s">
        <v>1706</v>
      </c>
      <c r="H22" s="1804"/>
      <c r="I22" s="1857"/>
      <c r="J22" s="1804"/>
      <c r="K22" s="1857"/>
      <c r="L22" s="1804"/>
      <c r="M22" s="1858"/>
    </row>
    <row r="23" customFormat="false" ht="12.75" hidden="false" customHeight="true" outlineLevel="0" collapsed="false">
      <c r="A23" s="1797" t="s">
        <v>1702</v>
      </c>
      <c r="B23" s="1849" t="s">
        <v>1741</v>
      </c>
      <c r="C23" s="1849" t="s">
        <v>1704</v>
      </c>
      <c r="D23" s="977" t="s">
        <v>250</v>
      </c>
      <c r="E23" s="977" t="s">
        <v>250</v>
      </c>
      <c r="F23" s="20" t="s">
        <v>250</v>
      </c>
      <c r="G23" s="20" t="s">
        <v>250</v>
      </c>
      <c r="H23" s="1800"/>
      <c r="I23" s="1839"/>
      <c r="J23" s="1800"/>
      <c r="K23" s="1839"/>
      <c r="L23" s="1800"/>
      <c r="M23" s="1841"/>
    </row>
    <row r="24" customFormat="false" ht="12.75" hidden="false" customHeight="true" outlineLevel="0" collapsed="false">
      <c r="A24" s="1806" t="s">
        <v>1597</v>
      </c>
      <c r="B24" s="1846" t="s">
        <v>1742</v>
      </c>
      <c r="C24" s="1846" t="s">
        <v>1667</v>
      </c>
      <c r="D24" s="1835" t="s">
        <v>1677</v>
      </c>
      <c r="E24" s="1835" t="s">
        <v>1663</v>
      </c>
      <c r="F24" s="1835" t="s">
        <v>1743</v>
      </c>
      <c r="G24" s="1835" t="s">
        <v>1667</v>
      </c>
      <c r="H24" s="1836"/>
      <c r="I24" s="1837"/>
      <c r="J24" s="1836"/>
      <c r="K24" s="1837"/>
      <c r="L24" s="1836"/>
      <c r="M24" s="1838"/>
    </row>
    <row r="25" customFormat="false" ht="12.75" hidden="false" customHeight="true" outlineLevel="0" collapsed="false">
      <c r="A25" s="1797" t="s">
        <v>1415</v>
      </c>
      <c r="B25" s="1859" t="s">
        <v>1706</v>
      </c>
      <c r="C25" s="1859" t="s">
        <v>1705</v>
      </c>
      <c r="D25" s="1840" t="s">
        <v>1744</v>
      </c>
      <c r="E25" s="1840" t="s">
        <v>1745</v>
      </c>
      <c r="F25" s="1800"/>
      <c r="G25" s="1800"/>
      <c r="H25" s="1800"/>
      <c r="I25" s="1839"/>
      <c r="J25" s="1800"/>
      <c r="K25" s="1839"/>
      <c r="L25" s="1800"/>
      <c r="M25" s="1841"/>
    </row>
    <row r="26" customFormat="false" ht="12.75" hidden="false" customHeight="true" outlineLevel="0" collapsed="false">
      <c r="A26" s="1797" t="s">
        <v>1599</v>
      </c>
      <c r="B26" s="1839"/>
      <c r="C26" s="1839"/>
      <c r="D26" s="1840" t="s">
        <v>1693</v>
      </c>
      <c r="E26" s="1840" t="s">
        <v>1676</v>
      </c>
      <c r="F26" s="1799" t="s">
        <v>1746</v>
      </c>
      <c r="G26" s="1799" t="s">
        <v>1670</v>
      </c>
      <c r="H26" s="1800"/>
      <c r="I26" s="1839"/>
      <c r="J26" s="1800"/>
      <c r="K26" s="1839"/>
      <c r="L26" s="1800"/>
      <c r="M26" s="1841"/>
    </row>
    <row r="27" customFormat="false" ht="12.75" hidden="false" customHeight="true" outlineLevel="0" collapsed="false">
      <c r="A27" s="1797" t="s">
        <v>1600</v>
      </c>
      <c r="B27" s="1840" t="s">
        <v>1742</v>
      </c>
      <c r="C27" s="1840" t="s">
        <v>1670</v>
      </c>
      <c r="D27" s="1840" t="s">
        <v>1693</v>
      </c>
      <c r="E27" s="1840" t="s">
        <v>1667</v>
      </c>
      <c r="F27" s="1799" t="s">
        <v>1747</v>
      </c>
      <c r="G27" s="1799" t="s">
        <v>1667</v>
      </c>
      <c r="H27" s="1800"/>
      <c r="I27" s="1839"/>
      <c r="J27" s="1800"/>
      <c r="K27" s="1839"/>
      <c r="L27" s="1800"/>
      <c r="M27" s="1841"/>
    </row>
    <row r="28" customFormat="false" ht="12.75" hidden="false" customHeight="true" outlineLevel="0" collapsed="false">
      <c r="A28" s="1797" t="s">
        <v>1601</v>
      </c>
      <c r="B28" s="1840" t="s">
        <v>1748</v>
      </c>
      <c r="C28" s="1840" t="s">
        <v>1684</v>
      </c>
      <c r="D28" s="1840" t="s">
        <v>1749</v>
      </c>
      <c r="E28" s="1840" t="s">
        <v>1672</v>
      </c>
      <c r="F28" s="1798" t="s">
        <v>1750</v>
      </c>
      <c r="G28" s="1798" t="s">
        <v>1731</v>
      </c>
      <c r="H28" s="1800"/>
      <c r="I28" s="1839"/>
      <c r="J28" s="1800"/>
      <c r="K28" s="1839"/>
      <c r="L28" s="1800"/>
      <c r="M28" s="1841"/>
    </row>
    <row r="29" customFormat="false" ht="13.5" hidden="false" customHeight="true" outlineLevel="0" collapsed="false">
      <c r="A29" s="1806" t="s">
        <v>1751</v>
      </c>
      <c r="B29" s="1860" t="s">
        <v>250</v>
      </c>
      <c r="C29" s="1860" t="s">
        <v>250</v>
      </c>
      <c r="D29" s="1861" t="s">
        <v>250</v>
      </c>
      <c r="E29" s="1861" t="s">
        <v>250</v>
      </c>
      <c r="F29" s="1862" t="s">
        <v>250</v>
      </c>
      <c r="G29" s="1862" t="s">
        <v>250</v>
      </c>
      <c r="H29" s="1863" t="s">
        <v>250</v>
      </c>
      <c r="I29" s="1861" t="s">
        <v>250</v>
      </c>
      <c r="J29" s="1863" t="s">
        <v>250</v>
      </c>
      <c r="K29" s="1861" t="s">
        <v>250</v>
      </c>
      <c r="L29" s="1863" t="s">
        <v>250</v>
      </c>
      <c r="M29" s="1864" t="s">
        <v>25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3" t="s">
        <v>1707</v>
      </c>
      <c r="B31" s="1593"/>
      <c r="C31" s="1865"/>
      <c r="D31" s="1593"/>
      <c r="E31" s="1593"/>
      <c r="F31" s="1593"/>
      <c r="G31" s="1593"/>
      <c r="H31" s="1865"/>
      <c r="I31" s="1594"/>
      <c r="J31" s="1594"/>
      <c r="K31" s="1594"/>
      <c r="L31" s="1594"/>
      <c r="M31" s="1594"/>
    </row>
    <row r="32" customFormat="false" ht="12.75" hidden="false" customHeight="true" outlineLevel="0" collapsed="false">
      <c r="A32" s="1866" t="s">
        <v>1752</v>
      </c>
      <c r="B32" s="1592"/>
      <c r="C32" s="1592" t="s">
        <v>1753</v>
      </c>
      <c r="D32" s="1593"/>
      <c r="E32" s="1593"/>
      <c r="F32" s="1867"/>
      <c r="G32" s="1867"/>
      <c r="H32" s="1867" t="s">
        <v>1754</v>
      </c>
      <c r="I32" s="1594"/>
      <c r="J32" s="1868"/>
      <c r="K32" s="1594"/>
      <c r="L32" s="1594"/>
      <c r="M32" s="1594"/>
    </row>
    <row r="33" customFormat="false" ht="12.75" hidden="false" customHeight="true" outlineLevel="0" collapsed="false">
      <c r="A33" s="1866" t="s">
        <v>1755</v>
      </c>
      <c r="B33" s="1867"/>
      <c r="C33" s="1867" t="s">
        <v>1756</v>
      </c>
      <c r="D33" s="1593"/>
      <c r="E33" s="1593"/>
      <c r="F33" s="1867"/>
      <c r="G33" s="1592"/>
      <c r="H33" s="1592" t="s">
        <v>1757</v>
      </c>
      <c r="I33" s="1594"/>
      <c r="J33" s="1594"/>
      <c r="K33" s="1594"/>
      <c r="L33" s="1594"/>
      <c r="M33" s="1594"/>
    </row>
    <row r="34" customFormat="false" ht="12.75" hidden="false" customHeight="true" outlineLevel="0" collapsed="false">
      <c r="A34" s="1866" t="s">
        <v>1758</v>
      </c>
      <c r="B34" s="1592"/>
      <c r="C34" s="1592" t="s">
        <v>1759</v>
      </c>
      <c r="D34" s="1593"/>
      <c r="E34" s="1593"/>
      <c r="F34" s="1867"/>
      <c r="G34" s="1593"/>
      <c r="H34" s="1592" t="s">
        <v>1760</v>
      </c>
      <c r="I34" s="1594"/>
      <c r="J34" s="1594"/>
      <c r="K34" s="1594"/>
      <c r="L34" s="1594"/>
      <c r="M34" s="1594"/>
    </row>
    <row r="35" customFormat="false" ht="12.75" hidden="false" customHeight="true" outlineLevel="0" collapsed="false">
      <c r="A35" s="1869" t="s">
        <v>1761</v>
      </c>
      <c r="B35" s="1869"/>
      <c r="C35" s="1869"/>
      <c r="D35" s="1869"/>
      <c r="E35" s="1869"/>
      <c r="F35" s="1869"/>
      <c r="G35" s="1869"/>
      <c r="H35" s="1869"/>
      <c r="I35" s="1869"/>
      <c r="J35" s="1869"/>
      <c r="K35" s="1869"/>
      <c r="L35" s="1869"/>
      <c r="M35" s="1869"/>
    </row>
    <row r="36" customFormat="false" ht="7.5" hidden="false" customHeight="true" outlineLevel="0" collapsed="false">
      <c r="A36" s="701"/>
      <c r="B36" s="701"/>
      <c r="C36" s="701"/>
      <c r="D36" s="701"/>
      <c r="E36" s="701"/>
      <c r="F36" s="701"/>
      <c r="G36" s="701"/>
      <c r="H36" s="701"/>
      <c r="I36" s="701"/>
      <c r="J36" s="701"/>
      <c r="K36" s="701"/>
      <c r="L36" s="701"/>
      <c r="M36" s="701"/>
    </row>
    <row r="37" customFormat="false" ht="12.75" hidden="false" customHeight="true" outlineLevel="0" collapsed="false">
      <c r="A37" s="1593" t="s">
        <v>1718</v>
      </c>
      <c r="B37" s="1593"/>
      <c r="C37" s="1865"/>
      <c r="D37" s="1593"/>
      <c r="E37" s="1593"/>
      <c r="F37" s="1593"/>
      <c r="G37" s="1593"/>
      <c r="H37" s="1594"/>
      <c r="I37" s="1594"/>
      <c r="J37" s="1594"/>
      <c r="K37" s="1594"/>
      <c r="L37" s="1594"/>
      <c r="M37" s="1594"/>
    </row>
    <row r="38" customFormat="false" ht="12.75" hidden="false" customHeight="true" outlineLevel="0" collapsed="false">
      <c r="A38" s="1866" t="s">
        <v>1752</v>
      </c>
      <c r="B38" s="1592"/>
      <c r="C38" s="1592" t="s">
        <v>1757</v>
      </c>
      <c r="D38" s="1868"/>
      <c r="E38" s="1593"/>
      <c r="F38" s="1592" t="s">
        <v>1760</v>
      </c>
      <c r="G38" s="1593"/>
      <c r="H38" s="1594"/>
      <c r="I38" s="1594"/>
      <c r="J38" s="1594"/>
      <c r="K38" s="1594"/>
      <c r="L38" s="1594"/>
      <c r="M38" s="1594"/>
    </row>
    <row r="39" customFormat="false" ht="12.75" hidden="false" customHeight="true" outlineLevel="0" collapsed="false">
      <c r="A39" s="1866" t="s">
        <v>1762</v>
      </c>
      <c r="B39" s="1592"/>
      <c r="C39" s="1592" t="s">
        <v>1763</v>
      </c>
      <c r="D39" s="1593"/>
      <c r="E39" s="1593"/>
      <c r="F39" s="1593"/>
      <c r="G39" s="1593"/>
      <c r="H39" s="1594"/>
      <c r="I39" s="1594"/>
      <c r="J39" s="1594"/>
      <c r="K39" s="1594"/>
      <c r="L39" s="1594"/>
      <c r="M39" s="1594"/>
    </row>
    <row r="40" customFormat="false" ht="12.75" hidden="false" customHeight="true" outlineLevel="0" collapsed="false">
      <c r="A40" s="1593"/>
      <c r="B40" s="1593"/>
      <c r="C40" s="1592"/>
      <c r="D40" s="1593"/>
      <c r="E40" s="1593"/>
      <c r="F40" s="1593"/>
      <c r="G40" s="1593"/>
      <c r="H40" s="1594"/>
      <c r="I40" s="1594"/>
      <c r="J40" s="1594"/>
      <c r="K40" s="1594"/>
      <c r="L40" s="1594"/>
      <c r="M40" s="1594"/>
    </row>
    <row r="41" customFormat="false" ht="12.75" hidden="false" customHeight="true" outlineLevel="0" collapsed="false">
      <c r="A41" s="1869" t="s">
        <v>1722</v>
      </c>
      <c r="B41" s="1869"/>
      <c r="C41" s="1869"/>
      <c r="D41" s="1869"/>
      <c r="E41" s="1869"/>
      <c r="F41" s="1869"/>
      <c r="G41" s="1869"/>
      <c r="H41" s="1869"/>
      <c r="I41" s="1869"/>
      <c r="J41" s="1869"/>
      <c r="K41" s="1869"/>
      <c r="L41" s="1869"/>
      <c r="M41" s="1869"/>
    </row>
    <row r="42" customFormat="false" ht="9.75" hidden="false" customHeight="true" outlineLevel="0" collapsed="false">
      <c r="A42" s="701"/>
      <c r="B42" s="701"/>
      <c r="C42" s="701"/>
      <c r="D42" s="701"/>
      <c r="E42" s="701"/>
      <c r="F42" s="701"/>
      <c r="G42" s="701"/>
      <c r="H42" s="701"/>
      <c r="I42" s="701"/>
      <c r="J42" s="701"/>
      <c r="K42" s="701"/>
      <c r="L42" s="701"/>
      <c r="M42" s="701"/>
    </row>
    <row r="43" customFormat="false" ht="12.75" hidden="false" customHeight="true" outlineLevel="0" collapsed="false">
      <c r="A43" s="1870" t="s">
        <v>396</v>
      </c>
      <c r="B43" s="1870"/>
      <c r="C43" s="1870"/>
      <c r="D43" s="1870"/>
      <c r="E43" s="1870"/>
      <c r="F43" s="1870"/>
      <c r="G43" s="1870"/>
      <c r="H43" s="1870"/>
      <c r="I43" s="1870"/>
      <c r="J43" s="1870"/>
      <c r="K43" s="1870"/>
      <c r="L43" s="1870"/>
      <c r="M43" s="1870"/>
    </row>
    <row r="44" customFormat="false" ht="27" hidden="false" customHeight="true" outlineLevel="0" collapsed="false">
      <c r="A44" s="1871" t="s">
        <v>1764</v>
      </c>
      <c r="B44" s="1871"/>
      <c r="C44" s="1871"/>
      <c r="D44" s="1871"/>
      <c r="E44" s="1871"/>
      <c r="F44" s="1871"/>
      <c r="G44" s="1871"/>
      <c r="H44" s="1871"/>
      <c r="I44" s="1871"/>
      <c r="J44" s="1871"/>
      <c r="K44" s="1871"/>
      <c r="L44" s="1871"/>
      <c r="M44" s="1871"/>
    </row>
    <row r="45" customFormat="false" ht="3" hidden="false" customHeight="true" outlineLevel="0" collapsed="false">
      <c r="A45" s="1872"/>
      <c r="B45" s="1873"/>
      <c r="C45" s="1873"/>
      <c r="D45" s="1873"/>
      <c r="E45" s="1873"/>
      <c r="F45" s="1873"/>
      <c r="G45" s="1873"/>
      <c r="H45" s="1873"/>
      <c r="I45" s="1873"/>
      <c r="J45" s="1873"/>
      <c r="K45" s="1873"/>
      <c r="L45" s="1873"/>
      <c r="M45" s="1874"/>
    </row>
    <row r="46" customFormat="false" ht="12.75" hidden="false" customHeight="true" outlineLevel="0" collapsed="false">
      <c r="A46" s="1871" t="s">
        <v>1765</v>
      </c>
      <c r="B46" s="1871"/>
      <c r="C46" s="1871"/>
      <c r="D46" s="1871"/>
      <c r="E46" s="1871"/>
      <c r="F46" s="1871"/>
      <c r="G46" s="1871"/>
      <c r="H46" s="1871"/>
      <c r="I46" s="1871"/>
      <c r="J46" s="1871"/>
      <c r="K46" s="1871"/>
      <c r="L46" s="1871"/>
      <c r="M46" s="1871"/>
    </row>
    <row r="47" customFormat="false" ht="13.5" hidden="false" customHeight="true" outlineLevel="0" collapsed="false">
      <c r="A47" s="1875" t="s">
        <v>1766</v>
      </c>
      <c r="B47" s="1875"/>
      <c r="C47" s="1875"/>
      <c r="D47" s="1875"/>
      <c r="E47" s="1875"/>
      <c r="F47" s="1875"/>
      <c r="G47" s="1875"/>
      <c r="H47" s="1875"/>
      <c r="I47" s="1875"/>
      <c r="J47" s="1875"/>
      <c r="K47" s="1875"/>
      <c r="L47" s="1875"/>
      <c r="M47" s="187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5</v>
      </c>
    </row>
    <row r="2" customFormat="false" ht="15.75" hidden="false" customHeight="true" outlineLevel="0" collapsed="false">
      <c r="A2" s="4" t="s">
        <v>151</v>
      </c>
      <c r="J2" s="111" t="s">
        <v>87</v>
      </c>
    </row>
    <row r="3" customFormat="false" ht="15.75" hidden="false" customHeight="true" outlineLevel="0" collapsed="false">
      <c r="A3" s="4" t="s">
        <v>180</v>
      </c>
      <c r="I3" s="111"/>
      <c r="J3" s="111" t="s">
        <v>88</v>
      </c>
    </row>
    <row r="4" customFormat="false" ht="12.75" hidden="false" customHeight="true" outlineLevel="0" collapsed="false"/>
    <row r="5" customFormat="false" ht="14.25" hidden="false" customHeight="true" outlineLevel="0" collapsed="false">
      <c r="A5" s="112" t="s">
        <v>89</v>
      </c>
      <c r="B5" s="113" t="s">
        <v>153</v>
      </c>
      <c r="C5" s="113"/>
      <c r="D5" s="113" t="s">
        <v>177</v>
      </c>
      <c r="E5" s="113"/>
      <c r="F5" s="113"/>
      <c r="G5" s="115"/>
      <c r="H5" s="116" t="s">
        <v>155</v>
      </c>
      <c r="I5" s="116"/>
      <c r="J5" s="116"/>
    </row>
    <row r="6" customFormat="false" ht="13.5" hidden="false" customHeight="true" outlineLevel="0" collapsed="false">
      <c r="A6" s="136"/>
      <c r="B6" s="118" t="s">
        <v>156</v>
      </c>
      <c r="C6" s="118"/>
      <c r="D6" s="118" t="s">
        <v>181</v>
      </c>
      <c r="E6" s="118" t="s">
        <v>91</v>
      </c>
      <c r="F6" s="118" t="s">
        <v>92</v>
      </c>
      <c r="G6" s="118"/>
      <c r="H6" s="118" t="s">
        <v>181</v>
      </c>
      <c r="I6" s="118" t="s">
        <v>91</v>
      </c>
      <c r="J6" s="120" t="s">
        <v>92</v>
      </c>
    </row>
    <row r="7" customFormat="false" ht="15" hidden="false" customHeight="true" outlineLevel="0" collapsed="false">
      <c r="A7" s="121"/>
      <c r="B7" s="72" t="s">
        <v>159</v>
      </c>
      <c r="C7" s="73" t="s">
        <v>160</v>
      </c>
      <c r="D7" s="73" t="s">
        <v>161</v>
      </c>
      <c r="E7" s="73" t="s">
        <v>162</v>
      </c>
      <c r="F7" s="73"/>
      <c r="G7" s="73"/>
      <c r="H7" s="75" t="s">
        <v>97</v>
      </c>
      <c r="I7" s="75"/>
      <c r="J7" s="75"/>
    </row>
    <row r="8" customFormat="false" ht="12.75" hidden="false" customHeight="true" outlineLevel="0" collapsed="false">
      <c r="A8" s="122" t="s">
        <v>182</v>
      </c>
      <c r="B8" s="77" t="n">
        <v>10517144.5696138</v>
      </c>
      <c r="C8" s="78" t="s">
        <v>164</v>
      </c>
      <c r="D8" s="79"/>
      <c r="E8" s="79"/>
      <c r="F8" s="79"/>
      <c r="G8" s="80"/>
      <c r="H8" s="137" t="n">
        <v>761656.183265546</v>
      </c>
      <c r="I8" s="137" t="n">
        <v>243.27663417623</v>
      </c>
      <c r="J8" s="123" t="n">
        <v>24.1418936674882</v>
      </c>
    </row>
    <row r="9" customFormat="false" ht="12.75" hidden="false" customHeight="true" outlineLevel="0" collapsed="false">
      <c r="A9" s="82" t="s">
        <v>165</v>
      </c>
      <c r="B9" s="77" t="n">
        <v>10453289.0934411</v>
      </c>
      <c r="C9" s="84" t="s">
        <v>164</v>
      </c>
      <c r="D9" s="77" t="n">
        <v>72.5094567405392</v>
      </c>
      <c r="E9" s="77" t="n">
        <v>23.0500235898271</v>
      </c>
      <c r="F9" s="77" t="n">
        <v>2.29817394685483</v>
      </c>
      <c r="G9" s="80"/>
      <c r="H9" s="77" t="n">
        <v>757962.313317216</v>
      </c>
      <c r="I9" s="77" t="n">
        <v>240.948560195099</v>
      </c>
      <c r="J9" s="125" t="n">
        <v>24.023476653488</v>
      </c>
    </row>
    <row r="10" customFormat="false" ht="12.75" hidden="false" customHeight="true" outlineLevel="0" collapsed="false">
      <c r="A10" s="82" t="s">
        <v>166</v>
      </c>
      <c r="B10" s="77" t="n">
        <v>4362.17597037313</v>
      </c>
      <c r="C10" s="84" t="s">
        <v>164</v>
      </c>
      <c r="D10" s="77" t="n">
        <v>95.8597723955713</v>
      </c>
      <c r="E10" s="77" t="n">
        <v>10.5464715906236</v>
      </c>
      <c r="F10" s="77" t="n">
        <v>1.82637537447091</v>
      </c>
      <c r="G10" s="80"/>
      <c r="H10" s="77" t="n">
        <v>418.157195669399</v>
      </c>
      <c r="I10" s="77" t="n">
        <v>0.046005564944841</v>
      </c>
      <c r="J10" s="125" t="n">
        <v>0.00796697077139822</v>
      </c>
    </row>
    <row r="11" customFormat="false" ht="12.75" hidden="false" customHeight="true" outlineLevel="0" collapsed="false">
      <c r="A11" s="82" t="s">
        <v>167</v>
      </c>
      <c r="B11" s="77" t="n">
        <v>58928.4524846887</v>
      </c>
      <c r="C11" s="84" t="s">
        <v>164</v>
      </c>
      <c r="D11" s="77" t="n">
        <v>55.5879649734952</v>
      </c>
      <c r="E11" s="77" t="n">
        <v>38.4313291687794</v>
      </c>
      <c r="F11" s="77" t="n">
        <v>1.8362709190087</v>
      </c>
      <c r="G11" s="80"/>
      <c r="H11" s="77" t="n">
        <v>3275.71275266115</v>
      </c>
      <c r="I11" s="77" t="n">
        <v>2.26469875484585</v>
      </c>
      <c r="J11" s="125" t="n">
        <v>0.10820860359982</v>
      </c>
    </row>
    <row r="12" customFormat="false" ht="12.75" hidden="false" customHeight="true" outlineLevel="0" collapsed="false">
      <c r="A12" s="82" t="s">
        <v>168</v>
      </c>
      <c r="B12" s="77" t="n">
        <v>564.847717700382</v>
      </c>
      <c r="C12" s="84" t="s">
        <v>164</v>
      </c>
      <c r="D12" s="77" t="n">
        <v>106.289236447336</v>
      </c>
      <c r="E12" s="77" t="n">
        <v>30.7510516489825</v>
      </c>
      <c r="F12" s="77" t="n">
        <v>3.9682193248852</v>
      </c>
      <c r="G12" s="80"/>
      <c r="H12" s="77" t="n">
        <v>60.0372326233938</v>
      </c>
      <c r="I12" s="77" t="n">
        <v>0.0173696613408143</v>
      </c>
      <c r="J12" s="125" t="n">
        <v>0.00224143962899596</v>
      </c>
    </row>
    <row r="13" customFormat="false" ht="12.75" hidden="false" customHeight="true" outlineLevel="0" collapsed="false">
      <c r="A13" s="82" t="s">
        <v>170</v>
      </c>
      <c r="B13" s="77" t="s">
        <v>183</v>
      </c>
      <c r="C13" s="124" t="s">
        <v>164</v>
      </c>
      <c r="D13" s="77" t="s">
        <v>183</v>
      </c>
      <c r="E13" s="77" t="s">
        <v>183</v>
      </c>
      <c r="F13" s="77" t="s">
        <v>183</v>
      </c>
      <c r="G13" s="98" t="s">
        <v>169</v>
      </c>
      <c r="H13" s="77" t="s">
        <v>183</v>
      </c>
      <c r="I13" s="77" t="s">
        <v>183</v>
      </c>
      <c r="J13" s="125" t="s">
        <v>183</v>
      </c>
    </row>
    <row r="14" customFormat="false" ht="12.75" hidden="false" customHeight="true" outlineLevel="0" collapsed="false">
      <c r="A14" s="99" t="s">
        <v>184</v>
      </c>
      <c r="B14" s="77" t="n">
        <v>189004.099955873</v>
      </c>
      <c r="C14" s="84" t="s">
        <v>164</v>
      </c>
      <c r="D14" s="79"/>
      <c r="E14" s="79"/>
      <c r="F14" s="79"/>
      <c r="G14" s="80"/>
      <c r="H14" s="77" t="n">
        <v>13573.9928158188</v>
      </c>
      <c r="I14" s="77" t="n">
        <v>0.62972468623649</v>
      </c>
      <c r="J14" s="125" t="n">
        <v>0.482352476395612</v>
      </c>
    </row>
    <row r="15" customFormat="false" ht="12.75" hidden="false" customHeight="true" outlineLevel="0" collapsed="false">
      <c r="A15" s="82" t="s">
        <v>185</v>
      </c>
      <c r="B15" s="126" t="n">
        <v>9664.33938150583</v>
      </c>
      <c r="C15" s="84" t="s">
        <v>164</v>
      </c>
      <c r="D15" s="77" t="n">
        <v>71.1725341016942</v>
      </c>
      <c r="E15" s="77" t="n">
        <v>13.3914188423854</v>
      </c>
      <c r="F15" s="77" t="n">
        <v>3.83274612863165</v>
      </c>
      <c r="G15" s="80"/>
      <c r="H15" s="126" t="n">
        <v>687.83552420057</v>
      </c>
      <c r="I15" s="126" t="n">
        <v>0.129419216492705</v>
      </c>
      <c r="J15" s="138" t="n">
        <v>0.0370409593502489</v>
      </c>
    </row>
    <row r="16" customFormat="false" ht="12.75" hidden="false" customHeight="true" outlineLevel="0" collapsed="false">
      <c r="A16" s="82" t="s">
        <v>186</v>
      </c>
      <c r="B16" s="126" t="n">
        <v>179339.760574367</v>
      </c>
      <c r="C16" s="84" t="s">
        <v>164</v>
      </c>
      <c r="D16" s="77" t="n">
        <v>71.8533204814599</v>
      </c>
      <c r="E16" s="77" t="n">
        <v>2.78970747000815</v>
      </c>
      <c r="F16" s="77" t="n">
        <v>2.48306073131343</v>
      </c>
      <c r="G16" s="80"/>
      <c r="H16" s="126" t="n">
        <v>12886.1572916183</v>
      </c>
      <c r="I16" s="126" t="n">
        <v>0.500305469743785</v>
      </c>
      <c r="J16" s="138" t="n">
        <v>0.445311517045363</v>
      </c>
    </row>
    <row r="17" customFormat="false" ht="12.75" hidden="false" customHeight="true" outlineLevel="0" collapsed="false">
      <c r="A17" s="99" t="s">
        <v>114</v>
      </c>
      <c r="B17" s="77" t="n">
        <v>9760262.61266904</v>
      </c>
      <c r="C17" s="84" t="s">
        <v>164</v>
      </c>
      <c r="D17" s="79"/>
      <c r="E17" s="79"/>
      <c r="F17" s="79"/>
      <c r="G17" s="80"/>
      <c r="H17" s="77" t="n">
        <v>706821.676283134</v>
      </c>
      <c r="I17" s="77" t="n">
        <v>237.932571728165</v>
      </c>
      <c r="J17" s="125" t="n">
        <v>21.1330002594648</v>
      </c>
    </row>
    <row r="18" customFormat="false" ht="12.75" hidden="false" customHeight="true" outlineLevel="0" collapsed="false">
      <c r="A18" s="82" t="s">
        <v>187</v>
      </c>
      <c r="B18" s="126" t="n">
        <v>5618156.28933698</v>
      </c>
      <c r="C18" s="84" t="s">
        <v>164</v>
      </c>
      <c r="D18" s="77" t="n">
        <v>71.6043203467454</v>
      </c>
      <c r="E18" s="77" t="n">
        <v>37.6852795880505</v>
      </c>
      <c r="F18" s="77" t="n">
        <v>2.62545890400537</v>
      </c>
      <c r="G18" s="80"/>
      <c r="H18" s="126" t="n">
        <v>402284.262699767</v>
      </c>
      <c r="I18" s="126" t="n">
        <v>211.721790533028</v>
      </c>
      <c r="J18" s="138" t="n">
        <v>14.7502384539335</v>
      </c>
    </row>
    <row r="19" customFormat="false" ht="12.75" hidden="false" customHeight="true" outlineLevel="0" collapsed="false">
      <c r="A19" s="82" t="s">
        <v>188</v>
      </c>
      <c r="B19" s="126" t="n">
        <v>4013475.48508602</v>
      </c>
      <c r="C19" s="84" t="s">
        <v>164</v>
      </c>
      <c r="D19" s="77" t="n">
        <v>73.7975068410377</v>
      </c>
      <c r="E19" s="77" t="n">
        <v>5.60071728440025</v>
      </c>
      <c r="F19" s="77" t="n">
        <v>1.57080656607647</v>
      </c>
      <c r="G19" s="80"/>
      <c r="H19" s="126" t="n">
        <v>296184.484566973</v>
      </c>
      <c r="I19" s="126" t="n">
        <v>22.478341519838</v>
      </c>
      <c r="J19" s="138" t="n">
        <v>6.30439364476006</v>
      </c>
    </row>
    <row r="20" customFormat="false" ht="12.75" hidden="false" customHeight="true" outlineLevel="0" collapsed="false">
      <c r="A20" s="82" t="s">
        <v>189</v>
      </c>
      <c r="B20" s="126" t="n">
        <v>113860.159168409</v>
      </c>
      <c r="C20" s="84" t="s">
        <v>164</v>
      </c>
      <c r="D20" s="77" t="n">
        <v>65.2444898833826</v>
      </c>
      <c r="E20" s="77" t="n">
        <v>14.9251794829609</v>
      </c>
      <c r="F20" s="77" t="n">
        <v>0.565150734799048</v>
      </c>
      <c r="G20" s="80"/>
      <c r="H20" s="126" t="n">
        <v>7428.74800298356</v>
      </c>
      <c r="I20" s="126" t="n">
        <v>1.69938331154699</v>
      </c>
      <c r="J20" s="138" t="n">
        <v>0.0643481526183627</v>
      </c>
    </row>
    <row r="21" customFormat="false" ht="12.75" hidden="false" customHeight="true" outlineLevel="0" collapsed="false">
      <c r="A21" s="82" t="s">
        <v>190</v>
      </c>
      <c r="B21" s="77" t="n">
        <v>5479.39114789148</v>
      </c>
      <c r="C21" s="84" t="s">
        <v>164</v>
      </c>
      <c r="D21" s="79"/>
      <c r="E21" s="79"/>
      <c r="F21" s="79"/>
      <c r="G21" s="80"/>
      <c r="H21" s="77" t="n">
        <v>410.210997387728</v>
      </c>
      <c r="I21" s="77" t="n">
        <v>0.0006626193</v>
      </c>
      <c r="J21" s="125" t="n">
        <v>7.86467E-005</v>
      </c>
    </row>
    <row r="22" customFormat="false" ht="12.75" hidden="false" customHeight="true" outlineLevel="0" collapsed="false">
      <c r="A22" s="129" t="s">
        <v>111</v>
      </c>
      <c r="B22" s="139" t="n">
        <v>5479.39114789148</v>
      </c>
      <c r="C22" s="84" t="s">
        <v>164</v>
      </c>
      <c r="D22" s="77" t="n">
        <v>74.8643391785564</v>
      </c>
      <c r="E22" s="77" t="n">
        <v>0.120929366441558</v>
      </c>
      <c r="F22" s="77" t="n">
        <v>0.0143531822929385</v>
      </c>
      <c r="G22" s="80"/>
      <c r="H22" s="126" t="n">
        <v>410.210997387728</v>
      </c>
      <c r="I22" s="126" t="n">
        <v>0.0006626193</v>
      </c>
      <c r="J22" s="138" t="n">
        <v>7.86467E-005</v>
      </c>
    </row>
    <row r="23" customFormat="false" ht="12.75" hidden="false" customHeight="true" outlineLevel="0" collapsed="false">
      <c r="A23" s="82" t="s">
        <v>167</v>
      </c>
      <c r="B23" s="126" t="n">
        <v>9273.44021204124</v>
      </c>
      <c r="C23" s="84" t="s">
        <v>164</v>
      </c>
      <c r="D23" s="77" t="n">
        <v>55.4238776839941</v>
      </c>
      <c r="E23" s="77" t="n">
        <v>219.059382134442</v>
      </c>
      <c r="F23" s="77" t="n">
        <v>1.49760191538961</v>
      </c>
      <c r="G23" s="80"/>
      <c r="H23" s="126" t="n">
        <v>513.970016022006</v>
      </c>
      <c r="I23" s="126" t="n">
        <v>2.03143408311044</v>
      </c>
      <c r="J23" s="138" t="n">
        <v>0.013887921823804</v>
      </c>
    </row>
    <row r="24" customFormat="false" ht="12.75" hidden="false" customHeight="true" outlineLevel="0" collapsed="false">
      <c r="A24" s="82" t="s">
        <v>168</v>
      </c>
      <c r="B24" s="126" t="n">
        <v>17.8477177003821</v>
      </c>
      <c r="C24" s="84" t="s">
        <v>164</v>
      </c>
      <c r="D24" s="77" t="n">
        <v>71.0000000000001</v>
      </c>
      <c r="E24" s="77" t="n">
        <v>53.7694150548883</v>
      </c>
      <c r="F24" s="77" t="n">
        <v>2.99419958860129</v>
      </c>
      <c r="G24" s="98" t="s">
        <v>169</v>
      </c>
      <c r="H24" s="126" t="n">
        <v>1.26718795672713</v>
      </c>
      <c r="I24" s="126" t="n">
        <v>0.000959661340814321</v>
      </c>
      <c r="J24" s="138" t="n">
        <v>5.34396289959561E-005</v>
      </c>
    </row>
    <row r="25" customFormat="false" ht="12.75" hidden="false" customHeight="true" outlineLevel="0" collapsed="false">
      <c r="A25" s="82" t="s">
        <v>191</v>
      </c>
      <c r="B25" s="77" t="s">
        <v>130</v>
      </c>
      <c r="C25" s="84" t="s">
        <v>164</v>
      </c>
      <c r="D25" s="79"/>
      <c r="E25" s="79"/>
      <c r="F25" s="79"/>
      <c r="G25" s="80"/>
      <c r="H25" s="77" t="s">
        <v>130</v>
      </c>
      <c r="I25" s="77" t="s">
        <v>130</v>
      </c>
      <c r="J25" s="125" t="s">
        <v>130</v>
      </c>
    </row>
    <row r="26" customFormat="false" ht="12.75" hidden="false" customHeight="true" outlineLevel="0" collapsed="false">
      <c r="A26" s="129" t="s">
        <v>111</v>
      </c>
      <c r="B26" s="139" t="s">
        <v>130</v>
      </c>
      <c r="C26" s="84" t="s">
        <v>164</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177777.973879314</v>
      </c>
      <c r="C27" s="84" t="s">
        <v>164</v>
      </c>
      <c r="D27" s="79"/>
      <c r="E27" s="79"/>
      <c r="F27" s="79"/>
      <c r="G27" s="80"/>
      <c r="H27" s="77" t="n">
        <v>13215.7187383021</v>
      </c>
      <c r="I27" s="77" t="n">
        <v>0.875418838968336</v>
      </c>
      <c r="J27" s="125" t="n">
        <v>1.18764403383017</v>
      </c>
    </row>
    <row r="28" customFormat="false" ht="12.75" hidden="false" customHeight="true" outlineLevel="0" collapsed="false">
      <c r="A28" s="82" t="s">
        <v>165</v>
      </c>
      <c r="B28" s="126" t="n">
        <v>173415.79790894</v>
      </c>
      <c r="C28" s="84" t="s">
        <v>164</v>
      </c>
      <c r="D28" s="77" t="n">
        <v>73.7969763824669</v>
      </c>
      <c r="E28" s="77" t="n">
        <v>4.7828011289895</v>
      </c>
      <c r="F28" s="77" t="n">
        <v>6.80259282766277</v>
      </c>
      <c r="G28" s="80"/>
      <c r="H28" s="126" t="n">
        <v>12797.5615426327</v>
      </c>
      <c r="I28" s="126" t="n">
        <v>0.829413274023495</v>
      </c>
      <c r="J28" s="138" t="n">
        <v>1.17967706305877</v>
      </c>
    </row>
    <row r="29" customFormat="false" ht="12.75" hidden="false" customHeight="true" outlineLevel="0" collapsed="false">
      <c r="A29" s="82" t="s">
        <v>166</v>
      </c>
      <c r="B29" s="126" t="n">
        <v>4362.17597037313</v>
      </c>
      <c r="C29" s="84" t="s">
        <v>164</v>
      </c>
      <c r="D29" s="77" t="n">
        <v>95.8597723955713</v>
      </c>
      <c r="E29" s="77" t="n">
        <v>10.5464715906236</v>
      </c>
      <c r="F29" s="77" t="n">
        <v>1.82637537447091</v>
      </c>
      <c r="G29" s="80"/>
      <c r="H29" s="126" t="n">
        <v>418.157195669399</v>
      </c>
      <c r="I29" s="126" t="n">
        <v>0.046005564944841</v>
      </c>
      <c r="J29" s="138" t="n">
        <v>0.00796697077139822</v>
      </c>
    </row>
    <row r="30" customFormat="false" ht="12.75" hidden="false" customHeight="true" outlineLevel="0" collapsed="false">
      <c r="A30" s="82" t="s">
        <v>167</v>
      </c>
      <c r="B30" s="126" t="s">
        <v>130</v>
      </c>
      <c r="C30" s="84" t="s">
        <v>164</v>
      </c>
      <c r="D30" s="77" t="s">
        <v>130</v>
      </c>
      <c r="E30" s="77" t="s">
        <v>130</v>
      </c>
      <c r="F30" s="77" t="s">
        <v>130</v>
      </c>
      <c r="G30" s="80"/>
      <c r="H30" s="126" t="s">
        <v>130</v>
      </c>
      <c r="I30" s="126" t="s">
        <v>130</v>
      </c>
      <c r="J30" s="138" t="s">
        <v>130</v>
      </c>
    </row>
    <row r="31" customFormat="false" ht="12.75" hidden="false" customHeight="true" outlineLevel="0" collapsed="false">
      <c r="A31" s="82" t="s">
        <v>192</v>
      </c>
      <c r="B31" s="77" t="s">
        <v>130</v>
      </c>
      <c r="C31" s="84" t="s">
        <v>164</v>
      </c>
      <c r="D31" s="79"/>
      <c r="E31" s="79"/>
      <c r="F31" s="79"/>
      <c r="G31" s="80"/>
      <c r="H31" s="77" t="s">
        <v>130</v>
      </c>
      <c r="I31" s="77" t="s">
        <v>130</v>
      </c>
      <c r="J31" s="125" t="s">
        <v>130</v>
      </c>
    </row>
    <row r="32" customFormat="false" ht="12.75" hidden="false" customHeight="true" outlineLevel="0" collapsed="false">
      <c r="A32" s="99" t="s">
        <v>193</v>
      </c>
      <c r="B32" s="77" t="n">
        <v>247928.356950104</v>
      </c>
      <c r="C32" s="84" t="s">
        <v>164</v>
      </c>
      <c r="D32" s="79"/>
      <c r="E32" s="79"/>
      <c r="F32" s="79"/>
      <c r="G32" s="80"/>
      <c r="H32" s="77" t="n">
        <v>18533.8672028369</v>
      </c>
      <c r="I32" s="77" t="n">
        <v>2.87754705274581</v>
      </c>
      <c r="J32" s="125" t="n">
        <v>0.927158008646788</v>
      </c>
    </row>
    <row r="33" customFormat="false" ht="12.75" hidden="false" customHeight="true" outlineLevel="0" collapsed="false">
      <c r="A33" s="82" t="s">
        <v>194</v>
      </c>
      <c r="B33" s="126" t="n">
        <v>101232.688793332</v>
      </c>
      <c r="C33" s="84" t="s">
        <v>164</v>
      </c>
      <c r="D33" s="77" t="n">
        <v>76.9828107724901</v>
      </c>
      <c r="E33" s="77" t="n">
        <v>4.91485133627492</v>
      </c>
      <c r="F33" s="77" t="n">
        <v>1.96797879635135</v>
      </c>
      <c r="G33" s="80"/>
      <c r="H33" s="126" t="n">
        <v>7793.17692536746</v>
      </c>
      <c r="I33" s="126" t="n">
        <v>0.497543615790611</v>
      </c>
      <c r="J33" s="138" t="n">
        <v>0.199223785042913</v>
      </c>
    </row>
    <row r="34" customFormat="false" ht="12.75" hidden="false" customHeight="true" outlineLevel="0" collapsed="false">
      <c r="A34" s="82" t="s">
        <v>195</v>
      </c>
      <c r="B34" s="126" t="n">
        <v>124177.47780277</v>
      </c>
      <c r="C34" s="84" t="s">
        <v>164</v>
      </c>
      <c r="D34" s="77" t="n">
        <v>73.6752393631844</v>
      </c>
      <c r="E34" s="77" t="n">
        <v>3.98486413992998</v>
      </c>
      <c r="F34" s="77" t="n">
        <v>5.63751345450068</v>
      </c>
      <c r="G34" s="80"/>
      <c r="H34" s="126" t="n">
        <v>9148.80540063562</v>
      </c>
      <c r="I34" s="126" t="n">
        <v>0.49483037828321</v>
      </c>
      <c r="J34" s="138" t="n">
        <v>0.700052201859077</v>
      </c>
    </row>
    <row r="35" customFormat="false" ht="12.75" hidden="false" customHeight="true" outlineLevel="0" collapsed="false">
      <c r="A35" s="82" t="s">
        <v>187</v>
      </c>
      <c r="B35" s="126" t="n">
        <v>20091.9652153928</v>
      </c>
      <c r="C35" s="84" t="s">
        <v>164</v>
      </c>
      <c r="D35" s="77" t="n">
        <v>71.7031003589694</v>
      </c>
      <c r="E35" s="77" t="n">
        <v>93.635373248142</v>
      </c>
      <c r="F35" s="77" t="n">
        <v>1.36491654503705</v>
      </c>
      <c r="G35" s="80"/>
      <c r="H35" s="126" t="n">
        <v>1440.65619824823</v>
      </c>
      <c r="I35" s="126" t="n">
        <v>1.88131866223199</v>
      </c>
      <c r="J35" s="138" t="n">
        <v>0.0274238557447985</v>
      </c>
    </row>
    <row r="36" customFormat="false" ht="12.75" hidden="false" customHeight="true" outlineLevel="0" collapsed="false">
      <c r="A36" s="82" t="s">
        <v>196</v>
      </c>
      <c r="B36" s="77" t="n">
        <v>2426.22513860893</v>
      </c>
      <c r="C36" s="84" t="s">
        <v>164</v>
      </c>
      <c r="D36" s="79"/>
      <c r="E36" s="79"/>
      <c r="F36" s="79"/>
      <c r="G36" s="80"/>
      <c r="H36" s="77" t="n">
        <v>151.228678585595</v>
      </c>
      <c r="I36" s="77" t="n">
        <v>0.00385439644</v>
      </c>
      <c r="J36" s="125" t="n">
        <v>0.000458166</v>
      </c>
    </row>
    <row r="37" customFormat="false" ht="12.75" hidden="false" customHeight="true" outlineLevel="0" collapsed="false">
      <c r="A37" s="129" t="s">
        <v>111</v>
      </c>
      <c r="B37" s="139" t="n">
        <v>2426.22513860893</v>
      </c>
      <c r="C37" s="84" t="s">
        <v>164</v>
      </c>
      <c r="D37" s="77" t="n">
        <v>62.3308514033045</v>
      </c>
      <c r="E37" s="77" t="n">
        <v>1.58863923164604</v>
      </c>
      <c r="F37" s="77" t="n">
        <v>0.188839029284268</v>
      </c>
      <c r="G37" s="80"/>
      <c r="H37" s="139" t="n">
        <v>151.228678585595</v>
      </c>
      <c r="I37" s="139" t="n">
        <v>0.00385439644</v>
      </c>
      <c r="J37" s="138" t="n">
        <v>0.000458166</v>
      </c>
    </row>
    <row r="38" customFormat="false" ht="12.75" hidden="false" customHeight="true" outlineLevel="0" collapsed="false">
      <c r="A38" s="82" t="s">
        <v>166</v>
      </c>
      <c r="B38" s="126" t="s">
        <v>130</v>
      </c>
      <c r="C38" s="84" t="s">
        <v>164</v>
      </c>
      <c r="D38" s="77" t="s">
        <v>130</v>
      </c>
      <c r="E38" s="77" t="s">
        <v>130</v>
      </c>
      <c r="F38" s="77" t="s">
        <v>130</v>
      </c>
      <c r="G38" s="80"/>
      <c r="H38" s="126" t="s">
        <v>130</v>
      </c>
      <c r="I38" s="126" t="s">
        <v>130</v>
      </c>
      <c r="J38" s="138" t="s">
        <v>130</v>
      </c>
    </row>
    <row r="39" customFormat="false" ht="12.75" hidden="false" customHeight="true" outlineLevel="0" collapsed="false">
      <c r="A39" s="82" t="s">
        <v>167</v>
      </c>
      <c r="B39" s="126" t="s">
        <v>130</v>
      </c>
      <c r="C39" s="84" t="s">
        <v>164</v>
      </c>
      <c r="D39" s="77" t="s">
        <v>130</v>
      </c>
      <c r="E39" s="77" t="s">
        <v>130</v>
      </c>
      <c r="F39" s="77" t="s">
        <v>130</v>
      </c>
      <c r="G39" s="80"/>
      <c r="H39" s="126" t="s">
        <v>130</v>
      </c>
      <c r="I39" s="126" t="s">
        <v>130</v>
      </c>
      <c r="J39" s="138" t="s">
        <v>130</v>
      </c>
    </row>
    <row r="40" customFormat="false" ht="12.75" hidden="false" customHeight="true" outlineLevel="0" collapsed="false">
      <c r="A40" s="82" t="s">
        <v>192</v>
      </c>
      <c r="B40" s="77" t="s">
        <v>130</v>
      </c>
      <c r="C40" s="84" t="s">
        <v>164</v>
      </c>
      <c r="D40" s="79"/>
      <c r="E40" s="79"/>
      <c r="F40" s="79"/>
      <c r="G40" s="80"/>
      <c r="H40" s="77" t="s">
        <v>130</v>
      </c>
      <c r="I40" s="77" t="s">
        <v>130</v>
      </c>
      <c r="J40" s="125" t="s">
        <v>130</v>
      </c>
    </row>
    <row r="41" customFormat="false" ht="12.75" hidden="false" customHeight="true" outlineLevel="0" collapsed="false">
      <c r="A41" s="140" t="s">
        <v>111</v>
      </c>
      <c r="B41" s="139" t="s">
        <v>130</v>
      </c>
      <c r="C41" s="84" t="s">
        <v>164</v>
      </c>
      <c r="D41" s="77" t="s">
        <v>130</v>
      </c>
      <c r="E41" s="77" t="s">
        <v>130</v>
      </c>
      <c r="F41" s="77" t="s">
        <v>130</v>
      </c>
      <c r="G41" s="80"/>
      <c r="H41" s="139" t="s">
        <v>130</v>
      </c>
      <c r="I41" s="139" t="s">
        <v>130</v>
      </c>
      <c r="J41" s="138" t="s">
        <v>130</v>
      </c>
    </row>
    <row r="42" customFormat="false" ht="12.75" hidden="false" customHeight="true" outlineLevel="0" collapsed="false">
      <c r="A42" s="99" t="s">
        <v>197</v>
      </c>
      <c r="B42" s="77" t="n">
        <v>142171.526159501</v>
      </c>
      <c r="C42" s="84" t="s">
        <v>164</v>
      </c>
      <c r="D42" s="79"/>
      <c r="E42" s="79"/>
      <c r="F42" s="79"/>
      <c r="G42" s="80"/>
      <c r="H42" s="77" t="n">
        <v>9510.92822545485</v>
      </c>
      <c r="I42" s="77" t="n">
        <v>0.961371870114916</v>
      </c>
      <c r="J42" s="125" t="n">
        <v>0.411738889150872</v>
      </c>
    </row>
    <row r="43" customFormat="false" ht="12.75" hidden="false" customHeight="true" outlineLevel="0" collapsed="false">
      <c r="A43" s="129" t="s">
        <v>111</v>
      </c>
      <c r="B43" s="79" t="n">
        <v>142171.526159501</v>
      </c>
      <c r="C43" s="141" t="s">
        <v>164</v>
      </c>
      <c r="D43" s="79"/>
      <c r="E43" s="79"/>
      <c r="F43" s="79"/>
      <c r="G43" s="130"/>
      <c r="H43" s="79" t="n">
        <v>9510.92822545485</v>
      </c>
      <c r="I43" s="79" t="n">
        <v>0.961371870114916</v>
      </c>
      <c r="J43" s="131" t="n">
        <v>0.411738889150872</v>
      </c>
    </row>
    <row r="44" customFormat="false" ht="12.75" hidden="false" customHeight="true" outlineLevel="0" collapsed="false">
      <c r="A44" s="82" t="s">
        <v>165</v>
      </c>
      <c r="B44" s="126" t="n">
        <v>91969.513886854</v>
      </c>
      <c r="C44" s="124" t="s">
        <v>164</v>
      </c>
      <c r="D44" s="77" t="n">
        <v>73.3850294905215</v>
      </c>
      <c r="E44" s="77" t="n">
        <v>7.73840339370585</v>
      </c>
      <c r="F44" s="77" t="n">
        <v>3.4275510878819</v>
      </c>
      <c r="G44" s="80"/>
      <c r="H44" s="126" t="n">
        <v>6749.18548881571</v>
      </c>
      <c r="I44" s="126" t="n">
        <v>0.711697198379508</v>
      </c>
      <c r="J44" s="138" t="n">
        <v>0.315230207374856</v>
      </c>
    </row>
    <row r="45" customFormat="false" ht="12.75" hidden="false" customHeight="true" outlineLevel="0" collapsed="false">
      <c r="A45" s="82" t="s">
        <v>166</v>
      </c>
      <c r="B45" s="126" t="s">
        <v>198</v>
      </c>
      <c r="C45" s="124" t="s">
        <v>164</v>
      </c>
      <c r="D45" s="77" t="s">
        <v>198</v>
      </c>
      <c r="E45" s="77" t="s">
        <v>198</v>
      </c>
      <c r="F45" s="77" t="s">
        <v>198</v>
      </c>
      <c r="G45" s="80"/>
      <c r="H45" s="126" t="s">
        <v>198</v>
      </c>
      <c r="I45" s="126" t="s">
        <v>198</v>
      </c>
      <c r="J45" s="138" t="s">
        <v>198</v>
      </c>
    </row>
    <row r="46" customFormat="false" ht="12.75" hidden="false" customHeight="true" outlineLevel="0" collapsed="false">
      <c r="A46" s="87" t="s">
        <v>167</v>
      </c>
      <c r="B46" s="132" t="n">
        <v>49655.0122726474</v>
      </c>
      <c r="C46" s="133" t="s">
        <v>164</v>
      </c>
      <c r="D46" s="89" t="n">
        <v>55.618609486488</v>
      </c>
      <c r="E46" s="89" t="n">
        <v>4.69770645618996</v>
      </c>
      <c r="F46" s="89" t="n">
        <v>1.89951985628594</v>
      </c>
      <c r="G46" s="90"/>
      <c r="H46" s="132" t="n">
        <v>2761.74273663914</v>
      </c>
      <c r="I46" s="132" t="n">
        <v>0.233264671735408</v>
      </c>
      <c r="J46" s="142" t="n">
        <v>0.0943206817760158</v>
      </c>
    </row>
    <row r="47" customFormat="false" ht="12.75" hidden="false" customHeight="true" outlineLevel="0" collapsed="false">
      <c r="A47" s="87" t="s">
        <v>168</v>
      </c>
      <c r="B47" s="132" t="n">
        <v>547</v>
      </c>
      <c r="C47" s="133" t="s">
        <v>164</v>
      </c>
      <c r="D47" s="89" t="n">
        <v>107.440666666667</v>
      </c>
      <c r="E47" s="89" t="n">
        <v>30</v>
      </c>
      <c r="F47" s="89" t="n">
        <v>4</v>
      </c>
      <c r="G47" s="98" t="s">
        <v>169</v>
      </c>
      <c r="H47" s="132" t="n">
        <v>58.7700446666667</v>
      </c>
      <c r="I47" s="132" t="n">
        <v>0.01641</v>
      </c>
      <c r="J47" s="142" t="n">
        <v>0.002188</v>
      </c>
    </row>
    <row r="48" customFormat="false" ht="12.75" hidden="false" customHeight="true" outlineLevel="0" collapsed="false">
      <c r="A48" s="87" t="s">
        <v>170</v>
      </c>
      <c r="B48" s="132" t="s">
        <v>198</v>
      </c>
      <c r="C48" s="133" t="s">
        <v>164</v>
      </c>
      <c r="D48" s="89" t="s">
        <v>198</v>
      </c>
      <c r="E48" s="89" t="s">
        <v>198</v>
      </c>
      <c r="F48" s="89" t="s">
        <v>198</v>
      </c>
      <c r="G48" s="90"/>
      <c r="H48" s="132" t="s">
        <v>198</v>
      </c>
      <c r="I48" s="132" t="s">
        <v>198</v>
      </c>
      <c r="J48" s="142" t="s">
        <v>19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67</v>
      </c>
      <c r="H1" s="111" t="s">
        <v>85</v>
      </c>
    </row>
    <row r="2" customFormat="false" ht="15.75" hidden="false" customHeight="true" outlineLevel="0" collapsed="false">
      <c r="A2" s="635" t="s">
        <v>217</v>
      </c>
      <c r="H2" s="111" t="s">
        <v>87</v>
      </c>
    </row>
    <row r="3" customFormat="false" ht="12" hidden="false" customHeight="true" outlineLevel="0" collapsed="false">
      <c r="H3" s="111" t="s">
        <v>88</v>
      </c>
    </row>
    <row r="4" customFormat="false" ht="12.75" hidden="false" customHeight="true" outlineLevel="0" collapsed="false">
      <c r="H4" s="1593"/>
    </row>
    <row r="5" customFormat="false" ht="34.5" hidden="false" customHeight="true" outlineLevel="0" collapsed="false">
      <c r="A5" s="1876" t="s">
        <v>1768</v>
      </c>
      <c r="B5" s="1877" t="s">
        <v>1769</v>
      </c>
      <c r="C5" s="1878" t="s">
        <v>1770</v>
      </c>
      <c r="D5" s="1878"/>
      <c r="E5" s="1878"/>
      <c r="F5" s="1879" t="s">
        <v>1771</v>
      </c>
      <c r="G5" s="1879" t="s">
        <v>1772</v>
      </c>
      <c r="H5" s="1880" t="s">
        <v>1773</v>
      </c>
    </row>
    <row r="6" customFormat="false" ht="16.5" hidden="false" customHeight="true" outlineLevel="0" collapsed="false">
      <c r="A6" s="1881"/>
      <c r="B6" s="1882"/>
      <c r="C6" s="1883" t="s">
        <v>1774</v>
      </c>
      <c r="D6" s="1883" t="s">
        <v>1775</v>
      </c>
      <c r="E6" s="1883" t="s">
        <v>1776</v>
      </c>
      <c r="F6" s="1879"/>
      <c r="G6" s="1879"/>
      <c r="H6" s="1882"/>
      <c r="I6" s="16"/>
    </row>
    <row r="7" customFormat="false" ht="39.75" hidden="false" customHeight="true" outlineLevel="0" collapsed="false">
      <c r="A7" s="1884" t="s">
        <v>1777</v>
      </c>
      <c r="B7" s="1885"/>
      <c r="C7" s="1886"/>
      <c r="D7" s="1886"/>
      <c r="E7" s="1886"/>
      <c r="F7" s="1886"/>
      <c r="G7" s="1886"/>
      <c r="H7" s="507"/>
    </row>
    <row r="8" customFormat="false" ht="12.75" hidden="false" customHeight="true" outlineLevel="0" collapsed="false">
      <c r="A8" s="1887" t="s">
        <v>1778</v>
      </c>
      <c r="B8" s="1888" t="s">
        <v>1779</v>
      </c>
      <c r="C8" s="1889" t="s">
        <v>1780</v>
      </c>
      <c r="D8" s="1889"/>
      <c r="E8" s="1889"/>
      <c r="F8" s="1889" t="s">
        <v>1780</v>
      </c>
      <c r="G8" s="1889" t="s">
        <v>1780</v>
      </c>
      <c r="H8" s="507"/>
    </row>
    <row r="9" customFormat="false" ht="12.75" hidden="false" customHeight="true" outlineLevel="0" collapsed="false">
      <c r="A9" s="1887" t="s">
        <v>1781</v>
      </c>
      <c r="B9" s="1888" t="s">
        <v>1779</v>
      </c>
      <c r="C9" s="1889" t="s">
        <v>1780</v>
      </c>
      <c r="D9" s="1889"/>
      <c r="E9" s="1889"/>
      <c r="F9" s="1889" t="s">
        <v>1780</v>
      </c>
      <c r="G9" s="1889" t="s">
        <v>1780</v>
      </c>
      <c r="H9" s="507"/>
    </row>
    <row r="10" customFormat="false" ht="12.75" hidden="false" customHeight="true" outlineLevel="0" collapsed="false">
      <c r="A10" s="1887" t="s">
        <v>1782</v>
      </c>
      <c r="B10" s="1888" t="s">
        <v>1779</v>
      </c>
      <c r="C10" s="1889" t="s">
        <v>1780</v>
      </c>
      <c r="D10" s="1889"/>
      <c r="E10" s="1889"/>
      <c r="F10" s="1889" t="s">
        <v>1780</v>
      </c>
      <c r="G10" s="1889" t="s">
        <v>1780</v>
      </c>
      <c r="H10" s="507"/>
    </row>
    <row r="11" customFormat="false" ht="12.75" hidden="false" customHeight="true" outlineLevel="0" collapsed="false">
      <c r="A11" s="1887" t="s">
        <v>1783</v>
      </c>
      <c r="B11" s="1888" t="s">
        <v>1779</v>
      </c>
      <c r="C11" s="1889" t="s">
        <v>1780</v>
      </c>
      <c r="D11" s="1889"/>
      <c r="E11" s="1889"/>
      <c r="F11" s="1889" t="s">
        <v>1780</v>
      </c>
      <c r="G11" s="1889" t="s">
        <v>1780</v>
      </c>
      <c r="H11" s="507"/>
    </row>
    <row r="12" customFormat="false" ht="12.75" hidden="false" customHeight="true" outlineLevel="0" collapsed="false">
      <c r="A12" s="1887" t="s">
        <v>1784</v>
      </c>
      <c r="B12" s="1888" t="s">
        <v>1779</v>
      </c>
      <c r="C12" s="1889" t="s">
        <v>1780</v>
      </c>
      <c r="D12" s="1889"/>
      <c r="E12" s="1889"/>
      <c r="F12" s="1889" t="s">
        <v>1780</v>
      </c>
      <c r="G12" s="1889" t="s">
        <v>1780</v>
      </c>
      <c r="H12" s="507"/>
    </row>
    <row r="13" customFormat="false" ht="12.75" hidden="false" customHeight="true" outlineLevel="0" collapsed="false">
      <c r="A13" s="1887" t="s">
        <v>1785</v>
      </c>
      <c r="B13" s="1888" t="s">
        <v>1779</v>
      </c>
      <c r="C13" s="1889" t="s">
        <v>1780</v>
      </c>
      <c r="D13" s="1889"/>
      <c r="E13" s="1889"/>
      <c r="F13" s="1889" t="s">
        <v>1780</v>
      </c>
      <c r="G13" s="1889" t="s">
        <v>1780</v>
      </c>
      <c r="H13" s="507"/>
    </row>
    <row r="14" customFormat="false" ht="12.75" hidden="false" customHeight="true" outlineLevel="0" collapsed="false">
      <c r="A14" s="1887" t="s">
        <v>1786</v>
      </c>
      <c r="B14" s="1888" t="s">
        <v>1779</v>
      </c>
      <c r="C14" s="1889" t="s">
        <v>1780</v>
      </c>
      <c r="D14" s="1889"/>
      <c r="E14" s="1889"/>
      <c r="F14" s="1889" t="s">
        <v>1780</v>
      </c>
      <c r="G14" s="1889" t="s">
        <v>1780</v>
      </c>
      <c r="H14" s="507"/>
    </row>
    <row r="15" customFormat="false" ht="12.75" hidden="false" customHeight="true" outlineLevel="0" collapsed="false">
      <c r="A15" s="1887" t="s">
        <v>1787</v>
      </c>
      <c r="B15" s="1888" t="s">
        <v>1779</v>
      </c>
      <c r="C15" s="1889" t="s">
        <v>1780</v>
      </c>
      <c r="D15" s="1889"/>
      <c r="E15" s="1889"/>
      <c r="F15" s="1889" t="s">
        <v>1780</v>
      </c>
      <c r="G15" s="1889" t="s">
        <v>1780</v>
      </c>
      <c r="H15" s="507"/>
    </row>
    <row r="16" customFormat="false" ht="12.75" hidden="false" customHeight="true" outlineLevel="0" collapsed="false">
      <c r="A16" s="1887" t="s">
        <v>1788</v>
      </c>
      <c r="B16" s="1888" t="s">
        <v>1779</v>
      </c>
      <c r="C16" s="1889" t="s">
        <v>1780</v>
      </c>
      <c r="D16" s="1889"/>
      <c r="E16" s="1889"/>
      <c r="F16" s="1889" t="s">
        <v>1780</v>
      </c>
      <c r="G16" s="1889" t="s">
        <v>1780</v>
      </c>
      <c r="H16" s="507"/>
    </row>
    <row r="17" customFormat="false" ht="12.75" hidden="false" customHeight="true" outlineLevel="0" collapsed="false">
      <c r="A17" s="1887" t="s">
        <v>1789</v>
      </c>
      <c r="B17" s="1888" t="s">
        <v>1779</v>
      </c>
      <c r="C17" s="1889" t="s">
        <v>1780</v>
      </c>
      <c r="D17" s="1889"/>
      <c r="E17" s="1889"/>
      <c r="F17" s="1889" t="s">
        <v>1780</v>
      </c>
      <c r="G17" s="1889" t="s">
        <v>1780</v>
      </c>
      <c r="H17" s="507"/>
    </row>
    <row r="18" customFormat="false" ht="12.75" hidden="false" customHeight="true" outlineLevel="0" collapsed="false">
      <c r="A18" s="1887" t="s">
        <v>1790</v>
      </c>
      <c r="B18" s="1888" t="s">
        <v>1779</v>
      </c>
      <c r="C18" s="1889" t="s">
        <v>1780</v>
      </c>
      <c r="D18" s="1889"/>
      <c r="E18" s="1889"/>
      <c r="F18" s="1889" t="s">
        <v>1780</v>
      </c>
      <c r="G18" s="1889" t="s">
        <v>1780</v>
      </c>
      <c r="H18" s="507"/>
      <c r="I18" s="265"/>
    </row>
    <row r="19" customFormat="false" ht="12.75" hidden="false" customHeight="true" outlineLevel="0" collapsed="false">
      <c r="A19" s="1887" t="s">
        <v>1791</v>
      </c>
      <c r="B19" s="1888" t="s">
        <v>1779</v>
      </c>
      <c r="C19" s="1889" t="s">
        <v>1780</v>
      </c>
      <c r="D19" s="1889"/>
      <c r="E19" s="1889"/>
      <c r="F19" s="1889" t="s">
        <v>1780</v>
      </c>
      <c r="G19" s="1889" t="s">
        <v>1780</v>
      </c>
      <c r="H19" s="507"/>
    </row>
    <row r="20" customFormat="false" ht="12.75" hidden="false" customHeight="true" outlineLevel="0" collapsed="false">
      <c r="A20" s="1887" t="s">
        <v>1792</v>
      </c>
      <c r="B20" s="1888" t="s">
        <v>1779</v>
      </c>
      <c r="C20" s="1889" t="s">
        <v>1780</v>
      </c>
      <c r="D20" s="1889"/>
      <c r="E20" s="1889"/>
      <c r="F20" s="1889" t="s">
        <v>1780</v>
      </c>
      <c r="G20" s="1889" t="s">
        <v>1780</v>
      </c>
      <c r="H20" s="507"/>
    </row>
    <row r="21" customFormat="false" ht="12.75" hidden="false" customHeight="true" outlineLevel="0" collapsed="false">
      <c r="A21" s="1887" t="s">
        <v>1793</v>
      </c>
      <c r="B21" s="1888" t="s">
        <v>1779</v>
      </c>
      <c r="C21" s="1889" t="s">
        <v>1780</v>
      </c>
      <c r="D21" s="1889"/>
      <c r="E21" s="1889"/>
      <c r="F21" s="1889" t="s">
        <v>1780</v>
      </c>
      <c r="G21" s="1889" t="s">
        <v>1780</v>
      </c>
      <c r="H21" s="507"/>
    </row>
    <row r="22" customFormat="false" ht="12.75" hidden="false" customHeight="true" outlineLevel="0" collapsed="false">
      <c r="A22" s="1887" t="s">
        <v>1794</v>
      </c>
      <c r="B22" s="1888" t="s">
        <v>1779</v>
      </c>
      <c r="C22" s="1889" t="s">
        <v>1780</v>
      </c>
      <c r="D22" s="1889"/>
      <c r="E22" s="1889"/>
      <c r="F22" s="1889" t="s">
        <v>1780</v>
      </c>
      <c r="G22" s="1889" t="s">
        <v>1780</v>
      </c>
      <c r="H22" s="507"/>
    </row>
    <row r="23" customFormat="false" ht="12.75" hidden="false" customHeight="true" outlineLevel="0" collapsed="false">
      <c r="A23" s="1887" t="s">
        <v>1795</v>
      </c>
      <c r="B23" s="1888" t="s">
        <v>1779</v>
      </c>
      <c r="C23" s="1889" t="s">
        <v>1780</v>
      </c>
      <c r="D23" s="1889"/>
      <c r="E23" s="1889"/>
      <c r="F23" s="1889" t="s">
        <v>1780</v>
      </c>
      <c r="G23" s="1889" t="s">
        <v>1780</v>
      </c>
      <c r="H23" s="507"/>
    </row>
    <row r="24" customFormat="false" ht="12.75" hidden="false" customHeight="true" outlineLevel="0" collapsed="false">
      <c r="A24" s="1887" t="s">
        <v>1796</v>
      </c>
      <c r="B24" s="1888" t="s">
        <v>1779</v>
      </c>
      <c r="C24" s="1889" t="s">
        <v>1780</v>
      </c>
      <c r="D24" s="1889"/>
      <c r="E24" s="1889"/>
      <c r="F24" s="1889" t="s">
        <v>1780</v>
      </c>
      <c r="G24" s="1889" t="s">
        <v>1780</v>
      </c>
      <c r="H24" s="507"/>
    </row>
    <row r="25" customFormat="false" ht="12.75" hidden="false" customHeight="true" outlineLevel="0" collapsed="false">
      <c r="A25" s="1887" t="s">
        <v>1797</v>
      </c>
      <c r="B25" s="1888" t="s">
        <v>1779</v>
      </c>
      <c r="C25" s="1889" t="s">
        <v>1780</v>
      </c>
      <c r="D25" s="1889"/>
      <c r="E25" s="1889"/>
      <c r="F25" s="1889" t="s">
        <v>1780</v>
      </c>
      <c r="G25" s="1889" t="s">
        <v>1780</v>
      </c>
      <c r="H25" s="507"/>
    </row>
    <row r="26" customFormat="false" ht="12.75" hidden="false" customHeight="true" outlineLevel="0" collapsed="false">
      <c r="A26" s="1887" t="s">
        <v>1798</v>
      </c>
      <c r="B26" s="1888" t="s">
        <v>1779</v>
      </c>
      <c r="C26" s="1889" t="s">
        <v>1780</v>
      </c>
      <c r="D26" s="1889"/>
      <c r="E26" s="1889"/>
      <c r="F26" s="1889" t="s">
        <v>1780</v>
      </c>
      <c r="G26" s="1889" t="s">
        <v>1780</v>
      </c>
      <c r="H26" s="507"/>
    </row>
    <row r="27" customFormat="false" ht="12.75" hidden="false" customHeight="true" outlineLevel="0" collapsed="false">
      <c r="A27" s="1887" t="s">
        <v>1799</v>
      </c>
      <c r="B27" s="1888" t="s">
        <v>1779</v>
      </c>
      <c r="C27" s="1889" t="s">
        <v>1780</v>
      </c>
      <c r="D27" s="1889"/>
      <c r="E27" s="1889"/>
      <c r="F27" s="1889" t="s">
        <v>1780</v>
      </c>
      <c r="G27" s="1889" t="s">
        <v>1780</v>
      </c>
      <c r="H27" s="507"/>
    </row>
    <row r="28" customFormat="false" ht="12.75" hidden="false" customHeight="true" outlineLevel="0" collapsed="false">
      <c r="A28" s="1887" t="s">
        <v>1800</v>
      </c>
      <c r="B28" s="1888" t="s">
        <v>1779</v>
      </c>
      <c r="C28" s="1889" t="s">
        <v>1780</v>
      </c>
      <c r="D28" s="1889"/>
      <c r="E28" s="1889"/>
      <c r="F28" s="1889" t="s">
        <v>1780</v>
      </c>
      <c r="G28" s="1889" t="s">
        <v>1780</v>
      </c>
      <c r="H28" s="507"/>
    </row>
    <row r="29" customFormat="false" ht="12.75" hidden="false" customHeight="true" outlineLevel="0" collapsed="false">
      <c r="A29" s="1887" t="s">
        <v>1801</v>
      </c>
      <c r="B29" s="1888" t="s">
        <v>1779</v>
      </c>
      <c r="C29" s="1889" t="s">
        <v>1780</v>
      </c>
      <c r="D29" s="1889"/>
      <c r="E29" s="1889"/>
      <c r="F29" s="1889" t="s">
        <v>1780</v>
      </c>
      <c r="G29" s="1889"/>
      <c r="H29" s="507"/>
    </row>
    <row r="30" customFormat="false" ht="12.75" hidden="false" customHeight="true" outlineLevel="0" collapsed="false">
      <c r="A30" s="1887" t="s">
        <v>1802</v>
      </c>
      <c r="B30" s="1888" t="s">
        <v>1779</v>
      </c>
      <c r="C30" s="1889" t="s">
        <v>1780</v>
      </c>
      <c r="D30" s="1889"/>
      <c r="E30" s="1889"/>
      <c r="F30" s="1889" t="s">
        <v>1780</v>
      </c>
      <c r="G30" s="1889" t="s">
        <v>1780</v>
      </c>
      <c r="H30" s="507"/>
    </row>
    <row r="31" customFormat="false" ht="12.75" hidden="false" customHeight="true" outlineLevel="0" collapsed="false">
      <c r="A31" s="1887" t="s">
        <v>1803</v>
      </c>
      <c r="B31" s="1888" t="s">
        <v>1779</v>
      </c>
      <c r="C31" s="1889" t="s">
        <v>1780</v>
      </c>
      <c r="D31" s="1889"/>
      <c r="E31" s="1889"/>
      <c r="F31" s="1889" t="s">
        <v>1780</v>
      </c>
      <c r="G31" s="1889" t="s">
        <v>1780</v>
      </c>
      <c r="H31" s="507"/>
    </row>
    <row r="32" customFormat="false" ht="12.75" hidden="false" customHeight="true" outlineLevel="0" collapsed="false">
      <c r="A32" s="1887" t="s">
        <v>1804</v>
      </c>
      <c r="B32" s="1888" t="s">
        <v>1779</v>
      </c>
      <c r="C32" s="1889" t="s">
        <v>1780</v>
      </c>
      <c r="D32" s="1889"/>
      <c r="E32" s="1889"/>
      <c r="F32" s="1889" t="s">
        <v>1780</v>
      </c>
      <c r="G32" s="1889" t="s">
        <v>1780</v>
      </c>
      <c r="H32" s="507"/>
    </row>
    <row r="33" customFormat="false" ht="12.75" hidden="false" customHeight="true" outlineLevel="0" collapsed="false">
      <c r="A33" s="1887" t="s">
        <v>1805</v>
      </c>
      <c r="B33" s="1888" t="s">
        <v>1779</v>
      </c>
      <c r="C33" s="1889" t="s">
        <v>1780</v>
      </c>
      <c r="D33" s="1889"/>
      <c r="E33" s="1889"/>
      <c r="F33" s="1889" t="s">
        <v>1780</v>
      </c>
      <c r="G33" s="1889" t="s">
        <v>1780</v>
      </c>
      <c r="H33" s="507"/>
    </row>
    <row r="34" customFormat="false" ht="12.75" hidden="false" customHeight="true" outlineLevel="0" collapsed="false">
      <c r="A34" s="1887" t="s">
        <v>1806</v>
      </c>
      <c r="B34" s="1888" t="s">
        <v>1779</v>
      </c>
      <c r="C34" s="1889" t="s">
        <v>1780</v>
      </c>
      <c r="D34" s="1889"/>
      <c r="E34" s="1889"/>
      <c r="F34" s="1889" t="s">
        <v>1780</v>
      </c>
      <c r="G34" s="1889" t="s">
        <v>1780</v>
      </c>
      <c r="H34" s="507"/>
    </row>
    <row r="35" customFormat="false" ht="12.75" hidden="false" customHeight="true" outlineLevel="0" collapsed="false">
      <c r="A35" s="1887" t="s">
        <v>1807</v>
      </c>
      <c r="B35" s="1888" t="s">
        <v>1779</v>
      </c>
      <c r="C35" s="1889" t="s">
        <v>1780</v>
      </c>
      <c r="D35" s="1889"/>
      <c r="E35" s="1889"/>
      <c r="F35" s="1889" t="s">
        <v>1780</v>
      </c>
      <c r="G35" s="1889" t="s">
        <v>1780</v>
      </c>
      <c r="H35" s="507"/>
    </row>
    <row r="36" customFormat="false" ht="12.75" hidden="false" customHeight="true" outlineLevel="0" collapsed="false">
      <c r="A36" s="1887" t="s">
        <v>1808</v>
      </c>
      <c r="B36" s="1888" t="s">
        <v>1779</v>
      </c>
      <c r="C36" s="1889" t="s">
        <v>1780</v>
      </c>
      <c r="D36" s="1889"/>
      <c r="E36" s="1889"/>
      <c r="F36" s="1889" t="s">
        <v>1780</v>
      </c>
      <c r="G36" s="1889" t="s">
        <v>1780</v>
      </c>
      <c r="H36" s="507"/>
    </row>
    <row r="37" customFormat="false" ht="12.75" hidden="false" customHeight="true" outlineLevel="0" collapsed="false">
      <c r="A37" s="1887" t="s">
        <v>1809</v>
      </c>
      <c r="B37" s="1888" t="s">
        <v>1779</v>
      </c>
      <c r="C37" s="1889" t="s">
        <v>1780</v>
      </c>
      <c r="D37" s="1889"/>
      <c r="E37" s="1889"/>
      <c r="F37" s="1889" t="s">
        <v>1780</v>
      </c>
      <c r="G37" s="1889" t="s">
        <v>1780</v>
      </c>
      <c r="H37" s="507"/>
    </row>
    <row r="38" customFormat="false" ht="12.75" hidden="false" customHeight="true" outlineLevel="0" collapsed="false">
      <c r="A38" s="1887" t="s">
        <v>1810</v>
      </c>
      <c r="B38" s="1888" t="s">
        <v>1779</v>
      </c>
      <c r="C38" s="1889" t="s">
        <v>1780</v>
      </c>
      <c r="D38" s="1889"/>
      <c r="E38" s="1889"/>
      <c r="F38" s="1889" t="s">
        <v>1780</v>
      </c>
      <c r="G38" s="1889" t="s">
        <v>1780</v>
      </c>
      <c r="H38" s="507"/>
    </row>
    <row r="39" customFormat="false" ht="12.75" hidden="false" customHeight="true" outlineLevel="0" collapsed="false">
      <c r="A39" s="1887" t="s">
        <v>1811</v>
      </c>
      <c r="B39" s="1888" t="s">
        <v>1779</v>
      </c>
      <c r="C39" s="1889" t="s">
        <v>1780</v>
      </c>
      <c r="D39" s="1889"/>
      <c r="E39" s="1889"/>
      <c r="F39" s="1889" t="s">
        <v>1780</v>
      </c>
      <c r="G39" s="1889" t="s">
        <v>1780</v>
      </c>
      <c r="H39" s="507"/>
    </row>
    <row r="40" customFormat="false" ht="12.75" hidden="false" customHeight="true" outlineLevel="0" collapsed="false">
      <c r="A40" s="1887" t="s">
        <v>1812</v>
      </c>
      <c r="B40" s="1888" t="s">
        <v>1779</v>
      </c>
      <c r="C40" s="1889" t="s">
        <v>1780</v>
      </c>
      <c r="D40" s="1889"/>
      <c r="E40" s="1889"/>
      <c r="F40" s="1889" t="s">
        <v>1780</v>
      </c>
      <c r="G40" s="1889" t="s">
        <v>1780</v>
      </c>
      <c r="H40" s="507"/>
    </row>
    <row r="41" customFormat="false" ht="12.75" hidden="false" customHeight="true" outlineLevel="0" collapsed="false">
      <c r="A41" s="1887" t="s">
        <v>1813</v>
      </c>
      <c r="B41" s="1888" t="s">
        <v>1779</v>
      </c>
      <c r="C41" s="1889" t="s">
        <v>1780</v>
      </c>
      <c r="D41" s="1889"/>
      <c r="E41" s="1889"/>
      <c r="F41" s="1889" t="s">
        <v>1780</v>
      </c>
      <c r="G41" s="1889" t="s">
        <v>1780</v>
      </c>
      <c r="H41" s="507"/>
    </row>
    <row r="42" customFormat="false" ht="12.75" hidden="false" customHeight="true" outlineLevel="0" collapsed="false">
      <c r="A42" s="1887" t="s">
        <v>1814</v>
      </c>
      <c r="B42" s="1888" t="s">
        <v>1779</v>
      </c>
      <c r="C42" s="1889" t="s">
        <v>1780</v>
      </c>
      <c r="D42" s="1889"/>
      <c r="E42" s="1889"/>
      <c r="F42" s="1889" t="s">
        <v>1780</v>
      </c>
      <c r="G42" s="1889" t="s">
        <v>1780</v>
      </c>
      <c r="H42" s="507"/>
    </row>
    <row r="43" customFormat="false" ht="12.75" hidden="false" customHeight="true" outlineLevel="0" collapsed="false">
      <c r="A43" s="1887" t="s">
        <v>1815</v>
      </c>
      <c r="B43" s="1888" t="s">
        <v>1779</v>
      </c>
      <c r="C43" s="1889" t="s">
        <v>1780</v>
      </c>
      <c r="D43" s="1889"/>
      <c r="E43" s="1889"/>
      <c r="F43" s="1889" t="s">
        <v>1780</v>
      </c>
      <c r="G43" s="1889" t="s">
        <v>1780</v>
      </c>
      <c r="H43" s="507"/>
    </row>
    <row r="44" customFormat="false" ht="12.75" hidden="false" customHeight="true" outlineLevel="0" collapsed="false">
      <c r="A44" s="1887" t="s">
        <v>1816</v>
      </c>
      <c r="B44" s="1888" t="s">
        <v>1817</v>
      </c>
      <c r="C44" s="1889" t="s">
        <v>1780</v>
      </c>
      <c r="D44" s="1889"/>
      <c r="E44" s="1889"/>
      <c r="F44" s="1889" t="s">
        <v>1780</v>
      </c>
      <c r="G44" s="1889" t="s">
        <v>1780</v>
      </c>
      <c r="H44" s="507"/>
    </row>
    <row r="45" customFormat="false" ht="12.75" hidden="false" customHeight="true" outlineLevel="0" collapsed="false">
      <c r="A45" s="1887" t="s">
        <v>1818</v>
      </c>
      <c r="B45" s="1888" t="s">
        <v>1817</v>
      </c>
      <c r="C45" s="1889" t="s">
        <v>1780</v>
      </c>
      <c r="D45" s="1889"/>
      <c r="E45" s="1889"/>
      <c r="F45" s="1889" t="s">
        <v>1780</v>
      </c>
      <c r="G45" s="1889" t="s">
        <v>1780</v>
      </c>
      <c r="H45" s="507"/>
    </row>
    <row r="46" customFormat="false" ht="12.75" hidden="false" customHeight="true" outlineLevel="0" collapsed="false">
      <c r="A46" s="1887" t="s">
        <v>1818</v>
      </c>
      <c r="B46" s="1888" t="s">
        <v>1779</v>
      </c>
      <c r="C46" s="1889" t="s">
        <v>1780</v>
      </c>
      <c r="D46" s="1889"/>
      <c r="E46" s="1889"/>
      <c r="F46" s="1889" t="s">
        <v>1780</v>
      </c>
      <c r="G46" s="1889" t="s">
        <v>1780</v>
      </c>
      <c r="H46" s="507"/>
    </row>
    <row r="47" customFormat="false" ht="12.75" hidden="false" customHeight="true" outlineLevel="0" collapsed="false">
      <c r="A47" s="1887" t="s">
        <v>1819</v>
      </c>
      <c r="B47" s="1888" t="s">
        <v>1817</v>
      </c>
      <c r="C47" s="1889" t="s">
        <v>1780</v>
      </c>
      <c r="D47" s="1889"/>
      <c r="E47" s="1889"/>
      <c r="F47" s="1889" t="s">
        <v>1780</v>
      </c>
      <c r="G47" s="1889" t="s">
        <v>1780</v>
      </c>
      <c r="H47" s="507"/>
    </row>
    <row r="48" customFormat="false" ht="12.75" hidden="false" customHeight="true" outlineLevel="0" collapsed="false">
      <c r="A48" s="1887" t="s">
        <v>1820</v>
      </c>
      <c r="B48" s="1888" t="s">
        <v>1779</v>
      </c>
      <c r="C48" s="1889" t="s">
        <v>1780</v>
      </c>
      <c r="D48" s="1889"/>
      <c r="E48" s="1889"/>
      <c r="F48" s="1889" t="s">
        <v>1780</v>
      </c>
      <c r="G48" s="1889" t="s">
        <v>1780</v>
      </c>
      <c r="H48" s="507"/>
    </row>
    <row r="49" customFormat="false" ht="12.75" hidden="false" customHeight="true" outlineLevel="0" collapsed="false">
      <c r="A49" s="1887" t="s">
        <v>1821</v>
      </c>
      <c r="B49" s="1888" t="s">
        <v>1779</v>
      </c>
      <c r="C49" s="1889" t="s">
        <v>1780</v>
      </c>
      <c r="D49" s="1889"/>
      <c r="E49" s="1889"/>
      <c r="F49" s="1889" t="s">
        <v>1780</v>
      </c>
      <c r="G49" s="1889" t="s">
        <v>1780</v>
      </c>
      <c r="H49" s="507"/>
    </row>
    <row r="50" customFormat="false" ht="12.75" hidden="false" customHeight="true" outlineLevel="0" collapsed="false">
      <c r="A50" s="1887" t="s">
        <v>1822</v>
      </c>
      <c r="B50" s="1888" t="s">
        <v>1779</v>
      </c>
      <c r="C50" s="1889" t="s">
        <v>1780</v>
      </c>
      <c r="D50" s="1889"/>
      <c r="E50" s="1889"/>
      <c r="F50" s="1889" t="s">
        <v>1780</v>
      </c>
      <c r="G50" s="1889" t="s">
        <v>1780</v>
      </c>
      <c r="H50" s="507"/>
    </row>
    <row r="51" customFormat="false" ht="12.75" hidden="false" customHeight="true" outlineLevel="0" collapsed="false">
      <c r="A51" s="1887" t="s">
        <v>1823</v>
      </c>
      <c r="B51" s="1888" t="s">
        <v>1824</v>
      </c>
      <c r="C51" s="1889" t="s">
        <v>1780</v>
      </c>
      <c r="D51" s="1889"/>
      <c r="E51" s="1889"/>
      <c r="F51" s="1889" t="s">
        <v>1780</v>
      </c>
      <c r="G51" s="1889" t="s">
        <v>1780</v>
      </c>
      <c r="H51" s="507"/>
    </row>
    <row r="52" customFormat="false" ht="12.75" hidden="false" customHeight="true" outlineLevel="0" collapsed="false">
      <c r="A52" s="1887" t="s">
        <v>1825</v>
      </c>
      <c r="B52" s="1888" t="s">
        <v>1824</v>
      </c>
      <c r="C52" s="1889" t="s">
        <v>1780</v>
      </c>
      <c r="D52" s="1889"/>
      <c r="E52" s="1889"/>
      <c r="F52" s="1889" t="s">
        <v>1780</v>
      </c>
      <c r="G52" s="1889" t="s">
        <v>1780</v>
      </c>
      <c r="H52" s="507"/>
    </row>
    <row r="53" customFormat="false" ht="12.75" hidden="false" customHeight="true" outlineLevel="0" collapsed="false">
      <c r="A53" s="1887" t="s">
        <v>1826</v>
      </c>
      <c r="B53" s="1888" t="s">
        <v>1779</v>
      </c>
      <c r="C53" s="1889" t="s">
        <v>1780</v>
      </c>
      <c r="D53" s="1889"/>
      <c r="E53" s="1889"/>
      <c r="F53" s="1889" t="s">
        <v>1780</v>
      </c>
      <c r="G53" s="1889" t="s">
        <v>1780</v>
      </c>
      <c r="H53" s="507"/>
    </row>
    <row r="54" customFormat="false" ht="12.75" hidden="false" customHeight="true" outlineLevel="0" collapsed="false">
      <c r="A54" s="1887" t="s">
        <v>1827</v>
      </c>
      <c r="B54" s="1888" t="s">
        <v>1779</v>
      </c>
      <c r="C54" s="1889" t="s">
        <v>1780</v>
      </c>
      <c r="D54" s="1889"/>
      <c r="E54" s="1889"/>
      <c r="F54" s="1889" t="s">
        <v>1780</v>
      </c>
      <c r="G54" s="1889" t="s">
        <v>1780</v>
      </c>
      <c r="H54" s="507"/>
    </row>
    <row r="55" customFormat="false" ht="12.75" hidden="false" customHeight="true" outlineLevel="0" collapsed="false">
      <c r="A55" s="1887" t="s">
        <v>1828</v>
      </c>
      <c r="B55" s="1888" t="s">
        <v>702</v>
      </c>
      <c r="C55" s="1889" t="s">
        <v>1780</v>
      </c>
      <c r="D55" s="1889"/>
      <c r="E55" s="1889"/>
      <c r="F55" s="1889" t="s">
        <v>1780</v>
      </c>
      <c r="G55" s="1889" t="s">
        <v>1780</v>
      </c>
      <c r="H55" s="507"/>
    </row>
    <row r="56" customFormat="false" ht="12.75" hidden="false" customHeight="true" outlineLevel="0" collapsed="false">
      <c r="A56" s="1887" t="s">
        <v>1829</v>
      </c>
      <c r="B56" s="1888" t="s">
        <v>699</v>
      </c>
      <c r="C56" s="1889" t="s">
        <v>1780</v>
      </c>
      <c r="D56" s="1889"/>
      <c r="E56" s="1889"/>
      <c r="F56" s="1889" t="s">
        <v>1780</v>
      </c>
      <c r="G56" s="1889" t="s">
        <v>1780</v>
      </c>
      <c r="H56" s="507"/>
    </row>
    <row r="57" customFormat="false" ht="12.75" hidden="false" customHeight="true" outlineLevel="0" collapsed="false">
      <c r="A57" s="1887" t="s">
        <v>1830</v>
      </c>
      <c r="B57" s="1888" t="s">
        <v>1817</v>
      </c>
      <c r="C57" s="1889" t="s">
        <v>1780</v>
      </c>
      <c r="D57" s="1889"/>
      <c r="E57" s="1889"/>
      <c r="F57" s="1889" t="s">
        <v>1780</v>
      </c>
      <c r="G57" s="1889" t="s">
        <v>1780</v>
      </c>
      <c r="H57" s="507"/>
    </row>
    <row r="58" customFormat="false" ht="12.75" hidden="false" customHeight="true" outlineLevel="0" collapsed="false">
      <c r="A58" s="1887" t="s">
        <v>1831</v>
      </c>
      <c r="B58" s="1888" t="s">
        <v>1817</v>
      </c>
      <c r="C58" s="1889" t="s">
        <v>1780</v>
      </c>
      <c r="D58" s="1889"/>
      <c r="E58" s="1889"/>
      <c r="F58" s="1889" t="s">
        <v>1780</v>
      </c>
      <c r="G58" s="1889" t="s">
        <v>1780</v>
      </c>
      <c r="H58" s="507"/>
    </row>
    <row r="59" customFormat="false" ht="12.75" hidden="false" customHeight="true" outlineLevel="0" collapsed="false">
      <c r="A59" s="1887" t="s">
        <v>1832</v>
      </c>
      <c r="B59" s="1888" t="s">
        <v>1817</v>
      </c>
      <c r="C59" s="1889" t="s">
        <v>1780</v>
      </c>
      <c r="D59" s="1889"/>
      <c r="E59" s="1889"/>
      <c r="F59" s="1889" t="s">
        <v>1780</v>
      </c>
      <c r="G59" s="1889" t="s">
        <v>1780</v>
      </c>
      <c r="H59" s="507"/>
    </row>
    <row r="60" customFormat="false" ht="12.75" hidden="false" customHeight="true" outlineLevel="0" collapsed="false">
      <c r="A60" s="1887" t="s">
        <v>1833</v>
      </c>
      <c r="B60" s="1888" t="s">
        <v>1824</v>
      </c>
      <c r="C60" s="1889" t="s">
        <v>1780</v>
      </c>
      <c r="D60" s="1889"/>
      <c r="E60" s="1889"/>
      <c r="F60" s="1889" t="s">
        <v>1780</v>
      </c>
      <c r="G60" s="1889" t="s">
        <v>1780</v>
      </c>
      <c r="H60" s="507"/>
    </row>
    <row r="61" customFormat="false" ht="12.75" hidden="false" customHeight="true" outlineLevel="0" collapsed="false">
      <c r="A61" s="1887" t="s">
        <v>1834</v>
      </c>
      <c r="B61" s="1888" t="s">
        <v>1817</v>
      </c>
      <c r="C61" s="1889" t="s">
        <v>1780</v>
      </c>
      <c r="D61" s="1889"/>
      <c r="E61" s="1889"/>
      <c r="F61" s="1889" t="s">
        <v>1780</v>
      </c>
      <c r="G61" s="1889" t="s">
        <v>1780</v>
      </c>
      <c r="H61" s="507"/>
    </row>
    <row r="62" customFormat="false" ht="12.75" hidden="false" customHeight="true" outlineLevel="0" collapsed="false">
      <c r="A62" s="1887" t="s">
        <v>1835</v>
      </c>
      <c r="B62" s="1888" t="s">
        <v>1824</v>
      </c>
      <c r="C62" s="1889" t="s">
        <v>1780</v>
      </c>
      <c r="D62" s="1889"/>
      <c r="E62" s="1889"/>
      <c r="F62" s="1889" t="s">
        <v>1780</v>
      </c>
      <c r="G62" s="1889" t="s">
        <v>1780</v>
      </c>
      <c r="H62" s="507"/>
    </row>
    <row r="63" customFormat="false" ht="12.75" hidden="false" customHeight="true" outlineLevel="0" collapsed="false">
      <c r="A63" s="1887" t="s">
        <v>1836</v>
      </c>
      <c r="B63" s="1888" t="s">
        <v>1824</v>
      </c>
      <c r="C63" s="1889" t="s">
        <v>1780</v>
      </c>
      <c r="D63" s="1889"/>
      <c r="E63" s="1889"/>
      <c r="F63" s="1889" t="s">
        <v>1780</v>
      </c>
      <c r="G63" s="1889" t="s">
        <v>1780</v>
      </c>
      <c r="H63" s="507"/>
    </row>
    <row r="64" customFormat="false" ht="12.75" hidden="false" customHeight="true" outlineLevel="0" collapsed="false">
      <c r="A64" s="1887" t="s">
        <v>1837</v>
      </c>
      <c r="B64" s="1888" t="s">
        <v>1824</v>
      </c>
      <c r="C64" s="1889" t="s">
        <v>1780</v>
      </c>
      <c r="D64" s="1889"/>
      <c r="E64" s="1889"/>
      <c r="F64" s="1889" t="s">
        <v>1780</v>
      </c>
      <c r="G64" s="1889" t="s">
        <v>1780</v>
      </c>
      <c r="H64" s="507"/>
    </row>
    <row r="65" customFormat="false" ht="12.75" hidden="false" customHeight="true" outlineLevel="0" collapsed="false">
      <c r="A65" s="1887" t="s">
        <v>1838</v>
      </c>
      <c r="B65" s="1888" t="s">
        <v>1779</v>
      </c>
      <c r="C65" s="1889" t="s">
        <v>1780</v>
      </c>
      <c r="D65" s="1889"/>
      <c r="E65" s="1889"/>
      <c r="F65" s="1889"/>
      <c r="G65" s="1889" t="s">
        <v>1780</v>
      </c>
      <c r="H65" s="507"/>
    </row>
    <row r="66" customFormat="false" ht="12.75" hidden="false" customHeight="true" outlineLevel="0" collapsed="false">
      <c r="A66" s="1887" t="s">
        <v>1839</v>
      </c>
      <c r="B66" s="1888" t="s">
        <v>1779</v>
      </c>
      <c r="C66" s="1889" t="s">
        <v>1780</v>
      </c>
      <c r="D66" s="1889"/>
      <c r="E66" s="1889"/>
      <c r="F66" s="1889"/>
      <c r="G66" s="1889" t="s">
        <v>1780</v>
      </c>
      <c r="H66" s="507"/>
    </row>
    <row r="67" customFormat="false" ht="12.75" hidden="false" customHeight="true" outlineLevel="0" collapsed="false">
      <c r="A67" s="1887" t="s">
        <v>1840</v>
      </c>
      <c r="B67" s="1888" t="s">
        <v>1779</v>
      </c>
      <c r="C67" s="1889" t="s">
        <v>1780</v>
      </c>
      <c r="D67" s="1889"/>
      <c r="E67" s="1889"/>
      <c r="F67" s="1889"/>
      <c r="G67" s="1889" t="s">
        <v>1780</v>
      </c>
      <c r="H67" s="507"/>
    </row>
    <row r="68" customFormat="false" ht="12.75" hidden="false" customHeight="true" outlineLevel="0" collapsed="false">
      <c r="A68" s="1887" t="s">
        <v>1841</v>
      </c>
      <c r="B68" s="1888" t="s">
        <v>1779</v>
      </c>
      <c r="C68" s="1889" t="s">
        <v>1780</v>
      </c>
      <c r="D68" s="1889"/>
      <c r="E68" s="1889"/>
      <c r="F68" s="1889"/>
      <c r="G68" s="1889" t="s">
        <v>1780</v>
      </c>
      <c r="H68" s="507"/>
    </row>
    <row r="69" customFormat="false" ht="12.75" hidden="false" customHeight="true" outlineLevel="0" collapsed="false">
      <c r="A69" s="1887" t="s">
        <v>1842</v>
      </c>
      <c r="B69" s="1888" t="s">
        <v>1779</v>
      </c>
      <c r="C69" s="1889" t="s">
        <v>1780</v>
      </c>
      <c r="D69" s="1889"/>
      <c r="E69" s="1889"/>
      <c r="F69" s="1889"/>
      <c r="G69" s="1889" t="s">
        <v>1780</v>
      </c>
      <c r="H69" s="507"/>
    </row>
    <row r="70" customFormat="false" ht="12.75" hidden="false" customHeight="true" outlineLevel="0" collapsed="false">
      <c r="A70" s="1887" t="s">
        <v>1843</v>
      </c>
      <c r="B70" s="1888" t="s">
        <v>1779</v>
      </c>
      <c r="C70" s="1889" t="s">
        <v>1780</v>
      </c>
      <c r="D70" s="1889"/>
      <c r="E70" s="1889"/>
      <c r="F70" s="1889"/>
      <c r="G70" s="1889" t="s">
        <v>1780</v>
      </c>
      <c r="H70" s="507"/>
    </row>
    <row r="71" customFormat="false" ht="12.75" hidden="false" customHeight="true" outlineLevel="0" collapsed="false">
      <c r="A71" s="1887" t="s">
        <v>1844</v>
      </c>
      <c r="B71" s="1888" t="s">
        <v>1779</v>
      </c>
      <c r="C71" s="1889" t="s">
        <v>1780</v>
      </c>
      <c r="D71" s="1889"/>
      <c r="E71" s="1889"/>
      <c r="F71" s="1889"/>
      <c r="G71" s="1889" t="s">
        <v>1780</v>
      </c>
      <c r="H71" s="507"/>
    </row>
    <row r="72" customFormat="false" ht="12.75" hidden="false" customHeight="true" outlineLevel="0" collapsed="false">
      <c r="A72" s="1887" t="s">
        <v>1845</v>
      </c>
      <c r="B72" s="1888" t="s">
        <v>1817</v>
      </c>
      <c r="C72" s="1889" t="s">
        <v>1780</v>
      </c>
      <c r="D72" s="1889"/>
      <c r="E72" s="1889"/>
      <c r="F72" s="1889" t="s">
        <v>1780</v>
      </c>
      <c r="G72" s="1889" t="s">
        <v>1780</v>
      </c>
      <c r="H72" s="507"/>
    </row>
    <row r="73" customFormat="false" ht="12.75" hidden="false" customHeight="true" outlineLevel="0" collapsed="false">
      <c r="A73" s="1887" t="s">
        <v>1846</v>
      </c>
      <c r="B73" s="1888" t="s">
        <v>1817</v>
      </c>
      <c r="C73" s="1889" t="s">
        <v>1780</v>
      </c>
      <c r="D73" s="1889"/>
      <c r="E73" s="1889"/>
      <c r="F73" s="1889" t="s">
        <v>1780</v>
      </c>
      <c r="G73" s="1889" t="s">
        <v>1780</v>
      </c>
      <c r="H73" s="507"/>
    </row>
    <row r="74" customFormat="false" ht="12.75" hidden="false" customHeight="true" outlineLevel="0" collapsed="false">
      <c r="A74" s="1887" t="s">
        <v>1847</v>
      </c>
      <c r="B74" s="1888" t="s">
        <v>1817</v>
      </c>
      <c r="C74" s="1889" t="s">
        <v>1780</v>
      </c>
      <c r="D74" s="1889"/>
      <c r="E74" s="1889"/>
      <c r="F74" s="1889" t="s">
        <v>1780</v>
      </c>
      <c r="G74" s="1889" t="s">
        <v>1780</v>
      </c>
      <c r="H74" s="507"/>
    </row>
    <row r="75" customFormat="false" ht="12.75" hidden="false" customHeight="true" outlineLevel="0" collapsed="false">
      <c r="A75" s="1887" t="s">
        <v>1848</v>
      </c>
      <c r="B75" s="1888" t="s">
        <v>1817</v>
      </c>
      <c r="C75" s="1889" t="s">
        <v>1780</v>
      </c>
      <c r="D75" s="1889"/>
      <c r="E75" s="1889"/>
      <c r="F75" s="1889" t="s">
        <v>1780</v>
      </c>
      <c r="G75" s="1889" t="s">
        <v>1780</v>
      </c>
      <c r="H75" s="507"/>
    </row>
    <row r="76" customFormat="false" ht="12.75" hidden="false" customHeight="true" outlineLevel="0" collapsed="false">
      <c r="A76" s="1887" t="s">
        <v>1849</v>
      </c>
      <c r="B76" s="1888" t="s">
        <v>1817</v>
      </c>
      <c r="C76" s="1889" t="s">
        <v>1780</v>
      </c>
      <c r="D76" s="1889"/>
      <c r="E76" s="1889"/>
      <c r="F76" s="1889" t="s">
        <v>1780</v>
      </c>
      <c r="G76" s="1889" t="s">
        <v>1780</v>
      </c>
      <c r="H76" s="507"/>
    </row>
    <row r="77" customFormat="false" ht="12.75" hidden="false" customHeight="true" outlineLevel="0" collapsed="false">
      <c r="A77" s="1887" t="s">
        <v>1849</v>
      </c>
      <c r="B77" s="1888" t="s">
        <v>1824</v>
      </c>
      <c r="C77" s="1889" t="s">
        <v>1780</v>
      </c>
      <c r="D77" s="1889"/>
      <c r="E77" s="1889"/>
      <c r="F77" s="1889" t="s">
        <v>1780</v>
      </c>
      <c r="G77" s="1889" t="s">
        <v>1780</v>
      </c>
      <c r="H77" s="507"/>
    </row>
    <row r="78" customFormat="false" ht="12.75" hidden="false" customHeight="true" outlineLevel="0" collapsed="false">
      <c r="A78" s="1890"/>
      <c r="B78" s="1891"/>
      <c r="C78" s="1891"/>
      <c r="D78" s="1891"/>
      <c r="E78" s="1891"/>
      <c r="F78" s="1891"/>
      <c r="G78" s="1891"/>
      <c r="H78" s="507"/>
    </row>
    <row r="79" customFormat="false" ht="12" hidden="false" customHeight="true" outlineLevel="0" collapsed="false">
      <c r="A79" s="31"/>
      <c r="B79" s="31"/>
      <c r="C79" s="31"/>
      <c r="D79" s="31"/>
      <c r="E79" s="31"/>
      <c r="F79" s="31"/>
      <c r="G79" s="31"/>
      <c r="H79" s="31"/>
    </row>
    <row r="80" customFormat="false" ht="12.75" hidden="false" customHeight="true" outlineLevel="0" collapsed="false">
      <c r="A80" s="1892" t="s">
        <v>1850</v>
      </c>
      <c r="B80" s="1819"/>
      <c r="C80" s="1819"/>
      <c r="D80" s="1819"/>
      <c r="E80" s="1819"/>
      <c r="F80" s="1819"/>
      <c r="G80" s="1819"/>
      <c r="H80" s="1819"/>
    </row>
    <row r="81" customFormat="false" ht="15.75" hidden="false" customHeight="true" outlineLevel="0" collapsed="false">
      <c r="A81" s="1893" t="s">
        <v>1851</v>
      </c>
      <c r="B81" s="1893"/>
      <c r="C81" s="1893"/>
      <c r="D81" s="1893"/>
      <c r="E81" s="1893"/>
      <c r="F81" s="1893"/>
      <c r="G81" s="1893"/>
      <c r="H81" s="1893"/>
    </row>
    <row r="82" customFormat="false" ht="33.75" hidden="false" customHeight="true" outlineLevel="0" collapsed="false">
      <c r="A82" s="1894" t="s">
        <v>1852</v>
      </c>
      <c r="B82" s="1894"/>
      <c r="C82" s="1894"/>
      <c r="D82" s="1894"/>
      <c r="E82" s="1894"/>
      <c r="F82" s="1894"/>
      <c r="G82" s="1894"/>
      <c r="H82" s="1894"/>
    </row>
    <row r="83" customFormat="false" ht="9" hidden="false" customHeight="true" outlineLevel="0" collapsed="false"/>
    <row r="84" customFormat="false" ht="6" hidden="false" customHeight="true" outlineLevel="0" collapsed="false"/>
    <row r="85" customFormat="false" ht="13.5" hidden="false" customHeight="true" outlineLevel="0" collapsed="false">
      <c r="A85" s="1895" t="s">
        <v>396</v>
      </c>
      <c r="B85" s="1896"/>
      <c r="C85" s="1896"/>
      <c r="D85" s="1896"/>
      <c r="E85" s="1896"/>
      <c r="F85" s="1896"/>
      <c r="G85" s="1896"/>
      <c r="H85" s="1897"/>
    </row>
    <row r="86" customFormat="false" ht="35.25" hidden="false" customHeight="true" outlineLevel="0" collapsed="false">
      <c r="A86" s="1898" t="s">
        <v>1853</v>
      </c>
      <c r="B86" s="1898"/>
      <c r="C86" s="1898"/>
      <c r="D86" s="1898"/>
      <c r="E86" s="1898"/>
      <c r="F86" s="1898"/>
      <c r="G86" s="1898"/>
      <c r="H86" s="1898"/>
    </row>
    <row r="87" customFormat="false" ht="12" hidden="false" customHeight="true" outlineLevel="0" collapsed="false">
      <c r="A87" s="31"/>
      <c r="B87" s="31"/>
      <c r="C87" s="31"/>
      <c r="D87" s="31"/>
      <c r="E87" s="31"/>
      <c r="F87" s="31"/>
      <c r="G87" s="31"/>
      <c r="H87" s="31"/>
    </row>
    <row r="96" customFormat="false" ht="12.75" hidden="false" customHeight="true" outlineLevel="0" collapsed="false"/>
  </sheetData>
  <sheetProtection sheet="true" password="a57c" objects="true" scenarios="true"/>
  <mergeCells count="6">
    <mergeCell ref="C5:E5"/>
    <mergeCell ref="F5:F6"/>
    <mergeCell ref="G5:G6"/>
    <mergeCell ref="A81:H81"/>
    <mergeCell ref="A82:H82"/>
    <mergeCell ref="A86:H86"/>
  </mergeCells>
  <dataValidations count="1">
    <dataValidation allowBlank="true" errorStyle="stop" operator="between" showDropDown="false" showErrorMessage="true" showInputMessage="false" sqref="A1:IV5 A6:E6 H6:IV6 A7:IV80 A81:A83 I81:IV83 A84:IV108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54</v>
      </c>
      <c r="B1" s="664"/>
      <c r="C1" s="664"/>
      <c r="D1" s="664"/>
      <c r="E1" s="664"/>
      <c r="F1" s="664"/>
      <c r="G1" s="664"/>
      <c r="H1" s="664"/>
      <c r="I1" s="1899"/>
      <c r="J1" s="1899"/>
      <c r="K1" s="1899"/>
      <c r="L1" s="1899"/>
      <c r="M1" s="1899"/>
      <c r="N1" s="1899"/>
      <c r="O1" s="1899"/>
      <c r="P1" s="1900"/>
      <c r="Q1" s="1900"/>
      <c r="S1" s="1901" t="s">
        <v>1855</v>
      </c>
      <c r="T1" s="111" t="s">
        <v>85</v>
      </c>
    </row>
    <row r="2" customFormat="false" ht="15.75" hidden="false" customHeight="true" outlineLevel="0" collapsed="false">
      <c r="A2" s="635" t="s">
        <v>86</v>
      </c>
      <c r="B2" s="1901"/>
      <c r="D2" s="1899"/>
      <c r="E2" s="1899"/>
      <c r="F2" s="1899"/>
      <c r="G2" s="1899"/>
      <c r="H2" s="1899"/>
      <c r="I2" s="1899"/>
      <c r="J2" s="1899"/>
      <c r="K2" s="1899"/>
      <c r="L2" s="1899"/>
      <c r="M2" s="1899"/>
      <c r="N2" s="1899"/>
      <c r="O2" s="1899"/>
      <c r="P2" s="1902"/>
      <c r="Q2" s="1902"/>
      <c r="R2" s="1902"/>
      <c r="S2" s="1902"/>
      <c r="T2" s="111" t="s">
        <v>87</v>
      </c>
    </row>
    <row r="3" customFormat="false" ht="15.75" hidden="false" customHeight="true" outlineLevel="0" collapsed="false">
      <c r="A3" s="635"/>
      <c r="B3" s="1899"/>
      <c r="C3" s="1899"/>
      <c r="D3" s="1899"/>
      <c r="E3" s="1899"/>
      <c r="F3" s="1899"/>
      <c r="G3" s="1899"/>
      <c r="H3" s="1899"/>
      <c r="I3" s="1899"/>
      <c r="J3" s="1899"/>
      <c r="K3" s="1899"/>
      <c r="L3" s="1899"/>
      <c r="M3" s="1899"/>
      <c r="N3" s="1899"/>
      <c r="O3" s="1899"/>
      <c r="P3" s="1902"/>
      <c r="Q3" s="1902"/>
      <c r="R3" s="1902"/>
      <c r="S3" s="1902"/>
      <c r="T3" s="111" t="s">
        <v>88</v>
      </c>
    </row>
    <row r="4" customFormat="false" ht="16.5" hidden="false" customHeight="true" outlineLevel="0" collapsed="false"/>
    <row r="5" customFormat="false" ht="15.75" hidden="false" customHeight="true" outlineLevel="0" collapsed="false">
      <c r="A5" s="1903" t="s">
        <v>89</v>
      </c>
      <c r="B5" s="1903"/>
      <c r="C5" s="1904" t="s">
        <v>1856</v>
      </c>
      <c r="D5" s="1904"/>
      <c r="E5" s="1904"/>
      <c r="F5" s="1904"/>
      <c r="G5" s="1904"/>
      <c r="H5" s="1904"/>
      <c r="I5" s="1905" t="s">
        <v>1857</v>
      </c>
      <c r="J5" s="1905"/>
      <c r="K5" s="1905"/>
      <c r="L5" s="1905"/>
      <c r="M5" s="1905"/>
      <c r="N5" s="1905"/>
      <c r="O5" s="1905" t="s">
        <v>1858</v>
      </c>
      <c r="P5" s="1905"/>
      <c r="Q5" s="1905"/>
      <c r="R5" s="1905"/>
      <c r="S5" s="1905"/>
      <c r="T5" s="1905"/>
    </row>
    <row r="6" customFormat="false" ht="80.1" hidden="false" customHeight="true" outlineLevel="0" collapsed="false">
      <c r="A6" s="1903"/>
      <c r="B6" s="1903"/>
      <c r="C6" s="1906" t="s">
        <v>1859</v>
      </c>
      <c r="D6" s="1907" t="s">
        <v>1860</v>
      </c>
      <c r="E6" s="1907" t="s">
        <v>1861</v>
      </c>
      <c r="F6" s="1907" t="s">
        <v>1862</v>
      </c>
      <c r="G6" s="1908" t="s">
        <v>1863</v>
      </c>
      <c r="H6" s="1909" t="s">
        <v>1864</v>
      </c>
      <c r="I6" s="1910" t="s">
        <v>1859</v>
      </c>
      <c r="J6" s="1907" t="s">
        <v>1860</v>
      </c>
      <c r="K6" s="1907" t="s">
        <v>1861</v>
      </c>
      <c r="L6" s="1907" t="s">
        <v>1862</v>
      </c>
      <c r="M6" s="1908" t="s">
        <v>1863</v>
      </c>
      <c r="N6" s="1909" t="s">
        <v>1864</v>
      </c>
      <c r="O6" s="1910" t="s">
        <v>1859</v>
      </c>
      <c r="P6" s="1907" t="s">
        <v>1860</v>
      </c>
      <c r="Q6" s="1907" t="s">
        <v>1861</v>
      </c>
      <c r="R6" s="1907" t="s">
        <v>1862</v>
      </c>
      <c r="S6" s="1908" t="s">
        <v>1863</v>
      </c>
      <c r="T6" s="1909" t="s">
        <v>1864</v>
      </c>
    </row>
    <row r="7" customFormat="false" ht="18" hidden="false" customHeight="true" outlineLevel="0" collapsed="false">
      <c r="A7" s="1903"/>
      <c r="B7" s="1903"/>
      <c r="C7" s="1911" t="s">
        <v>1865</v>
      </c>
      <c r="D7" s="1911"/>
      <c r="E7" s="1911"/>
      <c r="F7" s="1912" t="s">
        <v>314</v>
      </c>
      <c r="G7" s="1912"/>
      <c r="H7" s="1912"/>
      <c r="I7" s="1913" t="s">
        <v>1865</v>
      </c>
      <c r="J7" s="1913"/>
      <c r="K7" s="1913"/>
      <c r="L7" s="1912" t="s">
        <v>314</v>
      </c>
      <c r="M7" s="1912"/>
      <c r="N7" s="1912"/>
      <c r="O7" s="1913" t="s">
        <v>1865</v>
      </c>
      <c r="P7" s="1913"/>
      <c r="Q7" s="1913"/>
      <c r="R7" s="1912" t="s">
        <v>314</v>
      </c>
      <c r="S7" s="1912"/>
      <c r="T7" s="1912"/>
    </row>
    <row r="8" customFormat="false" ht="17.25" hidden="false" customHeight="true" outlineLevel="0" collapsed="false">
      <c r="A8" s="1914" t="s">
        <v>1564</v>
      </c>
      <c r="B8" s="1914"/>
      <c r="C8" s="1915" t="n">
        <v>4125722.06771742</v>
      </c>
      <c r="D8" s="1915" t="n">
        <v>4142864.7308381</v>
      </c>
      <c r="E8" s="1916" t="n">
        <v>17142.66312068</v>
      </c>
      <c r="F8" s="1917" t="n">
        <v>0.415506978882842</v>
      </c>
      <c r="G8" s="1918" t="n">
        <v>0.307523468290767</v>
      </c>
      <c r="H8" s="1919" t="n">
        <v>0.322258349491505</v>
      </c>
      <c r="I8" s="1920" t="n">
        <v>594563.085836864</v>
      </c>
      <c r="J8" s="1921" t="n">
        <v>595866.525293588</v>
      </c>
      <c r="K8" s="1916" t="n">
        <v>1303.439456724</v>
      </c>
      <c r="L8" s="1917" t="n">
        <v>0.219226434969459</v>
      </c>
      <c r="M8" s="1918" t="n">
        <v>0.023382494284406</v>
      </c>
      <c r="N8" s="1919" t="n">
        <v>0.0245028584548955</v>
      </c>
      <c r="O8" s="1920" t="n">
        <v>517556.775872332</v>
      </c>
      <c r="P8" s="1921" t="n">
        <v>521612.408020513</v>
      </c>
      <c r="Q8" s="1916" t="n">
        <v>4055.632148181</v>
      </c>
      <c r="R8" s="1917" t="n">
        <v>0.78361106206091</v>
      </c>
      <c r="S8" s="1918" t="n">
        <v>0.0727542771820323</v>
      </c>
      <c r="T8" s="1919" t="n">
        <v>0.0762402733470767</v>
      </c>
    </row>
    <row r="9" customFormat="false" ht="15.75" hidden="false" customHeight="true" outlineLevel="0" collapsed="false">
      <c r="A9" s="1922" t="s">
        <v>1565</v>
      </c>
      <c r="B9" s="1923"/>
      <c r="C9" s="1924" t="n">
        <v>4114016.39197467</v>
      </c>
      <c r="D9" s="1925" t="n">
        <v>4108538.33361997</v>
      </c>
      <c r="E9" s="1926" t="n">
        <v>-5478.0583547</v>
      </c>
      <c r="F9" s="1927" t="n">
        <v>-0.133155968104329</v>
      </c>
      <c r="G9" s="1928" t="n">
        <v>-0.0982712833401193</v>
      </c>
      <c r="H9" s="1929" t="n">
        <v>-0.102979918077848</v>
      </c>
      <c r="I9" s="1930" t="n">
        <v>154702.603175692</v>
      </c>
      <c r="J9" s="1931" t="n">
        <v>154136.50560711</v>
      </c>
      <c r="K9" s="1926" t="n">
        <v>-566.097568582</v>
      </c>
      <c r="L9" s="1927" t="n">
        <v>-0.365926336701022</v>
      </c>
      <c r="M9" s="1928" t="n">
        <v>-0.0101552650516299</v>
      </c>
      <c r="N9" s="1929" t="n">
        <v>-0.0106418510833545</v>
      </c>
      <c r="O9" s="1930" t="n">
        <v>35012.7405991527</v>
      </c>
      <c r="P9" s="1931" t="n">
        <v>34133.3230055516</v>
      </c>
      <c r="Q9" s="1926" t="n">
        <v>-879.4175936011</v>
      </c>
      <c r="R9" s="1927" t="n">
        <v>-2.51170739151552</v>
      </c>
      <c r="S9" s="1928" t="n">
        <v>-0.0157759355449203</v>
      </c>
      <c r="T9" s="1929" t="n">
        <v>-0.0165318340699237</v>
      </c>
    </row>
    <row r="10" customFormat="false" ht="15.75" hidden="false" customHeight="true" outlineLevel="0" collapsed="false">
      <c r="A10" s="1932" t="s">
        <v>1866</v>
      </c>
      <c r="B10" s="1933" t="s">
        <v>1867</v>
      </c>
      <c r="C10" s="1934" t="n">
        <v>4092094.30798551</v>
      </c>
      <c r="D10" s="1931" t="n">
        <v>4083718.59582528</v>
      </c>
      <c r="E10" s="1927" t="n">
        <v>-8375.71216023</v>
      </c>
      <c r="F10" s="1935" t="n">
        <v>-0.20468033065337</v>
      </c>
      <c r="G10" s="1928" t="n">
        <v>-0.150252503638823</v>
      </c>
      <c r="H10" s="1929" t="n">
        <v>-0.15745180066658</v>
      </c>
      <c r="I10" s="1930" t="n">
        <v>25151.4296901879</v>
      </c>
      <c r="J10" s="1931" t="n">
        <v>25224.3398520234</v>
      </c>
      <c r="K10" s="1927" t="n">
        <v>72.9101618355</v>
      </c>
      <c r="L10" s="1935" t="n">
        <v>0.289884760960049</v>
      </c>
      <c r="M10" s="1928" t="n">
        <v>0.00130794064396248</v>
      </c>
      <c r="N10" s="1929" t="n">
        <v>0.00137061017001043</v>
      </c>
      <c r="O10" s="1936" t="n">
        <v>34911.331013899</v>
      </c>
      <c r="P10" s="1937" t="n">
        <v>34031.4438987894</v>
      </c>
      <c r="Q10" s="1927" t="n">
        <v>-879.8871151096</v>
      </c>
      <c r="R10" s="1935" t="n">
        <v>-2.5203482352456</v>
      </c>
      <c r="S10" s="1928" t="n">
        <v>-0.015784358325075</v>
      </c>
      <c r="T10" s="1929" t="n">
        <v>-0.0165406604246921</v>
      </c>
    </row>
    <row r="11" customFormat="false" ht="15.75" hidden="false" customHeight="true" outlineLevel="0" collapsed="false">
      <c r="A11" s="1932" t="s">
        <v>1868</v>
      </c>
      <c r="B11" s="1938" t="s">
        <v>1869</v>
      </c>
      <c r="C11" s="1939" t="n">
        <v>1657732.87867463</v>
      </c>
      <c r="D11" s="1931" t="n">
        <v>1656140.84655872</v>
      </c>
      <c r="E11" s="1927" t="n">
        <v>-1592.03211591</v>
      </c>
      <c r="F11" s="1935" t="n">
        <v>-0.0960367099183817</v>
      </c>
      <c r="G11" s="1928" t="n">
        <v>-0.0285595787812175</v>
      </c>
      <c r="H11" s="1929" t="n">
        <v>-0.0299280011745499</v>
      </c>
      <c r="I11" s="1930" t="n">
        <v>1175.07214260834</v>
      </c>
      <c r="J11" s="1931" t="n">
        <v>1156.52347861262</v>
      </c>
      <c r="K11" s="1927" t="n">
        <v>-18.54866399572</v>
      </c>
      <c r="L11" s="1935" t="n">
        <v>-1.57851278429195</v>
      </c>
      <c r="M11" s="1928" t="n">
        <v>-0.000332745819244544</v>
      </c>
      <c r="N11" s="1929" t="n">
        <v>-0.000348689220715207</v>
      </c>
      <c r="O11" s="1936" t="n">
        <v>10942.1574211809</v>
      </c>
      <c r="P11" s="1937" t="n">
        <v>10871.1498533928</v>
      </c>
      <c r="Q11" s="1927" t="n">
        <v>-71.0075677881</v>
      </c>
      <c r="R11" s="1935" t="n">
        <v>-0.64893571765561</v>
      </c>
      <c r="S11" s="1928" t="n">
        <v>-0.00127380987232642</v>
      </c>
      <c r="T11" s="1929" t="n">
        <v>-0.00133484403419179</v>
      </c>
    </row>
    <row r="12" customFormat="false" ht="15.75" hidden="false" customHeight="true" outlineLevel="0" collapsed="false">
      <c r="A12" s="1932" t="s">
        <v>1870</v>
      </c>
      <c r="B12" s="1940" t="s">
        <v>1871</v>
      </c>
      <c r="C12" s="1939" t="n">
        <v>851988.564893694</v>
      </c>
      <c r="D12" s="1931" t="n">
        <v>844859.429719973</v>
      </c>
      <c r="E12" s="1927" t="n">
        <v>-7129.135173721</v>
      </c>
      <c r="F12" s="1935" t="n">
        <v>-0.836764185281118</v>
      </c>
      <c r="G12" s="1928" t="n">
        <v>-0.127890069302687</v>
      </c>
      <c r="H12" s="1929" t="n">
        <v>-0.134017877981495</v>
      </c>
      <c r="I12" s="1930" t="n">
        <v>1636.31608683289</v>
      </c>
      <c r="J12" s="1931" t="n">
        <v>1627.06503616185</v>
      </c>
      <c r="K12" s="1927" t="n">
        <v>-9.25105067104</v>
      </c>
      <c r="L12" s="1935" t="n">
        <v>-0.565358413663102</v>
      </c>
      <c r="M12" s="1928" t="n">
        <v>-0.000165955264223789</v>
      </c>
      <c r="N12" s="1929" t="n">
        <v>-0.000173906953623514</v>
      </c>
      <c r="O12" s="1936" t="n">
        <v>7632.3327727912</v>
      </c>
      <c r="P12" s="1937" t="n">
        <v>7460.03280185045</v>
      </c>
      <c r="Q12" s="1927" t="n">
        <v>-172.29997094076</v>
      </c>
      <c r="R12" s="1935" t="n">
        <v>-2.25750076772066</v>
      </c>
      <c r="S12" s="1928" t="n">
        <v>-0.00309090158729078</v>
      </c>
      <c r="T12" s="1929" t="n">
        <v>-0.00323900107363254</v>
      </c>
    </row>
    <row r="13" customFormat="false" ht="15.75" hidden="false" customHeight="true" outlineLevel="0" collapsed="false">
      <c r="A13" s="1932" t="s">
        <v>1872</v>
      </c>
      <c r="B13" s="1938" t="s">
        <v>1873</v>
      </c>
      <c r="C13" s="1939" t="n">
        <v>762007.810327769</v>
      </c>
      <c r="D13" s="1931" t="n">
        <v>761656.183265546</v>
      </c>
      <c r="E13" s="1927" t="n">
        <v>-351.627062223</v>
      </c>
      <c r="F13" s="1935" t="n">
        <v>-0.0461448107824081</v>
      </c>
      <c r="G13" s="1928" t="n">
        <v>-0.00630786319246184</v>
      </c>
      <c r="H13" s="1929" t="n">
        <v>-0.00661010228753978</v>
      </c>
      <c r="I13" s="1930" t="n">
        <v>5125.22256565115</v>
      </c>
      <c r="J13" s="1931" t="n">
        <v>5108.80931770083</v>
      </c>
      <c r="K13" s="1927" t="n">
        <v>-16.41324795032</v>
      </c>
      <c r="L13" s="1935" t="n">
        <v>-0.320244589187456</v>
      </c>
      <c r="M13" s="1928" t="n">
        <v>-0.000294438437019144</v>
      </c>
      <c r="N13" s="1929" t="n">
        <v>-0.000308546353447511</v>
      </c>
      <c r="O13" s="1936" t="n">
        <v>8219.32273569051</v>
      </c>
      <c r="P13" s="1937" t="n">
        <v>7483.98703692134</v>
      </c>
      <c r="Q13" s="1927" t="n">
        <v>-735.33569876917</v>
      </c>
      <c r="R13" s="1935" t="n">
        <v>-8.94642688230431</v>
      </c>
      <c r="S13" s="1928" t="n">
        <v>-0.0131912400571365</v>
      </c>
      <c r="T13" s="1929" t="n">
        <v>-0.0138232937869303</v>
      </c>
    </row>
    <row r="14" customFormat="false" ht="15.75" hidden="false" customHeight="true" outlineLevel="0" collapsed="false">
      <c r="A14" s="1932" t="s">
        <v>1874</v>
      </c>
      <c r="B14" s="1938" t="s">
        <v>1875</v>
      </c>
      <c r="C14" s="1939" t="n">
        <v>792904.046161389</v>
      </c>
      <c r="D14" s="1931" t="n">
        <v>793293.986882402</v>
      </c>
      <c r="E14" s="1927" t="n">
        <v>389.940721013</v>
      </c>
      <c r="F14" s="1935" t="n">
        <v>0.0491788032740216</v>
      </c>
      <c r="G14" s="1928" t="n">
        <v>0.00699517467674319</v>
      </c>
      <c r="H14" s="1929" t="n">
        <v>0.00733034606516797</v>
      </c>
      <c r="I14" s="1930" t="n">
        <v>16952.1016179546</v>
      </c>
      <c r="J14" s="1931" t="n">
        <v>17068.8381273542</v>
      </c>
      <c r="K14" s="1927" t="n">
        <v>116.7365093996</v>
      </c>
      <c r="L14" s="1935" t="n">
        <v>0.688625587732748</v>
      </c>
      <c r="M14" s="1928" t="n">
        <v>0.00209414464917156</v>
      </c>
      <c r="N14" s="1929" t="n">
        <v>0.00219448486968939</v>
      </c>
      <c r="O14" s="1936" t="n">
        <v>7405.72955949164</v>
      </c>
      <c r="P14" s="1937" t="n">
        <v>7511.36764187606</v>
      </c>
      <c r="Q14" s="1927" t="n">
        <v>105.63808238442</v>
      </c>
      <c r="R14" s="1935" t="n">
        <v>1.42643721372502</v>
      </c>
      <c r="S14" s="1928" t="n">
        <v>0.00189504916766713</v>
      </c>
      <c r="T14" s="1929" t="n">
        <v>0.00198584979667386</v>
      </c>
    </row>
    <row r="15" customFormat="false" ht="15.75" hidden="false" customHeight="true" outlineLevel="0" collapsed="false">
      <c r="A15" s="1932" t="s">
        <v>1876</v>
      </c>
      <c r="B15" s="1938" t="s">
        <v>754</v>
      </c>
      <c r="C15" s="1939" t="n">
        <v>27461.0079280274</v>
      </c>
      <c r="D15" s="1931" t="n">
        <v>27768.1493986394</v>
      </c>
      <c r="E15" s="1927" t="n">
        <v>307.141470612</v>
      </c>
      <c r="F15" s="1935" t="n">
        <v>1.11846393772949</v>
      </c>
      <c r="G15" s="1928" t="n">
        <v>0.00550983296081842</v>
      </c>
      <c r="H15" s="1929" t="n">
        <v>0.00577383471185488</v>
      </c>
      <c r="I15" s="1930" t="n">
        <v>262.717277141008</v>
      </c>
      <c r="J15" s="1931" t="n">
        <v>263.10389219382</v>
      </c>
      <c r="K15" s="1927" t="n">
        <v>0.386615052812</v>
      </c>
      <c r="L15" s="1935" t="n">
        <v>0.14716011714923</v>
      </c>
      <c r="M15" s="1928" t="n">
        <v>6.9355152753797E-006</v>
      </c>
      <c r="N15" s="1929" t="n">
        <v>7.26782810410988E-006</v>
      </c>
      <c r="O15" s="1936" t="n">
        <v>711.788524744703</v>
      </c>
      <c r="P15" s="1937" t="n">
        <v>704.9065647488</v>
      </c>
      <c r="Q15" s="1927" t="n">
        <v>-6.881959995902</v>
      </c>
      <c r="R15" s="1935" t="n">
        <v>-0.966854586251024</v>
      </c>
      <c r="S15" s="1928" t="n">
        <v>-0.000123455975986895</v>
      </c>
      <c r="T15" s="1929" t="n">
        <v>-0.000129371326609723</v>
      </c>
    </row>
    <row r="16" customFormat="false" ht="15.75" hidden="false" customHeight="true" outlineLevel="0" collapsed="false">
      <c r="A16" s="1932" t="s">
        <v>1877</v>
      </c>
      <c r="B16" s="1941" t="s">
        <v>1878</v>
      </c>
      <c r="C16" s="1939" t="n">
        <v>21922.0839891617</v>
      </c>
      <c r="D16" s="1931" t="n">
        <v>24819.7377946894</v>
      </c>
      <c r="E16" s="1927" t="n">
        <v>2897.6538055277</v>
      </c>
      <c r="F16" s="1935" t="n">
        <v>13.2179669002285</v>
      </c>
      <c r="G16" s="1928" t="n">
        <v>0.0519812202986622</v>
      </c>
      <c r="H16" s="1929" t="n">
        <v>0.0544718825886893</v>
      </c>
      <c r="I16" s="1930" t="n">
        <v>129551.173485504</v>
      </c>
      <c r="J16" s="1931" t="n">
        <v>128912.165755087</v>
      </c>
      <c r="K16" s="1927" t="n">
        <v>-639.007730418</v>
      </c>
      <c r="L16" s="1935" t="n">
        <v>-0.493247350236351</v>
      </c>
      <c r="M16" s="1928" t="n">
        <v>-0.0114632056956014</v>
      </c>
      <c r="N16" s="1929" t="n">
        <v>-0.0120124612533743</v>
      </c>
      <c r="O16" s="1936" t="n">
        <v>101.40958525373</v>
      </c>
      <c r="P16" s="1937" t="n">
        <v>101.87910676221</v>
      </c>
      <c r="Q16" s="1927" t="n">
        <v>0.46952150848</v>
      </c>
      <c r="R16" s="1935" t="n">
        <v>0.462995196465754</v>
      </c>
      <c r="S16" s="1928" t="n">
        <v>8.42278015430983E-006</v>
      </c>
      <c r="T16" s="1929" t="n">
        <v>8.82635476812219E-006</v>
      </c>
    </row>
    <row r="17" customFormat="false" ht="15.75" hidden="false" customHeight="true" outlineLevel="0" collapsed="false">
      <c r="A17" s="1932" t="s">
        <v>1879</v>
      </c>
      <c r="B17" s="1941" t="s">
        <v>1880</v>
      </c>
      <c r="C17" s="1939" t="n">
        <v>1853.5479315672</v>
      </c>
      <c r="D17" s="1931" t="n">
        <v>4473.71814247129</v>
      </c>
      <c r="E17" s="1927" t="n">
        <v>2620.17021090409</v>
      </c>
      <c r="F17" s="1935" t="n">
        <v>141.359722415632</v>
      </c>
      <c r="G17" s="1928" t="n">
        <v>0.0470034221110806</v>
      </c>
      <c r="H17" s="1929" t="n">
        <v>0.0492555749132207</v>
      </c>
      <c r="I17" s="1930" t="n">
        <v>73303.7993161629</v>
      </c>
      <c r="J17" s="1931" t="n">
        <v>73566.9107500629</v>
      </c>
      <c r="K17" s="1927" t="n">
        <v>263.1114338999</v>
      </c>
      <c r="L17" s="1935" t="n">
        <v>0.358932874359183</v>
      </c>
      <c r="M17" s="1928" t="n">
        <v>0.00471997496131421</v>
      </c>
      <c r="N17" s="1929" t="n">
        <v>0.00494613093800105</v>
      </c>
      <c r="O17" s="1936" t="n">
        <v>2.15643656574236</v>
      </c>
      <c r="P17" s="1937" t="n">
        <v>2.15643656574236</v>
      </c>
      <c r="Q17" s="1927"/>
      <c r="R17" s="1935"/>
      <c r="S17" s="1928"/>
      <c r="T17" s="1929"/>
    </row>
    <row r="18" customFormat="false" ht="16.5" hidden="false" customHeight="true" outlineLevel="0" collapsed="false">
      <c r="A18" s="1942" t="s">
        <v>1881</v>
      </c>
      <c r="B18" s="1943" t="s">
        <v>1882</v>
      </c>
      <c r="C18" s="1944" t="n">
        <v>20068.5360575945</v>
      </c>
      <c r="D18" s="1945" t="n">
        <v>20346.0196522181</v>
      </c>
      <c r="E18" s="1946" t="n">
        <v>277.4835946236</v>
      </c>
      <c r="F18" s="1946" t="n">
        <v>1.38267980199075</v>
      </c>
      <c r="G18" s="1947" t="n">
        <v>0.00497779818758136</v>
      </c>
      <c r="H18" s="1948" t="n">
        <v>0.00521630767546834</v>
      </c>
      <c r="I18" s="1949" t="n">
        <v>56247.374169341</v>
      </c>
      <c r="J18" s="1945" t="n">
        <v>55345.2550050237</v>
      </c>
      <c r="K18" s="1946" t="n">
        <v>-902.1191643173</v>
      </c>
      <c r="L18" s="1946" t="n">
        <v>-1.60384227288797</v>
      </c>
      <c r="M18" s="1947" t="n">
        <v>-0.0161831806569048</v>
      </c>
      <c r="N18" s="1948" t="n">
        <v>-0.0169585921913641</v>
      </c>
      <c r="O18" s="1949" t="n">
        <v>99.2531486879872</v>
      </c>
      <c r="P18" s="1945" t="n">
        <v>99.7226701964678</v>
      </c>
      <c r="Q18" s="1946" t="n">
        <v>0.4695215084806</v>
      </c>
      <c r="R18" s="1946" t="n">
        <v>0.473054522387613</v>
      </c>
      <c r="S18" s="1947" t="n">
        <v>8.42278015432059E-006</v>
      </c>
      <c r="T18" s="1948" t="n">
        <v>8.82635476813347E-006</v>
      </c>
    </row>
    <row r="19" customFormat="false" ht="15.75" hidden="false" customHeight="true" outlineLevel="0" collapsed="false">
      <c r="A19" s="1922" t="s">
        <v>1575</v>
      </c>
      <c r="B19" s="1950"/>
      <c r="C19" s="1951" t="n">
        <v>289537.428131841</v>
      </c>
      <c r="D19" s="1952" t="n">
        <v>281846.271706515</v>
      </c>
      <c r="E19" s="1953" t="n">
        <v>-7691.156425326</v>
      </c>
      <c r="F19" s="1953" t="n">
        <v>-2.65635999979371</v>
      </c>
      <c r="G19" s="1954" t="n">
        <v>-0.137972209010501</v>
      </c>
      <c r="H19" s="1955" t="n">
        <v>-0.144583099945338</v>
      </c>
      <c r="I19" s="1956" t="n">
        <v>1423.21094029555</v>
      </c>
      <c r="J19" s="1952" t="n">
        <v>1333.0389149553</v>
      </c>
      <c r="K19" s="1953" t="n">
        <v>-90.17202534025</v>
      </c>
      <c r="L19" s="1953" t="n">
        <v>-6.33581592069044</v>
      </c>
      <c r="M19" s="1954" t="n">
        <v>-0.00161760245652757</v>
      </c>
      <c r="N19" s="1955" t="n">
        <v>-0.00169510932180661</v>
      </c>
      <c r="O19" s="1956" t="n">
        <v>115103.076727067</v>
      </c>
      <c r="P19" s="1952" t="n">
        <v>115312.753119337</v>
      </c>
      <c r="Q19" s="1953" t="n">
        <v>209.67639227</v>
      </c>
      <c r="R19" s="1953" t="n">
        <v>0.182164020487131</v>
      </c>
      <c r="S19" s="1954" t="n">
        <v>0.00376139990126622</v>
      </c>
      <c r="T19" s="1955" t="n">
        <v>0.00394162608368303</v>
      </c>
    </row>
    <row r="20" customFormat="false" ht="15.75" hidden="false" customHeight="true" outlineLevel="0" collapsed="false">
      <c r="A20" s="1932" t="s">
        <v>1883</v>
      </c>
      <c r="B20" s="1957" t="s">
        <v>1884</v>
      </c>
      <c r="C20" s="1934" t="n">
        <v>148928.069754381</v>
      </c>
      <c r="D20" s="1931" t="n">
        <v>148927.910362972</v>
      </c>
      <c r="E20" s="1927" t="n">
        <v>-0.159391409</v>
      </c>
      <c r="F20" s="1935" t="n">
        <v>-0.000107025767331395</v>
      </c>
      <c r="G20" s="1928" t="n">
        <v>-2.85933396499527E-006</v>
      </c>
      <c r="H20" s="1929" t="n">
        <v>-2.99633796836975E-006</v>
      </c>
      <c r="I20" s="1930" t="n">
        <v>27.3017461021192</v>
      </c>
      <c r="J20" s="1931" t="n">
        <v>32.2701910436879</v>
      </c>
      <c r="K20" s="1927" t="n">
        <v>4.9684449415687</v>
      </c>
      <c r="L20" s="1935" t="n">
        <v>18.1982680630934</v>
      </c>
      <c r="M20" s="1928" t="n">
        <v>8.91292916209577E-005</v>
      </c>
      <c r="N20" s="1929" t="n">
        <v>9.33998909701396E-005</v>
      </c>
      <c r="O20" s="1936" t="s">
        <v>385</v>
      </c>
      <c r="P20" s="1937" t="s">
        <v>385</v>
      </c>
      <c r="Q20" s="1927"/>
      <c r="R20" s="1935"/>
      <c r="S20" s="1928"/>
      <c r="T20" s="1929"/>
    </row>
    <row r="21" customFormat="false" ht="15.75" hidden="false" customHeight="true" outlineLevel="0" collapsed="false">
      <c r="A21" s="1932" t="s">
        <v>1885</v>
      </c>
      <c r="B21" s="1941" t="s">
        <v>1886</v>
      </c>
      <c r="C21" s="1939" t="n">
        <v>45248.4854621783</v>
      </c>
      <c r="D21" s="1931" t="n">
        <v>43544.1255460404</v>
      </c>
      <c r="E21" s="1927" t="n">
        <v>-1704.3599161379</v>
      </c>
      <c r="F21" s="1935" t="n">
        <v>-3.76666732318043</v>
      </c>
      <c r="G21" s="1928" t="n">
        <v>-0.0305746352790544</v>
      </c>
      <c r="H21" s="1929" t="n">
        <v>-0.0320396084113384</v>
      </c>
      <c r="I21" s="1930" t="n">
        <v>873.091540129269</v>
      </c>
      <c r="J21" s="1931" t="n">
        <v>914.72404012927</v>
      </c>
      <c r="K21" s="1927" t="n">
        <v>41.632500000001</v>
      </c>
      <c r="L21" s="1935" t="n">
        <v>4.76840034366114</v>
      </c>
      <c r="M21" s="1928" t="n">
        <v>0.000746848415761659</v>
      </c>
      <c r="N21" s="1929" t="n">
        <v>0.000782633400700766</v>
      </c>
      <c r="O21" s="1936" t="n">
        <v>114993.368133644</v>
      </c>
      <c r="P21" s="1937" t="n">
        <v>115203.044525915</v>
      </c>
      <c r="Q21" s="1927" t="n">
        <v>209.676392271</v>
      </c>
      <c r="R21" s="1935" t="n">
        <v>0.182337812756943</v>
      </c>
      <c r="S21" s="1928" t="n">
        <v>0.00376139990128416</v>
      </c>
      <c r="T21" s="1929" t="n">
        <v>0.00394162608370183</v>
      </c>
    </row>
    <row r="22" customFormat="false" ht="15.75" hidden="false" customHeight="true" outlineLevel="0" collapsed="false">
      <c r="A22" s="1932" t="s">
        <v>1887</v>
      </c>
      <c r="B22" s="1941" t="s">
        <v>674</v>
      </c>
      <c r="C22" s="1939" t="n">
        <v>94009.1166570695</v>
      </c>
      <c r="D22" s="1931" t="n">
        <v>88022.4795392911</v>
      </c>
      <c r="E22" s="1927" t="n">
        <v>-5986.6371177783</v>
      </c>
      <c r="F22" s="1935" t="n">
        <v>-6.36814527214061</v>
      </c>
      <c r="G22" s="1928" t="n">
        <v>-0.107394714397467</v>
      </c>
      <c r="H22" s="1929" t="n">
        <v>-0.112540495196016</v>
      </c>
      <c r="I22" s="1930" t="n">
        <v>470.276098789292</v>
      </c>
      <c r="J22" s="1931" t="n">
        <v>333.50312850747</v>
      </c>
      <c r="K22" s="1927" t="n">
        <v>-136.772970281822</v>
      </c>
      <c r="L22" s="1935" t="n">
        <v>-29.0835470129014</v>
      </c>
      <c r="M22" s="1928" t="n">
        <v>-0.00245358016391023</v>
      </c>
      <c r="N22" s="1929" t="n">
        <v>-0.00257114261347756</v>
      </c>
      <c r="O22" s="1936" t="n">
        <v>40.4135184224715</v>
      </c>
      <c r="P22" s="1937" t="n">
        <v>40.4135184224715</v>
      </c>
      <c r="Q22" s="1927"/>
      <c r="R22" s="1935"/>
      <c r="S22" s="1928"/>
      <c r="T22" s="1929"/>
    </row>
    <row r="23" customFormat="false" ht="15.75" hidden="false" customHeight="true" outlineLevel="0" collapsed="false">
      <c r="A23" s="1932" t="s">
        <v>1888</v>
      </c>
      <c r="B23" s="1941" t="s">
        <v>1889</v>
      </c>
      <c r="C23" s="1939" t="n">
        <v>86.6894451167273</v>
      </c>
      <c r="D23" s="1931" t="n">
        <v>86.6894451167273</v>
      </c>
      <c r="E23" s="1927"/>
      <c r="F23" s="1935"/>
      <c r="G23" s="1958"/>
      <c r="H23" s="1959"/>
      <c r="I23" s="1960"/>
      <c r="J23" s="1961"/>
      <c r="K23" s="1962"/>
      <c r="L23" s="1963"/>
      <c r="M23" s="1964"/>
      <c r="N23" s="1965"/>
      <c r="O23" s="1960"/>
      <c r="P23" s="1961"/>
      <c r="Q23" s="1962"/>
      <c r="R23" s="1963"/>
      <c r="S23" s="1964"/>
      <c r="T23" s="1965"/>
    </row>
    <row r="24" customFormat="false" ht="16.5" hidden="false" customHeight="true" outlineLevel="0" collapsed="false">
      <c r="A24" s="1942" t="s">
        <v>1890</v>
      </c>
      <c r="B24" s="1943" t="s">
        <v>513</v>
      </c>
      <c r="C24" s="1944" t="n">
        <v>1265.066813095</v>
      </c>
      <c r="D24" s="1945" t="n">
        <v>1265.066813095</v>
      </c>
      <c r="E24" s="1946"/>
      <c r="F24" s="1946"/>
      <c r="G24" s="1947"/>
      <c r="H24" s="1948"/>
      <c r="I24" s="1949" t="n">
        <v>47.430491274868</v>
      </c>
      <c r="J24" s="1945" t="n">
        <v>47.430491274868</v>
      </c>
      <c r="K24" s="1946"/>
      <c r="L24" s="1946"/>
      <c r="M24" s="1947"/>
      <c r="N24" s="1948"/>
      <c r="O24" s="1949" t="n">
        <v>3.059235</v>
      </c>
      <c r="P24" s="1945" t="n">
        <v>3.059235</v>
      </c>
      <c r="Q24" s="1946"/>
      <c r="R24" s="1946"/>
      <c r="S24" s="1947"/>
      <c r="T24" s="1948"/>
    </row>
    <row r="25" customFormat="false" ht="16.5" hidden="false" customHeight="true" outlineLevel="0" collapsed="false">
      <c r="A25" s="1966" t="s">
        <v>1588</v>
      </c>
      <c r="B25" s="1967"/>
      <c r="C25" s="1968" t="n">
        <v>11606.3744165813</v>
      </c>
      <c r="D25" s="1969" t="n">
        <v>11703.4190928135</v>
      </c>
      <c r="E25" s="1970" t="n">
        <v>97.0446762322</v>
      </c>
      <c r="F25" s="1970" t="n">
        <v>0.836132566027973</v>
      </c>
      <c r="G25" s="1971" t="n">
        <v>0.00174089143582826</v>
      </c>
      <c r="H25" s="1972" t="n">
        <v>0.00182430565014135</v>
      </c>
      <c r="I25" s="1973"/>
      <c r="J25" s="1974"/>
      <c r="K25" s="1975"/>
      <c r="L25" s="1975"/>
      <c r="M25" s="1976"/>
      <c r="N25" s="1977"/>
      <c r="O25" s="1978" t="n">
        <v>5396.75551120703</v>
      </c>
      <c r="P25" s="1969" t="n">
        <v>5034.99424957742</v>
      </c>
      <c r="Q25" s="1970" t="n">
        <v>-361.76126162961</v>
      </c>
      <c r="R25" s="1970" t="n">
        <v>-6.70331018105916</v>
      </c>
      <c r="S25" s="1971" t="n">
        <v>-0.00648966132545503</v>
      </c>
      <c r="T25" s="1972" t="n">
        <v>-0.00680061121554013</v>
      </c>
    </row>
    <row r="26" customFormat="false" ht="15.75" hidden="false" customHeight="true" outlineLevel="0" collapsed="false">
      <c r="A26" s="1922" t="s">
        <v>1589</v>
      </c>
      <c r="B26" s="1979"/>
      <c r="C26" s="1980"/>
      <c r="D26" s="1981"/>
      <c r="E26" s="1982"/>
      <c r="F26" s="1983"/>
      <c r="G26" s="1984"/>
      <c r="H26" s="1985"/>
      <c r="I26" s="1986" t="n">
        <v>248651.102832583</v>
      </c>
      <c r="J26" s="1987" t="n">
        <v>250342.36290615</v>
      </c>
      <c r="K26" s="1953" t="n">
        <v>1691.260073567</v>
      </c>
      <c r="L26" s="1988" t="n">
        <v>0.680173968383739</v>
      </c>
      <c r="M26" s="1989" t="n">
        <v>0.0303396362597593</v>
      </c>
      <c r="N26" s="1990" t="n">
        <v>0.0317933494948691</v>
      </c>
      <c r="O26" s="1986" t="n">
        <v>345046.081098581</v>
      </c>
      <c r="P26" s="1987" t="n">
        <v>349284.623481675</v>
      </c>
      <c r="Q26" s="1953" t="n">
        <v>4238.542383094</v>
      </c>
      <c r="R26" s="1988" t="n">
        <v>1.22839893431037</v>
      </c>
      <c r="S26" s="1989" t="n">
        <v>0.076035517058844</v>
      </c>
      <c r="T26" s="1990" t="n">
        <v>0.0796787327038997</v>
      </c>
    </row>
    <row r="27" customFormat="false" ht="15.75" hidden="false" customHeight="true" outlineLevel="0" collapsed="false">
      <c r="A27" s="1932" t="s">
        <v>1891</v>
      </c>
      <c r="B27" s="1923" t="s">
        <v>1892</v>
      </c>
      <c r="C27" s="1991"/>
      <c r="D27" s="1991"/>
      <c r="E27" s="1992"/>
      <c r="F27" s="1992"/>
      <c r="G27" s="1993"/>
      <c r="H27" s="1994"/>
      <c r="I27" s="1930" t="n">
        <v>189960.625625517</v>
      </c>
      <c r="J27" s="1931" t="n">
        <v>193579.961339494</v>
      </c>
      <c r="K27" s="1995" t="n">
        <v>3619.335713977</v>
      </c>
      <c r="L27" s="1995" t="n">
        <v>1.90530837749085</v>
      </c>
      <c r="M27" s="1996" t="n">
        <v>0.0649275240279409</v>
      </c>
      <c r="N27" s="1997" t="n">
        <v>0.0680385040078661</v>
      </c>
      <c r="O27" s="1998"/>
      <c r="P27" s="1999"/>
      <c r="Q27" s="1992"/>
      <c r="R27" s="1992"/>
      <c r="S27" s="1993"/>
      <c r="T27" s="1994"/>
    </row>
    <row r="28" customFormat="false" ht="15.75" hidden="false" customHeight="true" outlineLevel="0" collapsed="false">
      <c r="A28" s="1932" t="s">
        <v>1893</v>
      </c>
      <c r="B28" s="1938" t="s">
        <v>1894</v>
      </c>
      <c r="C28" s="2000"/>
      <c r="D28" s="2000"/>
      <c r="E28" s="2001"/>
      <c r="F28" s="2001"/>
      <c r="G28" s="1993"/>
      <c r="H28" s="1994"/>
      <c r="I28" s="1930" t="n">
        <v>55325.7896906572</v>
      </c>
      <c r="J28" s="1937" t="n">
        <v>53397.176473903</v>
      </c>
      <c r="K28" s="2002" t="n">
        <v>-1928.6132167542</v>
      </c>
      <c r="L28" s="2002" t="n">
        <v>-3.48592081113993</v>
      </c>
      <c r="M28" s="1996" t="n">
        <v>-0.034597531388935</v>
      </c>
      <c r="N28" s="1997" t="n">
        <v>-0.0362552602045216</v>
      </c>
      <c r="O28" s="1936" t="n">
        <v>40633.8741719611</v>
      </c>
      <c r="P28" s="1937" t="n">
        <v>41771.6666807648</v>
      </c>
      <c r="Q28" s="2002" t="n">
        <v>1137.7925088037</v>
      </c>
      <c r="R28" s="2002" t="n">
        <v>2.80010836276308</v>
      </c>
      <c r="S28" s="1996" t="n">
        <v>0.0204109417562122</v>
      </c>
      <c r="T28" s="1997" t="n">
        <v>0.0213889250094728</v>
      </c>
    </row>
    <row r="29" customFormat="false" ht="15.75" hidden="false" customHeight="true" outlineLevel="0" collapsed="false">
      <c r="A29" s="1932" t="s">
        <v>1895</v>
      </c>
      <c r="B29" s="1938" t="s">
        <v>967</v>
      </c>
      <c r="C29" s="2000"/>
      <c r="D29" s="2000"/>
      <c r="E29" s="2001"/>
      <c r="F29" s="2001"/>
      <c r="G29" s="2003"/>
      <c r="H29" s="2004"/>
      <c r="I29" s="1936" t="n">
        <v>2389.50326058356</v>
      </c>
      <c r="J29" s="1937" t="n">
        <v>2389.50326058356</v>
      </c>
      <c r="K29" s="2005"/>
      <c r="L29" s="2005"/>
      <c r="M29" s="2006"/>
      <c r="N29" s="2007"/>
      <c r="O29" s="2008"/>
      <c r="P29" s="1961"/>
      <c r="Q29" s="2001"/>
      <c r="R29" s="2001"/>
      <c r="S29" s="2003"/>
      <c r="T29" s="2004"/>
    </row>
    <row r="30" customFormat="false" ht="18.75" hidden="false" customHeight="true" outlineLevel="0" collapsed="false">
      <c r="A30" s="1932" t="s">
        <v>1896</v>
      </c>
      <c r="B30" s="2009" t="s">
        <v>1897</v>
      </c>
      <c r="C30" s="1961"/>
      <c r="D30" s="1961"/>
      <c r="E30" s="1963"/>
      <c r="F30" s="1963"/>
      <c r="G30" s="2010"/>
      <c r="H30" s="2011"/>
      <c r="I30" s="1930" t="n">
        <v>6.896530368</v>
      </c>
      <c r="J30" s="1937" t="n">
        <v>6.896530368</v>
      </c>
      <c r="K30" s="1935"/>
      <c r="L30" s="1935"/>
      <c r="M30" s="1928"/>
      <c r="N30" s="1929"/>
      <c r="O30" s="1936" t="n">
        <v>304088.445962421</v>
      </c>
      <c r="P30" s="1937" t="n">
        <v>307181.99895952</v>
      </c>
      <c r="Q30" s="1935" t="n">
        <v>3093.552997099</v>
      </c>
      <c r="R30" s="1935" t="n">
        <v>1.01732013766826</v>
      </c>
      <c r="S30" s="1928" t="n">
        <v>0.0554954700043971</v>
      </c>
      <c r="T30" s="1929" t="n">
        <v>0.0581545163602373</v>
      </c>
    </row>
    <row r="31" customFormat="false" ht="15.75" hidden="false" customHeight="true" outlineLevel="0" collapsed="false">
      <c r="A31" s="1932" t="s">
        <v>1898</v>
      </c>
      <c r="B31" s="1938" t="s">
        <v>1053</v>
      </c>
      <c r="C31" s="2000"/>
      <c r="D31" s="2000"/>
      <c r="E31" s="2001"/>
      <c r="F31" s="2001"/>
      <c r="G31" s="1993"/>
      <c r="H31" s="1994"/>
      <c r="I31" s="1930" t="s">
        <v>130</v>
      </c>
      <c r="J31" s="1937" t="s">
        <v>130</v>
      </c>
      <c r="K31" s="2005"/>
      <c r="L31" s="2005"/>
      <c r="M31" s="2012"/>
      <c r="N31" s="2013"/>
      <c r="O31" s="1936" t="s">
        <v>130</v>
      </c>
      <c r="P31" s="1937" t="s">
        <v>130</v>
      </c>
      <c r="Q31" s="2005"/>
      <c r="R31" s="2005"/>
      <c r="S31" s="2012"/>
      <c r="T31" s="2013"/>
    </row>
    <row r="32" customFormat="false" ht="15.75" hidden="false" customHeight="true" outlineLevel="0" collapsed="false">
      <c r="A32" s="1932" t="s">
        <v>1899</v>
      </c>
      <c r="B32" s="1938" t="s">
        <v>1071</v>
      </c>
      <c r="C32" s="2000"/>
      <c r="D32" s="2000"/>
      <c r="E32" s="2001"/>
      <c r="F32" s="2001"/>
      <c r="G32" s="1993"/>
      <c r="H32" s="1994"/>
      <c r="I32" s="1930" t="n">
        <v>968.287725457924</v>
      </c>
      <c r="J32" s="1937" t="n">
        <v>968.825301801319</v>
      </c>
      <c r="K32" s="2002" t="n">
        <v>0.537576343395</v>
      </c>
      <c r="L32" s="2002" t="n">
        <v>0.0555182441397439</v>
      </c>
      <c r="M32" s="1996" t="n">
        <v>9.64362073897776E-006</v>
      </c>
      <c r="N32" s="1997" t="n">
        <v>1.01056915094578E-005</v>
      </c>
      <c r="O32" s="1936" t="n">
        <v>323.760964198262</v>
      </c>
      <c r="P32" s="1937" t="n">
        <v>330.957841390994</v>
      </c>
      <c r="Q32" s="2002" t="n">
        <v>7.196877192732</v>
      </c>
      <c r="R32" s="2002" t="n">
        <v>2.22289836903407</v>
      </c>
      <c r="S32" s="1996" t="n">
        <v>0.000129105298260325</v>
      </c>
      <c r="T32" s="1997" t="n">
        <v>0.000135291334216621</v>
      </c>
    </row>
    <row r="33" customFormat="false" ht="16.5" hidden="false" customHeight="true" outlineLevel="0" collapsed="false">
      <c r="A33" s="2014" t="s">
        <v>1900</v>
      </c>
      <c r="B33" s="2015" t="s">
        <v>513</v>
      </c>
      <c r="C33" s="2016"/>
      <c r="D33" s="2016"/>
      <c r="E33" s="2017"/>
      <c r="F33" s="2017"/>
      <c r="G33" s="2018"/>
      <c r="H33" s="2019"/>
      <c r="I33" s="1949" t="s">
        <v>130</v>
      </c>
      <c r="J33" s="1945" t="s">
        <v>130</v>
      </c>
      <c r="K33" s="2020"/>
      <c r="L33" s="2020"/>
      <c r="M33" s="2021"/>
      <c r="N33" s="2022"/>
      <c r="O33" s="1949" t="s">
        <v>130</v>
      </c>
      <c r="P33" s="1945" t="s">
        <v>130</v>
      </c>
      <c r="Q33" s="2020"/>
      <c r="R33" s="2020"/>
      <c r="S33" s="2021"/>
      <c r="T33" s="2022"/>
    </row>
    <row r="34" customFormat="false" ht="18.75" hidden="false" customHeight="true" outlineLevel="0" collapsed="false">
      <c r="A34" s="2023" t="s">
        <v>1901</v>
      </c>
      <c r="B34" s="2024"/>
      <c r="C34" s="1951" t="n">
        <v>-294117.41564728</v>
      </c>
      <c r="D34" s="1952" t="n">
        <v>-264098.538314723</v>
      </c>
      <c r="E34" s="2025" t="n">
        <v>30018.877332557</v>
      </c>
      <c r="F34" s="2025" t="n">
        <v>-10.2064263234779</v>
      </c>
      <c r="G34" s="2026"/>
      <c r="H34" s="2025" t="n">
        <v>0.564313362204952</v>
      </c>
      <c r="I34" s="2027" t="n">
        <v>4220.51633387151</v>
      </c>
      <c r="J34" s="2028" t="n">
        <v>4641.1619979553</v>
      </c>
      <c r="K34" s="2025" t="n">
        <v>420.64566408379</v>
      </c>
      <c r="L34" s="2025" t="n">
        <v>9.96668726780942</v>
      </c>
      <c r="M34" s="2026"/>
      <c r="N34" s="2025" t="n">
        <v>0.00790755651406763</v>
      </c>
      <c r="O34" s="2027" t="n">
        <v>3871.43810533246</v>
      </c>
      <c r="P34" s="2028" t="n">
        <v>4573.42747176384</v>
      </c>
      <c r="Q34" s="2025" t="n">
        <v>701.98936643138</v>
      </c>
      <c r="R34" s="2025" t="n">
        <v>18.1325220068602</v>
      </c>
      <c r="S34" s="2026"/>
      <c r="T34" s="2025" t="n">
        <v>0.0131964288742198</v>
      </c>
      <c r="U34" s="16"/>
    </row>
    <row r="35" customFormat="false" ht="12.75" hidden="false" customHeight="true" outlineLevel="0" collapsed="false">
      <c r="A35" s="1932" t="s">
        <v>1902</v>
      </c>
      <c r="B35" s="1923" t="s">
        <v>1140</v>
      </c>
      <c r="C35" s="2028" t="n">
        <v>-382502.958437032</v>
      </c>
      <c r="D35" s="2028" t="n">
        <v>-383814.843246711</v>
      </c>
      <c r="E35" s="2025" t="n">
        <v>-1311.884809679</v>
      </c>
      <c r="F35" s="2025" t="n">
        <v>0.342973768108737</v>
      </c>
      <c r="G35" s="2026"/>
      <c r="H35" s="2025" t="n">
        <v>-0.0246616194061545</v>
      </c>
      <c r="I35" s="2027" t="n">
        <v>1633.35474930684</v>
      </c>
      <c r="J35" s="2028" t="n">
        <v>1633.76755037225</v>
      </c>
      <c r="K35" s="2025" t="n">
        <v>0.41280106541</v>
      </c>
      <c r="L35" s="2025" t="n">
        <v>0.0252732032388378</v>
      </c>
      <c r="M35" s="2026"/>
      <c r="N35" s="2025" t="n">
        <v>7.76008891214123E-006</v>
      </c>
      <c r="O35" s="2027" t="n">
        <v>571.27621426263</v>
      </c>
      <c r="P35" s="2028" t="n">
        <v>633.496024639155</v>
      </c>
      <c r="Q35" s="2025" t="n">
        <v>62.219810376525</v>
      </c>
      <c r="R35" s="2025" t="n">
        <v>10.8913707280522</v>
      </c>
      <c r="S35" s="2026"/>
      <c r="T35" s="2025" t="n">
        <v>0.0011696463528718</v>
      </c>
      <c r="U35" s="16"/>
    </row>
    <row r="36" customFormat="false" ht="15.75" hidden="false" customHeight="true" outlineLevel="0" collapsed="false">
      <c r="A36" s="1932" t="s">
        <v>1903</v>
      </c>
      <c r="B36" s="1923" t="s">
        <v>1183</v>
      </c>
      <c r="C36" s="2028" t="n">
        <v>59949.6226051251</v>
      </c>
      <c r="D36" s="2028" t="n">
        <v>86296.1994348353</v>
      </c>
      <c r="E36" s="2025" t="n">
        <v>26346.5768297102</v>
      </c>
      <c r="F36" s="2025" t="n">
        <v>43.9478610286661</v>
      </c>
      <c r="G36" s="2026"/>
      <c r="H36" s="2025" t="n">
        <v>0.495279193444055</v>
      </c>
      <c r="I36" s="2027" t="n">
        <v>150.88172172243</v>
      </c>
      <c r="J36" s="2028" t="n">
        <v>151.020462515197</v>
      </c>
      <c r="K36" s="2025" t="n">
        <v>0.138740792767</v>
      </c>
      <c r="L36" s="2025" t="n">
        <v>0.0919533467562947</v>
      </c>
      <c r="M36" s="2026"/>
      <c r="N36" s="2025" t="n">
        <v>2.60813495368173E-006</v>
      </c>
      <c r="O36" s="2027" t="n">
        <v>3189.06101609929</v>
      </c>
      <c r="P36" s="2028" t="n">
        <v>3606.14100224711</v>
      </c>
      <c r="Q36" s="2025" t="n">
        <v>417.07998614782</v>
      </c>
      <c r="R36" s="2025" t="n">
        <v>13.0784573905072</v>
      </c>
      <c r="S36" s="2026"/>
      <c r="T36" s="2025" t="n">
        <v>0.00784052670204981</v>
      </c>
      <c r="U36" s="16"/>
    </row>
    <row r="37" customFormat="false" ht="15.75" hidden="false" customHeight="true" outlineLevel="0" collapsed="false">
      <c r="A37" s="1932" t="s">
        <v>1904</v>
      </c>
      <c r="B37" s="1923" t="s">
        <v>1211</v>
      </c>
      <c r="C37" s="2028" t="n">
        <v>-2135.61894661822</v>
      </c>
      <c r="D37" s="2028" t="n">
        <v>2963.69275232603</v>
      </c>
      <c r="E37" s="2025" t="n">
        <v>5099.31169894425</v>
      </c>
      <c r="F37" s="2025" t="n">
        <v>-238.774417459588</v>
      </c>
      <c r="G37" s="2026"/>
      <c r="H37" s="2025" t="n">
        <v>0.0958600049523291</v>
      </c>
      <c r="I37" s="2027" t="n">
        <v>195.901341003218</v>
      </c>
      <c r="J37" s="2028" t="n">
        <v>615.102942786071</v>
      </c>
      <c r="K37" s="2025" t="n">
        <v>419.201601782852</v>
      </c>
      <c r="L37" s="2025" t="n">
        <v>213.986080767035</v>
      </c>
      <c r="M37" s="2026"/>
      <c r="N37" s="2025" t="n">
        <v>0.0078804101406957</v>
      </c>
      <c r="O37" s="2027" t="n">
        <v>23.5902395145126</v>
      </c>
      <c r="P37" s="2028" t="n">
        <v>227.957453881681</v>
      </c>
      <c r="Q37" s="2025" t="n">
        <v>204.367214367168</v>
      </c>
      <c r="R37" s="2025" t="n">
        <v>866.321065716363</v>
      </c>
      <c r="S37" s="2026"/>
      <c r="T37" s="2025" t="n">
        <v>0.00384182088445122</v>
      </c>
      <c r="U37" s="16"/>
    </row>
    <row r="38" customFormat="false" ht="18.75" hidden="false" customHeight="true" outlineLevel="0" collapsed="false">
      <c r="A38" s="1932" t="s">
        <v>1905</v>
      </c>
      <c r="B38" s="1923" t="s">
        <v>1231</v>
      </c>
      <c r="C38" s="2028" t="n">
        <v>5527.36391901823</v>
      </c>
      <c r="D38" s="2028" t="n">
        <v>5436.22085136893</v>
      </c>
      <c r="E38" s="2025" t="n">
        <v>-91.1430676493</v>
      </c>
      <c r="F38" s="2025" t="n">
        <v>-1.64894276882509</v>
      </c>
      <c r="G38" s="2026"/>
      <c r="H38" s="2025" t="n">
        <v>-0.00171336357376256</v>
      </c>
      <c r="I38" s="2027" t="n">
        <v>2195.5569027018</v>
      </c>
      <c r="J38" s="2028" t="n">
        <v>2199.76890696477</v>
      </c>
      <c r="K38" s="2025" t="n">
        <v>4.21200426297</v>
      </c>
      <c r="L38" s="2025" t="n">
        <v>0.191842181716688</v>
      </c>
      <c r="M38" s="2026"/>
      <c r="N38" s="2025" t="n">
        <v>7.91798527615266E-005</v>
      </c>
      <c r="O38" s="2027" t="n">
        <v>84.3281626048938</v>
      </c>
      <c r="P38" s="2028" t="n">
        <v>102.987406234846</v>
      </c>
      <c r="Q38" s="2025" t="n">
        <v>18.6592436299522</v>
      </c>
      <c r="R38" s="2025" t="n">
        <v>22.1269420008319</v>
      </c>
      <c r="S38" s="2026"/>
      <c r="T38" s="2025" t="n">
        <v>0.000350767964849895</v>
      </c>
      <c r="U38" s="16"/>
    </row>
    <row r="39" customFormat="false" ht="16.5" hidden="false" customHeight="true" outlineLevel="0" collapsed="false">
      <c r="A39" s="1932" t="s">
        <v>1906</v>
      </c>
      <c r="B39" s="1923" t="s">
        <v>1907</v>
      </c>
      <c r="C39" s="2028" t="n">
        <v>29152.0588986839</v>
      </c>
      <c r="D39" s="2028" t="n">
        <v>27640.1180965378</v>
      </c>
      <c r="E39" s="2025" t="n">
        <v>-1511.9408021461</v>
      </c>
      <c r="F39" s="2025" t="n">
        <v>-5.18639457816928</v>
      </c>
      <c r="G39" s="2026"/>
      <c r="H39" s="2025" t="n">
        <v>-0.0284223952835361</v>
      </c>
      <c r="I39" s="2027" t="n">
        <v>43.2080749263573</v>
      </c>
      <c r="J39" s="2028" t="n">
        <v>39.8885911061481</v>
      </c>
      <c r="K39" s="2025" t="n">
        <v>-3.3194838202092</v>
      </c>
      <c r="L39" s="2025" t="n">
        <v>-7.6825543046453</v>
      </c>
      <c r="M39" s="2026"/>
      <c r="N39" s="2025" t="n">
        <v>-6.24017032554239E-005</v>
      </c>
      <c r="O39" s="2027" t="n">
        <v>3.01871732259151</v>
      </c>
      <c r="P39" s="2028" t="n">
        <v>2.6818292325048</v>
      </c>
      <c r="Q39" s="2025" t="n">
        <v>-0.33688809008671</v>
      </c>
      <c r="R39" s="2025" t="n">
        <v>-11.159974720571</v>
      </c>
      <c r="S39" s="2026"/>
      <c r="T39" s="2025" t="n">
        <v>-6.33303000300586E-006</v>
      </c>
      <c r="U39" s="16"/>
    </row>
    <row r="40" customFormat="false" ht="16.5" hidden="false" customHeight="true" outlineLevel="0" collapsed="false">
      <c r="A40" s="1932" t="s">
        <v>1908</v>
      </c>
      <c r="B40" s="1923" t="s">
        <v>1909</v>
      </c>
      <c r="C40" s="2028" t="n">
        <v>786.153323183848</v>
      </c>
      <c r="D40" s="2028" t="n">
        <v>2447.11080656061</v>
      </c>
      <c r="E40" s="2025" t="n">
        <v>1660.95748337676</v>
      </c>
      <c r="F40" s="2025" t="n">
        <v>211.276532757</v>
      </c>
      <c r="G40" s="2026"/>
      <c r="H40" s="2025" t="n">
        <v>0.0312237027234615</v>
      </c>
      <c r="I40" s="2027" t="n">
        <v>1.6135442108648</v>
      </c>
      <c r="J40" s="2028" t="n">
        <v>1.6135442108648</v>
      </c>
      <c r="K40" s="2029"/>
      <c r="L40" s="2029"/>
      <c r="M40" s="1993"/>
      <c r="N40" s="2029"/>
      <c r="O40" s="2027" t="n">
        <v>0.163755528543124</v>
      </c>
      <c r="P40" s="2028" t="n">
        <v>0.163755528543124</v>
      </c>
      <c r="Q40" s="2029"/>
      <c r="R40" s="2029"/>
      <c r="S40" s="1993"/>
      <c r="T40" s="2029"/>
      <c r="U40" s="16"/>
    </row>
    <row r="41" customFormat="false" ht="16.5" hidden="false" customHeight="true" outlineLevel="0" collapsed="false">
      <c r="A41" s="2014" t="s">
        <v>1910</v>
      </c>
      <c r="B41" s="1923" t="s">
        <v>1911</v>
      </c>
      <c r="C41" s="2028" t="n">
        <v>-4894.03700964112</v>
      </c>
      <c r="D41" s="2028" t="n">
        <v>-5067.03700964112</v>
      </c>
      <c r="E41" s="2025" t="n">
        <v>-173</v>
      </c>
      <c r="F41" s="2025" t="n">
        <v>3.53491401187189</v>
      </c>
      <c r="G41" s="2026"/>
      <c r="H41" s="2025" t="n">
        <v>-0.00325216065144369</v>
      </c>
      <c r="I41" s="2030" t="s">
        <v>385</v>
      </c>
      <c r="J41" s="2031" t="s">
        <v>385</v>
      </c>
      <c r="K41" s="2029"/>
      <c r="L41" s="2029"/>
      <c r="M41" s="1993"/>
      <c r="N41" s="2029"/>
      <c r="O41" s="2030" t="s">
        <v>385</v>
      </c>
      <c r="P41" s="2031" t="s">
        <v>296</v>
      </c>
      <c r="Q41" s="2029"/>
      <c r="R41" s="2029"/>
      <c r="S41" s="1993"/>
      <c r="T41" s="202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2" t="s">
        <v>191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54</v>
      </c>
      <c r="B1" s="664"/>
      <c r="C1" s="664"/>
      <c r="D1" s="664"/>
      <c r="E1" s="664"/>
      <c r="F1" s="1899"/>
      <c r="G1" s="1899"/>
      <c r="H1" s="1899"/>
      <c r="I1" s="1899"/>
      <c r="J1" s="1899"/>
      <c r="K1" s="1900"/>
      <c r="L1" s="666"/>
      <c r="M1" s="666"/>
      <c r="N1" s="1589"/>
      <c r="O1" s="1589"/>
      <c r="P1" s="1589"/>
      <c r="Q1" s="1589"/>
      <c r="S1" s="1901" t="s">
        <v>1855</v>
      </c>
      <c r="T1" s="111" t="s">
        <v>85</v>
      </c>
    </row>
    <row r="2" customFormat="false" ht="15.75" hidden="false" customHeight="true" outlineLevel="0" collapsed="false">
      <c r="A2" s="635" t="s">
        <v>118</v>
      </c>
      <c r="B2" s="1901"/>
      <c r="D2" s="1899"/>
      <c r="E2" s="1899"/>
      <c r="F2" s="1899"/>
      <c r="G2" s="1899"/>
      <c r="H2" s="1899"/>
      <c r="I2" s="1899"/>
      <c r="J2" s="1899"/>
      <c r="K2" s="1902"/>
      <c r="L2" s="666"/>
      <c r="M2" s="666"/>
      <c r="N2" s="1589"/>
      <c r="O2" s="1589"/>
      <c r="P2" s="1589"/>
      <c r="Q2" s="1589"/>
      <c r="R2" s="1589"/>
      <c r="S2" s="1589"/>
      <c r="T2" s="111" t="s">
        <v>87</v>
      </c>
    </row>
    <row r="3" customFormat="false" ht="15.75" hidden="false" customHeight="true" outlineLevel="0" collapsed="false">
      <c r="A3" s="635"/>
      <c r="B3" s="1899"/>
      <c r="C3" s="1900"/>
      <c r="D3" s="1899"/>
      <c r="E3" s="1899"/>
      <c r="F3" s="1899"/>
      <c r="G3" s="1899"/>
      <c r="H3" s="1899"/>
      <c r="I3" s="1899"/>
      <c r="J3" s="1899"/>
      <c r="K3" s="1902"/>
      <c r="L3" s="2033"/>
      <c r="M3" s="2033"/>
      <c r="N3" s="1589"/>
      <c r="O3" s="1589"/>
      <c r="P3" s="1589"/>
      <c r="Q3" s="1589"/>
      <c r="R3" s="1589"/>
      <c r="S3" s="1589"/>
      <c r="T3" s="111" t="s">
        <v>88</v>
      </c>
    </row>
    <row r="4" customFormat="false" ht="16.5" hidden="false" customHeight="true" outlineLevel="0" collapsed="false">
      <c r="A4" s="2034"/>
      <c r="B4" s="1899"/>
      <c r="C4" s="1899"/>
      <c r="D4" s="1899"/>
      <c r="E4" s="1899"/>
      <c r="F4" s="1899"/>
      <c r="G4" s="1899"/>
      <c r="H4" s="1899"/>
      <c r="I4" s="1899"/>
      <c r="J4" s="1899"/>
      <c r="K4" s="1900"/>
      <c r="L4" s="1899"/>
      <c r="M4" s="1899"/>
      <c r="N4" s="1589"/>
      <c r="O4" s="1589"/>
      <c r="P4" s="1589"/>
      <c r="Q4" s="1589"/>
      <c r="R4" s="1589"/>
      <c r="S4" s="1589"/>
      <c r="T4" s="1589"/>
    </row>
    <row r="5" customFormat="false" ht="15.75" hidden="false" customHeight="true" outlineLevel="0" collapsed="false">
      <c r="A5" s="1903" t="s">
        <v>89</v>
      </c>
      <c r="B5" s="1903"/>
      <c r="C5" s="1904" t="s">
        <v>1856</v>
      </c>
      <c r="D5" s="1904"/>
      <c r="E5" s="1904"/>
      <c r="F5" s="1904"/>
      <c r="G5" s="1904"/>
      <c r="H5" s="1904"/>
      <c r="I5" s="1905" t="s">
        <v>1857</v>
      </c>
      <c r="J5" s="1905"/>
      <c r="K5" s="1905"/>
      <c r="L5" s="1905"/>
      <c r="M5" s="1905"/>
      <c r="N5" s="1905"/>
      <c r="O5" s="1905" t="s">
        <v>1858</v>
      </c>
      <c r="P5" s="1905"/>
      <c r="Q5" s="1905"/>
      <c r="R5" s="1905"/>
      <c r="S5" s="1905"/>
      <c r="T5" s="1905"/>
    </row>
    <row r="6" customFormat="false" ht="80.1" hidden="false" customHeight="true" outlineLevel="0" collapsed="false">
      <c r="A6" s="1903"/>
      <c r="B6" s="1903"/>
      <c r="C6" s="1906" t="s">
        <v>1859</v>
      </c>
      <c r="D6" s="1907" t="s">
        <v>1860</v>
      </c>
      <c r="E6" s="1907" t="s">
        <v>1861</v>
      </c>
      <c r="F6" s="1907" t="s">
        <v>1862</v>
      </c>
      <c r="G6" s="1908" t="s">
        <v>1863</v>
      </c>
      <c r="H6" s="1909" t="s">
        <v>1864</v>
      </c>
      <c r="I6" s="1907" t="s">
        <v>1859</v>
      </c>
      <c r="J6" s="1907" t="s">
        <v>1860</v>
      </c>
      <c r="K6" s="1907" t="s">
        <v>1861</v>
      </c>
      <c r="L6" s="1907" t="s">
        <v>1862</v>
      </c>
      <c r="M6" s="1908" t="s">
        <v>1863</v>
      </c>
      <c r="N6" s="1909" t="s">
        <v>1864</v>
      </c>
      <c r="O6" s="1910" t="s">
        <v>1859</v>
      </c>
      <c r="P6" s="1907" t="s">
        <v>1860</v>
      </c>
      <c r="Q6" s="1906" t="s">
        <v>1861</v>
      </c>
      <c r="R6" s="1907" t="s">
        <v>1862</v>
      </c>
      <c r="S6" s="1908" t="s">
        <v>1863</v>
      </c>
      <c r="T6" s="1909" t="s">
        <v>1864</v>
      </c>
    </row>
    <row r="7" customFormat="false" ht="18" hidden="false" customHeight="true" outlineLevel="0" collapsed="false">
      <c r="A7" s="1903"/>
      <c r="B7" s="1903"/>
      <c r="C7" s="1911" t="s">
        <v>1865</v>
      </c>
      <c r="D7" s="1911"/>
      <c r="E7" s="1911"/>
      <c r="F7" s="1912" t="s">
        <v>314</v>
      </c>
      <c r="G7" s="1912"/>
      <c r="H7" s="1912"/>
      <c r="I7" s="2035" t="s">
        <v>1865</v>
      </c>
      <c r="J7" s="2035"/>
      <c r="K7" s="2035"/>
      <c r="L7" s="1912" t="s">
        <v>314</v>
      </c>
      <c r="M7" s="1912"/>
      <c r="N7" s="1912"/>
      <c r="O7" s="2035" t="s">
        <v>1865</v>
      </c>
      <c r="P7" s="2035"/>
      <c r="Q7" s="2035"/>
      <c r="R7" s="1912" t="s">
        <v>314</v>
      </c>
      <c r="S7" s="1912"/>
      <c r="T7" s="1912"/>
    </row>
    <row r="8" customFormat="false" ht="16.5" hidden="false" customHeight="true" outlineLevel="0" collapsed="false">
      <c r="A8" s="1922" t="s">
        <v>1597</v>
      </c>
      <c r="B8" s="1950"/>
      <c r="C8" s="1924" t="n">
        <v>4679.28884161164</v>
      </c>
      <c r="D8" s="1925" t="n">
        <v>4875.24473352772</v>
      </c>
      <c r="E8" s="1927" t="n">
        <v>195.95589191608</v>
      </c>
      <c r="F8" s="1927" t="n">
        <v>4.18772806186898</v>
      </c>
      <c r="G8" s="1928" t="n">
        <v>0.0035152668573034</v>
      </c>
      <c r="H8" s="1929" t="n">
        <v>0.00368369965958397</v>
      </c>
      <c r="I8" s="1934" t="n">
        <v>185565.652554421</v>
      </c>
      <c r="J8" s="1931" t="n">
        <v>185413.455867418</v>
      </c>
      <c r="K8" s="1927" t="n">
        <v>-152.196687003</v>
      </c>
      <c r="L8" s="1927" t="n">
        <v>-0.0820177036581166</v>
      </c>
      <c r="M8" s="1928" t="n">
        <v>-0.0027302673289464</v>
      </c>
      <c r="N8" s="1929" t="n">
        <v>-0.00286108714885114</v>
      </c>
      <c r="O8" s="1930" t="n">
        <v>13126.6838309918</v>
      </c>
      <c r="P8" s="1931" t="n">
        <v>13273.2866926074</v>
      </c>
      <c r="Q8" s="1927" t="n">
        <v>146.6028616156</v>
      </c>
      <c r="R8" s="2036" t="n">
        <v>1.11683090339629</v>
      </c>
      <c r="S8" s="2037" t="n">
        <v>0.00262991929246944</v>
      </c>
      <c r="T8" s="1929" t="n">
        <v>0.00275593097072427</v>
      </c>
    </row>
    <row r="9" customFormat="false" ht="15.75" hidden="false" customHeight="true" outlineLevel="0" collapsed="false">
      <c r="A9" s="1932" t="s">
        <v>1913</v>
      </c>
      <c r="B9" s="1923" t="s">
        <v>1914</v>
      </c>
      <c r="C9" s="1934" t="n">
        <v>218.473291</v>
      </c>
      <c r="D9" s="1931" t="n">
        <v>226.685012</v>
      </c>
      <c r="E9" s="1927" t="n">
        <v>8.211721</v>
      </c>
      <c r="F9" s="1927" t="n">
        <v>3.75868416794253</v>
      </c>
      <c r="G9" s="1928" t="n">
        <v>0.000147310654405251</v>
      </c>
      <c r="H9" s="1929" t="n">
        <v>0.000154368993738924</v>
      </c>
      <c r="I9" s="1934" t="n">
        <v>161600.111303736</v>
      </c>
      <c r="J9" s="1931" t="n">
        <v>161339.173677757</v>
      </c>
      <c r="K9" s="1927" t="n">
        <v>-260.937625979</v>
      </c>
      <c r="L9" s="1927" t="n">
        <v>-0.161471191990322</v>
      </c>
      <c r="M9" s="1928" t="n">
        <v>-0.00468097886446934</v>
      </c>
      <c r="N9" s="1929" t="n">
        <v>-0.00490526635658979</v>
      </c>
      <c r="O9" s="2038"/>
      <c r="P9" s="1999"/>
      <c r="Q9" s="1962"/>
      <c r="R9" s="2039"/>
      <c r="S9" s="2040"/>
      <c r="T9" s="2011"/>
    </row>
    <row r="10" customFormat="false" ht="15.75" hidden="false" customHeight="true" outlineLevel="0" collapsed="false">
      <c r="A10" s="1932" t="s">
        <v>1915</v>
      </c>
      <c r="B10" s="1938" t="s">
        <v>1916</v>
      </c>
      <c r="C10" s="2041"/>
      <c r="D10" s="2000"/>
      <c r="E10" s="1992"/>
      <c r="F10" s="2001"/>
      <c r="G10" s="2003"/>
      <c r="H10" s="2004"/>
      <c r="I10" s="2042" t="n">
        <v>23249.9577312199</v>
      </c>
      <c r="J10" s="1937" t="n">
        <v>23480.7895090552</v>
      </c>
      <c r="K10" s="1927" t="n">
        <v>230.8317778353</v>
      </c>
      <c r="L10" s="2002" t="n">
        <v>0.992826655875468</v>
      </c>
      <c r="M10" s="2043" t="n">
        <v>0.00414090788647659</v>
      </c>
      <c r="N10" s="2044" t="n">
        <v>0.004339318063461</v>
      </c>
      <c r="O10" s="2045" t="n">
        <v>12696.7872293925</v>
      </c>
      <c r="P10" s="1937" t="n">
        <v>12877.9199939323</v>
      </c>
      <c r="Q10" s="1927" t="n">
        <v>181.1327645398</v>
      </c>
      <c r="R10" s="2046" t="n">
        <v>1.42660313406253</v>
      </c>
      <c r="S10" s="2047" t="n">
        <v>0.0032493537077782</v>
      </c>
      <c r="T10" s="1959" t="n">
        <v>0.00340504537296851</v>
      </c>
    </row>
    <row r="11" customFormat="false" ht="15.75" hidden="false" customHeight="true" outlineLevel="0" collapsed="false">
      <c r="A11" s="1932" t="s">
        <v>1917</v>
      </c>
      <c r="B11" s="1938" t="s">
        <v>1468</v>
      </c>
      <c r="C11" s="1939" t="n">
        <v>4442.47572047817</v>
      </c>
      <c r="D11" s="1937" t="n">
        <v>4630.27493642042</v>
      </c>
      <c r="E11" s="1927" t="n">
        <v>187.79921594225</v>
      </c>
      <c r="F11" s="1927" t="n">
        <v>4.22735492006314</v>
      </c>
      <c r="G11" s="1928" t="n">
        <v>0.00336894365958681</v>
      </c>
      <c r="H11" s="1929" t="n">
        <v>0.00353036543618128</v>
      </c>
      <c r="I11" s="1939" t="n">
        <v>313.435011601496</v>
      </c>
      <c r="J11" s="1937" t="n">
        <v>196.823792780914</v>
      </c>
      <c r="K11" s="1927" t="n">
        <v>-116.611218820582</v>
      </c>
      <c r="L11" s="1927" t="n">
        <v>-37.2042734552074</v>
      </c>
      <c r="M11" s="1928" t="n">
        <v>-0.00209189705245147</v>
      </c>
      <c r="N11" s="1929" t="n">
        <v>-0.00219212958014558</v>
      </c>
      <c r="O11" s="1936" t="n">
        <v>282.389689474577</v>
      </c>
      <c r="P11" s="1937" t="n">
        <v>246.664584412949</v>
      </c>
      <c r="Q11" s="1927" t="n">
        <v>-35.725105061628</v>
      </c>
      <c r="R11" s="2048" t="n">
        <v>-12.6509948461997</v>
      </c>
      <c r="S11" s="2049" t="n">
        <v>-0.000640875232527354</v>
      </c>
      <c r="T11" s="1959" t="n">
        <v>-0.000671582548844614</v>
      </c>
    </row>
    <row r="12" customFormat="false" ht="16.5" hidden="false" customHeight="true" outlineLevel="0" collapsed="false">
      <c r="A12" s="2014" t="s">
        <v>1918</v>
      </c>
      <c r="B12" s="2015" t="s">
        <v>513</v>
      </c>
      <c r="C12" s="1944" t="n">
        <v>18.3398301334658</v>
      </c>
      <c r="D12" s="1945" t="n">
        <v>18.2847851072959</v>
      </c>
      <c r="E12" s="1946" t="n">
        <v>-0.0550450261699</v>
      </c>
      <c r="F12" s="1946" t="n">
        <v>-0.30013923667404</v>
      </c>
      <c r="G12" s="1947"/>
      <c r="H12" s="1948" t="n">
        <v>-1.03477033622796E-006</v>
      </c>
      <c r="I12" s="1944" t="n">
        <v>402.148507863623</v>
      </c>
      <c r="J12" s="1945" t="n">
        <v>396.668887825331</v>
      </c>
      <c r="K12" s="1946" t="n">
        <v>-5.479620038291</v>
      </c>
      <c r="L12" s="1946" t="n">
        <v>-1.36258619170353</v>
      </c>
      <c r="M12" s="1947" t="n">
        <v>-9.82992984945265E-005</v>
      </c>
      <c r="N12" s="1948" t="n">
        <v>-0.000103009275568742</v>
      </c>
      <c r="O12" s="1949" t="n">
        <v>132.044719104687</v>
      </c>
      <c r="P12" s="1945" t="n">
        <v>132.661302212192</v>
      </c>
      <c r="Q12" s="1946" t="n">
        <v>0.616583107505</v>
      </c>
      <c r="R12" s="2050" t="n">
        <v>0.466950220868573</v>
      </c>
      <c r="S12" s="2051" t="n">
        <v>1.10609287702035E-005</v>
      </c>
      <c r="T12" s="1948" t="n">
        <v>1.15909093674719E-005</v>
      </c>
    </row>
    <row r="13" customFormat="false" ht="15.75" hidden="false" customHeight="true" outlineLevel="0" collapsed="false">
      <c r="A13" s="2052" t="s">
        <v>1919</v>
      </c>
      <c r="B13" s="2053"/>
      <c r="C13" s="2054" t="s">
        <v>130</v>
      </c>
      <c r="D13" s="1931" t="s">
        <v>130</v>
      </c>
      <c r="E13" s="1927"/>
      <c r="F13" s="1927"/>
      <c r="G13" s="1928"/>
      <c r="H13" s="1929"/>
      <c r="I13" s="1934" t="s">
        <v>130</v>
      </c>
      <c r="J13" s="1931" t="s">
        <v>130</v>
      </c>
      <c r="K13" s="1927"/>
      <c r="L13" s="1927"/>
      <c r="M13" s="1928"/>
      <c r="N13" s="1929"/>
      <c r="O13" s="1930" t="s">
        <v>130</v>
      </c>
      <c r="P13" s="1931" t="s">
        <v>130</v>
      </c>
      <c r="Q13" s="1927"/>
      <c r="R13" s="2036"/>
      <c r="S13" s="2037"/>
      <c r="T13" s="1929"/>
    </row>
    <row r="14" customFormat="false" ht="16.5" hidden="false" customHeight="true" outlineLevel="0" collapsed="false">
      <c r="A14" s="2055"/>
      <c r="B14" s="2055"/>
      <c r="C14" s="2042"/>
      <c r="D14" s="1931"/>
      <c r="E14" s="2056"/>
      <c r="F14" s="2056"/>
      <c r="G14" s="2057"/>
      <c r="H14" s="2058"/>
      <c r="I14" s="2042"/>
      <c r="J14" s="2042"/>
      <c r="K14" s="2056"/>
      <c r="L14" s="2056"/>
      <c r="M14" s="2057"/>
      <c r="N14" s="2058"/>
      <c r="O14" s="2045"/>
      <c r="P14" s="2042"/>
      <c r="Q14" s="2056"/>
      <c r="R14" s="2046"/>
      <c r="S14" s="2047"/>
      <c r="T14" s="2058"/>
    </row>
    <row r="15" customFormat="false" ht="15.75" hidden="false" customHeight="true" outlineLevel="0" collapsed="false">
      <c r="A15" s="2059" t="s">
        <v>1920</v>
      </c>
      <c r="B15" s="2060"/>
      <c r="C15" s="2061"/>
      <c r="D15" s="2062"/>
      <c r="E15" s="2063"/>
      <c r="F15" s="2064"/>
      <c r="G15" s="2064"/>
      <c r="H15" s="2065"/>
      <c r="I15" s="2062"/>
      <c r="J15" s="2066"/>
      <c r="K15" s="2063"/>
      <c r="L15" s="2064"/>
      <c r="M15" s="2064"/>
      <c r="N15" s="2065"/>
      <c r="O15" s="2067"/>
      <c r="P15" s="2066"/>
      <c r="Q15" s="2063"/>
      <c r="R15" s="2068"/>
      <c r="S15" s="2068"/>
      <c r="T15" s="2069"/>
    </row>
    <row r="16" customFormat="false" ht="15.75" hidden="false" customHeight="true" outlineLevel="0" collapsed="false">
      <c r="A16" s="2070" t="s">
        <v>142</v>
      </c>
      <c r="B16" s="2071"/>
      <c r="C16" s="2072" t="n">
        <v>180957.318598705</v>
      </c>
      <c r="D16" s="2073" t="n">
        <v>178210.529198624</v>
      </c>
      <c r="E16" s="2074" t="n">
        <v>-2746.789400081</v>
      </c>
      <c r="F16" s="2074" t="n">
        <v>-1.51792114369923</v>
      </c>
      <c r="G16" s="2075" t="n">
        <v>-0.0492748528645016</v>
      </c>
      <c r="H16" s="2076" t="n">
        <v>-0.0516358404898615</v>
      </c>
      <c r="I16" s="2072" t="n">
        <v>279.562045426065</v>
      </c>
      <c r="J16" s="2073" t="n">
        <v>113.684251672893</v>
      </c>
      <c r="K16" s="2074" t="n">
        <v>-165.877793753172</v>
      </c>
      <c r="L16" s="2074" t="n">
        <v>-59.3348762706206</v>
      </c>
      <c r="M16" s="2075" t="n">
        <v>-0.00297569368821456</v>
      </c>
      <c r="N16" s="2076" t="n">
        <v>-0.00311827302770149</v>
      </c>
      <c r="O16" s="2077" t="n">
        <v>1874.67846760727</v>
      </c>
      <c r="P16" s="2073" t="n">
        <v>1575.26486590432</v>
      </c>
      <c r="Q16" s="2074" t="n">
        <v>-299.41360170294</v>
      </c>
      <c r="R16" s="2078" t="n">
        <v>-15.9714642738227</v>
      </c>
      <c r="S16" s="2079" t="n">
        <v>-0.00537120216391828</v>
      </c>
      <c r="T16" s="2080" t="n">
        <v>-0.00562856146800771</v>
      </c>
    </row>
    <row r="17" customFormat="false" ht="15.75" hidden="false" customHeight="true" outlineLevel="0" collapsed="false">
      <c r="A17" s="2081" t="s">
        <v>145</v>
      </c>
      <c r="B17" s="2082"/>
      <c r="C17" s="2083" t="n">
        <v>1.3492</v>
      </c>
      <c r="D17" s="2084" t="n">
        <v>1.349199864</v>
      </c>
      <c r="E17" s="2074"/>
      <c r="F17" s="2085" t="n">
        <v>-1.00800474302117E-005</v>
      </c>
      <c r="G17" s="2086"/>
      <c r="H17" s="2080"/>
      <c r="I17" s="2072" t="n">
        <v>3.108E-005</v>
      </c>
      <c r="J17" s="2073" t="n">
        <v>3.07935888484911E-005</v>
      </c>
      <c r="K17" s="2085"/>
      <c r="L17" s="2085" t="n">
        <v>-0.921528801508796</v>
      </c>
      <c r="M17" s="2086"/>
      <c r="N17" s="2080"/>
      <c r="O17" s="2087" t="n">
        <v>0.00014849</v>
      </c>
      <c r="P17" s="2084" t="n">
        <v>0.000147471262620221</v>
      </c>
      <c r="Q17" s="2074" t="n">
        <v>-1.018737379779E-006</v>
      </c>
      <c r="R17" s="2088" t="n">
        <v>-0.686064637200406</v>
      </c>
      <c r="S17" s="2089"/>
      <c r="T17" s="2090"/>
    </row>
    <row r="18" customFormat="false" ht="18" hidden="false" customHeight="true" outlineLevel="0" collapsed="false">
      <c r="A18" s="2091" t="s">
        <v>1921</v>
      </c>
      <c r="B18" s="2092"/>
      <c r="C18" s="2093" t="n">
        <v>173338.582140525</v>
      </c>
      <c r="D18" s="2094" t="n">
        <v>175373.292631202</v>
      </c>
      <c r="E18" s="2095" t="n">
        <v>2034.710490677</v>
      </c>
      <c r="F18" s="2096" t="n">
        <v>1.17383589132336</v>
      </c>
      <c r="G18" s="2097" t="n">
        <v>0.0365008180266789</v>
      </c>
      <c r="H18" s="2098" t="n">
        <v>0.0382497421668174</v>
      </c>
      <c r="I18" s="2099"/>
      <c r="J18" s="2100"/>
      <c r="K18" s="2099"/>
      <c r="L18" s="2101"/>
      <c r="M18" s="2102"/>
      <c r="N18" s="2103"/>
      <c r="O18" s="2104"/>
      <c r="P18" s="2100"/>
      <c r="Q18" s="2099"/>
      <c r="R18" s="2105"/>
      <c r="S18" s="2106"/>
      <c r="T18" s="2107"/>
    </row>
    <row r="19" customFormat="false" ht="16.5" hidden="false" customHeight="true" outlineLevel="0" collapsed="false">
      <c r="A19" s="2108"/>
      <c r="B19" s="2108"/>
      <c r="C19" s="2108"/>
      <c r="D19" s="2108"/>
      <c r="E19" s="2108"/>
      <c r="F19" s="2108"/>
      <c r="G19" s="2108"/>
      <c r="H19" s="2108"/>
      <c r="I19" s="2108"/>
      <c r="J19" s="2108"/>
      <c r="K19" s="2108"/>
      <c r="L19" s="2108"/>
      <c r="M19" s="2109"/>
      <c r="N19" s="2110"/>
      <c r="O19" s="2110"/>
      <c r="P19" s="2110"/>
      <c r="Q19" s="2110"/>
      <c r="R19" s="2110"/>
      <c r="S19" s="2110"/>
      <c r="T19" s="2110"/>
    </row>
    <row r="20" customFormat="false" ht="17.25" hidden="false" customHeight="true" outlineLevel="0" collapsed="false">
      <c r="A20" s="2111" t="s">
        <v>89</v>
      </c>
      <c r="B20" s="2111"/>
      <c r="C20" s="1904" t="s">
        <v>699</v>
      </c>
      <c r="D20" s="1904"/>
      <c r="E20" s="1904"/>
      <c r="F20" s="1904"/>
      <c r="G20" s="1904"/>
      <c r="H20" s="1904"/>
      <c r="I20" s="1905" t="s">
        <v>702</v>
      </c>
      <c r="J20" s="1905"/>
      <c r="K20" s="1905"/>
      <c r="L20" s="1905"/>
      <c r="M20" s="1905"/>
      <c r="N20" s="1905"/>
      <c r="O20" s="2112" t="s">
        <v>1922</v>
      </c>
      <c r="P20" s="2112"/>
      <c r="Q20" s="2112"/>
      <c r="R20" s="2112"/>
      <c r="S20" s="2112"/>
      <c r="T20" s="2112"/>
    </row>
    <row r="21" customFormat="false" ht="80.1" hidden="false" customHeight="true" outlineLevel="0" collapsed="false">
      <c r="A21" s="2111"/>
      <c r="B21" s="2111"/>
      <c r="C21" s="1907" t="s">
        <v>1859</v>
      </c>
      <c r="D21" s="1907" t="s">
        <v>1860</v>
      </c>
      <c r="E21" s="1907" t="s">
        <v>1861</v>
      </c>
      <c r="F21" s="1907" t="s">
        <v>1862</v>
      </c>
      <c r="G21" s="1908" t="s">
        <v>1863</v>
      </c>
      <c r="H21" s="1909" t="s">
        <v>1864</v>
      </c>
      <c r="I21" s="1907" t="s">
        <v>1859</v>
      </c>
      <c r="J21" s="1907" t="s">
        <v>1860</v>
      </c>
      <c r="K21" s="1907" t="s">
        <v>1861</v>
      </c>
      <c r="L21" s="1907" t="s">
        <v>1862</v>
      </c>
      <c r="M21" s="1908" t="s">
        <v>1863</v>
      </c>
      <c r="N21" s="1909" t="s">
        <v>1864</v>
      </c>
      <c r="O21" s="1907" t="s">
        <v>1859</v>
      </c>
      <c r="P21" s="1907" t="s">
        <v>1860</v>
      </c>
      <c r="Q21" s="1906" t="s">
        <v>1861</v>
      </c>
      <c r="R21" s="1907" t="s">
        <v>1862</v>
      </c>
      <c r="S21" s="1908" t="s">
        <v>1863</v>
      </c>
      <c r="T21" s="1909" t="s">
        <v>1864</v>
      </c>
    </row>
    <row r="22" customFormat="false" ht="15" hidden="false" customHeight="true" outlineLevel="0" collapsed="false">
      <c r="A22" s="2113"/>
      <c r="B22" s="2113"/>
      <c r="C22" s="1911" t="s">
        <v>1865</v>
      </c>
      <c r="D22" s="1911"/>
      <c r="E22" s="1911"/>
      <c r="F22" s="1912" t="s">
        <v>314</v>
      </c>
      <c r="G22" s="1912"/>
      <c r="H22" s="1912"/>
      <c r="I22" s="2035" t="s">
        <v>1923</v>
      </c>
      <c r="J22" s="2035"/>
      <c r="K22" s="2035"/>
      <c r="L22" s="1912" t="s">
        <v>314</v>
      </c>
      <c r="M22" s="1912"/>
      <c r="N22" s="1912"/>
      <c r="O22" s="2035" t="s">
        <v>1865</v>
      </c>
      <c r="P22" s="2035"/>
      <c r="Q22" s="2035"/>
      <c r="R22" s="1912" t="s">
        <v>314</v>
      </c>
      <c r="S22" s="1912"/>
      <c r="T22" s="1912"/>
    </row>
    <row r="23" customFormat="false" ht="15" hidden="false" customHeight="true" outlineLevel="0" collapsed="false">
      <c r="A23" s="2114" t="s">
        <v>1924</v>
      </c>
      <c r="B23" s="2115"/>
      <c r="C23" s="2116" t="n">
        <v>27886.6413036595</v>
      </c>
      <c r="D23" s="2117" t="n">
        <v>27881.7883644966</v>
      </c>
      <c r="E23" s="2118" t="n">
        <v>-4.8529391629</v>
      </c>
      <c r="F23" s="2118" t="n">
        <v>-0.0174023795481908</v>
      </c>
      <c r="G23" s="2119" t="n">
        <v>-8.70572251390017E-005</v>
      </c>
      <c r="H23" s="2120" t="n">
        <v>-9.12285421354534E-005</v>
      </c>
      <c r="I23" s="2117" t="n">
        <v>20453.0041568202</v>
      </c>
      <c r="J23" s="2117" t="n">
        <v>20367.8005426202</v>
      </c>
      <c r="K23" s="2118" t="n">
        <v>-85.2036142</v>
      </c>
      <c r="L23" s="2118" t="n">
        <v>-0.416582393210885</v>
      </c>
      <c r="M23" s="2119" t="n">
        <v>-0.00152847377127091</v>
      </c>
      <c r="N23" s="2120" t="n">
        <v>-0.0016017100662545</v>
      </c>
      <c r="O23" s="2117" t="n">
        <v>10927.5130061898</v>
      </c>
      <c r="P23" s="2117" t="n">
        <v>10947.1553520134</v>
      </c>
      <c r="Q23" s="2118" t="n">
        <v>19.6423458236</v>
      </c>
      <c r="R23" s="2121" t="n">
        <v>0.179751292105012</v>
      </c>
      <c r="S23" s="2122" t="n">
        <v>0.000352365456318932</v>
      </c>
      <c r="T23" s="2120" t="n">
        <v>0.00036924892595122</v>
      </c>
    </row>
    <row r="24" customFormat="false" ht="15" hidden="false" customHeight="true" outlineLevel="0" collapsed="false">
      <c r="A24" s="2123" t="s">
        <v>1925</v>
      </c>
      <c r="B24" s="1923" t="s">
        <v>626</v>
      </c>
      <c r="C24" s="2124"/>
      <c r="D24" s="2125"/>
      <c r="E24" s="2126"/>
      <c r="F24" s="2126"/>
      <c r="G24" s="2127"/>
      <c r="H24" s="2128"/>
      <c r="I24" s="1934" t="n">
        <v>16370.3551517166</v>
      </c>
      <c r="J24" s="1931" t="n">
        <v>16285.1515375166</v>
      </c>
      <c r="K24" s="1927" t="n">
        <v>-85.2036142</v>
      </c>
      <c r="L24" s="2129" t="n">
        <v>-0.5204750502378</v>
      </c>
      <c r="M24" s="2130" t="n">
        <v>-0.00152847377127091</v>
      </c>
      <c r="N24" s="2131" t="n">
        <v>-0.0016017100662545</v>
      </c>
      <c r="O24" s="1999"/>
      <c r="P24" s="1999"/>
      <c r="Q24" s="1999"/>
      <c r="R24" s="1999"/>
      <c r="S24" s="2132"/>
      <c r="T24" s="2011"/>
    </row>
    <row r="25" customFormat="false" ht="16.5" hidden="false" customHeight="true" outlineLevel="0" collapsed="false">
      <c r="A25" s="2133" t="s">
        <v>1926</v>
      </c>
      <c r="B25" s="1940" t="s">
        <v>1927</v>
      </c>
      <c r="C25" s="2134" t="n">
        <v>27538.7758495</v>
      </c>
      <c r="D25" s="1937" t="n">
        <v>27538.7758495</v>
      </c>
      <c r="E25" s="1935"/>
      <c r="F25" s="1935"/>
      <c r="G25" s="1958"/>
      <c r="H25" s="1959"/>
      <c r="I25" s="1939" t="n">
        <v>3497.33813614742</v>
      </c>
      <c r="J25" s="1937" t="n">
        <v>3497.33813614742</v>
      </c>
      <c r="K25" s="1935"/>
      <c r="L25" s="1935"/>
      <c r="M25" s="1958"/>
      <c r="N25" s="1959"/>
      <c r="O25" s="1939" t="n">
        <v>1934.5855</v>
      </c>
      <c r="P25" s="1937" t="n">
        <v>1934.5855</v>
      </c>
      <c r="Q25" s="1935"/>
      <c r="R25" s="2135"/>
      <c r="S25" s="2136"/>
      <c r="T25" s="1959"/>
    </row>
    <row r="26" customFormat="false" ht="16.5" hidden="false" customHeight="true" outlineLevel="0" collapsed="false">
      <c r="A26" s="2133" t="s">
        <v>1928</v>
      </c>
      <c r="B26" s="1940" t="s">
        <v>1929</v>
      </c>
      <c r="C26" s="2134" t="n">
        <v>204.465454159521</v>
      </c>
      <c r="D26" s="1937" t="n">
        <v>199.612514996613</v>
      </c>
      <c r="E26" s="1935" t="n">
        <v>-4.852939162908</v>
      </c>
      <c r="F26" s="1935" t="n">
        <v>-2.37347633264346</v>
      </c>
      <c r="G26" s="1958" t="n">
        <v>-8.70572251391452E-005</v>
      </c>
      <c r="H26" s="1959" t="n">
        <v>-9.12285421356038E-005</v>
      </c>
      <c r="I26" s="1939" t="n">
        <v>585.310868956158</v>
      </c>
      <c r="J26" s="1937" t="n">
        <v>585.310868956159</v>
      </c>
      <c r="K26" s="1935"/>
      <c r="L26" s="1935"/>
      <c r="M26" s="1958"/>
      <c r="N26" s="1959"/>
      <c r="O26" s="1939" t="n">
        <v>7260.52405618982</v>
      </c>
      <c r="P26" s="1937" t="n">
        <v>7280.16640201339</v>
      </c>
      <c r="Q26" s="1935" t="n">
        <v>19.64234582357</v>
      </c>
      <c r="R26" s="2135" t="n">
        <v>0.27053619919935</v>
      </c>
      <c r="S26" s="2136" t="n">
        <v>0.000352365456318394</v>
      </c>
      <c r="T26" s="1959" t="n">
        <v>0.000369248925950656</v>
      </c>
    </row>
    <row r="27" customFormat="false" ht="15.75" hidden="false" customHeight="true" outlineLevel="0" collapsed="false">
      <c r="A27" s="2137" t="s">
        <v>1890</v>
      </c>
      <c r="B27" s="2138" t="s">
        <v>754</v>
      </c>
      <c r="C27" s="2139" t="n">
        <v>143.4</v>
      </c>
      <c r="D27" s="2140" t="n">
        <v>143.4</v>
      </c>
      <c r="E27" s="2141"/>
      <c r="F27" s="2141"/>
      <c r="G27" s="2142"/>
      <c r="H27" s="2143"/>
      <c r="I27" s="2144" t="s">
        <v>385</v>
      </c>
      <c r="J27" s="2144" t="s">
        <v>385</v>
      </c>
      <c r="K27" s="2141"/>
      <c r="L27" s="2141"/>
      <c r="M27" s="2142"/>
      <c r="N27" s="2143"/>
      <c r="O27" s="2144" t="s">
        <v>385</v>
      </c>
      <c r="P27" s="2144" t="s">
        <v>385</v>
      </c>
      <c r="Q27" s="2145"/>
      <c r="R27" s="2146"/>
      <c r="S27" s="2147"/>
      <c r="T27" s="1948"/>
    </row>
    <row r="28" customFormat="false" ht="28.5" hidden="false" customHeight="true" outlineLevel="0" collapsed="false">
      <c r="A28" s="2148" t="s">
        <v>1930</v>
      </c>
      <c r="B28" s="2148"/>
      <c r="C28" s="2149" t="n">
        <v>2575.11870258278</v>
      </c>
      <c r="D28" s="2150" t="n">
        <v>66827.2294479623</v>
      </c>
      <c r="E28" s="2095" t="n">
        <v>64252.1107453795</v>
      </c>
      <c r="F28" s="2095" t="n">
        <v>2495.11258183696</v>
      </c>
      <c r="G28" s="2151" t="n">
        <v>1.15262324192706</v>
      </c>
      <c r="H28" s="2152" t="n">
        <v>1.20785078808281</v>
      </c>
      <c r="I28" s="2150" t="n">
        <v>1021.31421978951</v>
      </c>
      <c r="J28" s="2150" t="n">
        <v>842.654219789515</v>
      </c>
      <c r="K28" s="2095" t="n">
        <v>-178.659999999995</v>
      </c>
      <c r="L28" s="2095" t="n">
        <v>-17.4931472154394</v>
      </c>
      <c r="M28" s="2151" t="n">
        <v>-0.00320499460661673</v>
      </c>
      <c r="N28" s="2152" t="n">
        <v>-0.0033585608207336</v>
      </c>
      <c r="O28" s="2150" t="n">
        <v>23218.9366847473</v>
      </c>
      <c r="P28" s="2150" t="n">
        <v>23247.0974506294</v>
      </c>
      <c r="Q28" s="2153" t="n">
        <v>28.1607658821</v>
      </c>
      <c r="R28" s="2154" t="n">
        <v>0.121283615457661</v>
      </c>
      <c r="S28" s="2155" t="n">
        <v>0.000505178007222263</v>
      </c>
      <c r="T28" s="2098" t="n">
        <v>0.000529383437666378</v>
      </c>
    </row>
    <row r="29" customFormat="false" ht="13.5" hidden="false" customHeight="true" outlineLevel="0" collapsed="false">
      <c r="A29" s="2156"/>
      <c r="B29" s="2157"/>
      <c r="C29" s="2157"/>
      <c r="D29" s="2157"/>
      <c r="E29" s="2157"/>
      <c r="F29" s="2157"/>
      <c r="G29" s="2157"/>
      <c r="H29" s="2157"/>
      <c r="I29" s="2157"/>
      <c r="J29" s="2157"/>
      <c r="K29" s="2157"/>
      <c r="L29" s="2157"/>
      <c r="M29" s="2157"/>
      <c r="N29" s="2158"/>
      <c r="O29" s="2158"/>
      <c r="P29" s="2158"/>
      <c r="Q29" s="2158"/>
      <c r="R29" s="2158"/>
      <c r="S29" s="2158"/>
      <c r="T29" s="2159"/>
    </row>
    <row r="30" customFormat="false" ht="16.5" hidden="false" customHeight="true" outlineLevel="0" collapsed="false">
      <c r="A30" s="2156"/>
      <c r="B30" s="2160"/>
      <c r="C30" s="2160"/>
      <c r="D30" s="2161"/>
      <c r="E30" s="2162" t="s">
        <v>1859</v>
      </c>
      <c r="F30" s="2162"/>
      <c r="G30" s="2163" t="s">
        <v>1860</v>
      </c>
      <c r="H30" s="2163"/>
      <c r="I30" s="2164" t="s">
        <v>1861</v>
      </c>
      <c r="J30" s="2165" t="s">
        <v>1931</v>
      </c>
      <c r="K30" s="2166"/>
      <c r="L30" s="2166"/>
      <c r="M30" s="2167"/>
      <c r="N30" s="2167"/>
      <c r="O30" s="2167"/>
      <c r="P30" s="2167"/>
      <c r="Q30" s="2167"/>
      <c r="R30" s="2167"/>
      <c r="S30" s="2167"/>
      <c r="T30" s="2168"/>
    </row>
    <row r="31" customFormat="false" ht="18" hidden="false" customHeight="true" outlineLevel="0" collapsed="false">
      <c r="A31" s="2156"/>
      <c r="B31" s="2169"/>
      <c r="C31" s="2170"/>
      <c r="D31" s="2171"/>
      <c r="E31" s="2172" t="s">
        <v>1865</v>
      </c>
      <c r="F31" s="2172"/>
      <c r="G31" s="2172"/>
      <c r="H31" s="2172"/>
      <c r="I31" s="2172"/>
      <c r="J31" s="2173" t="s">
        <v>314</v>
      </c>
      <c r="K31" s="2174"/>
      <c r="L31" s="2174"/>
      <c r="M31" s="2110"/>
      <c r="N31" s="2110"/>
      <c r="O31" s="2110"/>
      <c r="P31" s="2110"/>
      <c r="Q31" s="2110"/>
      <c r="R31" s="2110"/>
      <c r="S31" s="2110"/>
      <c r="T31" s="2175"/>
    </row>
    <row r="32" customFormat="false" ht="18" hidden="false" customHeight="true" outlineLevel="0" collapsed="false">
      <c r="A32" s="2156"/>
      <c r="B32" s="2176" t="s">
        <v>1932</v>
      </c>
      <c r="C32" s="2177"/>
      <c r="D32" s="2178"/>
      <c r="E32" s="1930" t="n">
        <v>5297109.08789329</v>
      </c>
      <c r="F32" s="1930"/>
      <c r="G32" s="1934" t="n">
        <v>5319540.40841133</v>
      </c>
      <c r="H32" s="1934"/>
      <c r="I32" s="2179" t="n">
        <v>22431.32051804</v>
      </c>
      <c r="J32" s="2180" t="n">
        <v>0.423463442905273</v>
      </c>
      <c r="K32" s="2174"/>
      <c r="L32" s="2174"/>
      <c r="M32" s="2110"/>
      <c r="N32" s="2110"/>
      <c r="O32" s="2110"/>
      <c r="P32" s="2110"/>
      <c r="Q32" s="2110"/>
      <c r="R32" s="2110"/>
      <c r="S32" s="2110"/>
      <c r="T32" s="2175"/>
    </row>
    <row r="33" customFormat="false" ht="18.75" hidden="false" customHeight="true" outlineLevel="0" collapsed="false">
      <c r="A33" s="2181"/>
      <c r="B33" s="2182" t="s">
        <v>1933</v>
      </c>
      <c r="C33" s="2183"/>
      <c r="D33" s="2184"/>
      <c r="E33" s="2185" t="n">
        <v>5583134.54910137</v>
      </c>
      <c r="F33" s="2185"/>
      <c r="G33" s="1944" t="n">
        <v>5574424.35725634</v>
      </c>
      <c r="H33" s="1944"/>
      <c r="I33" s="2186" t="n">
        <v>-8710.19184503</v>
      </c>
      <c r="J33" s="2187" t="n">
        <v>-0.156008990441265</v>
      </c>
      <c r="K33" s="2170"/>
      <c r="L33" s="2170"/>
      <c r="M33" s="2188"/>
      <c r="N33" s="2188"/>
      <c r="O33" s="2188"/>
      <c r="P33" s="2188"/>
      <c r="Q33" s="2188"/>
      <c r="R33" s="2188"/>
      <c r="S33" s="2188"/>
      <c r="T33" s="2189"/>
    </row>
    <row r="34" customFormat="false" ht="12" hidden="false" customHeight="true" outlineLevel="0" collapsed="false">
      <c r="A34" s="2190"/>
      <c r="B34" s="2190"/>
      <c r="C34" s="2190"/>
      <c r="D34" s="2190"/>
      <c r="E34" s="2190"/>
      <c r="F34" s="2190"/>
      <c r="G34" s="2190"/>
      <c r="H34" s="2190"/>
      <c r="I34" s="2190"/>
      <c r="J34" s="2190"/>
      <c r="K34" s="2190"/>
      <c r="L34" s="2190"/>
      <c r="M34" s="2190"/>
      <c r="N34" s="2191"/>
      <c r="O34" s="2191"/>
      <c r="P34" s="2191"/>
      <c r="Q34" s="2191"/>
      <c r="R34" s="2191"/>
      <c r="S34" s="2191"/>
      <c r="T34" s="2191"/>
    </row>
    <row r="35" customFormat="false" ht="15.75" hidden="false" customHeight="true" outlineLevel="0" collapsed="false">
      <c r="A35" s="2192" t="s">
        <v>1934</v>
      </c>
      <c r="B35" s="2193"/>
      <c r="C35" s="2193"/>
      <c r="D35" s="2193"/>
      <c r="E35" s="2193"/>
      <c r="F35" s="2193"/>
      <c r="G35" s="2193"/>
      <c r="H35" s="2193"/>
      <c r="I35" s="2193"/>
      <c r="J35" s="2193"/>
      <c r="K35" s="2193"/>
      <c r="L35" s="2193"/>
      <c r="M35" s="2193"/>
      <c r="N35" s="2193"/>
      <c r="O35" s="2193"/>
      <c r="P35" s="2193"/>
      <c r="Q35" s="2193"/>
      <c r="R35" s="2193"/>
      <c r="S35" s="2193"/>
      <c r="T35" s="2193"/>
    </row>
    <row r="36" customFormat="false" ht="15.75" hidden="false" customHeight="true" outlineLevel="0" collapsed="false">
      <c r="A36" s="2192" t="s">
        <v>1935</v>
      </c>
      <c r="B36" s="2193"/>
      <c r="C36" s="2193"/>
      <c r="D36" s="2193"/>
      <c r="E36" s="2193"/>
      <c r="F36" s="2193"/>
      <c r="G36" s="2193"/>
      <c r="H36" s="2193"/>
      <c r="I36" s="2193"/>
      <c r="J36" s="2193"/>
      <c r="K36" s="2193"/>
      <c r="L36" s="2193"/>
      <c r="M36" s="2193"/>
      <c r="N36" s="2193"/>
      <c r="O36" s="2193"/>
      <c r="P36" s="2193"/>
      <c r="Q36" s="2193"/>
      <c r="R36" s="2193"/>
      <c r="S36" s="2193"/>
      <c r="T36" s="2193"/>
    </row>
    <row r="37" customFormat="false" ht="15.75" hidden="false" customHeight="true" outlineLevel="0" collapsed="false">
      <c r="A37" s="2192" t="s">
        <v>1936</v>
      </c>
      <c r="B37" s="2193"/>
      <c r="C37" s="2193"/>
      <c r="D37" s="2193"/>
      <c r="E37" s="2193"/>
      <c r="F37" s="2193"/>
      <c r="G37" s="2193"/>
      <c r="H37" s="2193"/>
      <c r="I37" s="2193"/>
      <c r="J37" s="2193"/>
      <c r="K37" s="2193"/>
      <c r="L37" s="2193"/>
      <c r="M37" s="2193"/>
      <c r="N37" s="2193"/>
      <c r="O37" s="2193"/>
      <c r="P37" s="2193"/>
      <c r="Q37" s="2193"/>
      <c r="R37" s="2193"/>
      <c r="S37" s="2193"/>
      <c r="T37" s="2193"/>
    </row>
    <row r="38" customFormat="false" ht="15.75" hidden="false" customHeight="true" outlineLevel="0" collapsed="false">
      <c r="A38" s="2194" t="s">
        <v>1937</v>
      </c>
      <c r="B38" s="2193"/>
      <c r="C38" s="2193"/>
      <c r="D38" s="2193"/>
      <c r="E38" s="2193"/>
      <c r="F38" s="2193"/>
      <c r="G38" s="2193"/>
      <c r="H38" s="2193"/>
      <c r="I38" s="2193"/>
      <c r="J38" s="2193"/>
      <c r="K38" s="2193"/>
      <c r="L38" s="2193"/>
      <c r="M38" s="2193"/>
      <c r="N38" s="2193"/>
      <c r="O38" s="2193"/>
      <c r="P38" s="2193"/>
      <c r="Q38" s="2193"/>
      <c r="R38" s="2193"/>
      <c r="S38" s="2193"/>
      <c r="T38" s="2193"/>
    </row>
    <row r="39" customFormat="false" ht="15.75" hidden="false" customHeight="true" outlineLevel="0" collapsed="false">
      <c r="A39" s="2195" t="s">
        <v>1938</v>
      </c>
      <c r="B39" s="2193"/>
      <c r="C39" s="2193"/>
      <c r="D39" s="2193"/>
      <c r="E39" s="2193"/>
      <c r="F39" s="2193"/>
      <c r="G39" s="2193"/>
      <c r="H39" s="2193"/>
      <c r="I39" s="2193"/>
      <c r="J39" s="2193"/>
      <c r="K39" s="2193"/>
      <c r="L39" s="2193"/>
      <c r="M39" s="2193"/>
      <c r="N39" s="2193"/>
      <c r="O39" s="2193"/>
      <c r="P39" s="2193"/>
      <c r="Q39" s="2193"/>
      <c r="R39" s="2193"/>
      <c r="S39" s="2193"/>
      <c r="T39" s="2193"/>
    </row>
    <row r="40" customFormat="false" ht="8.25" hidden="false" customHeight="true" outlineLevel="0" collapsed="false">
      <c r="A40" s="2196"/>
      <c r="B40" s="2193"/>
      <c r="C40" s="2193"/>
      <c r="D40" s="2193"/>
      <c r="E40" s="2193"/>
      <c r="F40" s="2193"/>
      <c r="G40" s="2193"/>
      <c r="H40" s="2193"/>
      <c r="I40" s="2193"/>
      <c r="J40" s="2193"/>
      <c r="K40" s="2193"/>
      <c r="L40" s="2193"/>
      <c r="M40" s="2193"/>
      <c r="N40" s="2191"/>
      <c r="O40" s="2191"/>
      <c r="P40" s="2191"/>
      <c r="Q40" s="2191"/>
      <c r="R40" s="2191"/>
      <c r="S40" s="2191"/>
      <c r="T40" s="2191"/>
    </row>
    <row r="41" customFormat="false" ht="3.75" hidden="false" customHeight="true" outlineLevel="0" collapsed="false">
      <c r="A41" s="2190"/>
      <c r="B41" s="2190"/>
      <c r="C41" s="2190"/>
      <c r="D41" s="2190"/>
      <c r="E41" s="2190"/>
      <c r="F41" s="2190"/>
      <c r="G41" s="2190"/>
      <c r="H41" s="2190"/>
      <c r="I41" s="2190"/>
      <c r="J41" s="2190"/>
      <c r="K41" s="2190"/>
      <c r="L41" s="2190"/>
      <c r="M41" s="2190"/>
      <c r="N41" s="2191"/>
      <c r="O41" s="2191"/>
      <c r="P41" s="2191"/>
      <c r="Q41" s="2191"/>
      <c r="R41" s="2191"/>
      <c r="S41" s="2191"/>
      <c r="T41" s="2191"/>
    </row>
    <row r="42" customFormat="false" ht="12.75" hidden="false" customHeight="true" outlineLevel="0" collapsed="false">
      <c r="A42" s="2197" t="s">
        <v>1939</v>
      </c>
      <c r="B42" s="2197"/>
      <c r="C42" s="2197"/>
      <c r="D42" s="2197"/>
      <c r="E42" s="2197"/>
      <c r="F42" s="2197"/>
      <c r="G42" s="2197"/>
      <c r="H42" s="2197"/>
      <c r="I42" s="2197"/>
      <c r="J42" s="2197"/>
      <c r="K42" s="2197"/>
      <c r="L42" s="2197"/>
      <c r="M42" s="2197"/>
      <c r="N42" s="2197"/>
      <c r="O42" s="2197"/>
      <c r="P42" s="2197"/>
      <c r="Q42" s="2197"/>
      <c r="R42" s="2197"/>
      <c r="S42" s="2197"/>
      <c r="T42" s="2197"/>
    </row>
    <row r="43" customFormat="false" ht="30.75" hidden="false" customHeight="true" outlineLevel="0" collapsed="false">
      <c r="A43" s="2198" t="s">
        <v>1940</v>
      </c>
      <c r="B43" s="2198"/>
      <c r="C43" s="2198"/>
      <c r="D43" s="2198"/>
      <c r="E43" s="2198"/>
      <c r="F43" s="2198"/>
      <c r="G43" s="2198"/>
      <c r="H43" s="2198"/>
      <c r="I43" s="2198"/>
      <c r="J43" s="2198"/>
      <c r="K43" s="2198"/>
      <c r="L43" s="2198"/>
      <c r="M43" s="2198"/>
      <c r="N43" s="2198"/>
      <c r="O43" s="2198"/>
      <c r="P43" s="2198"/>
      <c r="Q43" s="2198"/>
      <c r="R43" s="2198"/>
      <c r="S43" s="2198"/>
      <c r="T43" s="219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171"/>
      <c r="C1" s="171"/>
      <c r="D1" s="171"/>
      <c r="E1" s="17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1942</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1952</v>
      </c>
      <c r="C8" s="2210" t="s">
        <v>1779</v>
      </c>
      <c r="D8" s="2211"/>
      <c r="E8" s="2211"/>
      <c r="F8" s="2211"/>
      <c r="G8" s="2212"/>
      <c r="H8" s="2213"/>
    </row>
    <row r="9" customFormat="false" ht="12.75" hidden="false" customHeight="true" outlineLevel="0" collapsed="false">
      <c r="A9" s="2209"/>
      <c r="B9" s="2210" t="s">
        <v>1952</v>
      </c>
      <c r="C9" s="2210" t="s">
        <v>1779</v>
      </c>
      <c r="D9" s="2211"/>
      <c r="E9" s="2211"/>
      <c r="F9" s="2211"/>
      <c r="G9" s="2212"/>
      <c r="H9" s="2213"/>
    </row>
    <row r="10" customFormat="false" ht="12.75" hidden="false" customHeight="true" outlineLevel="0" collapsed="false">
      <c r="A10" s="2209"/>
      <c r="B10" s="2210" t="s">
        <v>1952</v>
      </c>
      <c r="C10" s="2210" t="s">
        <v>1817</v>
      </c>
      <c r="D10" s="2211"/>
      <c r="E10" s="2211"/>
      <c r="F10" s="2211"/>
      <c r="G10" s="2212"/>
      <c r="H10" s="2213"/>
    </row>
    <row r="11" customFormat="false" ht="12.75" hidden="false" customHeight="true" outlineLevel="0" collapsed="false">
      <c r="A11" s="2209"/>
      <c r="B11" s="2210" t="s">
        <v>1952</v>
      </c>
      <c r="C11" s="2210" t="s">
        <v>1824</v>
      </c>
      <c r="D11" s="2211"/>
      <c r="E11" s="2211"/>
      <c r="F11" s="2211"/>
      <c r="G11" s="2212"/>
      <c r="H11" s="2213"/>
    </row>
    <row r="12" customFormat="false" ht="12.75" hidden="false" customHeight="true" outlineLevel="0" collapsed="false">
      <c r="A12" s="2209"/>
      <c r="B12" s="2210" t="s">
        <v>1952</v>
      </c>
      <c r="C12" s="2210" t="s">
        <v>699</v>
      </c>
      <c r="D12" s="2211"/>
      <c r="E12" s="2211"/>
      <c r="F12" s="2211"/>
      <c r="G12" s="2212"/>
      <c r="H12" s="2213"/>
    </row>
    <row r="13" customFormat="false" ht="12.75" hidden="false" customHeight="true" outlineLevel="0" collapsed="false">
      <c r="A13" s="2209"/>
      <c r="B13" s="2210" t="s">
        <v>1952</v>
      </c>
      <c r="C13" s="2210" t="s">
        <v>699</v>
      </c>
      <c r="D13" s="2211"/>
      <c r="E13" s="2211"/>
      <c r="F13" s="2211"/>
      <c r="G13" s="2212"/>
      <c r="H13" s="2213"/>
    </row>
    <row r="14" customFormat="false" ht="12.75" hidden="false" customHeight="true" outlineLevel="0" collapsed="false">
      <c r="A14" s="2209"/>
      <c r="B14" s="2210" t="s">
        <v>1952</v>
      </c>
      <c r="C14" s="2210" t="s">
        <v>604</v>
      </c>
      <c r="D14" s="2211"/>
      <c r="E14" s="2211"/>
      <c r="F14" s="2211"/>
      <c r="G14" s="2212"/>
      <c r="H14" s="2213"/>
    </row>
    <row r="15" customFormat="false" ht="12.75" hidden="false" customHeight="true" outlineLevel="0" collapsed="false">
      <c r="A15" s="2209"/>
      <c r="B15" s="2210" t="s">
        <v>1952</v>
      </c>
      <c r="C15" s="2210" t="s">
        <v>608</v>
      </c>
      <c r="D15" s="2211"/>
      <c r="E15" s="2211"/>
      <c r="F15" s="2211"/>
      <c r="G15" s="2212"/>
      <c r="H15" s="2213"/>
    </row>
    <row r="16" customFormat="false" ht="12.75" hidden="false" customHeight="true" outlineLevel="0" collapsed="false">
      <c r="A16" s="2209"/>
      <c r="B16" s="2210" t="s">
        <v>1952</v>
      </c>
      <c r="C16" s="2210" t="s">
        <v>701</v>
      </c>
      <c r="D16" s="2211"/>
      <c r="E16" s="2211"/>
      <c r="F16" s="2211"/>
      <c r="G16" s="2212"/>
      <c r="H16" s="2213"/>
      <c r="I16" s="265"/>
    </row>
    <row r="17" customFormat="false" ht="12.75" hidden="false" customHeight="true" outlineLevel="0" collapsed="false">
      <c r="A17" s="2209"/>
      <c r="B17" s="2210" t="s">
        <v>1952</v>
      </c>
      <c r="C17" s="2210" t="s">
        <v>702</v>
      </c>
      <c r="D17" s="2211"/>
      <c r="E17" s="2211"/>
      <c r="F17" s="2211"/>
      <c r="G17" s="2212"/>
      <c r="H17" s="2213"/>
    </row>
    <row r="18" customFormat="false" ht="12.75" hidden="false" customHeight="true" outlineLevel="0" collapsed="false">
      <c r="A18" s="2209"/>
      <c r="B18" s="2210" t="s">
        <v>1952</v>
      </c>
      <c r="C18" s="2210" t="s">
        <v>702</v>
      </c>
      <c r="D18" s="2211"/>
      <c r="E18" s="2211"/>
      <c r="F18" s="2211"/>
      <c r="G18" s="2212"/>
      <c r="H18" s="2213"/>
    </row>
    <row r="19" customFormat="false" ht="12.75" hidden="false" customHeight="true" outlineLevel="0" collapsed="false">
      <c r="A19" s="2209"/>
      <c r="B19" s="2210" t="s">
        <v>1952</v>
      </c>
      <c r="C19" s="2210" t="s">
        <v>703</v>
      </c>
      <c r="D19" s="2211"/>
      <c r="E19" s="2211"/>
      <c r="F19" s="2211"/>
      <c r="G19" s="2212"/>
      <c r="H19" s="2213"/>
    </row>
    <row r="20" customFormat="false" ht="12.75" hidden="false" customHeight="true" outlineLevel="0" collapsed="false">
      <c r="A20" s="2209"/>
      <c r="B20" s="2210" t="s">
        <v>1952</v>
      </c>
      <c r="C20" s="2210" t="s">
        <v>704</v>
      </c>
      <c r="D20" s="2211"/>
      <c r="E20" s="2211"/>
      <c r="F20" s="2211"/>
      <c r="G20" s="2212"/>
      <c r="H20" s="2213"/>
    </row>
    <row r="21" customFormat="false" ht="12.75" hidden="false" customHeight="true" outlineLevel="0" collapsed="false">
      <c r="A21" s="2209"/>
      <c r="B21" s="2210" t="s">
        <v>1952</v>
      </c>
      <c r="C21" s="2210" t="s">
        <v>710</v>
      </c>
      <c r="D21" s="2211"/>
      <c r="E21" s="2211"/>
      <c r="F21" s="2211"/>
      <c r="G21" s="2212"/>
      <c r="H21" s="2213"/>
    </row>
    <row r="22" customFormat="false" ht="12.75" hidden="false" customHeight="true" outlineLevel="0" collapsed="false">
      <c r="A22" s="2209"/>
      <c r="B22" s="2210" t="s">
        <v>1952</v>
      </c>
      <c r="C22" s="2210" t="s">
        <v>711</v>
      </c>
      <c r="D22" s="2211"/>
      <c r="E22" s="2211"/>
      <c r="F22" s="2211"/>
      <c r="G22" s="2212"/>
      <c r="H22" s="2213"/>
    </row>
    <row r="23" customFormat="false" ht="12.75" hidden="false" customHeight="true" outlineLevel="0" collapsed="false">
      <c r="A23" s="2209"/>
      <c r="B23" s="2210" t="s">
        <v>1952</v>
      </c>
      <c r="C23" s="2210" t="s">
        <v>711</v>
      </c>
      <c r="D23" s="2211"/>
      <c r="E23" s="2211"/>
      <c r="F23" s="2211"/>
      <c r="G23" s="2212"/>
      <c r="H23" s="2213"/>
    </row>
    <row r="24" customFormat="false" ht="12.75" hidden="false" customHeight="true" outlineLevel="0" collapsed="false">
      <c r="A24" s="2209" t="s">
        <v>1953</v>
      </c>
      <c r="B24" s="2210" t="s">
        <v>1954</v>
      </c>
      <c r="C24" s="2210" t="s">
        <v>1779</v>
      </c>
      <c r="D24" s="2211"/>
      <c r="E24" s="2211"/>
      <c r="F24" s="2211"/>
      <c r="G24" s="2212"/>
      <c r="H24" s="2213"/>
    </row>
    <row r="25" customFormat="false" ht="12.75" hidden="false" customHeight="true" outlineLevel="0" collapsed="false">
      <c r="A25" s="2209" t="s">
        <v>1953</v>
      </c>
      <c r="B25" s="2210" t="s">
        <v>1954</v>
      </c>
      <c r="C25" s="2210" t="s">
        <v>1817</v>
      </c>
      <c r="D25" s="2211"/>
      <c r="E25" s="2211"/>
      <c r="F25" s="2211"/>
      <c r="G25" s="2212"/>
      <c r="H25" s="2213"/>
    </row>
    <row r="26" customFormat="false" ht="12.75" hidden="false" customHeight="true" outlineLevel="0" collapsed="false">
      <c r="A26" s="2209" t="s">
        <v>1953</v>
      </c>
      <c r="B26" s="2210" t="s">
        <v>1954</v>
      </c>
      <c r="C26" s="2210" t="s">
        <v>1824</v>
      </c>
      <c r="D26" s="2211"/>
      <c r="E26" s="2211"/>
      <c r="F26" s="2211"/>
      <c r="G26" s="2212"/>
      <c r="H26" s="2213"/>
    </row>
    <row r="27" customFormat="false" ht="12.75" hidden="false" customHeight="true" outlineLevel="0" collapsed="false">
      <c r="A27" s="2209" t="s">
        <v>1955</v>
      </c>
      <c r="B27" s="2210" t="s">
        <v>1956</v>
      </c>
      <c r="C27" s="2210" t="s">
        <v>1779</v>
      </c>
      <c r="D27" s="2211"/>
      <c r="E27" s="2211"/>
      <c r="F27" s="2211"/>
      <c r="G27" s="2212"/>
      <c r="H27" s="2213"/>
    </row>
    <row r="28" customFormat="false" ht="12.75" hidden="false" customHeight="true" outlineLevel="0" collapsed="false">
      <c r="A28" s="2209" t="s">
        <v>1955</v>
      </c>
      <c r="B28" s="2210" t="s">
        <v>1956</v>
      </c>
      <c r="C28" s="2210" t="s">
        <v>1817</v>
      </c>
      <c r="D28" s="2211"/>
      <c r="E28" s="2211"/>
      <c r="F28" s="2211"/>
      <c r="G28" s="2212"/>
      <c r="H28" s="2213"/>
    </row>
    <row r="29" customFormat="false" ht="12.75" hidden="false" customHeight="true" outlineLevel="0" collapsed="false">
      <c r="A29" s="2209" t="s">
        <v>1955</v>
      </c>
      <c r="B29" s="2210" t="s">
        <v>1956</v>
      </c>
      <c r="C29" s="2210" t="s">
        <v>1824</v>
      </c>
      <c r="D29" s="2211"/>
      <c r="E29" s="2211"/>
      <c r="F29" s="2211"/>
      <c r="G29" s="2212"/>
      <c r="H29" s="2213"/>
    </row>
    <row r="30" customFormat="false" ht="12.75" hidden="false" customHeight="true" outlineLevel="0" collapsed="false">
      <c r="A30" s="2209" t="s">
        <v>1957</v>
      </c>
      <c r="B30" s="2210" t="s">
        <v>1869</v>
      </c>
      <c r="C30" s="2210" t="s">
        <v>1779</v>
      </c>
      <c r="D30" s="2211" t="s">
        <v>1958</v>
      </c>
      <c r="E30" s="2211" t="s">
        <v>1959</v>
      </c>
      <c r="F30" s="2211" t="s">
        <v>1960</v>
      </c>
      <c r="G30" s="2212" t="s">
        <v>1958</v>
      </c>
      <c r="H30" s="2213" t="s">
        <v>1961</v>
      </c>
    </row>
    <row r="31" customFormat="false" ht="12.75" hidden="false" customHeight="true" outlineLevel="0" collapsed="false">
      <c r="A31" s="2209" t="s">
        <v>1957</v>
      </c>
      <c r="B31" s="2210" t="s">
        <v>1869</v>
      </c>
      <c r="C31" s="2210" t="s">
        <v>1817</v>
      </c>
      <c r="D31" s="2211" t="s">
        <v>1958</v>
      </c>
      <c r="E31" s="2211" t="s">
        <v>1958</v>
      </c>
      <c r="F31" s="2211" t="s">
        <v>1958</v>
      </c>
      <c r="G31" s="2212" t="s">
        <v>1962</v>
      </c>
      <c r="H31" s="2213"/>
    </row>
    <row r="32" customFormat="false" ht="12.75" hidden="false" customHeight="true" outlineLevel="0" collapsed="false">
      <c r="A32" s="2209" t="s">
        <v>1957</v>
      </c>
      <c r="B32" s="2210" t="s">
        <v>1869</v>
      </c>
      <c r="C32" s="2210" t="s">
        <v>1824</v>
      </c>
      <c r="D32" s="2211" t="s">
        <v>1958</v>
      </c>
      <c r="E32" s="2211" t="s">
        <v>1958</v>
      </c>
      <c r="F32" s="2211" t="s">
        <v>1958</v>
      </c>
      <c r="G32" s="2212" t="s">
        <v>1962</v>
      </c>
      <c r="H32" s="2213" t="s">
        <v>1961</v>
      </c>
    </row>
    <row r="33" customFormat="false" ht="12.75" hidden="false" customHeight="true" outlineLevel="0" collapsed="false">
      <c r="A33" s="2209"/>
      <c r="B33" s="2210" t="s">
        <v>1963</v>
      </c>
      <c r="C33" s="2210" t="s">
        <v>1779</v>
      </c>
      <c r="D33" s="2211"/>
      <c r="E33" s="2211"/>
      <c r="F33" s="2211"/>
      <c r="G33" s="2212"/>
      <c r="H33" s="2213"/>
    </row>
    <row r="34" customFormat="false" ht="12.75" hidden="false" customHeight="true" outlineLevel="0" collapsed="false">
      <c r="A34" s="2209"/>
      <c r="B34" s="2210" t="s">
        <v>1963</v>
      </c>
      <c r="C34" s="2210" t="s">
        <v>1817</v>
      </c>
      <c r="D34" s="2211"/>
      <c r="E34" s="2211" t="s">
        <v>1958</v>
      </c>
      <c r="F34" s="2211"/>
      <c r="G34" s="2212"/>
      <c r="H34" s="2213" t="s">
        <v>1958</v>
      </c>
    </row>
    <row r="35" customFormat="false" ht="12.75" hidden="false" customHeight="true" outlineLevel="0" collapsed="false">
      <c r="A35" s="2209"/>
      <c r="B35" s="2210" t="s">
        <v>1963</v>
      </c>
      <c r="C35" s="2210" t="s">
        <v>1824</v>
      </c>
      <c r="D35" s="2211"/>
      <c r="E35" s="2211" t="s">
        <v>1958</v>
      </c>
      <c r="F35" s="2211"/>
      <c r="G35" s="2212"/>
      <c r="H35" s="2213" t="s">
        <v>1958</v>
      </c>
    </row>
    <row r="36" customFormat="false" ht="12.75" hidden="false" customHeight="true" outlineLevel="0" collapsed="false">
      <c r="A36" s="2209"/>
      <c r="B36" s="2210" t="s">
        <v>1964</v>
      </c>
      <c r="C36" s="2210" t="s">
        <v>1779</v>
      </c>
      <c r="D36" s="2211" t="s">
        <v>1965</v>
      </c>
      <c r="E36" s="2211" t="s">
        <v>1961</v>
      </c>
      <c r="F36" s="2211"/>
      <c r="G36" s="2212"/>
      <c r="H36" s="2213"/>
    </row>
    <row r="37" customFormat="false" ht="12.75" hidden="false" customHeight="true" outlineLevel="0" collapsed="false">
      <c r="A37" s="2209"/>
      <c r="B37" s="2210" t="s">
        <v>1964</v>
      </c>
      <c r="C37" s="2210" t="s">
        <v>1817</v>
      </c>
      <c r="D37" s="2211"/>
      <c r="E37" s="2211"/>
      <c r="F37" s="2211"/>
      <c r="G37" s="2212"/>
      <c r="H37" s="2213"/>
    </row>
    <row r="38" customFormat="false" ht="12.75" hidden="false" customHeight="true" outlineLevel="0" collapsed="false">
      <c r="A38" s="2209"/>
      <c r="B38" s="2210" t="s">
        <v>1964</v>
      </c>
      <c r="C38" s="2210" t="s">
        <v>1824</v>
      </c>
      <c r="D38" s="2211"/>
      <c r="E38" s="2211" t="s">
        <v>1961</v>
      </c>
      <c r="F38" s="2211"/>
      <c r="G38" s="2212"/>
      <c r="H38" s="2213"/>
    </row>
    <row r="39" customFormat="false" ht="12.75" hidden="false" customHeight="true" outlineLevel="0" collapsed="false">
      <c r="A39" s="2209"/>
      <c r="B39" s="2210" t="s">
        <v>1966</v>
      </c>
      <c r="C39" s="2210" t="s">
        <v>1779</v>
      </c>
      <c r="D39" s="2211"/>
      <c r="E39" s="2211" t="s">
        <v>1967</v>
      </c>
      <c r="F39" s="2211"/>
      <c r="G39" s="2212"/>
      <c r="H39" s="2213"/>
    </row>
    <row r="40" customFormat="false" ht="12.75" hidden="false" customHeight="true" outlineLevel="0" collapsed="false">
      <c r="A40" s="2209"/>
      <c r="B40" s="2210" t="s">
        <v>1966</v>
      </c>
      <c r="C40" s="2210" t="s">
        <v>1817</v>
      </c>
      <c r="D40" s="2211"/>
      <c r="E40" s="2211"/>
      <c r="F40" s="2211"/>
      <c r="G40" s="2212"/>
      <c r="H40" s="2213"/>
    </row>
    <row r="41" customFormat="false" ht="12.75" hidden="false" customHeight="true" outlineLevel="0" collapsed="false">
      <c r="A41" s="2209"/>
      <c r="B41" s="2210" t="s">
        <v>1966</v>
      </c>
      <c r="C41" s="2210" t="s">
        <v>1824</v>
      </c>
      <c r="D41" s="2211"/>
      <c r="E41" s="2211" t="s">
        <v>1968</v>
      </c>
      <c r="F41" s="2211"/>
      <c r="G41" s="2212"/>
      <c r="H41" s="2213"/>
    </row>
    <row r="42" customFormat="false" ht="12.75" hidden="false" customHeight="true" outlineLevel="0" collapsed="false">
      <c r="A42" s="2209"/>
      <c r="B42" s="2210" t="s">
        <v>1969</v>
      </c>
      <c r="C42" s="2210" t="s">
        <v>1779</v>
      </c>
      <c r="D42" s="2211"/>
      <c r="E42" s="2211"/>
      <c r="F42" s="2211"/>
      <c r="G42" s="2212" t="s">
        <v>1970</v>
      </c>
      <c r="H42" s="2213"/>
    </row>
    <row r="43" customFormat="false" ht="12.75" hidden="false" customHeight="true" outlineLevel="0" collapsed="false">
      <c r="A43" s="2209"/>
      <c r="B43" s="2210" t="s">
        <v>1969</v>
      </c>
      <c r="C43" s="2210" t="s">
        <v>1824</v>
      </c>
      <c r="D43" s="2211"/>
      <c r="E43" s="2211" t="s">
        <v>1968</v>
      </c>
      <c r="F43" s="2211"/>
      <c r="G43" s="2212" t="s">
        <v>1970</v>
      </c>
      <c r="H43" s="2213"/>
    </row>
    <row r="44" customFormat="false" ht="12.75" hidden="false" customHeight="true" outlineLevel="0" collapsed="false">
      <c r="A44" s="2209"/>
      <c r="B44" s="2210" t="s">
        <v>1971</v>
      </c>
      <c r="C44" s="2210" t="s">
        <v>1779</v>
      </c>
      <c r="D44" s="2211"/>
      <c r="E44" s="2211"/>
      <c r="F44" s="2211"/>
      <c r="G44" s="2212" t="s">
        <v>1970</v>
      </c>
      <c r="H44" s="2213"/>
    </row>
    <row r="45" customFormat="false" ht="12.75" hidden="false" customHeight="true" outlineLevel="0" collapsed="false">
      <c r="A45" s="2209"/>
      <c r="B45" s="2210" t="s">
        <v>1971</v>
      </c>
      <c r="C45" s="2210" t="s">
        <v>1817</v>
      </c>
      <c r="D45" s="2211"/>
      <c r="E45" s="2211"/>
      <c r="F45" s="2211"/>
      <c r="G45" s="2212"/>
      <c r="H45" s="2213"/>
    </row>
    <row r="46" customFormat="false" ht="12.75" hidden="false" customHeight="true" outlineLevel="0" collapsed="false">
      <c r="A46" s="2209"/>
      <c r="B46" s="2210" t="s">
        <v>1971</v>
      </c>
      <c r="C46" s="2210" t="s">
        <v>1824</v>
      </c>
      <c r="D46" s="2211"/>
      <c r="E46" s="2211" t="s">
        <v>1968</v>
      </c>
      <c r="F46" s="2211"/>
      <c r="G46" s="2212" t="s">
        <v>1970</v>
      </c>
      <c r="H46" s="2213"/>
    </row>
    <row r="47" customFormat="false" ht="12.75" hidden="false" customHeight="true" outlineLevel="0" collapsed="false">
      <c r="A47" s="2209"/>
      <c r="B47" s="2210" t="s">
        <v>1972</v>
      </c>
      <c r="C47" s="2210" t="s">
        <v>1779</v>
      </c>
      <c r="D47" s="2211"/>
      <c r="E47" s="2211" t="s">
        <v>1973</v>
      </c>
      <c r="F47" s="2211" t="s">
        <v>1973</v>
      </c>
      <c r="G47" s="2212"/>
      <c r="H47" s="2213"/>
    </row>
    <row r="48" customFormat="false" ht="12.75" hidden="false" customHeight="true" outlineLevel="0" collapsed="false">
      <c r="A48" s="2209"/>
      <c r="B48" s="2210" t="s">
        <v>1972</v>
      </c>
      <c r="C48" s="2210" t="s">
        <v>1817</v>
      </c>
      <c r="D48" s="2211"/>
      <c r="E48" s="2211"/>
      <c r="F48" s="2211" t="s">
        <v>1973</v>
      </c>
      <c r="G48" s="2212"/>
      <c r="H48" s="2213"/>
    </row>
    <row r="49" customFormat="false" ht="12.75" hidden="false" customHeight="true" outlineLevel="0" collapsed="false">
      <c r="A49" s="2209"/>
      <c r="B49" s="2210" t="s">
        <v>1972</v>
      </c>
      <c r="C49" s="2210" t="s">
        <v>1824</v>
      </c>
      <c r="D49" s="2211"/>
      <c r="E49" s="2211"/>
      <c r="F49" s="2211" t="s">
        <v>1973</v>
      </c>
      <c r="G49" s="2212"/>
      <c r="H49" s="2213"/>
    </row>
    <row r="50" customFormat="false" ht="12.75" hidden="false" customHeight="true" outlineLevel="0" collapsed="false">
      <c r="A50" s="2209"/>
      <c r="B50" s="2210" t="s">
        <v>1974</v>
      </c>
      <c r="C50" s="2210" t="s">
        <v>1779</v>
      </c>
      <c r="D50" s="2211"/>
      <c r="E50" s="2211"/>
      <c r="F50" s="2211"/>
      <c r="G50" s="2212"/>
      <c r="H50" s="2213"/>
    </row>
    <row r="51" customFormat="false" ht="12.75" hidden="false" customHeight="true" outlineLevel="0" collapsed="false">
      <c r="A51" s="2209"/>
      <c r="B51" s="2210" t="s">
        <v>1974</v>
      </c>
      <c r="C51" s="2210" t="s">
        <v>1817</v>
      </c>
      <c r="D51" s="2211"/>
      <c r="E51" s="2211"/>
      <c r="F51" s="2211"/>
      <c r="G51" s="2212"/>
      <c r="H51" s="2213"/>
    </row>
    <row r="52" customFormat="false" ht="12.75" hidden="false" customHeight="true" outlineLevel="0" collapsed="false">
      <c r="A52" s="2209"/>
      <c r="B52" s="2210" t="s">
        <v>1974</v>
      </c>
      <c r="C52" s="2210" t="s">
        <v>1824</v>
      </c>
      <c r="D52" s="2211"/>
      <c r="E52" s="2211"/>
      <c r="F52" s="2211"/>
      <c r="G52" s="2212"/>
      <c r="H52" s="2213"/>
    </row>
    <row r="53" customFormat="false" ht="12.75" hidden="false" customHeight="true" outlineLevel="0" collapsed="false">
      <c r="A53" s="2209"/>
      <c r="B53" s="2210" t="s">
        <v>1975</v>
      </c>
      <c r="C53" s="2210" t="s">
        <v>1779</v>
      </c>
      <c r="D53" s="2211"/>
      <c r="E53" s="2211" t="s">
        <v>1967</v>
      </c>
      <c r="F53" s="2211"/>
      <c r="G53" s="2212"/>
      <c r="H53" s="2213"/>
    </row>
    <row r="54" customFormat="false" ht="12.75" hidden="false" customHeight="true" outlineLevel="0" collapsed="false">
      <c r="A54" s="2209"/>
      <c r="B54" s="2210" t="s">
        <v>1975</v>
      </c>
      <c r="C54" s="2210" t="s">
        <v>1824</v>
      </c>
      <c r="D54" s="2211"/>
      <c r="E54" s="2211" t="s">
        <v>1968</v>
      </c>
      <c r="F54" s="2211"/>
      <c r="G54" s="2212"/>
      <c r="H54" s="2213"/>
    </row>
    <row r="55" customFormat="false" ht="12.75" hidden="false" customHeight="true" outlineLevel="0" collapsed="false">
      <c r="A55" s="2209"/>
      <c r="B55" s="2210" t="s">
        <v>1976</v>
      </c>
      <c r="C55" s="2210" t="s">
        <v>1779</v>
      </c>
      <c r="D55" s="2211"/>
      <c r="E55" s="2211"/>
      <c r="F55" s="2211"/>
      <c r="G55" s="2212"/>
      <c r="H55" s="2213"/>
    </row>
    <row r="56" customFormat="false" ht="12.75" hidden="false" customHeight="true" outlineLevel="0" collapsed="false">
      <c r="A56" s="2209"/>
      <c r="B56" s="2210" t="s">
        <v>1976</v>
      </c>
      <c r="C56" s="2210" t="s">
        <v>1817</v>
      </c>
      <c r="D56" s="2211"/>
      <c r="E56" s="2211"/>
      <c r="F56" s="2211"/>
      <c r="G56" s="2212"/>
      <c r="H56" s="2213"/>
    </row>
    <row r="57" customFormat="false" ht="13.5" hidden="false" customHeight="true" outlineLevel="0" collapsed="false">
      <c r="A57" s="2209"/>
      <c r="B57" s="2210" t="s">
        <v>1976</v>
      </c>
      <c r="C57" s="2210" t="s">
        <v>1824</v>
      </c>
      <c r="D57" s="2211"/>
      <c r="E57" s="2211"/>
      <c r="F57" s="2211"/>
      <c r="G57" s="2212"/>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1977</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1978</v>
      </c>
      <c r="C8" s="2210" t="s">
        <v>1779</v>
      </c>
      <c r="D8" s="2211"/>
      <c r="E8" s="2211" t="s">
        <v>1958</v>
      </c>
      <c r="F8" s="2211" t="s">
        <v>1979</v>
      </c>
      <c r="G8" s="2212" t="s">
        <v>1973</v>
      </c>
      <c r="H8" s="2213"/>
    </row>
    <row r="9" customFormat="false" ht="12.75" hidden="false" customHeight="true" outlineLevel="0" collapsed="false">
      <c r="A9" s="2209"/>
      <c r="B9" s="2210" t="s">
        <v>1978</v>
      </c>
      <c r="C9" s="2210" t="s">
        <v>1817</v>
      </c>
      <c r="D9" s="2211"/>
      <c r="E9" s="2211" t="s">
        <v>1958</v>
      </c>
      <c r="F9" s="2211" t="s">
        <v>1979</v>
      </c>
      <c r="G9" s="2212" t="s">
        <v>1973</v>
      </c>
      <c r="H9" s="2213"/>
    </row>
    <row r="10" customFormat="false" ht="12.75" hidden="false" customHeight="true" outlineLevel="0" collapsed="false">
      <c r="A10" s="2209"/>
      <c r="B10" s="2210" t="s">
        <v>1978</v>
      </c>
      <c r="C10" s="2210" t="s">
        <v>1824</v>
      </c>
      <c r="D10" s="2211"/>
      <c r="E10" s="2211" t="s">
        <v>1980</v>
      </c>
      <c r="F10" s="2211" t="s">
        <v>1979</v>
      </c>
      <c r="G10" s="2212" t="s">
        <v>1973</v>
      </c>
      <c r="H10" s="2213"/>
    </row>
    <row r="11" customFormat="false" ht="12.75" hidden="false" customHeight="true" outlineLevel="0" collapsed="false">
      <c r="A11" s="2209"/>
      <c r="B11" s="2210" t="s">
        <v>1981</v>
      </c>
      <c r="C11" s="2210" t="s">
        <v>1779</v>
      </c>
      <c r="D11" s="2211"/>
      <c r="E11" s="2211" t="s">
        <v>1965</v>
      </c>
      <c r="F11" s="2211"/>
      <c r="G11" s="2212"/>
      <c r="H11" s="2213"/>
    </row>
    <row r="12" customFormat="false" ht="12.75" hidden="false" customHeight="true" outlineLevel="0" collapsed="false">
      <c r="A12" s="2209"/>
      <c r="B12" s="2210" t="s">
        <v>1981</v>
      </c>
      <c r="C12" s="2210" t="s">
        <v>1817</v>
      </c>
      <c r="D12" s="2211"/>
      <c r="E12" s="2211" t="s">
        <v>1982</v>
      </c>
      <c r="F12" s="2211"/>
      <c r="G12" s="2212"/>
      <c r="H12" s="2213"/>
    </row>
    <row r="13" customFormat="false" ht="12.75" hidden="false" customHeight="true" outlineLevel="0" collapsed="false">
      <c r="A13" s="2209"/>
      <c r="B13" s="2210" t="s">
        <v>1981</v>
      </c>
      <c r="C13" s="2210" t="s">
        <v>1824</v>
      </c>
      <c r="D13" s="2211"/>
      <c r="E13" s="2211" t="s">
        <v>1982</v>
      </c>
      <c r="F13" s="2211"/>
      <c r="G13" s="2212"/>
      <c r="H13" s="2213"/>
    </row>
    <row r="14" customFormat="false" ht="12.75" hidden="false" customHeight="true" outlineLevel="0" collapsed="false">
      <c r="A14" s="2209"/>
      <c r="B14" s="2210" t="s">
        <v>1983</v>
      </c>
      <c r="C14" s="2210" t="s">
        <v>1779</v>
      </c>
      <c r="D14" s="2211" t="s">
        <v>1958</v>
      </c>
      <c r="E14" s="2211" t="s">
        <v>1958</v>
      </c>
      <c r="F14" s="2211"/>
      <c r="G14" s="2212"/>
      <c r="H14" s="2213"/>
    </row>
    <row r="15" customFormat="false" ht="12.75" hidden="false" customHeight="true" outlineLevel="0" collapsed="false">
      <c r="A15" s="2209"/>
      <c r="B15" s="2210" t="s">
        <v>1983</v>
      </c>
      <c r="C15" s="2210" t="s">
        <v>1817</v>
      </c>
      <c r="D15" s="2211" t="s">
        <v>1958</v>
      </c>
      <c r="E15" s="2211" t="s">
        <v>1958</v>
      </c>
      <c r="F15" s="2211"/>
      <c r="G15" s="2212"/>
      <c r="H15" s="2213"/>
    </row>
    <row r="16" customFormat="false" ht="12.75" hidden="false" customHeight="true" outlineLevel="0" collapsed="false">
      <c r="A16" s="2209"/>
      <c r="B16" s="2210" t="s">
        <v>1983</v>
      </c>
      <c r="C16" s="2210" t="s">
        <v>1824</v>
      </c>
      <c r="D16" s="2211" t="s">
        <v>1958</v>
      </c>
      <c r="E16" s="2211" t="s">
        <v>1980</v>
      </c>
      <c r="F16" s="2211"/>
      <c r="G16" s="2212"/>
      <c r="H16" s="2213"/>
      <c r="I16" s="265"/>
    </row>
    <row r="17" customFormat="false" ht="12.75" hidden="false" customHeight="true" outlineLevel="0" collapsed="false">
      <c r="A17" s="2209" t="s">
        <v>1984</v>
      </c>
      <c r="B17" s="2210" t="s">
        <v>1985</v>
      </c>
      <c r="C17" s="2210" t="s">
        <v>1779</v>
      </c>
      <c r="D17" s="2211" t="s">
        <v>1958</v>
      </c>
      <c r="E17" s="2211" t="s">
        <v>1986</v>
      </c>
      <c r="F17" s="2211" t="s">
        <v>1987</v>
      </c>
      <c r="G17" s="2212" t="s">
        <v>1988</v>
      </c>
      <c r="H17" s="2213" t="s">
        <v>1989</v>
      </c>
    </row>
    <row r="18" customFormat="false" ht="12.75" hidden="false" customHeight="true" outlineLevel="0" collapsed="false">
      <c r="A18" s="2209" t="s">
        <v>1984</v>
      </c>
      <c r="B18" s="2210" t="s">
        <v>1985</v>
      </c>
      <c r="C18" s="2210" t="s">
        <v>1817</v>
      </c>
      <c r="D18" s="2211" t="s">
        <v>1958</v>
      </c>
      <c r="E18" s="2211" t="s">
        <v>1990</v>
      </c>
      <c r="F18" s="2211" t="s">
        <v>1987</v>
      </c>
      <c r="G18" s="2212" t="s">
        <v>1991</v>
      </c>
      <c r="H18" s="2213"/>
    </row>
    <row r="19" customFormat="false" ht="12.75" hidden="false" customHeight="true" outlineLevel="0" collapsed="false">
      <c r="A19" s="2209" t="s">
        <v>1984</v>
      </c>
      <c r="B19" s="2210" t="s">
        <v>1985</v>
      </c>
      <c r="C19" s="2210" t="s">
        <v>1824</v>
      </c>
      <c r="D19" s="2211" t="s">
        <v>1958</v>
      </c>
      <c r="E19" s="2211" t="s">
        <v>1990</v>
      </c>
      <c r="F19" s="2211" t="s">
        <v>1987</v>
      </c>
      <c r="G19" s="2212" t="s">
        <v>1992</v>
      </c>
      <c r="H19" s="2213"/>
    </row>
    <row r="20" customFormat="false" ht="12.75" hidden="false" customHeight="true" outlineLevel="0" collapsed="false">
      <c r="A20" s="2209"/>
      <c r="B20" s="2210" t="s">
        <v>1993</v>
      </c>
      <c r="C20" s="2210" t="s">
        <v>1779</v>
      </c>
      <c r="D20" s="2211" t="s">
        <v>1958</v>
      </c>
      <c r="E20" s="2211"/>
      <c r="F20" s="2211"/>
      <c r="G20" s="2212"/>
      <c r="H20" s="2213"/>
    </row>
    <row r="21" customFormat="false" ht="12.75" hidden="false" customHeight="true" outlineLevel="0" collapsed="false">
      <c r="A21" s="2209"/>
      <c r="B21" s="2210" t="s">
        <v>1993</v>
      </c>
      <c r="C21" s="2210" t="s">
        <v>1817</v>
      </c>
      <c r="D21" s="2211" t="s">
        <v>1958</v>
      </c>
      <c r="E21" s="2211" t="s">
        <v>1958</v>
      </c>
      <c r="F21" s="2211" t="s">
        <v>1994</v>
      </c>
      <c r="G21" s="2212"/>
      <c r="H21" s="2213"/>
    </row>
    <row r="22" customFormat="false" ht="12.75" hidden="false" customHeight="true" outlineLevel="0" collapsed="false">
      <c r="A22" s="2209"/>
      <c r="B22" s="2210" t="s">
        <v>1993</v>
      </c>
      <c r="C22" s="2210" t="s">
        <v>1824</v>
      </c>
      <c r="D22" s="2211" t="s">
        <v>1958</v>
      </c>
      <c r="E22" s="2211" t="s">
        <v>1958</v>
      </c>
      <c r="F22" s="2211" t="s">
        <v>1994</v>
      </c>
      <c r="G22" s="2212"/>
      <c r="H22" s="2213"/>
    </row>
    <row r="23" customFormat="false" ht="12.75" hidden="false" customHeight="true" outlineLevel="0" collapsed="false">
      <c r="A23" s="2209"/>
      <c r="B23" s="2210" t="s">
        <v>1995</v>
      </c>
      <c r="C23" s="2210" t="s">
        <v>1779</v>
      </c>
      <c r="D23" s="2211"/>
      <c r="E23" s="2211" t="s">
        <v>1979</v>
      </c>
      <c r="F23" s="2211" t="s">
        <v>1996</v>
      </c>
      <c r="G23" s="2212" t="s">
        <v>1989</v>
      </c>
      <c r="H23" s="2213" t="s">
        <v>1989</v>
      </c>
    </row>
    <row r="24" customFormat="false" ht="12.75" hidden="false" customHeight="true" outlineLevel="0" collapsed="false">
      <c r="A24" s="2209"/>
      <c r="B24" s="2210" t="s">
        <v>1995</v>
      </c>
      <c r="C24" s="2210" t="s">
        <v>1817</v>
      </c>
      <c r="D24" s="2211"/>
      <c r="E24" s="2211"/>
      <c r="F24" s="2211" t="s">
        <v>1979</v>
      </c>
      <c r="G24" s="2212"/>
      <c r="H24" s="2213"/>
    </row>
    <row r="25" customFormat="false" ht="12.75" hidden="false" customHeight="true" outlineLevel="0" collapsed="false">
      <c r="A25" s="2209"/>
      <c r="B25" s="2210" t="s">
        <v>1995</v>
      </c>
      <c r="C25" s="2210" t="s">
        <v>1824</v>
      </c>
      <c r="D25" s="2211"/>
      <c r="E25" s="2211"/>
      <c r="F25" s="2211" t="s">
        <v>1979</v>
      </c>
      <c r="G25" s="2212"/>
      <c r="H25" s="2213"/>
    </row>
    <row r="26" customFormat="false" ht="12.75" hidden="false" customHeight="true" outlineLevel="0" collapsed="false">
      <c r="A26" s="2209"/>
      <c r="B26" s="2210" t="s">
        <v>1997</v>
      </c>
      <c r="C26" s="2210" t="s">
        <v>1779</v>
      </c>
      <c r="D26" s="2211"/>
      <c r="E26" s="2211" t="s">
        <v>1967</v>
      </c>
      <c r="F26" s="2211"/>
      <c r="G26" s="2212"/>
      <c r="H26" s="2213"/>
    </row>
    <row r="27" customFormat="false" ht="12.75" hidden="false" customHeight="true" outlineLevel="0" collapsed="false">
      <c r="A27" s="2209"/>
      <c r="B27" s="2210" t="s">
        <v>1997</v>
      </c>
      <c r="C27" s="2210" t="s">
        <v>1817</v>
      </c>
      <c r="D27" s="2211"/>
      <c r="E27" s="2211"/>
      <c r="F27" s="2211"/>
      <c r="G27" s="2212"/>
      <c r="H27" s="2213"/>
    </row>
    <row r="28" customFormat="false" ht="12.75" hidden="false" customHeight="true" outlineLevel="0" collapsed="false">
      <c r="A28" s="2209"/>
      <c r="B28" s="2210" t="s">
        <v>1997</v>
      </c>
      <c r="C28" s="2210" t="s">
        <v>1824</v>
      </c>
      <c r="D28" s="2211"/>
      <c r="E28" s="2211"/>
      <c r="F28" s="2211"/>
      <c r="G28" s="2212"/>
      <c r="H28" s="2213"/>
    </row>
    <row r="29" customFormat="false" ht="12.75" hidden="false" customHeight="true" outlineLevel="0" collapsed="false">
      <c r="A29" s="2209"/>
      <c r="B29" s="2210" t="s">
        <v>1998</v>
      </c>
      <c r="C29" s="2210" t="s">
        <v>1779</v>
      </c>
      <c r="D29" s="2211"/>
      <c r="E29" s="2211"/>
      <c r="F29" s="2211"/>
      <c r="G29" s="2212"/>
      <c r="H29" s="2213"/>
    </row>
    <row r="30" customFormat="false" ht="12.75" hidden="false" customHeight="true" outlineLevel="0" collapsed="false">
      <c r="A30" s="2209"/>
      <c r="B30" s="2210" t="s">
        <v>1998</v>
      </c>
      <c r="C30" s="2210" t="s">
        <v>1817</v>
      </c>
      <c r="D30" s="2211"/>
      <c r="E30" s="2211"/>
      <c r="F30" s="2211"/>
      <c r="G30" s="2212"/>
      <c r="H30" s="2213"/>
    </row>
    <row r="31" customFormat="false" ht="12.75" hidden="false" customHeight="true" outlineLevel="0" collapsed="false">
      <c r="A31" s="2209"/>
      <c r="B31" s="2210" t="s">
        <v>1998</v>
      </c>
      <c r="C31" s="2210" t="s">
        <v>1824</v>
      </c>
      <c r="D31" s="2211"/>
      <c r="E31" s="2211"/>
      <c r="F31" s="2211"/>
      <c r="G31" s="2212"/>
      <c r="H31" s="2213"/>
    </row>
    <row r="32" customFormat="false" ht="12.75" hidden="false" customHeight="true" outlineLevel="0" collapsed="false">
      <c r="A32" s="2209"/>
      <c r="B32" s="2210" t="s">
        <v>1999</v>
      </c>
      <c r="C32" s="2210" t="s">
        <v>1779</v>
      </c>
      <c r="D32" s="2211" t="s">
        <v>1958</v>
      </c>
      <c r="E32" s="2211"/>
      <c r="F32" s="2211" t="s">
        <v>1982</v>
      </c>
      <c r="G32" s="2212"/>
      <c r="H32" s="2213"/>
    </row>
    <row r="33" customFormat="false" ht="12.75" hidden="false" customHeight="true" outlineLevel="0" collapsed="false">
      <c r="A33" s="2209"/>
      <c r="B33" s="2210" t="s">
        <v>1999</v>
      </c>
      <c r="C33" s="2210" t="s">
        <v>1817</v>
      </c>
      <c r="D33" s="2211" t="s">
        <v>1958</v>
      </c>
      <c r="E33" s="2211"/>
      <c r="F33" s="2211"/>
      <c r="G33" s="2212"/>
      <c r="H33" s="2213"/>
    </row>
    <row r="34" customFormat="false" ht="12.75" hidden="false" customHeight="true" outlineLevel="0" collapsed="false">
      <c r="A34" s="2209"/>
      <c r="B34" s="2210" t="s">
        <v>1999</v>
      </c>
      <c r="C34" s="2210" t="s">
        <v>1824</v>
      </c>
      <c r="D34" s="2211" t="s">
        <v>1958</v>
      </c>
      <c r="E34" s="2211"/>
      <c r="F34" s="2211"/>
      <c r="G34" s="2212"/>
      <c r="H34" s="2213"/>
    </row>
    <row r="35" customFormat="false" ht="12.75" hidden="false" customHeight="true" outlineLevel="0" collapsed="false">
      <c r="A35" s="2209"/>
      <c r="B35" s="2210" t="s">
        <v>2000</v>
      </c>
      <c r="C35" s="2210" t="s">
        <v>1779</v>
      </c>
      <c r="D35" s="2211"/>
      <c r="E35" s="2211" t="s">
        <v>1979</v>
      </c>
      <c r="F35" s="2211" t="s">
        <v>1982</v>
      </c>
      <c r="G35" s="2212"/>
      <c r="H35" s="2213"/>
    </row>
    <row r="36" customFormat="false" ht="12.75" hidden="false" customHeight="true" outlineLevel="0" collapsed="false">
      <c r="A36" s="2209"/>
      <c r="B36" s="2210" t="s">
        <v>2000</v>
      </c>
      <c r="C36" s="2210" t="s">
        <v>1817</v>
      </c>
      <c r="D36" s="2211"/>
      <c r="E36" s="2211"/>
      <c r="F36" s="2211"/>
      <c r="G36" s="2212"/>
      <c r="H36" s="2213"/>
    </row>
    <row r="37" customFormat="false" ht="12.75" hidden="false" customHeight="true" outlineLevel="0" collapsed="false">
      <c r="A37" s="2209"/>
      <c r="B37" s="2210" t="s">
        <v>2000</v>
      </c>
      <c r="C37" s="2210" t="s">
        <v>1824</v>
      </c>
      <c r="D37" s="2211"/>
      <c r="E37" s="2211"/>
      <c r="F37" s="2211"/>
      <c r="G37" s="2212"/>
      <c r="H37" s="2213"/>
    </row>
    <row r="38" customFormat="false" ht="12.75" hidden="false" customHeight="true" outlineLevel="0" collapsed="false">
      <c r="A38" s="2209"/>
      <c r="B38" s="2210" t="s">
        <v>2001</v>
      </c>
      <c r="C38" s="2210" t="s">
        <v>1779</v>
      </c>
      <c r="D38" s="2211"/>
      <c r="E38" s="2211" t="s">
        <v>1967</v>
      </c>
      <c r="F38" s="2211"/>
      <c r="G38" s="2212"/>
      <c r="H38" s="2213"/>
    </row>
    <row r="39" customFormat="false" ht="12.75" hidden="false" customHeight="true" outlineLevel="0" collapsed="false">
      <c r="A39" s="2209"/>
      <c r="B39" s="2210" t="s">
        <v>2001</v>
      </c>
      <c r="C39" s="2210" t="s">
        <v>1817</v>
      </c>
      <c r="D39" s="2211"/>
      <c r="E39" s="2211"/>
      <c r="F39" s="2211"/>
      <c r="G39" s="2212"/>
      <c r="H39" s="2213"/>
    </row>
    <row r="40" customFormat="false" ht="12.75" hidden="false" customHeight="true" outlineLevel="0" collapsed="false">
      <c r="A40" s="2209"/>
      <c r="B40" s="2210" t="s">
        <v>2001</v>
      </c>
      <c r="C40" s="2210" t="s">
        <v>1824</v>
      </c>
      <c r="D40" s="2211"/>
      <c r="E40" s="2211"/>
      <c r="F40" s="2211"/>
      <c r="G40" s="2212"/>
      <c r="H40" s="2213"/>
    </row>
    <row r="41" customFormat="false" ht="12.75" hidden="false" customHeight="true" outlineLevel="0" collapsed="false">
      <c r="A41" s="2209"/>
      <c r="B41" s="2210" t="s">
        <v>2002</v>
      </c>
      <c r="C41" s="2210" t="s">
        <v>1779</v>
      </c>
      <c r="D41" s="2211"/>
      <c r="E41" s="2211"/>
      <c r="F41" s="2211"/>
      <c r="G41" s="2212"/>
      <c r="H41" s="2213" t="s">
        <v>2003</v>
      </c>
    </row>
    <row r="42" customFormat="false" ht="12.75" hidden="false" customHeight="true" outlineLevel="0" collapsed="false">
      <c r="A42" s="2209"/>
      <c r="B42" s="2210" t="s">
        <v>2002</v>
      </c>
      <c r="C42" s="2210" t="s">
        <v>1817</v>
      </c>
      <c r="D42" s="2211"/>
      <c r="E42" s="2211"/>
      <c r="F42" s="2211"/>
      <c r="G42" s="2212"/>
      <c r="H42" s="2213" t="s">
        <v>2003</v>
      </c>
    </row>
    <row r="43" customFormat="false" ht="12.75" hidden="false" customHeight="true" outlineLevel="0" collapsed="false">
      <c r="A43" s="2209"/>
      <c r="B43" s="2210" t="s">
        <v>2002</v>
      </c>
      <c r="C43" s="2210" t="s">
        <v>1824</v>
      </c>
      <c r="D43" s="2211"/>
      <c r="E43" s="2211"/>
      <c r="F43" s="2211"/>
      <c r="G43" s="2212"/>
      <c r="H43" s="2213" t="s">
        <v>2003</v>
      </c>
    </row>
    <row r="44" customFormat="false" ht="12.75" hidden="false" customHeight="true" outlineLevel="0" collapsed="false">
      <c r="A44" s="2209"/>
      <c r="B44" s="2210" t="s">
        <v>2004</v>
      </c>
      <c r="C44" s="2210" t="s">
        <v>1779</v>
      </c>
      <c r="D44" s="2211" t="s">
        <v>1958</v>
      </c>
      <c r="E44" s="2211" t="s">
        <v>1994</v>
      </c>
      <c r="F44" s="2211" t="s">
        <v>2005</v>
      </c>
      <c r="G44" s="2212"/>
      <c r="H44" s="2213"/>
    </row>
    <row r="45" customFormat="false" ht="12.75" hidden="false" customHeight="true" outlineLevel="0" collapsed="false">
      <c r="A45" s="2209"/>
      <c r="B45" s="2210" t="s">
        <v>2004</v>
      </c>
      <c r="C45" s="2210" t="s">
        <v>1817</v>
      </c>
      <c r="D45" s="2211" t="s">
        <v>1958</v>
      </c>
      <c r="E45" s="2211"/>
      <c r="F45" s="2211" t="s">
        <v>1994</v>
      </c>
      <c r="G45" s="2212"/>
      <c r="H45" s="2213"/>
    </row>
    <row r="46" customFormat="false" ht="12.75" hidden="false" customHeight="true" outlineLevel="0" collapsed="false">
      <c r="A46" s="2209"/>
      <c r="B46" s="2210" t="s">
        <v>2004</v>
      </c>
      <c r="C46" s="2210" t="s">
        <v>1824</v>
      </c>
      <c r="D46" s="2211" t="s">
        <v>1958</v>
      </c>
      <c r="E46" s="2211"/>
      <c r="F46" s="2211" t="s">
        <v>1994</v>
      </c>
      <c r="G46" s="2212"/>
      <c r="H46" s="2213"/>
    </row>
    <row r="47" customFormat="false" ht="12.75" hidden="false" customHeight="true" outlineLevel="0" collapsed="false">
      <c r="A47" s="2209"/>
      <c r="B47" s="2210" t="s">
        <v>2006</v>
      </c>
      <c r="C47" s="2210" t="s">
        <v>1779</v>
      </c>
      <c r="D47" s="2211"/>
      <c r="E47" s="2211" t="s">
        <v>1979</v>
      </c>
      <c r="F47" s="2211" t="s">
        <v>1982</v>
      </c>
      <c r="G47" s="2212"/>
      <c r="H47" s="2213"/>
    </row>
    <row r="48" customFormat="false" ht="12.75" hidden="false" customHeight="true" outlineLevel="0" collapsed="false">
      <c r="A48" s="2209"/>
      <c r="B48" s="2210" t="s">
        <v>2006</v>
      </c>
      <c r="C48" s="2210" t="s">
        <v>1817</v>
      </c>
      <c r="D48" s="2211"/>
      <c r="E48" s="2211"/>
      <c r="F48" s="2211"/>
      <c r="G48" s="2212"/>
      <c r="H48" s="2213"/>
    </row>
    <row r="49" customFormat="false" ht="12.75" hidden="false" customHeight="true" outlineLevel="0" collapsed="false">
      <c r="A49" s="2209"/>
      <c r="B49" s="2210" t="s">
        <v>2006</v>
      </c>
      <c r="C49" s="2210" t="s">
        <v>1824</v>
      </c>
      <c r="D49" s="2211"/>
      <c r="E49" s="2211"/>
      <c r="F49" s="2211"/>
      <c r="G49" s="2212"/>
      <c r="H49" s="2213"/>
    </row>
    <row r="50" customFormat="false" ht="12.75" hidden="false" customHeight="true" outlineLevel="0" collapsed="false">
      <c r="A50" s="2209"/>
      <c r="B50" s="2210" t="s">
        <v>2007</v>
      </c>
      <c r="C50" s="2210" t="s">
        <v>1779</v>
      </c>
      <c r="D50" s="2211"/>
      <c r="E50" s="2211" t="s">
        <v>1967</v>
      </c>
      <c r="F50" s="2211"/>
      <c r="G50" s="2212"/>
      <c r="H50" s="2213"/>
    </row>
    <row r="51" customFormat="false" ht="12.75" hidden="false" customHeight="true" outlineLevel="0" collapsed="false">
      <c r="A51" s="2209"/>
      <c r="B51" s="2210" t="s">
        <v>2007</v>
      </c>
      <c r="C51" s="2210" t="s">
        <v>1817</v>
      </c>
      <c r="D51" s="2211"/>
      <c r="E51" s="2211"/>
      <c r="F51" s="2211"/>
      <c r="G51" s="2212"/>
      <c r="H51" s="2213"/>
    </row>
    <row r="52" customFormat="false" ht="12.75" hidden="false" customHeight="true" outlineLevel="0" collapsed="false">
      <c r="A52" s="2209"/>
      <c r="B52" s="2210" t="s">
        <v>2007</v>
      </c>
      <c r="C52" s="2210" t="s">
        <v>1824</v>
      </c>
      <c r="D52" s="2211"/>
      <c r="E52" s="2211"/>
      <c r="F52" s="2211"/>
      <c r="G52" s="2212"/>
      <c r="H52" s="2213"/>
    </row>
    <row r="53" customFormat="false" ht="12.75" hidden="false" customHeight="true" outlineLevel="0" collapsed="false">
      <c r="A53" s="2209"/>
      <c r="B53" s="2210" t="s">
        <v>2008</v>
      </c>
      <c r="C53" s="2210" t="s">
        <v>1779</v>
      </c>
      <c r="D53" s="2211"/>
      <c r="E53" s="2211"/>
      <c r="F53" s="2211"/>
      <c r="G53" s="2212"/>
      <c r="H53" s="2213" t="s">
        <v>1958</v>
      </c>
    </row>
    <row r="54" customFormat="false" ht="12.75" hidden="false" customHeight="true" outlineLevel="0" collapsed="false">
      <c r="A54" s="2209"/>
      <c r="B54" s="2210" t="s">
        <v>2008</v>
      </c>
      <c r="C54" s="2210" t="s">
        <v>1817</v>
      </c>
      <c r="D54" s="2211"/>
      <c r="E54" s="2211"/>
      <c r="F54" s="2211"/>
      <c r="G54" s="2212"/>
      <c r="H54" s="2213" t="s">
        <v>1958</v>
      </c>
    </row>
    <row r="55" customFormat="false" ht="12.75" hidden="false" customHeight="true" outlineLevel="0" collapsed="false">
      <c r="A55" s="2209"/>
      <c r="B55" s="2210" t="s">
        <v>2008</v>
      </c>
      <c r="C55" s="2210" t="s">
        <v>1824</v>
      </c>
      <c r="D55" s="2211"/>
      <c r="E55" s="2211"/>
      <c r="F55" s="2211"/>
      <c r="G55" s="2212"/>
      <c r="H55" s="2213" t="s">
        <v>1958</v>
      </c>
    </row>
    <row r="56" customFormat="false" ht="12.75" hidden="false" customHeight="true" outlineLevel="0" collapsed="false">
      <c r="A56" s="2209"/>
      <c r="B56" s="2210" t="s">
        <v>2009</v>
      </c>
      <c r="C56" s="2210" t="s">
        <v>1779</v>
      </c>
      <c r="D56" s="2211" t="s">
        <v>1958</v>
      </c>
      <c r="E56" s="2211"/>
      <c r="F56" s="2211"/>
      <c r="G56" s="2212"/>
      <c r="H56" s="2213"/>
    </row>
    <row r="57" customFormat="false" ht="13.5" hidden="false" customHeight="true" outlineLevel="0" collapsed="false">
      <c r="A57" s="2209"/>
      <c r="B57" s="2210" t="s">
        <v>2009</v>
      </c>
      <c r="C57" s="2210" t="s">
        <v>1817</v>
      </c>
      <c r="D57" s="2211" t="s">
        <v>1958</v>
      </c>
      <c r="E57" s="2211"/>
      <c r="F57" s="2211"/>
      <c r="G57" s="2212"/>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010</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2009</v>
      </c>
      <c r="C8" s="2210" t="s">
        <v>1824</v>
      </c>
      <c r="D8" s="2211" t="s">
        <v>1958</v>
      </c>
      <c r="E8" s="2211"/>
      <c r="F8" s="2211"/>
      <c r="G8" s="2212"/>
      <c r="H8" s="2213"/>
    </row>
    <row r="9" customFormat="false" ht="12.75" hidden="false" customHeight="true" outlineLevel="0" collapsed="false">
      <c r="A9" s="2209"/>
      <c r="B9" s="2210" t="s">
        <v>2011</v>
      </c>
      <c r="C9" s="2210" t="s">
        <v>1779</v>
      </c>
      <c r="D9" s="2211"/>
      <c r="E9" s="2211"/>
      <c r="F9" s="2211"/>
      <c r="G9" s="2212"/>
      <c r="H9" s="2213"/>
    </row>
    <row r="10" customFormat="false" ht="12.75" hidden="false" customHeight="true" outlineLevel="0" collapsed="false">
      <c r="A10" s="2209"/>
      <c r="B10" s="2210" t="s">
        <v>2011</v>
      </c>
      <c r="C10" s="2210" t="s">
        <v>1817</v>
      </c>
      <c r="D10" s="2211"/>
      <c r="E10" s="2211"/>
      <c r="F10" s="2211"/>
      <c r="G10" s="2212"/>
      <c r="H10" s="2213"/>
    </row>
    <row r="11" customFormat="false" ht="12.75" hidden="false" customHeight="true" outlineLevel="0" collapsed="false">
      <c r="A11" s="2209"/>
      <c r="B11" s="2210" t="s">
        <v>2011</v>
      </c>
      <c r="C11" s="2210" t="s">
        <v>1824</v>
      </c>
      <c r="D11" s="2211"/>
      <c r="E11" s="2211"/>
      <c r="F11" s="2211"/>
      <c r="G11" s="2212"/>
      <c r="H11" s="2213"/>
    </row>
    <row r="12" customFormat="false" ht="12.75" hidden="false" customHeight="true" outlineLevel="0" collapsed="false">
      <c r="A12" s="2209"/>
      <c r="B12" s="2210" t="s">
        <v>2012</v>
      </c>
      <c r="C12" s="2210" t="s">
        <v>1779</v>
      </c>
      <c r="D12" s="2211"/>
      <c r="E12" s="2211" t="s">
        <v>1967</v>
      </c>
      <c r="F12" s="2211"/>
      <c r="G12" s="2212"/>
      <c r="H12" s="2213"/>
    </row>
    <row r="13" customFormat="false" ht="12.75" hidden="false" customHeight="true" outlineLevel="0" collapsed="false">
      <c r="A13" s="2209"/>
      <c r="B13" s="2210" t="s">
        <v>2012</v>
      </c>
      <c r="C13" s="2210" t="s">
        <v>1817</v>
      </c>
      <c r="D13" s="2211"/>
      <c r="E13" s="2211"/>
      <c r="F13" s="2211"/>
      <c r="G13" s="2212"/>
      <c r="H13" s="2213"/>
    </row>
    <row r="14" customFormat="false" ht="12.75" hidden="false" customHeight="true" outlineLevel="0" collapsed="false">
      <c r="A14" s="2209"/>
      <c r="B14" s="2210" t="s">
        <v>2012</v>
      </c>
      <c r="C14" s="2210" t="s">
        <v>1824</v>
      </c>
      <c r="D14" s="2211"/>
      <c r="E14" s="2211"/>
      <c r="F14" s="2211"/>
      <c r="G14" s="2212"/>
      <c r="H14" s="2213"/>
    </row>
    <row r="15" customFormat="false" ht="12.75" hidden="false" customHeight="true" outlineLevel="0" collapsed="false">
      <c r="A15" s="2209"/>
      <c r="B15" s="2210" t="s">
        <v>2013</v>
      </c>
      <c r="C15" s="2210" t="s">
        <v>1779</v>
      </c>
      <c r="D15" s="2211"/>
      <c r="E15" s="2211"/>
      <c r="F15" s="2211"/>
      <c r="G15" s="2212"/>
      <c r="H15" s="2213"/>
    </row>
    <row r="16" customFormat="false" ht="12.75" hidden="false" customHeight="true" outlineLevel="0" collapsed="false">
      <c r="A16" s="2209"/>
      <c r="B16" s="2210" t="s">
        <v>2013</v>
      </c>
      <c r="C16" s="2210" t="s">
        <v>1817</v>
      </c>
      <c r="D16" s="2211"/>
      <c r="E16" s="2211"/>
      <c r="F16" s="2211"/>
      <c r="G16" s="2212"/>
      <c r="H16" s="2213"/>
      <c r="I16" s="265"/>
    </row>
    <row r="17" customFormat="false" ht="12.75" hidden="false" customHeight="true" outlineLevel="0" collapsed="false">
      <c r="A17" s="2209"/>
      <c r="B17" s="2210" t="s">
        <v>2013</v>
      </c>
      <c r="C17" s="2210" t="s">
        <v>1824</v>
      </c>
      <c r="D17" s="2211"/>
      <c r="E17" s="2211"/>
      <c r="F17" s="2211"/>
      <c r="G17" s="2212"/>
      <c r="H17" s="2213"/>
    </row>
    <row r="18" customFormat="false" ht="12.75" hidden="false" customHeight="true" outlineLevel="0" collapsed="false">
      <c r="A18" s="2209"/>
      <c r="B18" s="2210" t="s">
        <v>2014</v>
      </c>
      <c r="C18" s="2210" t="s">
        <v>1779</v>
      </c>
      <c r="D18" s="2211" t="s">
        <v>1958</v>
      </c>
      <c r="E18" s="2211"/>
      <c r="F18" s="2211"/>
      <c r="G18" s="2212"/>
      <c r="H18" s="2213"/>
    </row>
    <row r="19" customFormat="false" ht="12.75" hidden="false" customHeight="true" outlineLevel="0" collapsed="false">
      <c r="A19" s="2209"/>
      <c r="B19" s="2210" t="s">
        <v>2014</v>
      </c>
      <c r="C19" s="2210" t="s">
        <v>1817</v>
      </c>
      <c r="D19" s="2211" t="s">
        <v>1958</v>
      </c>
      <c r="E19" s="2211"/>
      <c r="F19" s="2211" t="s">
        <v>1994</v>
      </c>
      <c r="G19" s="2212"/>
      <c r="H19" s="2213"/>
    </row>
    <row r="20" customFormat="false" ht="12.75" hidden="false" customHeight="true" outlineLevel="0" collapsed="false">
      <c r="A20" s="2209"/>
      <c r="B20" s="2210" t="s">
        <v>2014</v>
      </c>
      <c r="C20" s="2210" t="s">
        <v>1824</v>
      </c>
      <c r="D20" s="2211" t="s">
        <v>1958</v>
      </c>
      <c r="E20" s="2211"/>
      <c r="F20" s="2211" t="s">
        <v>1994</v>
      </c>
      <c r="G20" s="2212"/>
      <c r="H20" s="2213"/>
    </row>
    <row r="21" customFormat="false" ht="12.75" hidden="false" customHeight="true" outlineLevel="0" collapsed="false">
      <c r="A21" s="2209"/>
      <c r="B21" s="2210" t="s">
        <v>2015</v>
      </c>
      <c r="C21" s="2210" t="s">
        <v>1779</v>
      </c>
      <c r="D21" s="2211"/>
      <c r="E21" s="2211" t="s">
        <v>1979</v>
      </c>
      <c r="F21" s="2211" t="s">
        <v>1982</v>
      </c>
      <c r="G21" s="2212"/>
      <c r="H21" s="2213"/>
    </row>
    <row r="22" customFormat="false" ht="12.75" hidden="false" customHeight="true" outlineLevel="0" collapsed="false">
      <c r="A22" s="2209"/>
      <c r="B22" s="2210" t="s">
        <v>2015</v>
      </c>
      <c r="C22" s="2210" t="s">
        <v>1817</v>
      </c>
      <c r="D22" s="2211"/>
      <c r="E22" s="2211"/>
      <c r="F22" s="2211"/>
      <c r="G22" s="2212"/>
      <c r="H22" s="2213"/>
    </row>
    <row r="23" customFormat="false" ht="12.75" hidden="false" customHeight="true" outlineLevel="0" collapsed="false">
      <c r="A23" s="2209"/>
      <c r="B23" s="2210" t="s">
        <v>2015</v>
      </c>
      <c r="C23" s="2210" t="s">
        <v>1824</v>
      </c>
      <c r="D23" s="2211"/>
      <c r="E23" s="2211"/>
      <c r="F23" s="2211" t="s">
        <v>1982</v>
      </c>
      <c r="G23" s="2212"/>
      <c r="H23" s="2213"/>
    </row>
    <row r="24" customFormat="false" ht="12.75" hidden="false" customHeight="true" outlineLevel="0" collapsed="false">
      <c r="A24" s="2209"/>
      <c r="B24" s="2210" t="s">
        <v>2016</v>
      </c>
      <c r="C24" s="2210" t="s">
        <v>1779</v>
      </c>
      <c r="D24" s="2211"/>
      <c r="E24" s="2211" t="s">
        <v>1967</v>
      </c>
      <c r="F24" s="2211"/>
      <c r="G24" s="2212"/>
      <c r="H24" s="2213"/>
    </row>
    <row r="25" customFormat="false" ht="12.75" hidden="false" customHeight="true" outlineLevel="0" collapsed="false">
      <c r="A25" s="2209"/>
      <c r="B25" s="2210" t="s">
        <v>2016</v>
      </c>
      <c r="C25" s="2210" t="s">
        <v>1817</v>
      </c>
      <c r="D25" s="2211"/>
      <c r="E25" s="2211"/>
      <c r="F25" s="2211"/>
      <c r="G25" s="2212"/>
      <c r="H25" s="2213"/>
    </row>
    <row r="26" customFormat="false" ht="12.75" hidden="false" customHeight="true" outlineLevel="0" collapsed="false">
      <c r="A26" s="2209"/>
      <c r="B26" s="2210" t="s">
        <v>2016</v>
      </c>
      <c r="C26" s="2210" t="s">
        <v>1824</v>
      </c>
      <c r="D26" s="2211"/>
      <c r="E26" s="2211"/>
      <c r="F26" s="2211"/>
      <c r="G26" s="2212"/>
      <c r="H26" s="2213"/>
    </row>
    <row r="27" customFormat="false" ht="12.75" hidden="false" customHeight="true" outlineLevel="0" collapsed="false">
      <c r="A27" s="2209"/>
      <c r="B27" s="2210" t="s">
        <v>2017</v>
      </c>
      <c r="C27" s="2210" t="s">
        <v>1779</v>
      </c>
      <c r="D27" s="2211"/>
      <c r="E27" s="2211"/>
      <c r="F27" s="2211"/>
      <c r="G27" s="2212"/>
      <c r="H27" s="2213" t="s">
        <v>1965</v>
      </c>
    </row>
    <row r="28" customFormat="false" ht="12.75" hidden="false" customHeight="true" outlineLevel="0" collapsed="false">
      <c r="A28" s="2209"/>
      <c r="B28" s="2210" t="s">
        <v>2017</v>
      </c>
      <c r="C28" s="2210" t="s">
        <v>1817</v>
      </c>
      <c r="D28" s="2211"/>
      <c r="E28" s="2211"/>
      <c r="F28" s="2211"/>
      <c r="G28" s="2212"/>
      <c r="H28" s="2213"/>
    </row>
    <row r="29" customFormat="false" ht="12.75" hidden="false" customHeight="true" outlineLevel="0" collapsed="false">
      <c r="A29" s="2209"/>
      <c r="B29" s="2210" t="s">
        <v>2017</v>
      </c>
      <c r="C29" s="2210" t="s">
        <v>1824</v>
      </c>
      <c r="D29" s="2211"/>
      <c r="E29" s="2211"/>
      <c r="F29" s="2211"/>
      <c r="G29" s="2212"/>
      <c r="H29" s="2213"/>
    </row>
    <row r="30" customFormat="false" ht="12.75" hidden="false" customHeight="true" outlineLevel="0" collapsed="false">
      <c r="A30" s="2209"/>
      <c r="B30" s="2210" t="s">
        <v>2018</v>
      </c>
      <c r="C30" s="2210" t="s">
        <v>1779</v>
      </c>
      <c r="D30" s="2211"/>
      <c r="E30" s="2211"/>
      <c r="F30" s="2211"/>
      <c r="G30" s="2212"/>
      <c r="H30" s="2213"/>
    </row>
    <row r="31" customFormat="false" ht="12.75" hidden="false" customHeight="true" outlineLevel="0" collapsed="false">
      <c r="A31" s="2209"/>
      <c r="B31" s="2210" t="s">
        <v>2018</v>
      </c>
      <c r="C31" s="2210" t="s">
        <v>1817</v>
      </c>
      <c r="D31" s="2211"/>
      <c r="E31" s="2211"/>
      <c r="F31" s="2211"/>
      <c r="G31" s="2212"/>
      <c r="H31" s="2213"/>
    </row>
    <row r="32" customFormat="false" ht="12.75" hidden="false" customHeight="true" outlineLevel="0" collapsed="false">
      <c r="A32" s="2209"/>
      <c r="B32" s="2210" t="s">
        <v>2018</v>
      </c>
      <c r="C32" s="2210" t="s">
        <v>1824</v>
      </c>
      <c r="D32" s="2211"/>
      <c r="E32" s="2211"/>
      <c r="F32" s="2211"/>
      <c r="G32" s="2212"/>
      <c r="H32" s="2213"/>
    </row>
    <row r="33" customFormat="false" ht="12.75" hidden="false" customHeight="true" outlineLevel="0" collapsed="false">
      <c r="A33" s="2209"/>
      <c r="B33" s="2210" t="s">
        <v>2019</v>
      </c>
      <c r="C33" s="2210" t="s">
        <v>1779</v>
      </c>
      <c r="D33" s="2211"/>
      <c r="E33" s="2211"/>
      <c r="F33" s="2211"/>
      <c r="G33" s="2212"/>
      <c r="H33" s="2213"/>
    </row>
    <row r="34" customFormat="false" ht="12.75" hidden="false" customHeight="true" outlineLevel="0" collapsed="false">
      <c r="A34" s="2209"/>
      <c r="B34" s="2210" t="s">
        <v>2019</v>
      </c>
      <c r="C34" s="2210" t="s">
        <v>1817</v>
      </c>
      <c r="D34" s="2211"/>
      <c r="E34" s="2211"/>
      <c r="F34" s="2211"/>
      <c r="G34" s="2212"/>
      <c r="H34" s="2213"/>
    </row>
    <row r="35" customFormat="false" ht="12.75" hidden="false" customHeight="true" outlineLevel="0" collapsed="false">
      <c r="A35" s="2209"/>
      <c r="B35" s="2210" t="s">
        <v>2019</v>
      </c>
      <c r="C35" s="2210" t="s">
        <v>1824</v>
      </c>
      <c r="D35" s="2211"/>
      <c r="E35" s="2211"/>
      <c r="F35" s="2211"/>
      <c r="G35" s="2212"/>
      <c r="H35" s="2213"/>
    </row>
    <row r="36" customFormat="false" ht="12.75" hidden="false" customHeight="true" outlineLevel="0" collapsed="false">
      <c r="A36" s="2209"/>
      <c r="B36" s="2210" t="s">
        <v>2020</v>
      </c>
      <c r="C36" s="2210" t="s">
        <v>1779</v>
      </c>
      <c r="D36" s="2211"/>
      <c r="E36" s="2211"/>
      <c r="F36" s="2211"/>
      <c r="G36" s="2212"/>
      <c r="H36" s="2213"/>
    </row>
    <row r="37" customFormat="false" ht="12.75" hidden="false" customHeight="true" outlineLevel="0" collapsed="false">
      <c r="A37" s="2209"/>
      <c r="B37" s="2210" t="s">
        <v>2020</v>
      </c>
      <c r="C37" s="2210" t="s">
        <v>1817</v>
      </c>
      <c r="D37" s="2211"/>
      <c r="E37" s="2211"/>
      <c r="F37" s="2211"/>
      <c r="G37" s="2212"/>
      <c r="H37" s="2213"/>
    </row>
    <row r="38" customFormat="false" ht="12.75" hidden="false" customHeight="true" outlineLevel="0" collapsed="false">
      <c r="A38" s="2209"/>
      <c r="B38" s="2210" t="s">
        <v>2020</v>
      </c>
      <c r="C38" s="2210" t="s">
        <v>1824</v>
      </c>
      <c r="D38" s="2211"/>
      <c r="E38" s="2211"/>
      <c r="F38" s="2211"/>
      <c r="G38" s="2212"/>
      <c r="H38" s="2213"/>
    </row>
    <row r="39" customFormat="false" ht="12.75" hidden="false" customHeight="true" outlineLevel="0" collapsed="false">
      <c r="A39" s="2209"/>
      <c r="B39" s="2210" t="s">
        <v>2021</v>
      </c>
      <c r="C39" s="2210" t="s">
        <v>1779</v>
      </c>
      <c r="D39" s="2211"/>
      <c r="E39" s="2211"/>
      <c r="F39" s="2211"/>
      <c r="G39" s="2212"/>
      <c r="H39" s="2213"/>
    </row>
    <row r="40" customFormat="false" ht="12.75" hidden="false" customHeight="true" outlineLevel="0" collapsed="false">
      <c r="A40" s="2209"/>
      <c r="B40" s="2210" t="s">
        <v>2021</v>
      </c>
      <c r="C40" s="2210" t="s">
        <v>1817</v>
      </c>
      <c r="D40" s="2211"/>
      <c r="E40" s="2211"/>
      <c r="F40" s="2211"/>
      <c r="G40" s="2212"/>
      <c r="H40" s="2213"/>
    </row>
    <row r="41" customFormat="false" ht="12.75" hidden="false" customHeight="true" outlineLevel="0" collapsed="false">
      <c r="A41" s="2209"/>
      <c r="B41" s="2210" t="s">
        <v>2021</v>
      </c>
      <c r="C41" s="2210" t="s">
        <v>1824</v>
      </c>
      <c r="D41" s="2211"/>
      <c r="E41" s="2211"/>
      <c r="F41" s="2211"/>
      <c r="G41" s="2212"/>
      <c r="H41" s="2213"/>
    </row>
    <row r="42" customFormat="false" ht="12.75" hidden="false" customHeight="true" outlineLevel="0" collapsed="false">
      <c r="A42" s="2209"/>
      <c r="B42" s="2210" t="s">
        <v>2022</v>
      </c>
      <c r="C42" s="2210" t="s">
        <v>1779</v>
      </c>
      <c r="D42" s="2211"/>
      <c r="E42" s="2211"/>
      <c r="F42" s="2211"/>
      <c r="G42" s="2212"/>
      <c r="H42" s="2213"/>
    </row>
    <row r="43" customFormat="false" ht="12.75" hidden="false" customHeight="true" outlineLevel="0" collapsed="false">
      <c r="A43" s="2209"/>
      <c r="B43" s="2210" t="s">
        <v>2022</v>
      </c>
      <c r="C43" s="2210" t="s">
        <v>1817</v>
      </c>
      <c r="D43" s="2211"/>
      <c r="E43" s="2211"/>
      <c r="F43" s="2211"/>
      <c r="G43" s="2212"/>
      <c r="H43" s="2213"/>
    </row>
    <row r="44" customFormat="false" ht="12.75" hidden="false" customHeight="true" outlineLevel="0" collapsed="false">
      <c r="A44" s="2209"/>
      <c r="B44" s="2210" t="s">
        <v>2022</v>
      </c>
      <c r="C44" s="2210" t="s">
        <v>1824</v>
      </c>
      <c r="D44" s="2211"/>
      <c r="E44" s="2211"/>
      <c r="F44" s="2211"/>
      <c r="G44" s="2212"/>
      <c r="H44" s="2213"/>
    </row>
    <row r="45" customFormat="false" ht="12.75" hidden="false" customHeight="true" outlineLevel="0" collapsed="false">
      <c r="A45" s="2209" t="s">
        <v>2023</v>
      </c>
      <c r="B45" s="2210" t="s">
        <v>1873</v>
      </c>
      <c r="C45" s="2210" t="s">
        <v>1779</v>
      </c>
      <c r="D45" s="2211" t="s">
        <v>2024</v>
      </c>
      <c r="E45" s="2211" t="s">
        <v>2025</v>
      </c>
      <c r="F45" s="2211" t="s">
        <v>2026</v>
      </c>
      <c r="G45" s="2212" t="s">
        <v>2027</v>
      </c>
      <c r="H45" s="2213" t="s">
        <v>2028</v>
      </c>
    </row>
    <row r="46" customFormat="false" ht="12.75" hidden="false" customHeight="true" outlineLevel="0" collapsed="false">
      <c r="A46" s="2209" t="s">
        <v>2023</v>
      </c>
      <c r="B46" s="2210" t="s">
        <v>1873</v>
      </c>
      <c r="C46" s="2210" t="s">
        <v>1817</v>
      </c>
      <c r="D46" s="2211" t="s">
        <v>2029</v>
      </c>
      <c r="E46" s="2211" t="s">
        <v>2030</v>
      </c>
      <c r="F46" s="2211" t="s">
        <v>2031</v>
      </c>
      <c r="G46" s="2212" t="s">
        <v>2027</v>
      </c>
      <c r="H46" s="2213" t="s">
        <v>2028</v>
      </c>
    </row>
    <row r="47" customFormat="false" ht="12.75" hidden="false" customHeight="true" outlineLevel="0" collapsed="false">
      <c r="A47" s="2209" t="s">
        <v>2023</v>
      </c>
      <c r="B47" s="2210" t="s">
        <v>1873</v>
      </c>
      <c r="C47" s="2210" t="s">
        <v>1824</v>
      </c>
      <c r="D47" s="2211" t="s">
        <v>2029</v>
      </c>
      <c r="E47" s="2211" t="s">
        <v>2030</v>
      </c>
      <c r="F47" s="2211" t="s">
        <v>2031</v>
      </c>
      <c r="G47" s="2212" t="s">
        <v>2027</v>
      </c>
      <c r="H47" s="2213" t="s">
        <v>2028</v>
      </c>
    </row>
    <row r="48" customFormat="false" ht="12.75" hidden="false" customHeight="true" outlineLevel="0" collapsed="false">
      <c r="A48" s="2209"/>
      <c r="B48" s="2210" t="s">
        <v>2032</v>
      </c>
      <c r="C48" s="2210" t="s">
        <v>1779</v>
      </c>
      <c r="D48" s="2211"/>
      <c r="E48" s="2211" t="s">
        <v>2033</v>
      </c>
      <c r="F48" s="2211" t="s">
        <v>2034</v>
      </c>
      <c r="G48" s="2212"/>
      <c r="H48" s="2213"/>
    </row>
    <row r="49" customFormat="false" ht="12.75" hidden="false" customHeight="true" outlineLevel="0" collapsed="false">
      <c r="A49" s="2209"/>
      <c r="B49" s="2210" t="s">
        <v>2032</v>
      </c>
      <c r="C49" s="2210" t="s">
        <v>1817</v>
      </c>
      <c r="D49" s="2211"/>
      <c r="E49" s="2211" t="s">
        <v>2033</v>
      </c>
      <c r="F49" s="2211" t="s">
        <v>2034</v>
      </c>
      <c r="G49" s="2212"/>
      <c r="H49" s="2213"/>
    </row>
    <row r="50" customFormat="false" ht="12.75" hidden="false" customHeight="true" outlineLevel="0" collapsed="false">
      <c r="A50" s="2209"/>
      <c r="B50" s="2210" t="s">
        <v>2032</v>
      </c>
      <c r="C50" s="2210" t="s">
        <v>1824</v>
      </c>
      <c r="D50" s="2211"/>
      <c r="E50" s="2211"/>
      <c r="F50" s="2211" t="s">
        <v>2034</v>
      </c>
      <c r="G50" s="2212"/>
      <c r="H50" s="2213"/>
    </row>
    <row r="51" customFormat="false" ht="12.75" hidden="false" customHeight="true" outlineLevel="0" collapsed="false">
      <c r="A51" s="2209"/>
      <c r="B51" s="2210" t="s">
        <v>2035</v>
      </c>
      <c r="C51" s="2210" t="s">
        <v>1779</v>
      </c>
      <c r="D51" s="2211"/>
      <c r="E51" s="2211"/>
      <c r="F51" s="2211" t="s">
        <v>2036</v>
      </c>
      <c r="G51" s="2212"/>
      <c r="H51" s="2213"/>
    </row>
    <row r="52" customFormat="false" ht="12.75" hidden="false" customHeight="true" outlineLevel="0" collapsed="false">
      <c r="A52" s="2209"/>
      <c r="B52" s="2210" t="s">
        <v>2035</v>
      </c>
      <c r="C52" s="2210" t="s">
        <v>1817</v>
      </c>
      <c r="D52" s="2211"/>
      <c r="E52" s="2211" t="s">
        <v>2033</v>
      </c>
      <c r="F52" s="2211" t="s">
        <v>2036</v>
      </c>
      <c r="G52" s="2212"/>
      <c r="H52" s="2213"/>
    </row>
    <row r="53" customFormat="false" ht="12.75" hidden="false" customHeight="true" outlineLevel="0" collapsed="false">
      <c r="A53" s="2209"/>
      <c r="B53" s="2210" t="s">
        <v>2035</v>
      </c>
      <c r="C53" s="2210" t="s">
        <v>1824</v>
      </c>
      <c r="D53" s="2211"/>
      <c r="E53" s="2211" t="s">
        <v>2033</v>
      </c>
      <c r="F53" s="2211" t="s">
        <v>2036</v>
      </c>
      <c r="G53" s="2212"/>
      <c r="H53" s="2213"/>
    </row>
    <row r="54" customFormat="false" ht="12.75" hidden="false" customHeight="true" outlineLevel="0" collapsed="false">
      <c r="A54" s="2209"/>
      <c r="B54" s="2210" t="s">
        <v>2037</v>
      </c>
      <c r="C54" s="2210" t="s">
        <v>1779</v>
      </c>
      <c r="D54" s="2211"/>
      <c r="E54" s="2211" t="s">
        <v>2038</v>
      </c>
      <c r="F54" s="2211" t="s">
        <v>2039</v>
      </c>
      <c r="G54" s="2212" t="s">
        <v>1982</v>
      </c>
      <c r="H54" s="2213" t="s">
        <v>2040</v>
      </c>
    </row>
    <row r="55" customFormat="false" ht="12.75" hidden="false" customHeight="true" outlineLevel="0" collapsed="false">
      <c r="A55" s="2209"/>
      <c r="B55" s="2210" t="s">
        <v>2037</v>
      </c>
      <c r="C55" s="2210" t="s">
        <v>1817</v>
      </c>
      <c r="D55" s="2211" t="s">
        <v>2041</v>
      </c>
      <c r="E55" s="2211" t="s">
        <v>2005</v>
      </c>
      <c r="F55" s="2211" t="s">
        <v>2042</v>
      </c>
      <c r="G55" s="2212"/>
      <c r="H55" s="2213" t="s">
        <v>2043</v>
      </c>
    </row>
    <row r="56" customFormat="false" ht="12.75" hidden="false" customHeight="true" outlineLevel="0" collapsed="false">
      <c r="A56" s="2209"/>
      <c r="B56" s="2210" t="s">
        <v>2037</v>
      </c>
      <c r="C56" s="2210" t="s">
        <v>1824</v>
      </c>
      <c r="D56" s="2211" t="s">
        <v>2024</v>
      </c>
      <c r="E56" s="2211" t="s">
        <v>1994</v>
      </c>
      <c r="F56" s="2211" t="s">
        <v>2044</v>
      </c>
      <c r="G56" s="2212"/>
      <c r="H56" s="2213" t="s">
        <v>2043</v>
      </c>
    </row>
    <row r="57" customFormat="false" ht="13.5" hidden="false" customHeight="true" outlineLevel="0" collapsed="false">
      <c r="A57" s="2209"/>
      <c r="B57" s="2210" t="s">
        <v>2045</v>
      </c>
      <c r="C57" s="2210" t="s">
        <v>1779</v>
      </c>
      <c r="D57" s="2211" t="s">
        <v>1958</v>
      </c>
      <c r="E57" s="2211" t="s">
        <v>2046</v>
      </c>
      <c r="F57" s="2211" t="s">
        <v>2047</v>
      </c>
      <c r="G57" s="2212" t="s">
        <v>1982</v>
      </c>
      <c r="H57" s="2213" t="s">
        <v>204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049</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2045</v>
      </c>
      <c r="C8" s="2210" t="s">
        <v>1817</v>
      </c>
      <c r="D8" s="2211" t="s">
        <v>2041</v>
      </c>
      <c r="E8" s="2211" t="s">
        <v>1994</v>
      </c>
      <c r="F8" s="2211" t="s">
        <v>2050</v>
      </c>
      <c r="G8" s="2212"/>
      <c r="H8" s="2213" t="s">
        <v>2043</v>
      </c>
    </row>
    <row r="9" customFormat="false" ht="12.75" hidden="false" customHeight="true" outlineLevel="0" collapsed="false">
      <c r="A9" s="2209"/>
      <c r="B9" s="2210" t="s">
        <v>2045</v>
      </c>
      <c r="C9" s="2210" t="s">
        <v>1824</v>
      </c>
      <c r="D9" s="2211" t="s">
        <v>2051</v>
      </c>
      <c r="E9" s="2211" t="s">
        <v>2005</v>
      </c>
      <c r="F9" s="2211" t="s">
        <v>2052</v>
      </c>
      <c r="G9" s="2212"/>
      <c r="H9" s="2213" t="s">
        <v>2043</v>
      </c>
    </row>
    <row r="10" customFormat="false" ht="12.75" hidden="false" customHeight="true" outlineLevel="0" collapsed="false">
      <c r="A10" s="2209"/>
      <c r="B10" s="2210" t="s">
        <v>2053</v>
      </c>
      <c r="C10" s="2210" t="s">
        <v>1779</v>
      </c>
      <c r="D10" s="2211"/>
      <c r="E10" s="2211" t="s">
        <v>2054</v>
      </c>
      <c r="F10" s="2211"/>
      <c r="G10" s="2212" t="s">
        <v>1982</v>
      </c>
      <c r="H10" s="2213"/>
    </row>
    <row r="11" customFormat="false" ht="12.75" hidden="false" customHeight="true" outlineLevel="0" collapsed="false">
      <c r="A11" s="2209"/>
      <c r="B11" s="2210" t="s">
        <v>2053</v>
      </c>
      <c r="C11" s="2210" t="s">
        <v>1817</v>
      </c>
      <c r="D11" s="2211" t="s">
        <v>2055</v>
      </c>
      <c r="E11" s="2211"/>
      <c r="F11" s="2211"/>
      <c r="G11" s="2212"/>
      <c r="H11" s="2213" t="s">
        <v>1970</v>
      </c>
    </row>
    <row r="12" customFormat="false" ht="12.75" hidden="false" customHeight="true" outlineLevel="0" collapsed="false">
      <c r="A12" s="2209"/>
      <c r="B12" s="2210" t="s">
        <v>2053</v>
      </c>
      <c r="C12" s="2210" t="s">
        <v>1824</v>
      </c>
      <c r="D12" s="2211" t="s">
        <v>2056</v>
      </c>
      <c r="E12" s="2211"/>
      <c r="F12" s="2211" t="s">
        <v>2057</v>
      </c>
      <c r="G12" s="2212"/>
      <c r="H12" s="2213" t="s">
        <v>1970</v>
      </c>
    </row>
    <row r="13" customFormat="false" ht="12.75" hidden="false" customHeight="true" outlineLevel="0" collapsed="false">
      <c r="A13" s="2209"/>
      <c r="B13" s="2210" t="s">
        <v>2058</v>
      </c>
      <c r="C13" s="2210" t="s">
        <v>1779</v>
      </c>
      <c r="D13" s="2211"/>
      <c r="E13" s="2211"/>
      <c r="F13" s="2211"/>
      <c r="G13" s="2212"/>
      <c r="H13" s="2213"/>
    </row>
    <row r="14" customFormat="false" ht="12.75" hidden="false" customHeight="true" outlineLevel="0" collapsed="false">
      <c r="A14" s="2209"/>
      <c r="B14" s="2210" t="s">
        <v>2058</v>
      </c>
      <c r="C14" s="2210" t="s">
        <v>1817</v>
      </c>
      <c r="D14" s="2211"/>
      <c r="E14" s="2211"/>
      <c r="F14" s="2211"/>
      <c r="G14" s="2212"/>
      <c r="H14" s="2213"/>
    </row>
    <row r="15" customFormat="false" ht="12.75" hidden="false" customHeight="true" outlineLevel="0" collapsed="false">
      <c r="A15" s="2209"/>
      <c r="B15" s="2210" t="s">
        <v>2058</v>
      </c>
      <c r="C15" s="2210" t="s">
        <v>1824</v>
      </c>
      <c r="D15" s="2211"/>
      <c r="E15" s="2211"/>
      <c r="F15" s="2211"/>
      <c r="G15" s="2212"/>
      <c r="H15" s="2213"/>
    </row>
    <row r="16" customFormat="false" ht="12.75" hidden="false" customHeight="true" outlineLevel="0" collapsed="false">
      <c r="A16" s="2209"/>
      <c r="B16" s="2210" t="s">
        <v>2059</v>
      </c>
      <c r="C16" s="2210" t="s">
        <v>1779</v>
      </c>
      <c r="D16" s="2211" t="s">
        <v>1989</v>
      </c>
      <c r="E16" s="2211"/>
      <c r="F16" s="2211"/>
      <c r="G16" s="2212"/>
      <c r="H16" s="2213"/>
      <c r="I16" s="265"/>
    </row>
    <row r="17" customFormat="false" ht="12.75" hidden="false" customHeight="true" outlineLevel="0" collapsed="false">
      <c r="A17" s="2209"/>
      <c r="B17" s="2210" t="s">
        <v>2059</v>
      </c>
      <c r="C17" s="2210" t="s">
        <v>1817</v>
      </c>
      <c r="D17" s="2211" t="s">
        <v>1989</v>
      </c>
      <c r="E17" s="2211"/>
      <c r="F17" s="2211"/>
      <c r="G17" s="2212"/>
      <c r="H17" s="2213"/>
    </row>
    <row r="18" customFormat="false" ht="12.75" hidden="false" customHeight="true" outlineLevel="0" collapsed="false">
      <c r="A18" s="2209"/>
      <c r="B18" s="2210" t="s">
        <v>2059</v>
      </c>
      <c r="C18" s="2210" t="s">
        <v>1824</v>
      </c>
      <c r="D18" s="2211" t="s">
        <v>1989</v>
      </c>
      <c r="E18" s="2211"/>
      <c r="F18" s="2211"/>
      <c r="G18" s="2212"/>
      <c r="H18" s="2213"/>
    </row>
    <row r="19" customFormat="false" ht="12.75" hidden="false" customHeight="true" outlineLevel="0" collapsed="false">
      <c r="A19" s="2209"/>
      <c r="B19" s="2210" t="s">
        <v>2060</v>
      </c>
      <c r="C19" s="2210" t="s">
        <v>1779</v>
      </c>
      <c r="D19" s="2211"/>
      <c r="E19" s="2211"/>
      <c r="F19" s="2211" t="s">
        <v>2061</v>
      </c>
      <c r="G19" s="2212"/>
      <c r="H19" s="2213"/>
    </row>
    <row r="20" customFormat="false" ht="12.75" hidden="false" customHeight="true" outlineLevel="0" collapsed="false">
      <c r="A20" s="2209"/>
      <c r="B20" s="2210" t="s">
        <v>2060</v>
      </c>
      <c r="C20" s="2210" t="s">
        <v>1817</v>
      </c>
      <c r="D20" s="2211" t="s">
        <v>2061</v>
      </c>
      <c r="E20" s="2211"/>
      <c r="F20" s="2211" t="s">
        <v>2061</v>
      </c>
      <c r="G20" s="2212"/>
      <c r="H20" s="2213"/>
    </row>
    <row r="21" customFormat="false" ht="12.75" hidden="false" customHeight="true" outlineLevel="0" collapsed="false">
      <c r="A21" s="2209"/>
      <c r="B21" s="2210" t="s">
        <v>2060</v>
      </c>
      <c r="C21" s="2210" t="s">
        <v>1824</v>
      </c>
      <c r="D21" s="2211" t="s">
        <v>2061</v>
      </c>
      <c r="E21" s="2211"/>
      <c r="F21" s="2211" t="s">
        <v>2061</v>
      </c>
      <c r="G21" s="2212"/>
      <c r="H21" s="2213"/>
    </row>
    <row r="22" customFormat="false" ht="12.75" hidden="false" customHeight="true" outlineLevel="0" collapsed="false">
      <c r="A22" s="2209"/>
      <c r="B22" s="2210" t="s">
        <v>2062</v>
      </c>
      <c r="C22" s="2210" t="s">
        <v>1779</v>
      </c>
      <c r="D22" s="2211" t="s">
        <v>1958</v>
      </c>
      <c r="E22" s="2211"/>
      <c r="F22" s="2211" t="s">
        <v>2061</v>
      </c>
      <c r="G22" s="2212"/>
      <c r="H22" s="2213"/>
    </row>
    <row r="23" customFormat="false" ht="12.75" hidden="false" customHeight="true" outlineLevel="0" collapsed="false">
      <c r="A23" s="2209"/>
      <c r="B23" s="2210" t="s">
        <v>2062</v>
      </c>
      <c r="C23" s="2210" t="s">
        <v>1817</v>
      </c>
      <c r="D23" s="2211" t="s">
        <v>1958</v>
      </c>
      <c r="E23" s="2211"/>
      <c r="F23" s="2211"/>
      <c r="G23" s="2212"/>
      <c r="H23" s="2213"/>
    </row>
    <row r="24" customFormat="false" ht="12.75" hidden="false" customHeight="true" outlineLevel="0" collapsed="false">
      <c r="A24" s="2209"/>
      <c r="B24" s="2210" t="s">
        <v>2062</v>
      </c>
      <c r="C24" s="2210" t="s">
        <v>1824</v>
      </c>
      <c r="D24" s="2211" t="s">
        <v>1958</v>
      </c>
      <c r="E24" s="2211"/>
      <c r="F24" s="2211"/>
      <c r="G24" s="2212"/>
      <c r="H24" s="2213"/>
    </row>
    <row r="25" customFormat="false" ht="12.75" hidden="false" customHeight="true" outlineLevel="0" collapsed="false">
      <c r="A25" s="2209"/>
      <c r="B25" s="2210" t="s">
        <v>2063</v>
      </c>
      <c r="C25" s="2210" t="s">
        <v>1779</v>
      </c>
      <c r="D25" s="2211"/>
      <c r="E25" s="2211"/>
      <c r="F25" s="2211"/>
      <c r="G25" s="2212"/>
      <c r="H25" s="2213"/>
    </row>
    <row r="26" customFormat="false" ht="12.75" hidden="false" customHeight="true" outlineLevel="0" collapsed="false">
      <c r="A26" s="2209"/>
      <c r="B26" s="2210" t="s">
        <v>2063</v>
      </c>
      <c r="C26" s="2210" t="s">
        <v>1817</v>
      </c>
      <c r="D26" s="2211"/>
      <c r="E26" s="2211"/>
      <c r="F26" s="2211"/>
      <c r="G26" s="2212"/>
      <c r="H26" s="2213"/>
    </row>
    <row r="27" customFormat="false" ht="12.75" hidden="false" customHeight="true" outlineLevel="0" collapsed="false">
      <c r="A27" s="2209"/>
      <c r="B27" s="2210" t="s">
        <v>2063</v>
      </c>
      <c r="C27" s="2210" t="s">
        <v>1824</v>
      </c>
      <c r="D27" s="2211"/>
      <c r="E27" s="2211"/>
      <c r="F27" s="2211"/>
      <c r="G27" s="2212"/>
      <c r="H27" s="2213"/>
    </row>
    <row r="28" customFormat="false" ht="12.75" hidden="false" customHeight="true" outlineLevel="0" collapsed="false">
      <c r="A28" s="2209"/>
      <c r="B28" s="2210" t="s">
        <v>2064</v>
      </c>
      <c r="C28" s="2210" t="s">
        <v>1779</v>
      </c>
      <c r="D28" s="2211"/>
      <c r="E28" s="2211"/>
      <c r="F28" s="2211" t="s">
        <v>1992</v>
      </c>
      <c r="G28" s="2212"/>
      <c r="H28" s="2213"/>
    </row>
    <row r="29" customFormat="false" ht="12.75" hidden="false" customHeight="true" outlineLevel="0" collapsed="false">
      <c r="A29" s="2209"/>
      <c r="B29" s="2210" t="s">
        <v>2064</v>
      </c>
      <c r="C29" s="2210" t="s">
        <v>1817</v>
      </c>
      <c r="D29" s="2211"/>
      <c r="E29" s="2211"/>
      <c r="F29" s="2211" t="s">
        <v>1958</v>
      </c>
      <c r="G29" s="2212"/>
      <c r="H29" s="2213"/>
    </row>
    <row r="30" customFormat="false" ht="12.75" hidden="false" customHeight="true" outlineLevel="0" collapsed="false">
      <c r="A30" s="2209"/>
      <c r="B30" s="2210" t="s">
        <v>2064</v>
      </c>
      <c r="C30" s="2210" t="s">
        <v>1824</v>
      </c>
      <c r="D30" s="2211"/>
      <c r="E30" s="2211"/>
      <c r="F30" s="2211" t="s">
        <v>1958</v>
      </c>
      <c r="G30" s="2212"/>
      <c r="H30" s="2213"/>
    </row>
    <row r="31" customFormat="false" ht="12.75" hidden="false" customHeight="true" outlineLevel="0" collapsed="false">
      <c r="A31" s="2209"/>
      <c r="B31" s="2210" t="s">
        <v>2065</v>
      </c>
      <c r="C31" s="2210" t="s">
        <v>1779</v>
      </c>
      <c r="D31" s="2211"/>
      <c r="E31" s="2211" t="s">
        <v>1958</v>
      </c>
      <c r="F31" s="2211" t="s">
        <v>2066</v>
      </c>
      <c r="G31" s="2212"/>
      <c r="H31" s="2213"/>
    </row>
    <row r="32" customFormat="false" ht="12.75" hidden="false" customHeight="true" outlineLevel="0" collapsed="false">
      <c r="A32" s="2209"/>
      <c r="B32" s="2210" t="s">
        <v>2065</v>
      </c>
      <c r="C32" s="2210" t="s">
        <v>1817</v>
      </c>
      <c r="D32" s="2211"/>
      <c r="E32" s="2211"/>
      <c r="F32" s="2211" t="s">
        <v>2066</v>
      </c>
      <c r="G32" s="2212"/>
      <c r="H32" s="2213"/>
    </row>
    <row r="33" customFormat="false" ht="12.75" hidden="false" customHeight="true" outlineLevel="0" collapsed="false">
      <c r="A33" s="2209"/>
      <c r="B33" s="2210" t="s">
        <v>2065</v>
      </c>
      <c r="C33" s="2210" t="s">
        <v>1824</v>
      </c>
      <c r="D33" s="2211"/>
      <c r="E33" s="2211"/>
      <c r="F33" s="2211" t="s">
        <v>2061</v>
      </c>
      <c r="G33" s="2212"/>
      <c r="H33" s="2213"/>
    </row>
    <row r="34" customFormat="false" ht="12.75" hidden="false" customHeight="true" outlineLevel="0" collapsed="false">
      <c r="A34" s="2209"/>
      <c r="B34" s="2210" t="s">
        <v>2067</v>
      </c>
      <c r="C34" s="2210" t="s">
        <v>1779</v>
      </c>
      <c r="D34" s="2211"/>
      <c r="E34" s="2211" t="s">
        <v>1994</v>
      </c>
      <c r="F34" s="2211"/>
      <c r="G34" s="2212"/>
      <c r="H34" s="2213"/>
    </row>
    <row r="35" customFormat="false" ht="12.75" hidden="false" customHeight="true" outlineLevel="0" collapsed="false">
      <c r="A35" s="2209"/>
      <c r="B35" s="2210" t="s">
        <v>2067</v>
      </c>
      <c r="C35" s="2210" t="s">
        <v>1817</v>
      </c>
      <c r="D35" s="2211"/>
      <c r="E35" s="2211"/>
      <c r="F35" s="2211"/>
      <c r="G35" s="2212"/>
      <c r="H35" s="2213"/>
    </row>
    <row r="36" customFormat="false" ht="12.75" hidden="false" customHeight="true" outlineLevel="0" collapsed="false">
      <c r="A36" s="2209"/>
      <c r="B36" s="2210" t="s">
        <v>2067</v>
      </c>
      <c r="C36" s="2210" t="s">
        <v>1824</v>
      </c>
      <c r="D36" s="2211"/>
      <c r="E36" s="2211"/>
      <c r="F36" s="2211"/>
      <c r="G36" s="2212"/>
      <c r="H36" s="2213"/>
    </row>
    <row r="37" customFormat="false" ht="12.75" hidden="false" customHeight="true" outlineLevel="0" collapsed="false">
      <c r="A37" s="2209"/>
      <c r="B37" s="2210" t="s">
        <v>2068</v>
      </c>
      <c r="C37" s="2210" t="s">
        <v>1779</v>
      </c>
      <c r="D37" s="2211"/>
      <c r="E37" s="2211"/>
      <c r="F37" s="2211"/>
      <c r="G37" s="2212"/>
      <c r="H37" s="2213"/>
    </row>
    <row r="38" customFormat="false" ht="12.75" hidden="false" customHeight="true" outlineLevel="0" collapsed="false">
      <c r="A38" s="2209"/>
      <c r="B38" s="2210" t="s">
        <v>2068</v>
      </c>
      <c r="C38" s="2210" t="s">
        <v>1817</v>
      </c>
      <c r="D38" s="2211"/>
      <c r="E38" s="2211"/>
      <c r="F38" s="2211"/>
      <c r="G38" s="2212"/>
      <c r="H38" s="2213"/>
    </row>
    <row r="39" customFormat="false" ht="12.75" hidden="false" customHeight="true" outlineLevel="0" collapsed="false">
      <c r="A39" s="2209"/>
      <c r="B39" s="2210" t="s">
        <v>2068</v>
      </c>
      <c r="C39" s="2210" t="s">
        <v>1824</v>
      </c>
      <c r="D39" s="2211"/>
      <c r="E39" s="2211"/>
      <c r="F39" s="2211"/>
      <c r="G39" s="2212"/>
      <c r="H39" s="2213"/>
    </row>
    <row r="40" customFormat="false" ht="12.75" hidden="false" customHeight="true" outlineLevel="0" collapsed="false">
      <c r="A40" s="2209"/>
      <c r="B40" s="2210" t="s">
        <v>2069</v>
      </c>
      <c r="C40" s="2210" t="s">
        <v>1779</v>
      </c>
      <c r="D40" s="2211"/>
      <c r="E40" s="2211"/>
      <c r="F40" s="2211"/>
      <c r="G40" s="2212"/>
      <c r="H40" s="2213"/>
    </row>
    <row r="41" customFormat="false" ht="12.75" hidden="false" customHeight="true" outlineLevel="0" collapsed="false">
      <c r="A41" s="2209"/>
      <c r="B41" s="2210" t="s">
        <v>2069</v>
      </c>
      <c r="C41" s="2210" t="s">
        <v>1817</v>
      </c>
      <c r="D41" s="2211"/>
      <c r="E41" s="2211"/>
      <c r="F41" s="2211"/>
      <c r="G41" s="2212"/>
      <c r="H41" s="2213"/>
    </row>
    <row r="42" customFormat="false" ht="12.75" hidden="false" customHeight="true" outlineLevel="0" collapsed="false">
      <c r="A42" s="2209"/>
      <c r="B42" s="2210" t="s">
        <v>2069</v>
      </c>
      <c r="C42" s="2210" t="s">
        <v>1824</v>
      </c>
      <c r="D42" s="2211"/>
      <c r="E42" s="2211"/>
      <c r="F42" s="2211"/>
      <c r="G42" s="2212"/>
      <c r="H42" s="2213"/>
    </row>
    <row r="43" customFormat="false" ht="12.75" hidden="false" customHeight="true" outlineLevel="0" collapsed="false">
      <c r="A43" s="2209"/>
      <c r="B43" s="2210" t="s">
        <v>2070</v>
      </c>
      <c r="C43" s="2210" t="s">
        <v>1779</v>
      </c>
      <c r="D43" s="2211"/>
      <c r="E43" s="2211"/>
      <c r="F43" s="2211"/>
      <c r="G43" s="2212"/>
      <c r="H43" s="2213"/>
    </row>
    <row r="44" customFormat="false" ht="12.75" hidden="false" customHeight="true" outlineLevel="0" collapsed="false">
      <c r="A44" s="2209"/>
      <c r="B44" s="2210" t="s">
        <v>2070</v>
      </c>
      <c r="C44" s="2210" t="s">
        <v>1817</v>
      </c>
      <c r="D44" s="2211"/>
      <c r="E44" s="2211"/>
      <c r="F44" s="2211"/>
      <c r="G44" s="2212"/>
      <c r="H44" s="2213"/>
    </row>
    <row r="45" customFormat="false" ht="12.75" hidden="false" customHeight="true" outlineLevel="0" collapsed="false">
      <c r="A45" s="2209"/>
      <c r="B45" s="2210" t="s">
        <v>2070</v>
      </c>
      <c r="C45" s="2210" t="s">
        <v>1824</v>
      </c>
      <c r="D45" s="2211"/>
      <c r="E45" s="2211"/>
      <c r="F45" s="2211"/>
      <c r="G45" s="2212"/>
      <c r="H45" s="2213"/>
    </row>
    <row r="46" customFormat="false" ht="12.75" hidden="false" customHeight="true" outlineLevel="0" collapsed="false">
      <c r="A46" s="2209" t="s">
        <v>2071</v>
      </c>
      <c r="B46" s="2210" t="s">
        <v>1875</v>
      </c>
      <c r="C46" s="2210" t="s">
        <v>1779</v>
      </c>
      <c r="D46" s="2211" t="s">
        <v>1958</v>
      </c>
      <c r="E46" s="2211" t="s">
        <v>2072</v>
      </c>
      <c r="F46" s="2211" t="s">
        <v>2073</v>
      </c>
      <c r="G46" s="2212" t="s">
        <v>2074</v>
      </c>
      <c r="H46" s="2213" t="s">
        <v>1958</v>
      </c>
    </row>
    <row r="47" customFormat="false" ht="12.75" hidden="false" customHeight="true" outlineLevel="0" collapsed="false">
      <c r="A47" s="2209" t="s">
        <v>2071</v>
      </c>
      <c r="B47" s="2210" t="s">
        <v>1875</v>
      </c>
      <c r="C47" s="2210" t="s">
        <v>1817</v>
      </c>
      <c r="D47" s="2211" t="s">
        <v>1958</v>
      </c>
      <c r="E47" s="2211" t="s">
        <v>2075</v>
      </c>
      <c r="F47" s="2211" t="s">
        <v>2076</v>
      </c>
      <c r="G47" s="2212" t="s">
        <v>2077</v>
      </c>
      <c r="H47" s="2213" t="s">
        <v>2078</v>
      </c>
    </row>
    <row r="48" customFormat="false" ht="12.75" hidden="false" customHeight="true" outlineLevel="0" collapsed="false">
      <c r="A48" s="2209" t="s">
        <v>2071</v>
      </c>
      <c r="B48" s="2210" t="s">
        <v>1875</v>
      </c>
      <c r="C48" s="2210" t="s">
        <v>1824</v>
      </c>
      <c r="D48" s="2211" t="s">
        <v>1958</v>
      </c>
      <c r="E48" s="2211" t="s">
        <v>2075</v>
      </c>
      <c r="F48" s="2211" t="s">
        <v>2076</v>
      </c>
      <c r="G48" s="2212" t="s">
        <v>1962</v>
      </c>
      <c r="H48" s="2213" t="s">
        <v>2079</v>
      </c>
    </row>
    <row r="49" customFormat="false" ht="12.75" hidden="false" customHeight="true" outlineLevel="0" collapsed="false">
      <c r="A49" s="2209"/>
      <c r="B49" s="2210" t="s">
        <v>2080</v>
      </c>
      <c r="C49" s="2210" t="s">
        <v>1779</v>
      </c>
      <c r="D49" s="2211"/>
      <c r="E49" s="2211"/>
      <c r="F49" s="2211" t="s">
        <v>2075</v>
      </c>
      <c r="G49" s="2212" t="s">
        <v>1970</v>
      </c>
      <c r="H49" s="2213"/>
    </row>
    <row r="50" customFormat="false" ht="12.75" hidden="false" customHeight="true" outlineLevel="0" collapsed="false">
      <c r="A50" s="2209"/>
      <c r="B50" s="2210" t="s">
        <v>2080</v>
      </c>
      <c r="C50" s="2210" t="s">
        <v>1817</v>
      </c>
      <c r="D50" s="2211"/>
      <c r="E50" s="2211" t="s">
        <v>1961</v>
      </c>
      <c r="F50" s="2211" t="s">
        <v>2075</v>
      </c>
      <c r="G50" s="2212" t="s">
        <v>1970</v>
      </c>
      <c r="H50" s="2213"/>
    </row>
    <row r="51" customFormat="false" ht="12.75" hidden="false" customHeight="true" outlineLevel="0" collapsed="false">
      <c r="A51" s="2209"/>
      <c r="B51" s="2210" t="s">
        <v>2080</v>
      </c>
      <c r="C51" s="2210" t="s">
        <v>1824</v>
      </c>
      <c r="D51" s="2211"/>
      <c r="E51" s="2211"/>
      <c r="F51" s="2211" t="s">
        <v>2075</v>
      </c>
      <c r="G51" s="2212" t="s">
        <v>1970</v>
      </c>
      <c r="H51" s="2213"/>
    </row>
    <row r="52" customFormat="false" ht="12.75" hidden="false" customHeight="true" outlineLevel="0" collapsed="false">
      <c r="A52" s="2209"/>
      <c r="B52" s="2210" t="s">
        <v>2081</v>
      </c>
      <c r="C52" s="2210" t="s">
        <v>1779</v>
      </c>
      <c r="D52" s="2211"/>
      <c r="E52" s="2211"/>
      <c r="F52" s="2211"/>
      <c r="G52" s="2212"/>
      <c r="H52" s="2213"/>
    </row>
    <row r="53" customFormat="false" ht="12.75" hidden="false" customHeight="true" outlineLevel="0" collapsed="false">
      <c r="A53" s="2209"/>
      <c r="B53" s="2210" t="s">
        <v>2081</v>
      </c>
      <c r="C53" s="2210" t="s">
        <v>1817</v>
      </c>
      <c r="D53" s="2211"/>
      <c r="E53" s="2211"/>
      <c r="F53" s="2211"/>
      <c r="G53" s="2212"/>
      <c r="H53" s="2213"/>
    </row>
    <row r="54" customFormat="false" ht="12.75" hidden="false" customHeight="true" outlineLevel="0" collapsed="false">
      <c r="A54" s="2209"/>
      <c r="B54" s="2210" t="s">
        <v>2081</v>
      </c>
      <c r="C54" s="2210" t="s">
        <v>1824</v>
      </c>
      <c r="D54" s="2211"/>
      <c r="E54" s="2211"/>
      <c r="F54" s="2211"/>
      <c r="G54" s="2212"/>
      <c r="H54" s="2213"/>
    </row>
    <row r="55" customFormat="false" ht="12.75" hidden="false" customHeight="true" outlineLevel="0" collapsed="false">
      <c r="A55" s="2209"/>
      <c r="B55" s="2210" t="s">
        <v>2082</v>
      </c>
      <c r="C55" s="2210" t="s">
        <v>1779</v>
      </c>
      <c r="D55" s="2211"/>
      <c r="E55" s="2211" t="s">
        <v>1967</v>
      </c>
      <c r="F55" s="2211" t="s">
        <v>2083</v>
      </c>
      <c r="G55" s="2212"/>
      <c r="H55" s="2213"/>
    </row>
    <row r="56" customFormat="false" ht="12.75" hidden="false" customHeight="true" outlineLevel="0" collapsed="false">
      <c r="A56" s="2209"/>
      <c r="B56" s="2210" t="s">
        <v>2082</v>
      </c>
      <c r="C56" s="2210" t="s">
        <v>1817</v>
      </c>
      <c r="D56" s="2211"/>
      <c r="E56" s="2211"/>
      <c r="F56" s="2211" t="s">
        <v>2083</v>
      </c>
      <c r="G56" s="2212"/>
      <c r="H56" s="2213"/>
    </row>
    <row r="57" customFormat="false" ht="13.5" hidden="false" customHeight="true" outlineLevel="0" collapsed="false">
      <c r="A57" s="2209"/>
      <c r="B57" s="2210" t="s">
        <v>2084</v>
      </c>
      <c r="C57" s="2210" t="s">
        <v>1779</v>
      </c>
      <c r="D57" s="2211"/>
      <c r="E57" s="2211"/>
      <c r="F57" s="2211" t="s">
        <v>1989</v>
      </c>
      <c r="G57" s="2212" t="s">
        <v>1989</v>
      </c>
      <c r="H57" s="2213" t="s">
        <v>208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086</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2084</v>
      </c>
      <c r="C8" s="2210" t="s">
        <v>1817</v>
      </c>
      <c r="D8" s="2211"/>
      <c r="E8" s="2211" t="s">
        <v>2087</v>
      </c>
      <c r="F8" s="2211" t="s">
        <v>1989</v>
      </c>
      <c r="G8" s="2212" t="s">
        <v>1989</v>
      </c>
      <c r="H8" s="2213" t="s">
        <v>1989</v>
      </c>
    </row>
    <row r="9" customFormat="false" ht="12.75" hidden="false" customHeight="true" outlineLevel="0" collapsed="false">
      <c r="A9" s="2209"/>
      <c r="B9" s="2210" t="s">
        <v>2084</v>
      </c>
      <c r="C9" s="2210" t="s">
        <v>1824</v>
      </c>
      <c r="D9" s="2211"/>
      <c r="E9" s="2211"/>
      <c r="F9" s="2211" t="s">
        <v>1989</v>
      </c>
      <c r="G9" s="2212" t="s">
        <v>1989</v>
      </c>
      <c r="H9" s="2213" t="s">
        <v>1989</v>
      </c>
    </row>
    <row r="10" customFormat="false" ht="12.75" hidden="false" customHeight="true" outlineLevel="0" collapsed="false">
      <c r="A10" s="2209"/>
      <c r="B10" s="2210" t="s">
        <v>2088</v>
      </c>
      <c r="C10" s="2210" t="s">
        <v>1779</v>
      </c>
      <c r="D10" s="2211"/>
      <c r="E10" s="2211"/>
      <c r="F10" s="2211"/>
      <c r="G10" s="2212"/>
      <c r="H10" s="2213"/>
    </row>
    <row r="11" customFormat="false" ht="12.75" hidden="false" customHeight="true" outlineLevel="0" collapsed="false">
      <c r="A11" s="2209"/>
      <c r="B11" s="2210" t="s">
        <v>2088</v>
      </c>
      <c r="C11" s="2210" t="s">
        <v>1817</v>
      </c>
      <c r="D11" s="2211"/>
      <c r="E11" s="2211"/>
      <c r="F11" s="2211"/>
      <c r="G11" s="2212"/>
      <c r="H11" s="2213"/>
    </row>
    <row r="12" customFormat="false" ht="12.75" hidden="false" customHeight="true" outlineLevel="0" collapsed="false">
      <c r="A12" s="2209"/>
      <c r="B12" s="2210" t="s">
        <v>2088</v>
      </c>
      <c r="C12" s="2210" t="s">
        <v>1824</v>
      </c>
      <c r="D12" s="2211"/>
      <c r="E12" s="2211"/>
      <c r="F12" s="2211"/>
      <c r="G12" s="2212"/>
      <c r="H12" s="2213"/>
    </row>
    <row r="13" customFormat="false" ht="12.75" hidden="false" customHeight="true" outlineLevel="0" collapsed="false">
      <c r="A13" s="2209"/>
      <c r="B13" s="2210" t="s">
        <v>2089</v>
      </c>
      <c r="C13" s="2210" t="s">
        <v>1779</v>
      </c>
      <c r="D13" s="2211"/>
      <c r="E13" s="2211" t="s">
        <v>1965</v>
      </c>
      <c r="F13" s="2211" t="s">
        <v>2075</v>
      </c>
      <c r="G13" s="2212"/>
      <c r="H13" s="2213"/>
    </row>
    <row r="14" customFormat="false" ht="12.75" hidden="false" customHeight="true" outlineLevel="0" collapsed="false">
      <c r="A14" s="2209"/>
      <c r="B14" s="2210" t="s">
        <v>2089</v>
      </c>
      <c r="C14" s="2210" t="s">
        <v>1817</v>
      </c>
      <c r="D14" s="2211"/>
      <c r="E14" s="2211" t="s">
        <v>1961</v>
      </c>
      <c r="F14" s="2211" t="s">
        <v>2075</v>
      </c>
      <c r="G14" s="2212"/>
      <c r="H14" s="2213"/>
    </row>
    <row r="15" customFormat="false" ht="12.75" hidden="false" customHeight="true" outlineLevel="0" collapsed="false">
      <c r="A15" s="2209"/>
      <c r="B15" s="2210" t="s">
        <v>2089</v>
      </c>
      <c r="C15" s="2210" t="s">
        <v>1824</v>
      </c>
      <c r="D15" s="2211"/>
      <c r="E15" s="2211"/>
      <c r="F15" s="2211" t="s">
        <v>2075</v>
      </c>
      <c r="G15" s="2212"/>
      <c r="H15" s="2213"/>
    </row>
    <row r="16" customFormat="false" ht="12.75" hidden="false" customHeight="true" outlineLevel="0" collapsed="false">
      <c r="A16" s="2209"/>
      <c r="B16" s="2210" t="s">
        <v>2090</v>
      </c>
      <c r="C16" s="2210" t="s">
        <v>1779</v>
      </c>
      <c r="D16" s="2211"/>
      <c r="E16" s="2211"/>
      <c r="F16" s="2211"/>
      <c r="G16" s="2212"/>
      <c r="H16" s="2213"/>
      <c r="I16" s="265"/>
    </row>
    <row r="17" customFormat="false" ht="12.75" hidden="false" customHeight="true" outlineLevel="0" collapsed="false">
      <c r="A17" s="2209"/>
      <c r="B17" s="2210" t="s">
        <v>2090</v>
      </c>
      <c r="C17" s="2210" t="s">
        <v>1817</v>
      </c>
      <c r="D17" s="2211"/>
      <c r="E17" s="2211"/>
      <c r="F17" s="2211"/>
      <c r="G17" s="2212"/>
      <c r="H17" s="2213"/>
    </row>
    <row r="18" customFormat="false" ht="12.75" hidden="false" customHeight="true" outlineLevel="0" collapsed="false">
      <c r="A18" s="2209"/>
      <c r="B18" s="2210" t="s">
        <v>2090</v>
      </c>
      <c r="C18" s="2210" t="s">
        <v>1824</v>
      </c>
      <c r="D18" s="2211"/>
      <c r="E18" s="2211"/>
      <c r="F18" s="2211"/>
      <c r="G18" s="2212"/>
      <c r="H18" s="2213"/>
    </row>
    <row r="19" customFormat="false" ht="12.75" hidden="false" customHeight="true" outlineLevel="0" collapsed="false">
      <c r="A19" s="2209"/>
      <c r="B19" s="2210" t="s">
        <v>2091</v>
      </c>
      <c r="C19" s="2210" t="s">
        <v>1779</v>
      </c>
      <c r="D19" s="2211"/>
      <c r="E19" s="2211" t="s">
        <v>1967</v>
      </c>
      <c r="F19" s="2211"/>
      <c r="G19" s="2212"/>
      <c r="H19" s="2213"/>
    </row>
    <row r="20" customFormat="false" ht="12.75" hidden="false" customHeight="true" outlineLevel="0" collapsed="false">
      <c r="A20" s="2209"/>
      <c r="B20" s="2210" t="s">
        <v>2092</v>
      </c>
      <c r="C20" s="2210" t="s">
        <v>1779</v>
      </c>
      <c r="D20" s="2211"/>
      <c r="E20" s="2211"/>
      <c r="F20" s="2211" t="s">
        <v>2093</v>
      </c>
      <c r="G20" s="2212" t="s">
        <v>2094</v>
      </c>
      <c r="H20" s="2213" t="s">
        <v>2085</v>
      </c>
    </row>
    <row r="21" customFormat="false" ht="12.75" hidden="false" customHeight="true" outlineLevel="0" collapsed="false">
      <c r="A21" s="2209"/>
      <c r="B21" s="2210" t="s">
        <v>2092</v>
      </c>
      <c r="C21" s="2210" t="s">
        <v>1817</v>
      </c>
      <c r="D21" s="2211"/>
      <c r="E21" s="2211" t="s">
        <v>2087</v>
      </c>
      <c r="F21" s="2211" t="s">
        <v>1989</v>
      </c>
      <c r="G21" s="2212" t="s">
        <v>1958</v>
      </c>
      <c r="H21" s="2213" t="s">
        <v>1989</v>
      </c>
    </row>
    <row r="22" customFormat="false" ht="12.75" hidden="false" customHeight="true" outlineLevel="0" collapsed="false">
      <c r="A22" s="2209"/>
      <c r="B22" s="2210" t="s">
        <v>2092</v>
      </c>
      <c r="C22" s="2210" t="s">
        <v>1824</v>
      </c>
      <c r="D22" s="2211"/>
      <c r="E22" s="2211"/>
      <c r="F22" s="2211" t="s">
        <v>1989</v>
      </c>
      <c r="G22" s="2212" t="s">
        <v>1958</v>
      </c>
      <c r="H22" s="2213" t="s">
        <v>1989</v>
      </c>
    </row>
    <row r="23" customFormat="false" ht="12.75" hidden="false" customHeight="true" outlineLevel="0" collapsed="false">
      <c r="A23" s="2209"/>
      <c r="B23" s="2210" t="s">
        <v>2095</v>
      </c>
      <c r="C23" s="2210" t="s">
        <v>1779</v>
      </c>
      <c r="D23" s="2211" t="s">
        <v>2096</v>
      </c>
      <c r="E23" s="2211" t="s">
        <v>2097</v>
      </c>
      <c r="F23" s="2211" t="s">
        <v>2098</v>
      </c>
      <c r="G23" s="2212" t="s">
        <v>1958</v>
      </c>
      <c r="H23" s="2213"/>
    </row>
    <row r="24" customFormat="false" ht="12.75" hidden="false" customHeight="true" outlineLevel="0" collapsed="false">
      <c r="A24" s="2209"/>
      <c r="B24" s="2210" t="s">
        <v>2095</v>
      </c>
      <c r="C24" s="2210" t="s">
        <v>1817</v>
      </c>
      <c r="D24" s="2211" t="s">
        <v>2099</v>
      </c>
      <c r="E24" s="2211"/>
      <c r="F24" s="2211" t="s">
        <v>2098</v>
      </c>
      <c r="G24" s="2212" t="s">
        <v>1958</v>
      </c>
      <c r="H24" s="2213" t="s">
        <v>1970</v>
      </c>
    </row>
    <row r="25" customFormat="false" ht="12.75" hidden="false" customHeight="true" outlineLevel="0" collapsed="false">
      <c r="A25" s="2209"/>
      <c r="B25" s="2210" t="s">
        <v>2095</v>
      </c>
      <c r="C25" s="2210" t="s">
        <v>1824</v>
      </c>
      <c r="D25" s="2211" t="s">
        <v>2099</v>
      </c>
      <c r="E25" s="2211"/>
      <c r="F25" s="2211" t="s">
        <v>2098</v>
      </c>
      <c r="G25" s="2212" t="s">
        <v>1958</v>
      </c>
      <c r="H25" s="2213" t="s">
        <v>1970</v>
      </c>
    </row>
    <row r="26" customFormat="false" ht="12.75" hidden="false" customHeight="true" outlineLevel="0" collapsed="false">
      <c r="A26" s="2209"/>
      <c r="B26" s="2210" t="s">
        <v>2100</v>
      </c>
      <c r="C26" s="2210" t="s">
        <v>1779</v>
      </c>
      <c r="D26" s="2211"/>
      <c r="E26" s="2211"/>
      <c r="F26" s="2211"/>
      <c r="G26" s="2212"/>
      <c r="H26" s="2213"/>
    </row>
    <row r="27" customFormat="false" ht="12.75" hidden="false" customHeight="true" outlineLevel="0" collapsed="false">
      <c r="A27" s="2209"/>
      <c r="B27" s="2210" t="s">
        <v>2101</v>
      </c>
      <c r="C27" s="2210" t="s">
        <v>1779</v>
      </c>
      <c r="D27" s="2211"/>
      <c r="E27" s="2211" t="s">
        <v>1967</v>
      </c>
      <c r="F27" s="2211"/>
      <c r="G27" s="2212"/>
      <c r="H27" s="2213"/>
    </row>
    <row r="28" customFormat="false" ht="12.75" hidden="false" customHeight="true" outlineLevel="0" collapsed="false">
      <c r="A28" s="2209"/>
      <c r="B28" s="2210" t="s">
        <v>2102</v>
      </c>
      <c r="C28" s="2210" t="s">
        <v>1779</v>
      </c>
      <c r="D28" s="2211"/>
      <c r="E28" s="2211"/>
      <c r="F28" s="2211"/>
      <c r="G28" s="2212"/>
      <c r="H28" s="2213" t="s">
        <v>1965</v>
      </c>
    </row>
    <row r="29" customFormat="false" ht="12.75" hidden="false" customHeight="true" outlineLevel="0" collapsed="false">
      <c r="A29" s="2209"/>
      <c r="B29" s="2210" t="s">
        <v>2102</v>
      </c>
      <c r="C29" s="2210" t="s">
        <v>1817</v>
      </c>
      <c r="D29" s="2211"/>
      <c r="E29" s="2211"/>
      <c r="F29" s="2211"/>
      <c r="G29" s="2212"/>
      <c r="H29" s="2213"/>
    </row>
    <row r="30" customFormat="false" ht="12.75" hidden="false" customHeight="true" outlineLevel="0" collapsed="false">
      <c r="A30" s="2209"/>
      <c r="B30" s="2210" t="s">
        <v>2102</v>
      </c>
      <c r="C30" s="2210" t="s">
        <v>1824</v>
      </c>
      <c r="D30" s="2211"/>
      <c r="E30" s="2211"/>
      <c r="F30" s="2211"/>
      <c r="G30" s="2212"/>
      <c r="H30" s="2213"/>
    </row>
    <row r="31" customFormat="false" ht="12.75" hidden="false" customHeight="true" outlineLevel="0" collapsed="false">
      <c r="A31" s="2209" t="s">
        <v>2103</v>
      </c>
      <c r="B31" s="2210" t="s">
        <v>2104</v>
      </c>
      <c r="C31" s="2210" t="s">
        <v>1779</v>
      </c>
      <c r="D31" s="2211"/>
      <c r="E31" s="2211" t="s">
        <v>2061</v>
      </c>
      <c r="F31" s="2211" t="s">
        <v>2105</v>
      </c>
      <c r="G31" s="2212"/>
      <c r="H31" s="2213"/>
    </row>
    <row r="32" customFormat="false" ht="12.75" hidden="false" customHeight="true" outlineLevel="0" collapsed="false">
      <c r="A32" s="2209" t="s">
        <v>2103</v>
      </c>
      <c r="B32" s="2210" t="s">
        <v>2104</v>
      </c>
      <c r="C32" s="2210" t="s">
        <v>1817</v>
      </c>
      <c r="D32" s="2211"/>
      <c r="E32" s="2211"/>
      <c r="F32" s="2211" t="s">
        <v>2105</v>
      </c>
      <c r="G32" s="2212" t="s">
        <v>2106</v>
      </c>
      <c r="H32" s="2213"/>
    </row>
    <row r="33" customFormat="false" ht="12.75" hidden="false" customHeight="true" outlineLevel="0" collapsed="false">
      <c r="A33" s="2209" t="s">
        <v>2103</v>
      </c>
      <c r="B33" s="2210" t="s">
        <v>2104</v>
      </c>
      <c r="C33" s="2210" t="s">
        <v>1824</v>
      </c>
      <c r="D33" s="2211"/>
      <c r="E33" s="2211"/>
      <c r="F33" s="2211" t="s">
        <v>2105</v>
      </c>
      <c r="G33" s="2212"/>
      <c r="H33" s="2213"/>
    </row>
    <row r="34" customFormat="false" ht="12.75" hidden="false" customHeight="true" outlineLevel="0" collapsed="false">
      <c r="A34" s="2209"/>
      <c r="B34" s="2210" t="s">
        <v>2107</v>
      </c>
      <c r="C34" s="2210" t="s">
        <v>1779</v>
      </c>
      <c r="D34" s="2211"/>
      <c r="E34" s="2211"/>
      <c r="F34" s="2211"/>
      <c r="G34" s="2212"/>
      <c r="H34" s="2213"/>
    </row>
    <row r="35" customFormat="false" ht="12.75" hidden="false" customHeight="true" outlineLevel="0" collapsed="false">
      <c r="A35" s="2209"/>
      <c r="B35" s="2210" t="s">
        <v>2107</v>
      </c>
      <c r="C35" s="2210" t="s">
        <v>1817</v>
      </c>
      <c r="D35" s="2211"/>
      <c r="E35" s="2211"/>
      <c r="F35" s="2211"/>
      <c r="G35" s="2212"/>
      <c r="H35" s="2213"/>
    </row>
    <row r="36" customFormat="false" ht="12.75" hidden="false" customHeight="true" outlineLevel="0" collapsed="false">
      <c r="A36" s="2209"/>
      <c r="B36" s="2210" t="s">
        <v>2107</v>
      </c>
      <c r="C36" s="2210" t="s">
        <v>1824</v>
      </c>
      <c r="D36" s="2211"/>
      <c r="E36" s="2211"/>
      <c r="F36" s="2211"/>
      <c r="G36" s="2212"/>
      <c r="H36" s="2213"/>
    </row>
    <row r="37" customFormat="false" ht="12.75" hidden="false" customHeight="true" outlineLevel="0" collapsed="false">
      <c r="A37" s="2209"/>
      <c r="B37" s="2210" t="s">
        <v>2108</v>
      </c>
      <c r="C37" s="2210" t="s">
        <v>1824</v>
      </c>
      <c r="D37" s="2211"/>
      <c r="E37" s="2211"/>
      <c r="F37" s="2211"/>
      <c r="G37" s="2212"/>
      <c r="H37" s="2213"/>
    </row>
    <row r="38" customFormat="false" ht="12.75" hidden="false" customHeight="true" outlineLevel="0" collapsed="false">
      <c r="A38" s="2209"/>
      <c r="B38" s="2210" t="s">
        <v>2109</v>
      </c>
      <c r="C38" s="2210" t="s">
        <v>1779</v>
      </c>
      <c r="D38" s="2211"/>
      <c r="E38" s="2211"/>
      <c r="F38" s="2211"/>
      <c r="G38" s="2212"/>
      <c r="H38" s="2213"/>
    </row>
    <row r="39" customFormat="false" ht="12.75" hidden="false" customHeight="true" outlineLevel="0" collapsed="false">
      <c r="A39" s="2209"/>
      <c r="B39" s="2210" t="s">
        <v>2109</v>
      </c>
      <c r="C39" s="2210" t="s">
        <v>1817</v>
      </c>
      <c r="D39" s="2211"/>
      <c r="E39" s="2211"/>
      <c r="F39" s="2211"/>
      <c r="G39" s="2212"/>
      <c r="H39" s="2213"/>
    </row>
    <row r="40" customFormat="false" ht="12.75" hidden="false" customHeight="true" outlineLevel="0" collapsed="false">
      <c r="A40" s="2209"/>
      <c r="B40" s="2210" t="s">
        <v>2109</v>
      </c>
      <c r="C40" s="2210" t="s">
        <v>1824</v>
      </c>
      <c r="D40" s="2211"/>
      <c r="E40" s="2211"/>
      <c r="F40" s="2211"/>
      <c r="G40" s="2212"/>
      <c r="H40" s="2213"/>
    </row>
    <row r="41" customFormat="false" ht="12.75" hidden="false" customHeight="true" outlineLevel="0" collapsed="false">
      <c r="A41" s="2209" t="s">
        <v>2110</v>
      </c>
      <c r="B41" s="2210" t="s">
        <v>1878</v>
      </c>
      <c r="C41" s="2210" t="s">
        <v>1779</v>
      </c>
      <c r="D41" s="2211" t="s">
        <v>1960</v>
      </c>
      <c r="E41" s="2211" t="s">
        <v>2111</v>
      </c>
      <c r="F41" s="2211" t="s">
        <v>1960</v>
      </c>
      <c r="G41" s="2212" t="s">
        <v>2112</v>
      </c>
      <c r="H41" s="2213" t="s">
        <v>2113</v>
      </c>
    </row>
    <row r="42" customFormat="false" ht="12.75" hidden="false" customHeight="true" outlineLevel="0" collapsed="false">
      <c r="A42" s="2209" t="s">
        <v>2110</v>
      </c>
      <c r="B42" s="2210" t="s">
        <v>1878</v>
      </c>
      <c r="C42" s="2210" t="s">
        <v>1817</v>
      </c>
      <c r="D42" s="2211" t="s">
        <v>1960</v>
      </c>
      <c r="E42" s="2211" t="s">
        <v>2113</v>
      </c>
      <c r="F42" s="2211" t="s">
        <v>2114</v>
      </c>
      <c r="G42" s="2212" t="s">
        <v>2112</v>
      </c>
      <c r="H42" s="2213" t="s">
        <v>2113</v>
      </c>
    </row>
    <row r="43" customFormat="false" ht="12.75" hidden="false" customHeight="true" outlineLevel="0" collapsed="false">
      <c r="A43" s="2209" t="s">
        <v>2110</v>
      </c>
      <c r="B43" s="2210" t="s">
        <v>1878</v>
      </c>
      <c r="C43" s="2210" t="s">
        <v>1824</v>
      </c>
      <c r="D43" s="2211"/>
      <c r="E43" s="2211"/>
      <c r="F43" s="2211"/>
      <c r="G43" s="2212" t="s">
        <v>1989</v>
      </c>
      <c r="H43" s="2213"/>
    </row>
    <row r="44" customFormat="false" ht="12.75" hidden="false" customHeight="true" outlineLevel="0" collapsed="false">
      <c r="A44" s="2209" t="s">
        <v>2115</v>
      </c>
      <c r="B44" s="2210" t="s">
        <v>166</v>
      </c>
      <c r="C44" s="2210" t="s">
        <v>1779</v>
      </c>
      <c r="D44" s="2211"/>
      <c r="E44" s="2211"/>
      <c r="F44" s="2211"/>
      <c r="G44" s="2212" t="s">
        <v>1989</v>
      </c>
      <c r="H44" s="2213" t="s">
        <v>1989</v>
      </c>
    </row>
    <row r="45" customFormat="false" ht="12.75" hidden="false" customHeight="true" outlineLevel="0" collapsed="false">
      <c r="A45" s="2209" t="s">
        <v>2115</v>
      </c>
      <c r="B45" s="2210" t="s">
        <v>166</v>
      </c>
      <c r="C45" s="2210" t="s">
        <v>1817</v>
      </c>
      <c r="D45" s="2211" t="s">
        <v>1958</v>
      </c>
      <c r="E45" s="2211" t="s">
        <v>1958</v>
      </c>
      <c r="F45" s="2211" t="s">
        <v>2027</v>
      </c>
      <c r="G45" s="2212" t="s">
        <v>2079</v>
      </c>
      <c r="H45" s="2213" t="s">
        <v>2079</v>
      </c>
    </row>
    <row r="46" customFormat="false" ht="12.75" hidden="false" customHeight="true" outlineLevel="0" collapsed="false">
      <c r="A46" s="2209" t="s">
        <v>2116</v>
      </c>
      <c r="B46" s="2210" t="s">
        <v>386</v>
      </c>
      <c r="C46" s="2210" t="s">
        <v>1779</v>
      </c>
      <c r="D46" s="2211"/>
      <c r="E46" s="2211"/>
      <c r="F46" s="2211"/>
      <c r="G46" s="2212" t="s">
        <v>1989</v>
      </c>
      <c r="H46" s="2213" t="s">
        <v>1989</v>
      </c>
    </row>
    <row r="47" customFormat="false" ht="12.75" hidden="false" customHeight="true" outlineLevel="0" collapsed="false">
      <c r="A47" s="2209" t="s">
        <v>2116</v>
      </c>
      <c r="B47" s="2210" t="s">
        <v>386</v>
      </c>
      <c r="C47" s="2210" t="s">
        <v>1817</v>
      </c>
      <c r="D47" s="2211"/>
      <c r="E47" s="2211" t="s">
        <v>1989</v>
      </c>
      <c r="F47" s="2211"/>
      <c r="G47" s="2212" t="s">
        <v>1958</v>
      </c>
      <c r="H47" s="2213" t="s">
        <v>1979</v>
      </c>
    </row>
    <row r="48" customFormat="false" ht="12.75" hidden="false" customHeight="true" outlineLevel="0" collapsed="false">
      <c r="A48" s="2209" t="s">
        <v>2116</v>
      </c>
      <c r="B48" s="2210" t="s">
        <v>386</v>
      </c>
      <c r="C48" s="2210" t="s">
        <v>2117</v>
      </c>
      <c r="D48" s="2211"/>
      <c r="E48" s="2211"/>
      <c r="F48" s="2211"/>
      <c r="G48" s="2212" t="s">
        <v>1958</v>
      </c>
      <c r="H48" s="2213"/>
    </row>
    <row r="49" customFormat="false" ht="12.75" hidden="false" customHeight="true" outlineLevel="0" collapsed="false">
      <c r="A49" s="2209" t="s">
        <v>2118</v>
      </c>
      <c r="B49" s="2210" t="s">
        <v>387</v>
      </c>
      <c r="C49" s="2210" t="s">
        <v>1779</v>
      </c>
      <c r="D49" s="2211"/>
      <c r="E49" s="2211"/>
      <c r="F49" s="2211"/>
      <c r="G49" s="2212" t="s">
        <v>1989</v>
      </c>
      <c r="H49" s="2213" t="s">
        <v>1989</v>
      </c>
    </row>
    <row r="50" customFormat="false" ht="12.75" hidden="false" customHeight="true" outlineLevel="0" collapsed="false">
      <c r="A50" s="2209" t="s">
        <v>2118</v>
      </c>
      <c r="B50" s="2210" t="s">
        <v>387</v>
      </c>
      <c r="C50" s="2210" t="s">
        <v>1817</v>
      </c>
      <c r="D50" s="2211"/>
      <c r="E50" s="2211" t="s">
        <v>1989</v>
      </c>
      <c r="F50" s="2211" t="s">
        <v>1958</v>
      </c>
      <c r="G50" s="2212"/>
      <c r="H50" s="2213"/>
    </row>
    <row r="51" customFormat="false" ht="12.75" hidden="false" customHeight="true" outlineLevel="0" collapsed="false">
      <c r="A51" s="2209" t="s">
        <v>2119</v>
      </c>
      <c r="B51" s="2210" t="s">
        <v>386</v>
      </c>
      <c r="C51" s="2210" t="s">
        <v>1779</v>
      </c>
      <c r="D51" s="2211"/>
      <c r="E51" s="2211"/>
      <c r="F51" s="2211"/>
      <c r="G51" s="2212" t="s">
        <v>1989</v>
      </c>
      <c r="H51" s="2213" t="s">
        <v>1989</v>
      </c>
    </row>
    <row r="52" customFormat="false" ht="12.75" hidden="false" customHeight="true" outlineLevel="0" collapsed="false">
      <c r="A52" s="2209" t="s">
        <v>2119</v>
      </c>
      <c r="B52" s="2210" t="s">
        <v>386</v>
      </c>
      <c r="C52" s="2210" t="s">
        <v>1817</v>
      </c>
      <c r="D52" s="2211"/>
      <c r="E52" s="2211"/>
      <c r="F52" s="2211"/>
      <c r="G52" s="2212"/>
      <c r="H52" s="2213"/>
    </row>
    <row r="53" customFormat="false" ht="12.75" hidden="false" customHeight="true" outlineLevel="0" collapsed="false">
      <c r="A53" s="2209" t="s">
        <v>2120</v>
      </c>
      <c r="B53" s="2210" t="s">
        <v>387</v>
      </c>
      <c r="C53" s="2210" t="s">
        <v>1779</v>
      </c>
      <c r="D53" s="2211"/>
      <c r="E53" s="2211"/>
      <c r="F53" s="2211"/>
      <c r="G53" s="2212" t="s">
        <v>1989</v>
      </c>
      <c r="H53" s="2213" t="s">
        <v>1989</v>
      </c>
    </row>
    <row r="54" customFormat="false" ht="12.75" hidden="false" customHeight="true" outlineLevel="0" collapsed="false">
      <c r="A54" s="2209" t="s">
        <v>2120</v>
      </c>
      <c r="B54" s="2210" t="s">
        <v>387</v>
      </c>
      <c r="C54" s="2210" t="s">
        <v>1817</v>
      </c>
      <c r="D54" s="2211"/>
      <c r="E54" s="2211"/>
      <c r="F54" s="2211"/>
      <c r="G54" s="2212" t="s">
        <v>1989</v>
      </c>
      <c r="H54" s="2213" t="s">
        <v>1989</v>
      </c>
    </row>
    <row r="55" customFormat="false" ht="12.75" hidden="false" customHeight="true" outlineLevel="0" collapsed="false">
      <c r="A55" s="2209" t="s">
        <v>2121</v>
      </c>
      <c r="B55" s="2210" t="s">
        <v>2122</v>
      </c>
      <c r="C55" s="2210" t="s">
        <v>1779</v>
      </c>
      <c r="D55" s="2211"/>
      <c r="E55" s="2211"/>
      <c r="F55" s="2211"/>
      <c r="G55" s="2212"/>
      <c r="H55" s="2213"/>
    </row>
    <row r="56" customFormat="false" ht="12.75" hidden="false" customHeight="true" outlineLevel="0" collapsed="false">
      <c r="A56" s="2209" t="s">
        <v>2121</v>
      </c>
      <c r="B56" s="2210" t="s">
        <v>2122</v>
      </c>
      <c r="C56" s="2210" t="s">
        <v>1817</v>
      </c>
      <c r="D56" s="2211"/>
      <c r="E56" s="2211"/>
      <c r="F56" s="2211"/>
      <c r="G56" s="2212"/>
      <c r="H56" s="2213"/>
    </row>
    <row r="57" customFormat="false" ht="13.5" hidden="false" customHeight="true" outlineLevel="0" collapsed="false">
      <c r="A57" s="2209" t="s">
        <v>2121</v>
      </c>
      <c r="B57" s="2210" t="s">
        <v>2122</v>
      </c>
      <c r="C57" s="2210" t="s">
        <v>2117</v>
      </c>
      <c r="D57" s="2211"/>
      <c r="E57" s="2211"/>
      <c r="F57" s="2211"/>
      <c r="G57" s="2212"/>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123</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2124</v>
      </c>
      <c r="C8" s="2210" t="s">
        <v>1779</v>
      </c>
      <c r="D8" s="2211"/>
      <c r="E8" s="2211"/>
      <c r="F8" s="2211"/>
      <c r="G8" s="2212"/>
      <c r="H8" s="2213"/>
    </row>
    <row r="9" customFormat="false" ht="12.75" hidden="false" customHeight="true" outlineLevel="0" collapsed="false">
      <c r="A9" s="2209"/>
      <c r="B9" s="2210" t="s">
        <v>2124</v>
      </c>
      <c r="C9" s="2210" t="s">
        <v>1817</v>
      </c>
      <c r="D9" s="2211"/>
      <c r="E9" s="2211"/>
      <c r="F9" s="2211"/>
      <c r="G9" s="2212"/>
      <c r="H9" s="2213"/>
    </row>
    <row r="10" customFormat="false" ht="12.75" hidden="false" customHeight="true" outlineLevel="0" collapsed="false">
      <c r="A10" s="2209"/>
      <c r="B10" s="2210" t="s">
        <v>2124</v>
      </c>
      <c r="C10" s="2210" t="s">
        <v>2117</v>
      </c>
      <c r="D10" s="2211"/>
      <c r="E10" s="2211"/>
      <c r="F10" s="2211"/>
      <c r="G10" s="2212"/>
      <c r="H10" s="2213"/>
    </row>
    <row r="11" customFormat="false" ht="12.75" hidden="false" customHeight="true" outlineLevel="0" collapsed="false">
      <c r="A11" s="2209" t="s">
        <v>2125</v>
      </c>
      <c r="B11" s="2210" t="s">
        <v>1882</v>
      </c>
      <c r="C11" s="2210" t="s">
        <v>1779</v>
      </c>
      <c r="D11" s="2211" t="s">
        <v>1958</v>
      </c>
      <c r="E11" s="2211" t="s">
        <v>2027</v>
      </c>
      <c r="F11" s="2211" t="s">
        <v>1958</v>
      </c>
      <c r="G11" s="2212" t="s">
        <v>2112</v>
      </c>
      <c r="H11" s="2213" t="s">
        <v>2079</v>
      </c>
    </row>
    <row r="12" customFormat="false" ht="12.75" hidden="false" customHeight="true" outlineLevel="0" collapsed="false">
      <c r="A12" s="2209" t="s">
        <v>2125</v>
      </c>
      <c r="B12" s="2210" t="s">
        <v>1882</v>
      </c>
      <c r="C12" s="2210" t="s">
        <v>1817</v>
      </c>
      <c r="D12" s="2211" t="s">
        <v>1958</v>
      </c>
      <c r="E12" s="2211" t="s">
        <v>1958</v>
      </c>
      <c r="F12" s="2211" t="s">
        <v>1958</v>
      </c>
      <c r="G12" s="2212" t="s">
        <v>1991</v>
      </c>
      <c r="H12" s="2213" t="s">
        <v>1958</v>
      </c>
    </row>
    <row r="13" customFormat="false" ht="12.75" hidden="false" customHeight="true" outlineLevel="0" collapsed="false">
      <c r="A13" s="2209" t="s">
        <v>2125</v>
      </c>
      <c r="B13" s="2210" t="s">
        <v>1882</v>
      </c>
      <c r="C13" s="2210" t="s">
        <v>1824</v>
      </c>
      <c r="D13" s="2211"/>
      <c r="E13" s="2211" t="s">
        <v>1989</v>
      </c>
      <c r="F13" s="2211"/>
      <c r="G13" s="2212" t="s">
        <v>1989</v>
      </c>
      <c r="H13" s="2213" t="s">
        <v>1989</v>
      </c>
    </row>
    <row r="14" customFormat="false" ht="12.75" hidden="false" customHeight="true" outlineLevel="0" collapsed="false">
      <c r="A14" s="2209" t="s">
        <v>2126</v>
      </c>
      <c r="B14" s="2210" t="s">
        <v>2127</v>
      </c>
      <c r="C14" s="2210" t="s">
        <v>1779</v>
      </c>
      <c r="D14" s="2211"/>
      <c r="E14" s="2211"/>
      <c r="F14" s="2211"/>
      <c r="G14" s="2212" t="s">
        <v>1989</v>
      </c>
      <c r="H14" s="2213"/>
    </row>
    <row r="15" customFormat="false" ht="12.75" hidden="false" customHeight="true" outlineLevel="0" collapsed="false">
      <c r="A15" s="2209" t="s">
        <v>2126</v>
      </c>
      <c r="B15" s="2210" t="s">
        <v>2127</v>
      </c>
      <c r="C15" s="2210" t="s">
        <v>1817</v>
      </c>
      <c r="D15" s="2211"/>
      <c r="E15" s="2211"/>
      <c r="F15" s="2211"/>
      <c r="G15" s="2212" t="s">
        <v>1989</v>
      </c>
      <c r="H15" s="2213"/>
    </row>
    <row r="16" customFormat="false" ht="12.75" hidden="false" customHeight="true" outlineLevel="0" collapsed="false">
      <c r="A16" s="2209" t="s">
        <v>2126</v>
      </c>
      <c r="B16" s="2210" t="s">
        <v>2127</v>
      </c>
      <c r="C16" s="2210" t="s">
        <v>1824</v>
      </c>
      <c r="D16" s="2211" t="s">
        <v>1958</v>
      </c>
      <c r="E16" s="2211"/>
      <c r="F16" s="2211"/>
      <c r="G16" s="2212" t="s">
        <v>1989</v>
      </c>
      <c r="H16" s="2213"/>
      <c r="I16" s="265"/>
    </row>
    <row r="17" customFormat="false" ht="12.75" hidden="false" customHeight="true" outlineLevel="0" collapsed="false">
      <c r="A17" s="2209" t="s">
        <v>2128</v>
      </c>
      <c r="B17" s="2210" t="s">
        <v>220</v>
      </c>
      <c r="C17" s="2210" t="s">
        <v>1779</v>
      </c>
      <c r="D17" s="2211" t="s">
        <v>1980</v>
      </c>
      <c r="E17" s="2211"/>
      <c r="F17" s="2211" t="s">
        <v>2033</v>
      </c>
      <c r="G17" s="2212"/>
      <c r="H17" s="2213"/>
    </row>
    <row r="18" customFormat="false" ht="12.75" hidden="false" customHeight="true" outlineLevel="0" collapsed="false">
      <c r="A18" s="2209" t="s">
        <v>2128</v>
      </c>
      <c r="B18" s="2210" t="s">
        <v>220</v>
      </c>
      <c r="C18" s="2210" t="s">
        <v>1817</v>
      </c>
      <c r="D18" s="2211"/>
      <c r="E18" s="2211" t="s">
        <v>1989</v>
      </c>
      <c r="F18" s="2211" t="s">
        <v>2033</v>
      </c>
      <c r="G18" s="2212"/>
      <c r="H18" s="2213"/>
    </row>
    <row r="19" customFormat="false" ht="12.75" hidden="false" customHeight="true" outlineLevel="0" collapsed="false">
      <c r="A19" s="2209" t="s">
        <v>2129</v>
      </c>
      <c r="B19" s="2210" t="s">
        <v>1873</v>
      </c>
      <c r="C19" s="2210" t="s">
        <v>1779</v>
      </c>
      <c r="D19" s="2211"/>
      <c r="E19" s="2211"/>
      <c r="F19" s="2211"/>
      <c r="G19" s="2212" t="s">
        <v>1989</v>
      </c>
      <c r="H19" s="2213"/>
    </row>
    <row r="20" customFormat="false" ht="12.75" hidden="false" customHeight="true" outlineLevel="0" collapsed="false">
      <c r="A20" s="2209" t="s">
        <v>2129</v>
      </c>
      <c r="B20" s="2210" t="s">
        <v>1873</v>
      </c>
      <c r="C20" s="2210" t="s">
        <v>1817</v>
      </c>
      <c r="D20" s="2211"/>
      <c r="E20" s="2211"/>
      <c r="F20" s="2211"/>
      <c r="G20" s="2212" t="s">
        <v>1989</v>
      </c>
      <c r="H20" s="2213"/>
    </row>
    <row r="21" customFormat="false" ht="12.75" hidden="false" customHeight="true" outlineLevel="0" collapsed="false">
      <c r="A21" s="2209" t="s">
        <v>2130</v>
      </c>
      <c r="B21" s="2210" t="s">
        <v>2131</v>
      </c>
      <c r="C21" s="2210" t="s">
        <v>1779</v>
      </c>
      <c r="D21" s="2211"/>
      <c r="E21" s="2211"/>
      <c r="F21" s="2211"/>
      <c r="G21" s="2212" t="s">
        <v>1989</v>
      </c>
      <c r="H21" s="2213" t="s">
        <v>2132</v>
      </c>
    </row>
    <row r="22" customFormat="false" ht="12.75" hidden="false" customHeight="true" outlineLevel="0" collapsed="false">
      <c r="A22" s="2209" t="s">
        <v>2130</v>
      </c>
      <c r="B22" s="2210" t="s">
        <v>2131</v>
      </c>
      <c r="C22" s="2210" t="s">
        <v>1817</v>
      </c>
      <c r="D22" s="2211"/>
      <c r="E22" s="2211" t="s">
        <v>1982</v>
      </c>
      <c r="F22" s="2211" t="s">
        <v>2133</v>
      </c>
      <c r="G22" s="2212" t="s">
        <v>1989</v>
      </c>
      <c r="H22" s="2213" t="s">
        <v>2134</v>
      </c>
    </row>
    <row r="23" customFormat="false" ht="12.75" hidden="false" customHeight="true" outlineLevel="0" collapsed="false">
      <c r="A23" s="2209" t="s">
        <v>2130</v>
      </c>
      <c r="B23" s="2210" t="s">
        <v>2131</v>
      </c>
      <c r="C23" s="2210" t="s">
        <v>1824</v>
      </c>
      <c r="D23" s="2211"/>
      <c r="E23" s="2211"/>
      <c r="F23" s="2211"/>
      <c r="G23" s="2212"/>
      <c r="H23" s="2213" t="s">
        <v>2135</v>
      </c>
    </row>
    <row r="24" customFormat="false" ht="12.75" hidden="false" customHeight="true" outlineLevel="0" collapsed="false">
      <c r="A24" s="2209" t="s">
        <v>2136</v>
      </c>
      <c r="B24" s="2210" t="s">
        <v>2137</v>
      </c>
      <c r="C24" s="2210" t="s">
        <v>1779</v>
      </c>
      <c r="D24" s="2211"/>
      <c r="E24" s="2211"/>
      <c r="F24" s="2211"/>
      <c r="G24" s="2212"/>
      <c r="H24" s="2213" t="s">
        <v>2135</v>
      </c>
    </row>
    <row r="25" customFormat="false" ht="12.75" hidden="false" customHeight="true" outlineLevel="0" collapsed="false">
      <c r="A25" s="2209" t="s">
        <v>2136</v>
      </c>
      <c r="B25" s="2210" t="s">
        <v>2137</v>
      </c>
      <c r="C25" s="2210" t="s">
        <v>1824</v>
      </c>
      <c r="D25" s="2211"/>
      <c r="E25" s="2211"/>
      <c r="F25" s="2211"/>
      <c r="G25" s="2212"/>
      <c r="H25" s="2213"/>
    </row>
    <row r="26" customFormat="false" ht="12.75" hidden="false" customHeight="true" outlineLevel="0" collapsed="false">
      <c r="A26" s="2209" t="s">
        <v>2138</v>
      </c>
      <c r="B26" s="2210" t="s">
        <v>754</v>
      </c>
      <c r="C26" s="2210" t="s">
        <v>1824</v>
      </c>
      <c r="D26" s="2211"/>
      <c r="E26" s="2211"/>
      <c r="F26" s="2211"/>
      <c r="G26" s="2212"/>
      <c r="H26" s="2213"/>
    </row>
    <row r="27" customFormat="false" ht="12.75" hidden="false" customHeight="true" outlineLevel="0" collapsed="false">
      <c r="A27" s="2209" t="s">
        <v>2139</v>
      </c>
      <c r="B27" s="2210" t="s">
        <v>2127</v>
      </c>
      <c r="C27" s="2210" t="s">
        <v>1779</v>
      </c>
      <c r="D27" s="2211"/>
      <c r="E27" s="2211"/>
      <c r="F27" s="2211" t="s">
        <v>1989</v>
      </c>
      <c r="G27" s="2212" t="s">
        <v>1989</v>
      </c>
      <c r="H27" s="2213" t="s">
        <v>1989</v>
      </c>
    </row>
    <row r="28" customFormat="false" ht="12.75" hidden="false" customHeight="true" outlineLevel="0" collapsed="false">
      <c r="A28" s="2209" t="s">
        <v>2139</v>
      </c>
      <c r="B28" s="2210" t="s">
        <v>2127</v>
      </c>
      <c r="C28" s="2210" t="s">
        <v>1817</v>
      </c>
      <c r="D28" s="2211"/>
      <c r="E28" s="2211"/>
      <c r="F28" s="2211"/>
      <c r="G28" s="2212" t="s">
        <v>1989</v>
      </c>
      <c r="H28" s="2213" t="s">
        <v>1989</v>
      </c>
    </row>
    <row r="29" customFormat="false" ht="12.75" hidden="false" customHeight="true" outlineLevel="0" collapsed="false">
      <c r="A29" s="2209" t="s">
        <v>2139</v>
      </c>
      <c r="B29" s="2210" t="s">
        <v>2127</v>
      </c>
      <c r="C29" s="2210" t="s">
        <v>1824</v>
      </c>
      <c r="D29" s="2211"/>
      <c r="E29" s="2211"/>
      <c r="F29" s="2211"/>
      <c r="G29" s="2212"/>
      <c r="H29" s="2213"/>
    </row>
    <row r="30" customFormat="false" ht="12.75" hidden="false" customHeight="true" outlineLevel="0" collapsed="false">
      <c r="A30" s="2209" t="s">
        <v>2140</v>
      </c>
      <c r="B30" s="2210" t="s">
        <v>2141</v>
      </c>
      <c r="C30" s="2210" t="s">
        <v>1779</v>
      </c>
      <c r="D30" s="2211" t="s">
        <v>1980</v>
      </c>
      <c r="E30" s="2211"/>
      <c r="F30" s="2211"/>
      <c r="G30" s="2212"/>
      <c r="H30" s="2213"/>
    </row>
    <row r="31" customFormat="false" ht="12.75" hidden="false" customHeight="true" outlineLevel="0" collapsed="false">
      <c r="A31" s="2209" t="s">
        <v>2140</v>
      </c>
      <c r="B31" s="2210" t="s">
        <v>2141</v>
      </c>
      <c r="C31" s="2210" t="s">
        <v>1817</v>
      </c>
      <c r="D31" s="2211"/>
      <c r="E31" s="2211"/>
      <c r="F31" s="2211"/>
      <c r="G31" s="2212" t="s">
        <v>1989</v>
      </c>
      <c r="H31" s="2213" t="s">
        <v>1989</v>
      </c>
    </row>
    <row r="32" customFormat="false" ht="12.75" hidden="false" customHeight="true" outlineLevel="0" collapsed="false">
      <c r="A32" s="2209" t="s">
        <v>2142</v>
      </c>
      <c r="B32" s="2210" t="s">
        <v>2143</v>
      </c>
      <c r="C32" s="2210" t="s">
        <v>1779</v>
      </c>
      <c r="D32" s="2211" t="s">
        <v>2061</v>
      </c>
      <c r="E32" s="2211"/>
      <c r="F32" s="2211"/>
      <c r="G32" s="2212" t="s">
        <v>2144</v>
      </c>
      <c r="H32" s="2213"/>
    </row>
    <row r="33" customFormat="false" ht="12.75" hidden="false" customHeight="true" outlineLevel="0" collapsed="false">
      <c r="A33" s="2209" t="s">
        <v>2142</v>
      </c>
      <c r="B33" s="2210" t="s">
        <v>2143</v>
      </c>
      <c r="C33" s="2210" t="s">
        <v>1817</v>
      </c>
      <c r="D33" s="2211" t="s">
        <v>2061</v>
      </c>
      <c r="E33" s="2211" t="s">
        <v>1968</v>
      </c>
      <c r="F33" s="2211"/>
      <c r="G33" s="2212" t="s">
        <v>2144</v>
      </c>
      <c r="H33" s="2213"/>
    </row>
    <row r="34" customFormat="false" ht="12.75" hidden="false" customHeight="true" outlineLevel="0" collapsed="false">
      <c r="A34" s="2209" t="s">
        <v>2145</v>
      </c>
      <c r="B34" s="2210" t="s">
        <v>2146</v>
      </c>
      <c r="C34" s="2210" t="s">
        <v>1779</v>
      </c>
      <c r="D34" s="2211" t="s">
        <v>1958</v>
      </c>
      <c r="E34" s="2211"/>
      <c r="F34" s="2211"/>
      <c r="G34" s="2212" t="s">
        <v>1958</v>
      </c>
      <c r="H34" s="2213"/>
    </row>
    <row r="35" customFormat="false" ht="12.75" hidden="false" customHeight="true" outlineLevel="0" collapsed="false">
      <c r="A35" s="2209" t="s">
        <v>2145</v>
      </c>
      <c r="B35" s="2210" t="s">
        <v>2146</v>
      </c>
      <c r="C35" s="2210" t="s">
        <v>1817</v>
      </c>
      <c r="D35" s="2211" t="s">
        <v>1958</v>
      </c>
      <c r="E35" s="2211" t="s">
        <v>1968</v>
      </c>
      <c r="F35" s="2211"/>
      <c r="G35" s="2212" t="s">
        <v>2144</v>
      </c>
      <c r="H35" s="2213"/>
    </row>
    <row r="36" customFormat="false" ht="12.75" hidden="false" customHeight="true" outlineLevel="0" collapsed="false">
      <c r="A36" s="2209" t="s">
        <v>2147</v>
      </c>
      <c r="B36" s="2210" t="s">
        <v>427</v>
      </c>
      <c r="C36" s="2210" t="s">
        <v>1779</v>
      </c>
      <c r="D36" s="2211"/>
      <c r="E36" s="2211" t="s">
        <v>1979</v>
      </c>
      <c r="F36" s="2211"/>
      <c r="G36" s="2212" t="s">
        <v>1958</v>
      </c>
      <c r="H36" s="2213" t="s">
        <v>1989</v>
      </c>
    </row>
    <row r="37" customFormat="false" ht="12.75" hidden="false" customHeight="true" outlineLevel="0" collapsed="false">
      <c r="A37" s="2209" t="s">
        <v>2147</v>
      </c>
      <c r="B37" s="2210" t="s">
        <v>427</v>
      </c>
      <c r="C37" s="2210" t="s">
        <v>1817</v>
      </c>
      <c r="D37" s="2211"/>
      <c r="E37" s="2211"/>
      <c r="F37" s="2211"/>
      <c r="G37" s="2212" t="s">
        <v>1958</v>
      </c>
      <c r="H37" s="2213" t="s">
        <v>1965</v>
      </c>
    </row>
    <row r="38" customFormat="false" ht="12.75" hidden="false" customHeight="true" outlineLevel="0" collapsed="false">
      <c r="A38" s="2209" t="s">
        <v>2148</v>
      </c>
      <c r="B38" s="2210" t="s">
        <v>2149</v>
      </c>
      <c r="C38" s="2210" t="s">
        <v>1779</v>
      </c>
      <c r="D38" s="2211"/>
      <c r="E38" s="2211"/>
      <c r="F38" s="2211" t="s">
        <v>2033</v>
      </c>
      <c r="G38" s="2212"/>
      <c r="H38" s="2213"/>
    </row>
    <row r="39" customFormat="false" ht="12.75" hidden="false" customHeight="true" outlineLevel="0" collapsed="false">
      <c r="A39" s="2209" t="s">
        <v>2148</v>
      </c>
      <c r="B39" s="2210" t="s">
        <v>2149</v>
      </c>
      <c r="C39" s="2210" t="s">
        <v>1817</v>
      </c>
      <c r="D39" s="2211"/>
      <c r="E39" s="2211"/>
      <c r="F39" s="2211" t="s">
        <v>2033</v>
      </c>
      <c r="G39" s="2212"/>
      <c r="H39" s="2213"/>
    </row>
    <row r="40" customFormat="false" ht="12.75" hidden="false" customHeight="true" outlineLevel="0" collapsed="false">
      <c r="A40" s="2209" t="s">
        <v>2150</v>
      </c>
      <c r="B40" s="2210" t="s">
        <v>2149</v>
      </c>
      <c r="C40" s="2210" t="s">
        <v>1779</v>
      </c>
      <c r="D40" s="2211"/>
      <c r="E40" s="2211"/>
      <c r="F40" s="2211" t="s">
        <v>2151</v>
      </c>
      <c r="G40" s="2212"/>
      <c r="H40" s="2213"/>
    </row>
    <row r="41" customFormat="false" ht="12.75" hidden="false" customHeight="true" outlineLevel="0" collapsed="false">
      <c r="A41" s="2209" t="s">
        <v>2150</v>
      </c>
      <c r="B41" s="2210" t="s">
        <v>2149</v>
      </c>
      <c r="C41" s="2210" t="s">
        <v>1817</v>
      </c>
      <c r="D41" s="2211"/>
      <c r="E41" s="2211"/>
      <c r="F41" s="2211" t="s">
        <v>2033</v>
      </c>
      <c r="G41" s="2212"/>
      <c r="H41" s="2213"/>
    </row>
    <row r="42" customFormat="false" ht="12.75" hidden="false" customHeight="true" outlineLevel="0" collapsed="false">
      <c r="A42" s="2209" t="s">
        <v>2150</v>
      </c>
      <c r="B42" s="2210" t="s">
        <v>2149</v>
      </c>
      <c r="C42" s="2210" t="s">
        <v>1824</v>
      </c>
      <c r="D42" s="2211"/>
      <c r="E42" s="2211" t="s">
        <v>1989</v>
      </c>
      <c r="F42" s="2211"/>
      <c r="G42" s="2212" t="s">
        <v>1989</v>
      </c>
      <c r="H42" s="2213" t="s">
        <v>1989</v>
      </c>
    </row>
    <row r="43" customFormat="false" ht="12.75" hidden="false" customHeight="true" outlineLevel="0" collapsed="false">
      <c r="A43" s="2209" t="s">
        <v>2152</v>
      </c>
      <c r="B43" s="2210" t="s">
        <v>1769</v>
      </c>
      <c r="C43" s="2210" t="s">
        <v>1779</v>
      </c>
      <c r="D43" s="2211"/>
      <c r="E43" s="2211"/>
      <c r="F43" s="2211"/>
      <c r="G43" s="2212"/>
      <c r="H43" s="2213"/>
    </row>
    <row r="44" customFormat="false" ht="12.75" hidden="false" customHeight="true" outlineLevel="0" collapsed="false">
      <c r="A44" s="2209" t="s">
        <v>2152</v>
      </c>
      <c r="B44" s="2210" t="s">
        <v>1769</v>
      </c>
      <c r="C44" s="2210" t="s">
        <v>1817</v>
      </c>
      <c r="D44" s="2211"/>
      <c r="E44" s="2211"/>
      <c r="F44" s="2211"/>
      <c r="G44" s="2212"/>
      <c r="H44" s="2213"/>
    </row>
    <row r="45" customFormat="false" ht="12.75" hidden="false" customHeight="true" outlineLevel="0" collapsed="false">
      <c r="A45" s="2209" t="s">
        <v>2152</v>
      </c>
      <c r="B45" s="2210" t="s">
        <v>1769</v>
      </c>
      <c r="C45" s="2210" t="s">
        <v>1824</v>
      </c>
      <c r="D45" s="2211"/>
      <c r="E45" s="2211"/>
      <c r="F45" s="2211"/>
      <c r="G45" s="2212"/>
      <c r="H45" s="2213"/>
    </row>
    <row r="46" customFormat="false" ht="12.75" hidden="false" customHeight="true" outlineLevel="0" collapsed="false">
      <c r="A46" s="2209" t="s">
        <v>2153</v>
      </c>
      <c r="B46" s="2210" t="s">
        <v>2154</v>
      </c>
      <c r="C46" s="2210" t="s">
        <v>1779</v>
      </c>
      <c r="D46" s="2211"/>
      <c r="E46" s="2211"/>
      <c r="F46" s="2211"/>
      <c r="G46" s="2212"/>
      <c r="H46" s="2213"/>
    </row>
    <row r="47" customFormat="false" ht="12.75" hidden="false" customHeight="true" outlineLevel="0" collapsed="false">
      <c r="A47" s="2209" t="s">
        <v>2153</v>
      </c>
      <c r="B47" s="2210" t="s">
        <v>2154</v>
      </c>
      <c r="C47" s="2210" t="s">
        <v>1817</v>
      </c>
      <c r="D47" s="2211"/>
      <c r="E47" s="2211"/>
      <c r="F47" s="2211"/>
      <c r="G47" s="2212"/>
      <c r="H47" s="2213"/>
    </row>
    <row r="48" customFormat="false" ht="12.75" hidden="false" customHeight="true" outlineLevel="0" collapsed="false">
      <c r="A48" s="2209" t="s">
        <v>2153</v>
      </c>
      <c r="B48" s="2210" t="s">
        <v>2154</v>
      </c>
      <c r="C48" s="2210" t="s">
        <v>1824</v>
      </c>
      <c r="D48" s="2211"/>
      <c r="E48" s="2211"/>
      <c r="F48" s="2211"/>
      <c r="G48" s="2212"/>
      <c r="H48" s="2213"/>
    </row>
    <row r="49" customFormat="false" ht="12.75" hidden="false" customHeight="true" outlineLevel="0" collapsed="false">
      <c r="A49" s="2209"/>
      <c r="B49" s="2210" t="s">
        <v>2155</v>
      </c>
      <c r="C49" s="2210" t="s">
        <v>1779</v>
      </c>
      <c r="D49" s="2211"/>
      <c r="E49" s="2211"/>
      <c r="F49" s="2211"/>
      <c r="G49" s="2212"/>
      <c r="H49" s="2213"/>
    </row>
    <row r="50" customFormat="false" ht="12.75" hidden="false" customHeight="true" outlineLevel="0" collapsed="false">
      <c r="A50" s="2209"/>
      <c r="B50" s="2210" t="s">
        <v>2155</v>
      </c>
      <c r="C50" s="2210" t="s">
        <v>1817</v>
      </c>
      <c r="D50" s="2211"/>
      <c r="E50" s="2211"/>
      <c r="F50" s="2211"/>
      <c r="G50" s="2212"/>
      <c r="H50" s="2213"/>
    </row>
    <row r="51" customFormat="false" ht="12.75" hidden="false" customHeight="true" outlineLevel="0" collapsed="false">
      <c r="A51" s="2209" t="s">
        <v>2156</v>
      </c>
      <c r="B51" s="2210" t="s">
        <v>142</v>
      </c>
      <c r="C51" s="2210" t="s">
        <v>1779</v>
      </c>
      <c r="D51" s="2211" t="s">
        <v>1958</v>
      </c>
      <c r="E51" s="2211" t="s">
        <v>1958</v>
      </c>
      <c r="F51" s="2211" t="s">
        <v>2157</v>
      </c>
      <c r="G51" s="2212" t="s">
        <v>1958</v>
      </c>
      <c r="H51" s="2213" t="s">
        <v>1958</v>
      </c>
    </row>
    <row r="52" customFormat="false" ht="12.75" hidden="false" customHeight="true" outlineLevel="0" collapsed="false">
      <c r="A52" s="2209" t="s">
        <v>2156</v>
      </c>
      <c r="B52" s="2210" t="s">
        <v>142</v>
      </c>
      <c r="C52" s="2210" t="s">
        <v>1817</v>
      </c>
      <c r="D52" s="2211" t="s">
        <v>1958</v>
      </c>
      <c r="E52" s="2211" t="s">
        <v>1958</v>
      </c>
      <c r="F52" s="2211" t="s">
        <v>2157</v>
      </c>
      <c r="G52" s="2212" t="s">
        <v>2158</v>
      </c>
      <c r="H52" s="2213" t="s">
        <v>1958</v>
      </c>
    </row>
    <row r="53" customFormat="false" ht="12.75" hidden="false" customHeight="true" outlineLevel="0" collapsed="false">
      <c r="A53" s="2209" t="s">
        <v>2156</v>
      </c>
      <c r="B53" s="2210" t="s">
        <v>142</v>
      </c>
      <c r="C53" s="2210" t="s">
        <v>1824</v>
      </c>
      <c r="D53" s="2211" t="s">
        <v>1958</v>
      </c>
      <c r="E53" s="2211" t="s">
        <v>1958</v>
      </c>
      <c r="F53" s="2211" t="s">
        <v>2027</v>
      </c>
      <c r="G53" s="2212" t="s">
        <v>2158</v>
      </c>
      <c r="H53" s="2213" t="s">
        <v>1958</v>
      </c>
    </row>
    <row r="54" customFormat="false" ht="12.75" hidden="false" customHeight="true" outlineLevel="0" collapsed="false">
      <c r="A54" s="2209"/>
      <c r="B54" s="2210" t="s">
        <v>2159</v>
      </c>
      <c r="C54" s="2210" t="s">
        <v>1779</v>
      </c>
      <c r="D54" s="2211" t="s">
        <v>1970</v>
      </c>
      <c r="E54" s="2211"/>
      <c r="F54" s="2211" t="s">
        <v>2160</v>
      </c>
      <c r="G54" s="2212"/>
      <c r="H54" s="2213"/>
    </row>
    <row r="55" customFormat="false" ht="12.75" hidden="false" customHeight="true" outlineLevel="0" collapsed="false">
      <c r="A55" s="2209"/>
      <c r="B55" s="2210" t="s">
        <v>2159</v>
      </c>
      <c r="C55" s="2210" t="s">
        <v>1817</v>
      </c>
      <c r="D55" s="2211"/>
      <c r="E55" s="2211"/>
      <c r="F55" s="2211" t="s">
        <v>2160</v>
      </c>
      <c r="G55" s="2212"/>
      <c r="H55" s="2213"/>
    </row>
    <row r="56" customFormat="false" ht="12.75" hidden="false" customHeight="true" outlineLevel="0" collapsed="false">
      <c r="A56" s="2209"/>
      <c r="B56" s="2210" t="s">
        <v>2159</v>
      </c>
      <c r="C56" s="2210" t="s">
        <v>1824</v>
      </c>
      <c r="D56" s="2211"/>
      <c r="E56" s="2211" t="s">
        <v>2033</v>
      </c>
      <c r="F56" s="2211" t="s">
        <v>2160</v>
      </c>
      <c r="G56" s="2212"/>
      <c r="H56" s="2213"/>
    </row>
    <row r="57" customFormat="false" ht="13.5" hidden="false" customHeight="true" outlineLevel="0" collapsed="false">
      <c r="A57" s="2209"/>
      <c r="B57" s="2210" t="s">
        <v>2161</v>
      </c>
      <c r="C57" s="2210" t="s">
        <v>1779</v>
      </c>
      <c r="D57" s="2211"/>
      <c r="E57" s="2211" t="s">
        <v>1958</v>
      </c>
      <c r="F57" s="2211"/>
      <c r="G57" s="2212"/>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162</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2161</v>
      </c>
      <c r="C8" s="2210" t="s">
        <v>1824</v>
      </c>
      <c r="D8" s="2211"/>
      <c r="E8" s="2211"/>
      <c r="F8" s="2211"/>
      <c r="G8" s="2212"/>
      <c r="H8" s="2213"/>
    </row>
    <row r="9" customFormat="false" ht="12.75" hidden="false" customHeight="true" outlineLevel="0" collapsed="false">
      <c r="A9" s="2209"/>
      <c r="B9" s="2210" t="s">
        <v>2163</v>
      </c>
      <c r="C9" s="2210" t="s">
        <v>1779</v>
      </c>
      <c r="D9" s="2211"/>
      <c r="E9" s="2211"/>
      <c r="F9" s="2211" t="s">
        <v>1958</v>
      </c>
      <c r="G9" s="2212"/>
      <c r="H9" s="2213" t="s">
        <v>1965</v>
      </c>
    </row>
    <row r="10" customFormat="false" ht="12.75" hidden="false" customHeight="true" outlineLevel="0" collapsed="false">
      <c r="A10" s="2209"/>
      <c r="B10" s="2210" t="s">
        <v>2163</v>
      </c>
      <c r="C10" s="2210" t="s">
        <v>1817</v>
      </c>
      <c r="D10" s="2211"/>
      <c r="E10" s="2211"/>
      <c r="F10" s="2211" t="s">
        <v>1958</v>
      </c>
      <c r="G10" s="2212" t="s">
        <v>2083</v>
      </c>
      <c r="H10" s="2213"/>
    </row>
    <row r="11" customFormat="false" ht="12.75" hidden="false" customHeight="true" outlineLevel="0" collapsed="false">
      <c r="A11" s="2209"/>
      <c r="B11" s="2210" t="s">
        <v>2163</v>
      </c>
      <c r="C11" s="2210" t="s">
        <v>1824</v>
      </c>
      <c r="D11" s="2211"/>
      <c r="E11" s="2211"/>
      <c r="F11" s="2211" t="s">
        <v>1958</v>
      </c>
      <c r="G11" s="2212" t="s">
        <v>2083</v>
      </c>
      <c r="H11" s="2213"/>
    </row>
    <row r="12" customFormat="false" ht="12.75" hidden="false" customHeight="true" outlineLevel="0" collapsed="false">
      <c r="A12" s="2209"/>
      <c r="B12" s="2210" t="s">
        <v>2164</v>
      </c>
      <c r="C12" s="2210" t="s">
        <v>1779</v>
      </c>
      <c r="D12" s="2211"/>
      <c r="E12" s="2211" t="s">
        <v>2144</v>
      </c>
      <c r="F12" s="2211" t="s">
        <v>2165</v>
      </c>
      <c r="G12" s="2212"/>
      <c r="H12" s="2213"/>
    </row>
    <row r="13" customFormat="false" ht="12.75" hidden="false" customHeight="true" outlineLevel="0" collapsed="false">
      <c r="A13" s="2209"/>
      <c r="B13" s="2210" t="s">
        <v>2164</v>
      </c>
      <c r="C13" s="2210" t="s">
        <v>1817</v>
      </c>
      <c r="D13" s="2211"/>
      <c r="E13" s="2211" t="s">
        <v>2033</v>
      </c>
      <c r="F13" s="2211" t="s">
        <v>2165</v>
      </c>
      <c r="G13" s="2212" t="s">
        <v>2083</v>
      </c>
      <c r="H13" s="2213"/>
    </row>
    <row r="14" customFormat="false" ht="12.75" hidden="false" customHeight="true" outlineLevel="0" collapsed="false">
      <c r="A14" s="2209"/>
      <c r="B14" s="2210" t="s">
        <v>2164</v>
      </c>
      <c r="C14" s="2210" t="s">
        <v>1824</v>
      </c>
      <c r="D14" s="2211"/>
      <c r="E14" s="2211"/>
      <c r="F14" s="2211" t="s">
        <v>1958</v>
      </c>
      <c r="G14" s="2212" t="s">
        <v>2083</v>
      </c>
      <c r="H14" s="2213"/>
    </row>
    <row r="15" customFormat="false" ht="12.75" hidden="false" customHeight="true" outlineLevel="0" collapsed="false">
      <c r="A15" s="2209"/>
      <c r="B15" s="2210" t="s">
        <v>2166</v>
      </c>
      <c r="C15" s="2210" t="s">
        <v>1817</v>
      </c>
      <c r="D15" s="2211"/>
      <c r="E15" s="2211"/>
      <c r="F15" s="2211"/>
      <c r="G15" s="2212"/>
      <c r="H15" s="2213"/>
    </row>
    <row r="16" customFormat="false" ht="12.75" hidden="false" customHeight="true" outlineLevel="0" collapsed="false">
      <c r="A16" s="2209"/>
      <c r="B16" s="2210" t="s">
        <v>2166</v>
      </c>
      <c r="C16" s="2210" t="s">
        <v>1824</v>
      </c>
      <c r="D16" s="2211"/>
      <c r="E16" s="2211"/>
      <c r="F16" s="2211"/>
      <c r="G16" s="2212"/>
      <c r="H16" s="2213"/>
      <c r="I16" s="265"/>
    </row>
    <row r="17" customFormat="false" ht="12.75" hidden="false" customHeight="true" outlineLevel="0" collapsed="false">
      <c r="A17" s="2209" t="s">
        <v>2167</v>
      </c>
      <c r="B17" s="2210" t="s">
        <v>2168</v>
      </c>
      <c r="C17" s="2210" t="s">
        <v>1779</v>
      </c>
      <c r="D17" s="2211" t="s">
        <v>2169</v>
      </c>
      <c r="E17" s="2211" t="s">
        <v>2169</v>
      </c>
      <c r="F17" s="2211" t="s">
        <v>2170</v>
      </c>
      <c r="G17" s="2212" t="s">
        <v>2171</v>
      </c>
      <c r="H17" s="2213" t="s">
        <v>2172</v>
      </c>
    </row>
    <row r="18" customFormat="false" ht="12.75" hidden="false" customHeight="true" outlineLevel="0" collapsed="false">
      <c r="A18" s="2209" t="s">
        <v>2173</v>
      </c>
      <c r="B18" s="2210" t="s">
        <v>2174</v>
      </c>
      <c r="C18" s="2210" t="s">
        <v>1779</v>
      </c>
      <c r="D18" s="2211"/>
      <c r="E18" s="2211"/>
      <c r="F18" s="2211"/>
      <c r="G18" s="2212"/>
      <c r="H18" s="2213"/>
    </row>
    <row r="19" customFormat="false" ht="12.75" hidden="false" customHeight="true" outlineLevel="0" collapsed="false">
      <c r="A19" s="2209" t="s">
        <v>2173</v>
      </c>
      <c r="B19" s="2210" t="s">
        <v>2174</v>
      </c>
      <c r="C19" s="2210" t="s">
        <v>1817</v>
      </c>
      <c r="D19" s="2211"/>
      <c r="E19" s="2211"/>
      <c r="F19" s="2211"/>
      <c r="G19" s="2212"/>
      <c r="H19" s="2213"/>
    </row>
    <row r="20" customFormat="false" ht="12.75" hidden="false" customHeight="true" outlineLevel="0" collapsed="false">
      <c r="A20" s="2209" t="s">
        <v>2173</v>
      </c>
      <c r="B20" s="2210" t="s">
        <v>2174</v>
      </c>
      <c r="C20" s="2210" t="s">
        <v>1824</v>
      </c>
      <c r="D20" s="2211"/>
      <c r="E20" s="2211"/>
      <c r="F20" s="2211"/>
      <c r="G20" s="2212"/>
      <c r="H20" s="2213"/>
    </row>
    <row r="21" customFormat="false" ht="12.75" hidden="false" customHeight="true" outlineLevel="0" collapsed="false">
      <c r="A21" s="2209" t="s">
        <v>2173</v>
      </c>
      <c r="B21" s="2210" t="s">
        <v>2174</v>
      </c>
      <c r="C21" s="2210" t="s">
        <v>699</v>
      </c>
      <c r="D21" s="2211"/>
      <c r="E21" s="2211"/>
      <c r="F21" s="2211"/>
      <c r="G21" s="2212"/>
      <c r="H21" s="2213"/>
    </row>
    <row r="22" customFormat="false" ht="12.75" hidden="false" customHeight="true" outlineLevel="0" collapsed="false">
      <c r="A22" s="2209" t="s">
        <v>2173</v>
      </c>
      <c r="B22" s="2210" t="s">
        <v>2174</v>
      </c>
      <c r="C22" s="2210" t="s">
        <v>699</v>
      </c>
      <c r="D22" s="2211"/>
      <c r="E22" s="2211"/>
      <c r="F22" s="2211"/>
      <c r="G22" s="2212"/>
      <c r="H22" s="2213"/>
    </row>
    <row r="23" customFormat="false" ht="12.75" hidden="false" customHeight="true" outlineLevel="0" collapsed="false">
      <c r="A23" s="2209" t="s">
        <v>2173</v>
      </c>
      <c r="B23" s="2210" t="s">
        <v>2174</v>
      </c>
      <c r="C23" s="2210" t="s">
        <v>604</v>
      </c>
      <c r="D23" s="2211"/>
      <c r="E23" s="2211"/>
      <c r="F23" s="2211"/>
      <c r="G23" s="2212"/>
      <c r="H23" s="2213"/>
    </row>
    <row r="24" customFormat="false" ht="12.75" hidden="false" customHeight="true" outlineLevel="0" collapsed="false">
      <c r="A24" s="2209" t="s">
        <v>2173</v>
      </c>
      <c r="B24" s="2210" t="s">
        <v>2174</v>
      </c>
      <c r="C24" s="2210" t="s">
        <v>605</v>
      </c>
      <c r="D24" s="2211"/>
      <c r="E24" s="2211"/>
      <c r="F24" s="2211"/>
      <c r="G24" s="2212"/>
      <c r="H24" s="2213"/>
    </row>
    <row r="25" customFormat="false" ht="12.75" hidden="false" customHeight="true" outlineLevel="0" collapsed="false">
      <c r="A25" s="2209" t="s">
        <v>2173</v>
      </c>
      <c r="B25" s="2210" t="s">
        <v>2174</v>
      </c>
      <c r="C25" s="2210" t="s">
        <v>608</v>
      </c>
      <c r="D25" s="2211"/>
      <c r="E25" s="2211"/>
      <c r="F25" s="2211"/>
      <c r="G25" s="2212"/>
      <c r="H25" s="2213"/>
    </row>
    <row r="26" customFormat="false" ht="12.75" hidden="false" customHeight="true" outlineLevel="0" collapsed="false">
      <c r="A26" s="2209" t="s">
        <v>2173</v>
      </c>
      <c r="B26" s="2210" t="s">
        <v>2174</v>
      </c>
      <c r="C26" s="2210" t="s">
        <v>701</v>
      </c>
      <c r="D26" s="2211"/>
      <c r="E26" s="2211"/>
      <c r="F26" s="2211"/>
      <c r="G26" s="2212"/>
      <c r="H26" s="2213"/>
    </row>
    <row r="27" customFormat="false" ht="12.75" hidden="false" customHeight="true" outlineLevel="0" collapsed="false">
      <c r="A27" s="2209" t="s">
        <v>2173</v>
      </c>
      <c r="B27" s="2210" t="s">
        <v>2174</v>
      </c>
      <c r="C27" s="2210" t="s">
        <v>702</v>
      </c>
      <c r="D27" s="2211"/>
      <c r="E27" s="2211"/>
      <c r="F27" s="2211"/>
      <c r="G27" s="2212"/>
      <c r="H27" s="2213"/>
    </row>
    <row r="28" customFormat="false" ht="12.75" hidden="false" customHeight="true" outlineLevel="0" collapsed="false">
      <c r="A28" s="2209" t="s">
        <v>2173</v>
      </c>
      <c r="B28" s="2210" t="s">
        <v>2174</v>
      </c>
      <c r="C28" s="2210" t="s">
        <v>702</v>
      </c>
      <c r="D28" s="2211"/>
      <c r="E28" s="2211"/>
      <c r="F28" s="2211"/>
      <c r="G28" s="2212"/>
      <c r="H28" s="2213"/>
    </row>
    <row r="29" customFormat="false" ht="12.75" hidden="false" customHeight="true" outlineLevel="0" collapsed="false">
      <c r="A29" s="2209" t="s">
        <v>2173</v>
      </c>
      <c r="B29" s="2210" t="s">
        <v>2174</v>
      </c>
      <c r="C29" s="2210" t="s">
        <v>703</v>
      </c>
      <c r="D29" s="2211"/>
      <c r="E29" s="2211"/>
      <c r="F29" s="2211"/>
      <c r="G29" s="2212"/>
      <c r="H29" s="2213"/>
    </row>
    <row r="30" customFormat="false" ht="12.75" hidden="false" customHeight="true" outlineLevel="0" collapsed="false">
      <c r="A30" s="2209" t="s">
        <v>2173</v>
      </c>
      <c r="B30" s="2210" t="s">
        <v>2174</v>
      </c>
      <c r="C30" s="2210" t="s">
        <v>704</v>
      </c>
      <c r="D30" s="2211"/>
      <c r="E30" s="2211"/>
      <c r="F30" s="2211"/>
      <c r="G30" s="2212"/>
      <c r="H30" s="2213"/>
    </row>
    <row r="31" customFormat="false" ht="12.75" hidden="false" customHeight="true" outlineLevel="0" collapsed="false">
      <c r="A31" s="2209" t="s">
        <v>2173</v>
      </c>
      <c r="B31" s="2210" t="s">
        <v>2174</v>
      </c>
      <c r="C31" s="2210" t="s">
        <v>710</v>
      </c>
      <c r="D31" s="2211"/>
      <c r="E31" s="2211"/>
      <c r="F31" s="2211"/>
      <c r="G31" s="2212"/>
      <c r="H31" s="2213"/>
    </row>
    <row r="32" customFormat="false" ht="12.75" hidden="false" customHeight="true" outlineLevel="0" collapsed="false">
      <c r="A32" s="2209" t="s">
        <v>2173</v>
      </c>
      <c r="B32" s="2210" t="s">
        <v>2174</v>
      </c>
      <c r="C32" s="2210" t="s">
        <v>711</v>
      </c>
      <c r="D32" s="2211"/>
      <c r="E32" s="2211"/>
      <c r="F32" s="2211"/>
      <c r="G32" s="2212"/>
      <c r="H32" s="2213"/>
    </row>
    <row r="33" customFormat="false" ht="12.75" hidden="false" customHeight="true" outlineLevel="0" collapsed="false">
      <c r="A33" s="2209" t="s">
        <v>2173</v>
      </c>
      <c r="B33" s="2210" t="s">
        <v>2174</v>
      </c>
      <c r="C33" s="2210" t="s">
        <v>711</v>
      </c>
      <c r="D33" s="2211"/>
      <c r="E33" s="2211"/>
      <c r="F33" s="2211"/>
      <c r="G33" s="2212"/>
      <c r="H33" s="2213"/>
    </row>
    <row r="34" customFormat="false" ht="12.75" hidden="false" customHeight="true" outlineLevel="0" collapsed="false">
      <c r="A34" s="2209" t="s">
        <v>2175</v>
      </c>
      <c r="B34" s="2210" t="s">
        <v>1884</v>
      </c>
      <c r="C34" s="2210" t="s">
        <v>1779</v>
      </c>
      <c r="D34" s="2211" t="s">
        <v>1960</v>
      </c>
      <c r="E34" s="2211" t="s">
        <v>1960</v>
      </c>
      <c r="F34" s="2211" t="s">
        <v>2176</v>
      </c>
      <c r="G34" s="2212" t="s">
        <v>2075</v>
      </c>
      <c r="H34" s="2213" t="s">
        <v>2177</v>
      </c>
    </row>
    <row r="35" customFormat="false" ht="12.75" hidden="false" customHeight="true" outlineLevel="0" collapsed="false">
      <c r="A35" s="2209" t="s">
        <v>2175</v>
      </c>
      <c r="B35" s="2210" t="s">
        <v>1884</v>
      </c>
      <c r="C35" s="2210" t="s">
        <v>1817</v>
      </c>
      <c r="D35" s="2211" t="s">
        <v>2169</v>
      </c>
      <c r="E35" s="2211"/>
      <c r="F35" s="2211" t="s">
        <v>2169</v>
      </c>
      <c r="G35" s="2212" t="s">
        <v>2169</v>
      </c>
      <c r="H35" s="2213"/>
    </row>
    <row r="36" customFormat="false" ht="12.75" hidden="false" customHeight="true" outlineLevel="0" collapsed="false">
      <c r="A36" s="2209" t="s">
        <v>2178</v>
      </c>
      <c r="B36" s="2210" t="s">
        <v>2179</v>
      </c>
      <c r="C36" s="2210" t="s">
        <v>1779</v>
      </c>
      <c r="D36" s="2211" t="s">
        <v>2180</v>
      </c>
      <c r="E36" s="2211"/>
      <c r="F36" s="2211" t="s">
        <v>1958</v>
      </c>
      <c r="G36" s="2212" t="s">
        <v>2181</v>
      </c>
      <c r="H36" s="2213"/>
    </row>
    <row r="37" customFormat="false" ht="12.75" hidden="false" customHeight="true" outlineLevel="0" collapsed="false">
      <c r="A37" s="2209" t="s">
        <v>2182</v>
      </c>
      <c r="B37" s="2210" t="s">
        <v>2183</v>
      </c>
      <c r="C37" s="2210" t="s">
        <v>1779</v>
      </c>
      <c r="D37" s="2211"/>
      <c r="E37" s="2211"/>
      <c r="F37" s="2211" t="s">
        <v>1979</v>
      </c>
      <c r="G37" s="2212" t="s">
        <v>1970</v>
      </c>
      <c r="H37" s="2213"/>
    </row>
    <row r="38" customFormat="false" ht="12.75" hidden="false" customHeight="true" outlineLevel="0" collapsed="false">
      <c r="A38" s="2209" t="s">
        <v>2184</v>
      </c>
      <c r="B38" s="2210" t="s">
        <v>545</v>
      </c>
      <c r="C38" s="2210" t="s">
        <v>1779</v>
      </c>
      <c r="D38" s="2211"/>
      <c r="E38" s="2211"/>
      <c r="F38" s="2211"/>
      <c r="G38" s="2212"/>
      <c r="H38" s="2213" t="s">
        <v>1958</v>
      </c>
    </row>
    <row r="39" customFormat="false" ht="12.75" hidden="false" customHeight="true" outlineLevel="0" collapsed="false">
      <c r="A39" s="2209" t="s">
        <v>2185</v>
      </c>
      <c r="B39" s="2210" t="s">
        <v>547</v>
      </c>
      <c r="C39" s="2210" t="s">
        <v>1779</v>
      </c>
      <c r="D39" s="2211"/>
      <c r="E39" s="2211"/>
      <c r="F39" s="2211" t="s">
        <v>2186</v>
      </c>
      <c r="G39" s="2212" t="s">
        <v>2096</v>
      </c>
      <c r="H39" s="2213" t="s">
        <v>2033</v>
      </c>
    </row>
    <row r="40" customFormat="false" ht="12.75" hidden="false" customHeight="true" outlineLevel="0" collapsed="false">
      <c r="A40" s="2209" t="s">
        <v>2187</v>
      </c>
      <c r="B40" s="2210" t="s">
        <v>2188</v>
      </c>
      <c r="C40" s="2210" t="s">
        <v>1779</v>
      </c>
      <c r="D40" s="2211" t="s">
        <v>2096</v>
      </c>
      <c r="E40" s="2211"/>
      <c r="F40" s="2211" t="s">
        <v>2096</v>
      </c>
      <c r="G40" s="2212"/>
      <c r="H40" s="2213" t="s">
        <v>1958</v>
      </c>
    </row>
    <row r="41" customFormat="false" ht="12.75" hidden="false" customHeight="true" outlineLevel="0" collapsed="false">
      <c r="A41" s="2209" t="s">
        <v>2189</v>
      </c>
      <c r="B41" s="2210" t="s">
        <v>486</v>
      </c>
      <c r="C41" s="2210" t="s">
        <v>1779</v>
      </c>
      <c r="D41" s="2211"/>
      <c r="E41" s="2211" t="s">
        <v>2033</v>
      </c>
      <c r="F41" s="2211" t="s">
        <v>2190</v>
      </c>
      <c r="G41" s="2212"/>
      <c r="H41" s="2213"/>
    </row>
    <row r="42" customFormat="false" ht="12.75" hidden="false" customHeight="true" outlineLevel="0" collapsed="false">
      <c r="A42" s="2209" t="s">
        <v>2189</v>
      </c>
      <c r="B42" s="2210" t="s">
        <v>486</v>
      </c>
      <c r="C42" s="2210" t="s">
        <v>1817</v>
      </c>
      <c r="D42" s="2211"/>
      <c r="E42" s="2211"/>
      <c r="F42" s="2211"/>
      <c r="G42" s="2212"/>
      <c r="H42" s="2213"/>
    </row>
    <row r="43" customFormat="false" ht="12.75" hidden="false" customHeight="true" outlineLevel="0" collapsed="false">
      <c r="A43" s="2209" t="s">
        <v>2191</v>
      </c>
      <c r="B43" s="2210" t="s">
        <v>1886</v>
      </c>
      <c r="C43" s="2210" t="s">
        <v>1779</v>
      </c>
      <c r="D43" s="2211"/>
      <c r="E43" s="2211"/>
      <c r="F43" s="2211"/>
      <c r="G43" s="2212"/>
      <c r="H43" s="2213" t="s">
        <v>1961</v>
      </c>
    </row>
    <row r="44" customFormat="false" ht="12.75" hidden="false" customHeight="true" outlineLevel="0" collapsed="false">
      <c r="A44" s="2209" t="s">
        <v>2191</v>
      </c>
      <c r="B44" s="2210" t="s">
        <v>1886</v>
      </c>
      <c r="C44" s="2210" t="s">
        <v>2192</v>
      </c>
      <c r="D44" s="2211" t="s">
        <v>1958</v>
      </c>
      <c r="E44" s="2211" t="s">
        <v>1958</v>
      </c>
      <c r="F44" s="2211" t="s">
        <v>1958</v>
      </c>
      <c r="G44" s="2212" t="s">
        <v>2027</v>
      </c>
      <c r="H44" s="2213" t="s">
        <v>1958</v>
      </c>
    </row>
    <row r="45" customFormat="false" ht="12.75" hidden="false" customHeight="true" outlineLevel="0" collapsed="false">
      <c r="A45" s="2209" t="s">
        <v>2191</v>
      </c>
      <c r="B45" s="2210" t="s">
        <v>1886</v>
      </c>
      <c r="C45" s="2210" t="s">
        <v>1817</v>
      </c>
      <c r="D45" s="2211"/>
      <c r="E45" s="2211"/>
      <c r="F45" s="2211"/>
      <c r="G45" s="2212" t="s">
        <v>1979</v>
      </c>
      <c r="H45" s="2213"/>
    </row>
    <row r="46" customFormat="false" ht="12.75" hidden="false" customHeight="true" outlineLevel="0" collapsed="false">
      <c r="A46" s="2209" t="s">
        <v>2191</v>
      </c>
      <c r="B46" s="2210" t="s">
        <v>1886</v>
      </c>
      <c r="C46" s="2210" t="s">
        <v>1824</v>
      </c>
      <c r="D46" s="2211"/>
      <c r="E46" s="2211"/>
      <c r="F46" s="2211"/>
      <c r="G46" s="2212"/>
      <c r="H46" s="2213"/>
    </row>
    <row r="47" customFormat="false" ht="12.75" hidden="false" customHeight="true" outlineLevel="0" collapsed="false">
      <c r="A47" s="2209" t="s">
        <v>2193</v>
      </c>
      <c r="B47" s="2210" t="s">
        <v>2194</v>
      </c>
      <c r="C47" s="2210" t="s">
        <v>1779</v>
      </c>
      <c r="D47" s="2211" t="s">
        <v>2033</v>
      </c>
      <c r="E47" s="2211" t="s">
        <v>2033</v>
      </c>
      <c r="F47" s="2211" t="s">
        <v>2033</v>
      </c>
      <c r="G47" s="2212"/>
      <c r="H47" s="2213"/>
    </row>
    <row r="48" customFormat="false" ht="12.75" hidden="false" customHeight="true" outlineLevel="0" collapsed="false">
      <c r="A48" s="2209" t="s">
        <v>2195</v>
      </c>
      <c r="B48" s="2210" t="s">
        <v>2196</v>
      </c>
      <c r="C48" s="2210" t="s">
        <v>1824</v>
      </c>
      <c r="D48" s="2211"/>
      <c r="E48" s="2211"/>
      <c r="F48" s="2211" t="s">
        <v>2096</v>
      </c>
      <c r="G48" s="2212"/>
      <c r="H48" s="2213" t="s">
        <v>2096</v>
      </c>
    </row>
    <row r="49" customFormat="false" ht="12.75" hidden="false" customHeight="true" outlineLevel="0" collapsed="false">
      <c r="A49" s="2209" t="s">
        <v>2197</v>
      </c>
      <c r="B49" s="2210" t="s">
        <v>2198</v>
      </c>
      <c r="C49" s="2210" t="s">
        <v>1779</v>
      </c>
      <c r="D49" s="2211"/>
      <c r="E49" s="2211"/>
      <c r="F49" s="2211"/>
      <c r="G49" s="2212"/>
      <c r="H49" s="2213" t="s">
        <v>1958</v>
      </c>
    </row>
    <row r="50" customFormat="false" ht="12.75" hidden="false" customHeight="true" outlineLevel="0" collapsed="false">
      <c r="A50" s="2209" t="s">
        <v>2199</v>
      </c>
      <c r="B50" s="2210" t="s">
        <v>562</v>
      </c>
      <c r="C50" s="2210" t="s">
        <v>1779</v>
      </c>
      <c r="D50" s="2211"/>
      <c r="E50" s="2211" t="s">
        <v>2200</v>
      </c>
      <c r="F50" s="2211"/>
      <c r="G50" s="2212" t="s">
        <v>1982</v>
      </c>
      <c r="H50" s="2213"/>
    </row>
    <row r="51" customFormat="false" ht="12.75" hidden="false" customHeight="true" outlineLevel="0" collapsed="false">
      <c r="A51" s="2209" t="s">
        <v>2201</v>
      </c>
      <c r="B51" s="2210" t="s">
        <v>495</v>
      </c>
      <c r="C51" s="2210" t="s">
        <v>2192</v>
      </c>
      <c r="D51" s="2211"/>
      <c r="E51" s="2211"/>
      <c r="F51" s="2211"/>
      <c r="G51" s="2212"/>
      <c r="H51" s="2213" t="s">
        <v>1958</v>
      </c>
    </row>
    <row r="52" customFormat="false" ht="12.75" hidden="false" customHeight="true" outlineLevel="0" collapsed="false">
      <c r="A52" s="2209"/>
      <c r="B52" s="2210" t="s">
        <v>2202</v>
      </c>
      <c r="C52" s="2210" t="s">
        <v>1779</v>
      </c>
      <c r="D52" s="2211"/>
      <c r="E52" s="2211"/>
      <c r="F52" s="2211"/>
      <c r="G52" s="2212"/>
      <c r="H52" s="2213"/>
    </row>
    <row r="53" customFormat="false" ht="12.75" hidden="false" customHeight="true" outlineLevel="0" collapsed="false">
      <c r="A53" s="2209"/>
      <c r="B53" s="2210" t="s">
        <v>2202</v>
      </c>
      <c r="C53" s="2210" t="s">
        <v>2192</v>
      </c>
      <c r="D53" s="2211"/>
      <c r="E53" s="2211"/>
      <c r="F53" s="2211"/>
      <c r="G53" s="2212"/>
      <c r="H53" s="2213"/>
    </row>
    <row r="54" customFormat="false" ht="12.75" hidden="false" customHeight="true" outlineLevel="0" collapsed="false">
      <c r="A54" s="2209"/>
      <c r="B54" s="2210" t="s">
        <v>2202</v>
      </c>
      <c r="C54" s="2210" t="s">
        <v>1817</v>
      </c>
      <c r="D54" s="2211"/>
      <c r="E54" s="2211"/>
      <c r="F54" s="2211"/>
      <c r="G54" s="2212"/>
      <c r="H54" s="2213"/>
    </row>
    <row r="55" customFormat="false" ht="12.75" hidden="false" customHeight="true" outlineLevel="0" collapsed="false">
      <c r="A55" s="2209"/>
      <c r="B55" s="2210" t="s">
        <v>2202</v>
      </c>
      <c r="C55" s="2210" t="s">
        <v>1824</v>
      </c>
      <c r="D55" s="2211"/>
      <c r="E55" s="2211"/>
      <c r="F55" s="2211"/>
      <c r="G55" s="2212"/>
      <c r="H55" s="2213"/>
    </row>
    <row r="56" customFormat="false" ht="12.75" hidden="false" customHeight="true" outlineLevel="0" collapsed="false">
      <c r="A56" s="2209" t="s">
        <v>2203</v>
      </c>
      <c r="B56" s="2210" t="s">
        <v>674</v>
      </c>
      <c r="C56" s="2210" t="s">
        <v>1779</v>
      </c>
      <c r="D56" s="2211"/>
      <c r="E56" s="2211" t="s">
        <v>2169</v>
      </c>
      <c r="F56" s="2211" t="s">
        <v>2204</v>
      </c>
      <c r="G56" s="2212" t="s">
        <v>2169</v>
      </c>
      <c r="H56" s="2213"/>
    </row>
    <row r="57" customFormat="false" ht="13.5" hidden="false" customHeight="true" outlineLevel="0" collapsed="false">
      <c r="A57" s="2209" t="s">
        <v>2203</v>
      </c>
      <c r="B57" s="2210" t="s">
        <v>674</v>
      </c>
      <c r="C57" s="2210" t="s">
        <v>1817</v>
      </c>
      <c r="D57" s="2211"/>
      <c r="E57" s="2211" t="s">
        <v>2169</v>
      </c>
      <c r="F57" s="2211"/>
      <c r="G57" s="2212" t="s">
        <v>2169</v>
      </c>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5</v>
      </c>
    </row>
    <row r="2" customFormat="false" ht="15.75" hidden="false" customHeight="true" outlineLevel="0" collapsed="false">
      <c r="A2" s="4" t="s">
        <v>151</v>
      </c>
      <c r="J2" s="111" t="s">
        <v>87</v>
      </c>
    </row>
    <row r="3" customFormat="false" ht="15.75" hidden="false" customHeight="true" outlineLevel="0" collapsed="false">
      <c r="A3" s="4" t="s">
        <v>199</v>
      </c>
      <c r="I3" s="111"/>
      <c r="J3" s="111" t="s">
        <v>88</v>
      </c>
    </row>
    <row r="4" customFormat="false" ht="12.75" hidden="false" customHeight="true" outlineLevel="0" collapsed="false"/>
    <row r="5" customFormat="false" ht="14.25" hidden="false" customHeight="true" outlineLevel="0" collapsed="false">
      <c r="A5" s="143" t="s">
        <v>89</v>
      </c>
      <c r="B5" s="113" t="s">
        <v>153</v>
      </c>
      <c r="C5" s="113"/>
      <c r="D5" s="113" t="s">
        <v>177</v>
      </c>
      <c r="E5" s="113"/>
      <c r="F5" s="113"/>
      <c r="G5" s="115"/>
      <c r="H5" s="116" t="s">
        <v>155</v>
      </c>
      <c r="I5" s="116"/>
      <c r="J5" s="116"/>
    </row>
    <row r="6" customFormat="false" ht="13.5" hidden="false" customHeight="true" outlineLevel="0" collapsed="false">
      <c r="A6" s="144"/>
      <c r="B6" s="118" t="s">
        <v>156</v>
      </c>
      <c r="C6" s="118"/>
      <c r="D6" s="118" t="s">
        <v>181</v>
      </c>
      <c r="E6" s="118" t="s">
        <v>91</v>
      </c>
      <c r="F6" s="118" t="s">
        <v>92</v>
      </c>
      <c r="G6" s="119"/>
      <c r="H6" s="69" t="s">
        <v>158</v>
      </c>
      <c r="I6" s="118" t="s">
        <v>91</v>
      </c>
      <c r="J6" s="120" t="s">
        <v>92</v>
      </c>
    </row>
    <row r="7" customFormat="false" ht="15" hidden="false" customHeight="true" outlineLevel="0" collapsed="false">
      <c r="A7" s="145"/>
      <c r="B7" s="72" t="s">
        <v>159</v>
      </c>
      <c r="C7" s="73" t="s">
        <v>160</v>
      </c>
      <c r="D7" s="73" t="s">
        <v>161</v>
      </c>
      <c r="E7" s="73" t="s">
        <v>162</v>
      </c>
      <c r="F7" s="73"/>
      <c r="G7" s="73"/>
      <c r="H7" s="75" t="s">
        <v>97</v>
      </c>
      <c r="I7" s="75"/>
      <c r="J7" s="75"/>
    </row>
    <row r="8" customFormat="false" ht="12.75" hidden="false" customHeight="true" outlineLevel="0" collapsed="false">
      <c r="A8" s="122" t="s">
        <v>200</v>
      </c>
      <c r="B8" s="83" t="n">
        <v>12336866.3134378</v>
      </c>
      <c r="C8" s="146" t="s">
        <v>164</v>
      </c>
      <c r="D8" s="79"/>
      <c r="E8" s="79"/>
      <c r="F8" s="79"/>
      <c r="G8" s="80"/>
      <c r="H8" s="83" t="n">
        <v>793293.986882402</v>
      </c>
      <c r="I8" s="83" t="n">
        <v>812.801815588298</v>
      </c>
      <c r="J8" s="147" t="n">
        <v>24.2302181996002</v>
      </c>
    </row>
    <row r="9" customFormat="false" ht="12.75" hidden="false" customHeight="true" outlineLevel="0" collapsed="false">
      <c r="A9" s="82" t="s">
        <v>165</v>
      </c>
      <c r="B9" s="83" t="n">
        <v>4509623.67810049</v>
      </c>
      <c r="C9" s="146" t="s">
        <v>164</v>
      </c>
      <c r="D9" s="83" t="n">
        <v>73.1399855474196</v>
      </c>
      <c r="E9" s="83" t="n">
        <v>5.45098597947898</v>
      </c>
      <c r="F9" s="83" t="n">
        <v>2.76486367526433</v>
      </c>
      <c r="G9" s="80"/>
      <c r="H9" s="83" t="n">
        <v>329833.810640571</v>
      </c>
      <c r="I9" s="83" t="n">
        <v>24.5818954420522</v>
      </c>
      <c r="J9" s="147" t="n">
        <v>12.468494696692</v>
      </c>
    </row>
    <row r="10" customFormat="false" ht="12.75" hidden="false" customHeight="true" outlineLevel="0" collapsed="false">
      <c r="A10" s="82" t="s">
        <v>166</v>
      </c>
      <c r="B10" s="83" t="n">
        <v>2109959.33879975</v>
      </c>
      <c r="C10" s="146" t="s">
        <v>164</v>
      </c>
      <c r="D10" s="83" t="n">
        <v>94.783210775049</v>
      </c>
      <c r="E10" s="83" t="n">
        <v>197.347998408354</v>
      </c>
      <c r="F10" s="83" t="n">
        <v>2.27635792372469</v>
      </c>
      <c r="G10" s="80"/>
      <c r="H10" s="83" t="n">
        <v>199988.72073624</v>
      </c>
      <c r="I10" s="83" t="n">
        <v>416.396252235145</v>
      </c>
      <c r="J10" s="147" t="n">
        <v>4.80302265961372</v>
      </c>
    </row>
    <row r="11" customFormat="false" ht="12.75" hidden="false" customHeight="true" outlineLevel="0" collapsed="false">
      <c r="A11" s="82" t="s">
        <v>167</v>
      </c>
      <c r="B11" s="83" t="n">
        <v>4681196.47882177</v>
      </c>
      <c r="C11" s="146" t="s">
        <v>164</v>
      </c>
      <c r="D11" s="83" t="n">
        <v>56.0365357935446</v>
      </c>
      <c r="E11" s="83" t="n">
        <v>7.16840638537683</v>
      </c>
      <c r="F11" s="83" t="n">
        <v>0.557578964823831</v>
      </c>
      <c r="G11" s="80"/>
      <c r="H11" s="83" t="n">
        <v>262318.034042111</v>
      </c>
      <c r="I11" s="83" t="n">
        <v>33.5567187299895</v>
      </c>
      <c r="J11" s="147" t="n">
        <v>2.61013668679841</v>
      </c>
    </row>
    <row r="12" customFormat="false" ht="12.75" hidden="false" customHeight="true" outlineLevel="0" collapsed="false">
      <c r="A12" s="82" t="s">
        <v>168</v>
      </c>
      <c r="B12" s="83" t="n">
        <v>1025219.47772021</v>
      </c>
      <c r="C12" s="146" t="s">
        <v>164</v>
      </c>
      <c r="D12" s="83" t="n">
        <v>100.413730836317</v>
      </c>
      <c r="E12" s="83" t="n">
        <v>329.530218545216</v>
      </c>
      <c r="F12" s="83" t="n">
        <v>4.17790256508829</v>
      </c>
      <c r="G12" s="98" t="s">
        <v>169</v>
      </c>
      <c r="H12" s="83" t="n">
        <v>102946.112683947</v>
      </c>
      <c r="I12" s="83" t="n">
        <v>337.840798549954</v>
      </c>
      <c r="J12" s="147" t="n">
        <v>4.28326708574576</v>
      </c>
    </row>
    <row r="13" customFormat="false" ht="12.75" hidden="false" customHeight="true" outlineLevel="0" collapsed="false">
      <c r="A13" s="82" t="s">
        <v>170</v>
      </c>
      <c r="B13" s="83" t="n">
        <v>10867.339995589</v>
      </c>
      <c r="C13" s="146" t="s">
        <v>164</v>
      </c>
      <c r="D13" s="83" t="n">
        <v>106.136502948194</v>
      </c>
      <c r="E13" s="83" t="n">
        <v>39.2138859490621</v>
      </c>
      <c r="F13" s="83" t="n">
        <v>6.00856058399385</v>
      </c>
      <c r="G13" s="80"/>
      <c r="H13" s="83" t="n">
        <v>1153.42146348087</v>
      </c>
      <c r="I13" s="83" t="n">
        <v>0.426150631156709</v>
      </c>
      <c r="J13" s="147" t="n">
        <v>0.0652970707503561</v>
      </c>
    </row>
    <row r="14" customFormat="false" ht="12.75" hidden="false" customHeight="true" outlineLevel="0" collapsed="false">
      <c r="A14" s="99" t="s">
        <v>121</v>
      </c>
      <c r="B14" s="83" t="n">
        <v>2868935.3659565</v>
      </c>
      <c r="C14" s="146" t="s">
        <v>164</v>
      </c>
      <c r="D14" s="79"/>
      <c r="E14" s="79"/>
      <c r="F14" s="79"/>
      <c r="G14" s="80"/>
      <c r="H14" s="83" t="n">
        <v>198591.305058385</v>
      </c>
      <c r="I14" s="83" t="n">
        <v>76.389294398336</v>
      </c>
      <c r="J14" s="147" t="n">
        <v>2.8187326894915</v>
      </c>
    </row>
    <row r="15" customFormat="false" ht="12.75" hidden="false" customHeight="true" outlineLevel="0" collapsed="false">
      <c r="A15" s="82" t="s">
        <v>165</v>
      </c>
      <c r="B15" s="20" t="n">
        <v>1118719.21350433</v>
      </c>
      <c r="C15" s="146" t="s">
        <v>164</v>
      </c>
      <c r="D15" s="83" t="n">
        <v>74.082315219675</v>
      </c>
      <c r="E15" s="83" t="n">
        <v>5.24543611581106</v>
      </c>
      <c r="F15" s="83" t="n">
        <v>1.02570721103564</v>
      </c>
      <c r="G15" s="80"/>
      <c r="H15" s="20" t="n">
        <v>82877.3094171345</v>
      </c>
      <c r="I15" s="20" t="n">
        <v>5.86817016596735</v>
      </c>
      <c r="J15" s="21" t="n">
        <v>1.14747836441551</v>
      </c>
    </row>
    <row r="16" customFormat="false" ht="12.75" hidden="false" customHeight="true" outlineLevel="0" collapsed="false">
      <c r="A16" s="82" t="s">
        <v>166</v>
      </c>
      <c r="B16" s="20" t="n">
        <v>501715.309317046</v>
      </c>
      <c r="C16" s="146" t="s">
        <v>164</v>
      </c>
      <c r="D16" s="83" t="n">
        <v>96.0429976717007</v>
      </c>
      <c r="E16" s="83" t="n">
        <v>117.082026710791</v>
      </c>
      <c r="F16" s="83" t="n">
        <v>1.40633590750247</v>
      </c>
      <c r="G16" s="80"/>
      <c r="H16" s="20" t="n">
        <v>48186.2422845936</v>
      </c>
      <c r="I16" s="20" t="n">
        <v>58.741845246671</v>
      </c>
      <c r="J16" s="21" t="n">
        <v>0.705580254836271</v>
      </c>
    </row>
    <row r="17" customFormat="false" ht="12.75" hidden="false" customHeight="true" outlineLevel="0" collapsed="false">
      <c r="A17" s="82" t="s">
        <v>167</v>
      </c>
      <c r="B17" s="20" t="n">
        <v>1186914.52847267</v>
      </c>
      <c r="C17" s="146" t="s">
        <v>164</v>
      </c>
      <c r="D17" s="83" t="n">
        <v>56.0285065560955</v>
      </c>
      <c r="E17" s="83" t="n">
        <v>4.41551885188514</v>
      </c>
      <c r="F17" s="83" t="n">
        <v>0.637529117128792</v>
      </c>
      <c r="G17" s="80"/>
      <c r="H17" s="20" t="n">
        <v>66501.0484400563</v>
      </c>
      <c r="I17" s="20" t="n">
        <v>5.24084347604745</v>
      </c>
      <c r="J17" s="21" t="n">
        <v>0.75669257144452</v>
      </c>
    </row>
    <row r="18" customFormat="false" ht="12.75" hidden="false" customHeight="true" outlineLevel="0" collapsed="false">
      <c r="A18" s="82" t="s">
        <v>168</v>
      </c>
      <c r="B18" s="20" t="n">
        <v>52082.4223468651</v>
      </c>
      <c r="C18" s="146" t="s">
        <v>164</v>
      </c>
      <c r="D18" s="83" t="n">
        <v>97.5794127631599</v>
      </c>
      <c r="E18" s="83" t="n">
        <v>118.39603150226</v>
      </c>
      <c r="F18" s="83" t="n">
        <v>2.84003251284542</v>
      </c>
      <c r="G18" s="98" t="s">
        <v>169</v>
      </c>
      <c r="H18" s="20" t="n">
        <v>5082.17218788997</v>
      </c>
      <c r="I18" s="20" t="n">
        <v>6.16635211689344</v>
      </c>
      <c r="J18" s="21" t="n">
        <v>0.147915772812844</v>
      </c>
    </row>
    <row r="19" customFormat="false" ht="12.75" hidden="false" customHeight="true" outlineLevel="0" collapsed="false">
      <c r="A19" s="82" t="s">
        <v>170</v>
      </c>
      <c r="B19" s="20" t="n">
        <v>9503.89231558903</v>
      </c>
      <c r="C19" s="146" t="s">
        <v>164</v>
      </c>
      <c r="D19" s="83" t="n">
        <v>108.029939998035</v>
      </c>
      <c r="E19" s="83" t="n">
        <v>39.150632225324</v>
      </c>
      <c r="F19" s="83" t="n">
        <v>6.42533858282373</v>
      </c>
      <c r="G19" s="80"/>
      <c r="H19" s="20" t="n">
        <v>1026.70491660087</v>
      </c>
      <c r="I19" s="20" t="n">
        <v>0.372083392756709</v>
      </c>
      <c r="J19" s="21" t="n">
        <v>0.0610657259823561</v>
      </c>
    </row>
    <row r="20" customFormat="false" ht="12.75" hidden="false" customHeight="true" outlineLevel="0" collapsed="false">
      <c r="A20" s="99" t="s">
        <v>122</v>
      </c>
      <c r="B20" s="83" t="n">
        <v>8151994.15743192</v>
      </c>
      <c r="C20" s="146" t="s">
        <v>164</v>
      </c>
      <c r="D20" s="79"/>
      <c r="E20" s="79"/>
      <c r="F20" s="79"/>
      <c r="G20" s="80"/>
      <c r="H20" s="77" t="n">
        <v>501894.879826414</v>
      </c>
      <c r="I20" s="77" t="n">
        <v>695.128381084266</v>
      </c>
      <c r="J20" s="125" t="n">
        <v>12.6656956254492</v>
      </c>
    </row>
    <row r="21" customFormat="false" ht="12.75" hidden="false" customHeight="true" outlineLevel="0" collapsed="false">
      <c r="A21" s="82" t="s">
        <v>165</v>
      </c>
      <c r="B21" s="20" t="n">
        <v>2434762.3713341</v>
      </c>
      <c r="C21" s="146" t="s">
        <v>164</v>
      </c>
      <c r="D21" s="83" t="n">
        <v>72.5043804308519</v>
      </c>
      <c r="E21" s="83" t="n">
        <v>4.96321672088516</v>
      </c>
      <c r="F21" s="83" t="n">
        <v>1.18195598038709</v>
      </c>
      <c r="G21" s="80"/>
      <c r="H21" s="20" t="n">
        <v>176530.937229931</v>
      </c>
      <c r="I21" s="20" t="n">
        <v>12.0842533127874</v>
      </c>
      <c r="J21" s="21" t="n">
        <v>2.87778194561979</v>
      </c>
    </row>
    <row r="22" customFormat="false" ht="12.75" hidden="false" customHeight="true" outlineLevel="0" collapsed="false">
      <c r="A22" s="82" t="s">
        <v>166</v>
      </c>
      <c r="B22" s="20" t="n">
        <v>1507997.81892405</v>
      </c>
      <c r="C22" s="146" t="s">
        <v>164</v>
      </c>
      <c r="D22" s="83" t="n">
        <v>94.2592721230834</v>
      </c>
      <c r="E22" s="83" t="n">
        <v>219.545895163868</v>
      </c>
      <c r="F22" s="83" t="n">
        <v>2.61093310924742</v>
      </c>
      <c r="G22" s="80"/>
      <c r="H22" s="20" t="n">
        <v>142142.776774979</v>
      </c>
      <c r="I22" s="20" t="n">
        <v>331.074731060842</v>
      </c>
      <c r="J22" s="21" t="n">
        <v>3.93728143410171</v>
      </c>
    </row>
    <row r="23" customFormat="false" ht="12.75" hidden="false" customHeight="true" outlineLevel="0" collapsed="false">
      <c r="A23" s="82" t="s">
        <v>167</v>
      </c>
      <c r="B23" s="20" t="n">
        <v>3268879.74061849</v>
      </c>
      <c r="C23" s="146" t="s">
        <v>164</v>
      </c>
      <c r="D23" s="83" t="n">
        <v>56.0237316163778</v>
      </c>
      <c r="E23" s="83" t="n">
        <v>7.70588447881645</v>
      </c>
      <c r="F23" s="83" t="n">
        <v>0.552206127944635</v>
      </c>
      <c r="G23" s="80"/>
      <c r="H23" s="20" t="n">
        <v>183134.841274625</v>
      </c>
      <c r="I23" s="20" t="n">
        <v>25.1896096563495</v>
      </c>
      <c r="J23" s="21" t="n">
        <v>1.8050954242836</v>
      </c>
    </row>
    <row r="24" customFormat="false" ht="12.75" hidden="false" customHeight="true" outlineLevel="0" collapsed="false">
      <c r="A24" s="82" t="s">
        <v>168</v>
      </c>
      <c r="B24" s="20" t="n">
        <v>939390.778875273</v>
      </c>
      <c r="C24" s="146" t="s">
        <v>164</v>
      </c>
      <c r="D24" s="83" t="n">
        <v>100.390190171994</v>
      </c>
      <c r="E24" s="83" t="n">
        <v>347.82725907433</v>
      </c>
      <c r="F24" s="83" t="n">
        <v>4.30375256771907</v>
      </c>
      <c r="G24" s="98" t="s">
        <v>169</v>
      </c>
      <c r="H24" s="20" t="n">
        <v>94305.6189371061</v>
      </c>
      <c r="I24" s="20" t="n">
        <v>326.745719815887</v>
      </c>
      <c r="J24" s="21" t="n">
        <v>4.04290547667608</v>
      </c>
    </row>
    <row r="25" customFormat="false" ht="12.75" hidden="false" customHeight="true" outlineLevel="0" collapsed="false">
      <c r="A25" s="82" t="s">
        <v>170</v>
      </c>
      <c r="B25" s="20" t="n">
        <v>963.44768</v>
      </c>
      <c r="C25" s="146" t="s">
        <v>164</v>
      </c>
      <c r="D25" s="83" t="n">
        <v>89.5996208948264</v>
      </c>
      <c r="E25" s="83" t="n">
        <v>35.3597181322809</v>
      </c>
      <c r="F25" s="83" t="n">
        <v>2.73117557146435</v>
      </c>
      <c r="G25" s="80"/>
      <c r="H25" s="20" t="n">
        <v>86.32454688</v>
      </c>
      <c r="I25" s="20" t="n">
        <v>0.0340672384</v>
      </c>
      <c r="J25" s="21" t="n">
        <v>0.002631344768</v>
      </c>
    </row>
    <row r="26" customFormat="false" ht="12.75" hidden="false" customHeight="true" outlineLevel="0" collapsed="false">
      <c r="A26" s="99" t="s">
        <v>123</v>
      </c>
      <c r="B26" s="83" t="n">
        <v>1315936.79004939</v>
      </c>
      <c r="C26" s="146" t="s">
        <v>164</v>
      </c>
      <c r="D26" s="79"/>
      <c r="E26" s="79"/>
      <c r="F26" s="79"/>
      <c r="G26" s="80"/>
      <c r="H26" s="77" t="n">
        <v>92807.8019976029</v>
      </c>
      <c r="I26" s="77" t="n">
        <v>41.2841401056958</v>
      </c>
      <c r="J26" s="125" t="n">
        <v>8.74578988465953</v>
      </c>
    </row>
    <row r="27" customFormat="false" ht="12.75" hidden="false" customHeight="true" outlineLevel="0" collapsed="false">
      <c r="A27" s="82" t="s">
        <v>165</v>
      </c>
      <c r="B27" s="20" t="n">
        <v>956142.093262059</v>
      </c>
      <c r="C27" s="146" t="s">
        <v>164</v>
      </c>
      <c r="D27" s="83" t="n">
        <v>73.6559602278732</v>
      </c>
      <c r="E27" s="83" t="n">
        <v>6.93356354668973</v>
      </c>
      <c r="F27" s="83" t="n">
        <v>8.83052262436327</v>
      </c>
      <c r="G27" s="80"/>
      <c r="H27" s="20" t="n">
        <v>70425.5639935056</v>
      </c>
      <c r="I27" s="20" t="n">
        <v>6.62947196329742</v>
      </c>
      <c r="J27" s="21" t="n">
        <v>8.44323438665667</v>
      </c>
    </row>
    <row r="28" customFormat="false" ht="12.75" hidden="false" customHeight="true" outlineLevel="0" collapsed="false">
      <c r="A28" s="82" t="s">
        <v>166</v>
      </c>
      <c r="B28" s="20" t="n">
        <v>100246.21055865</v>
      </c>
      <c r="C28" s="146" t="s">
        <v>164</v>
      </c>
      <c r="D28" s="83" t="n">
        <v>96.3597688414944</v>
      </c>
      <c r="E28" s="83" t="n">
        <v>265.143946883472</v>
      </c>
      <c r="F28" s="83" t="n">
        <v>1.59767605960559</v>
      </c>
      <c r="G28" s="80"/>
      <c r="H28" s="20" t="n">
        <v>9659.70167666734</v>
      </c>
      <c r="I28" s="20" t="n">
        <v>26.5796759276321</v>
      </c>
      <c r="J28" s="21" t="n">
        <v>0.160160970675737</v>
      </c>
    </row>
    <row r="29" customFormat="false" ht="12.75" hidden="false" customHeight="true" outlineLevel="0" collapsed="false">
      <c r="A29" s="82" t="s">
        <v>167</v>
      </c>
      <c r="B29" s="20" t="n">
        <v>225402.209730607</v>
      </c>
      <c r="C29" s="146" t="s">
        <v>164</v>
      </c>
      <c r="D29" s="83" t="n">
        <v>56.2645075333876</v>
      </c>
      <c r="E29" s="83" t="n">
        <v>13.8697202717264</v>
      </c>
      <c r="F29" s="83" t="n">
        <v>0.214499632137917</v>
      </c>
      <c r="G29" s="80"/>
      <c r="H29" s="20" t="n">
        <v>12682.14432743</v>
      </c>
      <c r="I29" s="20" t="n">
        <v>3.12626559759253</v>
      </c>
      <c r="J29" s="21" t="n">
        <v>0.0483486910702888</v>
      </c>
    </row>
    <row r="30" customFormat="false" ht="12.75" hidden="false" customHeight="true" outlineLevel="0" collapsed="false">
      <c r="A30" s="82" t="s">
        <v>168</v>
      </c>
      <c r="B30" s="20" t="n">
        <v>33746.2764980739</v>
      </c>
      <c r="C30" s="146" t="s">
        <v>164</v>
      </c>
      <c r="D30" s="83" t="n">
        <v>105.443383039727</v>
      </c>
      <c r="E30" s="83" t="n">
        <v>146.052457593507</v>
      </c>
      <c r="F30" s="83" t="n">
        <v>2.73943812029493</v>
      </c>
      <c r="G30" s="98" t="s">
        <v>169</v>
      </c>
      <c r="H30" s="20" t="n">
        <v>3558.32155895094</v>
      </c>
      <c r="I30" s="20" t="n">
        <v>4.92872661717371</v>
      </c>
      <c r="J30" s="21" t="n">
        <v>0.0924458362568363</v>
      </c>
    </row>
    <row r="31" customFormat="false" ht="12.75" hidden="false" customHeight="true" outlineLevel="0" collapsed="false">
      <c r="A31" s="148" t="s">
        <v>170</v>
      </c>
      <c r="B31" s="24" t="n">
        <v>400</v>
      </c>
      <c r="C31" s="149" t="s">
        <v>164</v>
      </c>
      <c r="D31" s="83" t="n">
        <v>100.98</v>
      </c>
      <c r="E31" s="83" t="n">
        <v>50</v>
      </c>
      <c r="F31" s="83" t="n">
        <v>4</v>
      </c>
      <c r="G31" s="90"/>
      <c r="H31" s="24" t="n">
        <v>40.392</v>
      </c>
      <c r="I31" s="24" t="n">
        <v>0.02</v>
      </c>
      <c r="J31" s="42" t="n">
        <v>0.0016</v>
      </c>
    </row>
    <row r="32" customFormat="false" ht="12.75" hidden="false" customHeight="true" outlineLevel="0" collapsed="false">
      <c r="A32" s="150" t="s">
        <v>201</v>
      </c>
      <c r="B32" s="151" t="n">
        <v>370004.895324015</v>
      </c>
      <c r="C32" s="152" t="s">
        <v>164</v>
      </c>
      <c r="D32" s="153"/>
      <c r="E32" s="153"/>
      <c r="F32" s="153"/>
      <c r="G32" s="154"/>
      <c r="H32" s="151" t="n">
        <v>27768.1493986394</v>
      </c>
      <c r="I32" s="151" t="n">
        <v>12.5287567711343</v>
      </c>
      <c r="J32" s="147" t="n">
        <v>2.27389214435097</v>
      </c>
    </row>
    <row r="33" customFormat="false" ht="12.75" hidden="false" customHeight="true" outlineLevel="0" collapsed="false">
      <c r="A33" s="150" t="s">
        <v>202</v>
      </c>
      <c r="B33" s="83" t="n">
        <v>157269.584424238</v>
      </c>
      <c r="C33" s="146" t="s">
        <v>164</v>
      </c>
      <c r="D33" s="155"/>
      <c r="E33" s="155"/>
      <c r="F33" s="155"/>
      <c r="G33" s="156"/>
      <c r="H33" s="83" t="n">
        <v>12368.3681499783</v>
      </c>
      <c r="I33" s="83" t="n">
        <v>10.5542473493521</v>
      </c>
      <c r="J33" s="147" t="n">
        <v>1.54665147803669</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5</v>
      </c>
      <c r="B35" s="20" t="n">
        <v>50207.7172361333</v>
      </c>
      <c r="C35" s="146" t="s">
        <v>164</v>
      </c>
      <c r="D35" s="83" t="n">
        <v>73.8473877859603</v>
      </c>
      <c r="E35" s="83" t="n">
        <v>3.31796414068349</v>
      </c>
      <c r="F35" s="83" t="n">
        <v>1.00251752112699</v>
      </c>
      <c r="G35" s="80"/>
      <c r="H35" s="20" t="n">
        <v>3707.70876458458</v>
      </c>
      <c r="I35" s="20" t="n">
        <v>0.166587405375067</v>
      </c>
      <c r="J35" s="21" t="n">
        <v>0.0503341162250133</v>
      </c>
    </row>
    <row r="36" customFormat="false" ht="12.75" hidden="false" customHeight="true" outlineLevel="0" collapsed="false">
      <c r="A36" s="82" t="s">
        <v>166</v>
      </c>
      <c r="B36" s="20" t="n">
        <v>61594.3329881046</v>
      </c>
      <c r="C36" s="146" t="s">
        <v>164</v>
      </c>
      <c r="D36" s="83" t="n">
        <v>99.084570815668</v>
      </c>
      <c r="E36" s="83" t="n">
        <v>164.748234694525</v>
      </c>
      <c r="F36" s="83" t="n">
        <v>1.12759654049808</v>
      </c>
      <c r="G36" s="80"/>
      <c r="H36" s="20" t="n">
        <v>6103.04804880369</v>
      </c>
      <c r="I36" s="20" t="n">
        <v>10.147557626977</v>
      </c>
      <c r="J36" s="21" t="n">
        <v>0.0694535567916732</v>
      </c>
    </row>
    <row r="37" customFormat="false" ht="12.75" hidden="false" customHeight="true" outlineLevel="0" collapsed="false">
      <c r="A37" s="82" t="s">
        <v>167</v>
      </c>
      <c r="B37" s="20" t="n">
        <v>44702.6482</v>
      </c>
      <c r="C37" s="146" t="s">
        <v>164</v>
      </c>
      <c r="D37" s="83" t="n">
        <v>56.6777665330799</v>
      </c>
      <c r="E37" s="83" t="n">
        <v>3.93493844510089</v>
      </c>
      <c r="F37" s="83" t="n">
        <v>0.159170749530673</v>
      </c>
      <c r="G37" s="80"/>
      <c r="H37" s="20" t="n">
        <v>2533.64625809001</v>
      </c>
      <c r="I37" s="20" t="n">
        <v>0.175902169</v>
      </c>
      <c r="J37" s="21" t="n">
        <v>0.00711535402</v>
      </c>
    </row>
    <row r="38" customFormat="false" ht="12.75" hidden="false" customHeight="true" outlineLevel="0" collapsed="false">
      <c r="A38" s="82" t="s">
        <v>168</v>
      </c>
      <c r="B38" s="20" t="n">
        <v>527.561</v>
      </c>
      <c r="C38" s="146" t="s">
        <v>164</v>
      </c>
      <c r="D38" s="83" t="n">
        <v>108.51307004119</v>
      </c>
      <c r="E38" s="83" t="n">
        <v>100.359765031911</v>
      </c>
      <c r="F38" s="83" t="n">
        <v>2.41443359156572</v>
      </c>
      <c r="G38" s="98" t="s">
        <v>169</v>
      </c>
      <c r="H38" s="20" t="n">
        <v>57.247263744</v>
      </c>
      <c r="I38" s="20" t="n">
        <v>0.052945898</v>
      </c>
      <c r="J38" s="21" t="n">
        <v>0.001273761</v>
      </c>
    </row>
    <row r="39" customFormat="false" ht="12.75" hidden="false" customHeight="true" outlineLevel="0" collapsed="false">
      <c r="A39" s="87" t="s">
        <v>170</v>
      </c>
      <c r="B39" s="24" t="n">
        <v>237.325</v>
      </c>
      <c r="C39" s="149" t="s">
        <v>164</v>
      </c>
      <c r="D39" s="159" t="n">
        <v>100.98</v>
      </c>
      <c r="E39" s="159" t="n">
        <v>47.4212577688823</v>
      </c>
      <c r="F39" s="159" t="n">
        <v>5976.92906352049</v>
      </c>
      <c r="G39" s="90"/>
      <c r="H39" s="24" t="n">
        <v>23.9650785</v>
      </c>
      <c r="I39" s="24" t="n">
        <v>0.01125425</v>
      </c>
      <c r="J39" s="42" t="n">
        <v>1.41847469</v>
      </c>
    </row>
    <row r="40" customFormat="false" ht="12.75" hidden="false" customHeight="true" outlineLevel="0" collapsed="false">
      <c r="A40" s="160" t="s">
        <v>203</v>
      </c>
      <c r="B40" s="151" t="n">
        <v>212735.310899777</v>
      </c>
      <c r="C40" s="152" t="s">
        <v>164</v>
      </c>
      <c r="D40" s="153"/>
      <c r="E40" s="153"/>
      <c r="F40" s="153"/>
      <c r="G40" s="154"/>
      <c r="H40" s="151" t="n">
        <v>15399.7812486611</v>
      </c>
      <c r="I40" s="151" t="n">
        <v>1.97450942178223</v>
      </c>
      <c r="J40" s="147" t="n">
        <v>0.727240666314281</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5</v>
      </c>
      <c r="B42" s="20" t="n">
        <v>212735.310899777</v>
      </c>
      <c r="C42" s="146" t="s">
        <v>164</v>
      </c>
      <c r="D42" s="83" t="n">
        <v>72.3893987487399</v>
      </c>
      <c r="E42" s="83" t="n">
        <v>9.28153118272149</v>
      </c>
      <c r="F42" s="83" t="n">
        <v>3.41852353160541</v>
      </c>
      <c r="G42" s="80"/>
      <c r="H42" s="20" t="n">
        <v>15399.7812486611</v>
      </c>
      <c r="I42" s="20" t="n">
        <v>1.97450942178223</v>
      </c>
      <c r="J42" s="21" t="n">
        <v>0.727240666314281</v>
      </c>
    </row>
    <row r="43" customFormat="false" ht="12.75" hidden="false" customHeight="true" outlineLevel="0" collapsed="false">
      <c r="A43" s="82" t="s">
        <v>166</v>
      </c>
      <c r="B43" s="20" t="s">
        <v>130</v>
      </c>
      <c r="C43" s="146" t="s">
        <v>164</v>
      </c>
      <c r="D43" s="165" t="s">
        <v>130</v>
      </c>
      <c r="E43" s="165" t="s">
        <v>130</v>
      </c>
      <c r="F43" s="165" t="s">
        <v>130</v>
      </c>
      <c r="G43" s="80"/>
      <c r="H43" s="20" t="s">
        <v>130</v>
      </c>
      <c r="I43" s="20" t="s">
        <v>130</v>
      </c>
      <c r="J43" s="21" t="s">
        <v>130</v>
      </c>
    </row>
    <row r="44" customFormat="false" ht="12.75" hidden="false" customHeight="true" outlineLevel="0" collapsed="false">
      <c r="A44" s="82" t="s">
        <v>167</v>
      </c>
      <c r="B44" s="20" t="s">
        <v>130</v>
      </c>
      <c r="C44" s="146" t="s">
        <v>164</v>
      </c>
      <c r="D44" s="165" t="s">
        <v>130</v>
      </c>
      <c r="E44" s="165" t="s">
        <v>130</v>
      </c>
      <c r="F44" s="165" t="s">
        <v>130</v>
      </c>
      <c r="G44" s="80"/>
      <c r="H44" s="20" t="s">
        <v>130</v>
      </c>
      <c r="I44" s="20" t="s">
        <v>130</v>
      </c>
      <c r="J44" s="21" t="s">
        <v>130</v>
      </c>
    </row>
    <row r="45" customFormat="false" ht="12.75" hidden="false" customHeight="true" outlineLevel="0" collapsed="false">
      <c r="A45" s="82" t="s">
        <v>168</v>
      </c>
      <c r="B45" s="20" t="s">
        <v>130</v>
      </c>
      <c r="C45" s="146" t="s">
        <v>164</v>
      </c>
      <c r="D45" s="165" t="s">
        <v>130</v>
      </c>
      <c r="E45" s="165" t="s">
        <v>130</v>
      </c>
      <c r="F45" s="165" t="s">
        <v>130</v>
      </c>
      <c r="G45" s="98" t="s">
        <v>169</v>
      </c>
      <c r="H45" s="20" t="s">
        <v>130</v>
      </c>
      <c r="I45" s="20" t="s">
        <v>130</v>
      </c>
      <c r="J45" s="21" t="s">
        <v>130</v>
      </c>
    </row>
    <row r="46" customFormat="false" ht="12.75" hidden="false" customHeight="true" outlineLevel="0" collapsed="false">
      <c r="A46" s="87" t="s">
        <v>170</v>
      </c>
      <c r="B46" s="24" t="s">
        <v>130</v>
      </c>
      <c r="C46" s="149" t="s">
        <v>164</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4</v>
      </c>
      <c r="B48" s="166"/>
      <c r="C48" s="166"/>
      <c r="D48" s="166"/>
      <c r="E48" s="166"/>
      <c r="F48" s="166"/>
      <c r="G48" s="166"/>
      <c r="H48" s="166"/>
      <c r="I48" s="166"/>
      <c r="J48" s="166"/>
    </row>
    <row r="49" customFormat="false" ht="13.5" hidden="false" customHeight="true" outlineLevel="0" collapsed="false">
      <c r="A49" s="167" t="s">
        <v>205</v>
      </c>
    </row>
    <row r="50" customFormat="false" ht="13.5" hidden="false" customHeight="true" outlineLevel="0" collapsed="false">
      <c r="A50" s="168" t="s">
        <v>206</v>
      </c>
      <c r="B50" s="168"/>
      <c r="C50" s="168"/>
      <c r="D50" s="168"/>
      <c r="E50" s="168"/>
      <c r="F50" s="168"/>
      <c r="G50" s="168"/>
      <c r="H50" s="168"/>
      <c r="I50" s="168"/>
      <c r="J50" s="168"/>
    </row>
    <row r="51" customFormat="false" ht="13.5" hidden="false" customHeight="true" outlineLevel="0" collapsed="false">
      <c r="A51" s="169" t="s">
        <v>207</v>
      </c>
    </row>
    <row r="52" customFormat="false" ht="13.5" hidden="false" customHeight="true" outlineLevel="0" collapsed="false">
      <c r="A52" s="170" t="s">
        <v>208</v>
      </c>
    </row>
    <row r="53" customFormat="false" ht="13.5" hidden="false" customHeight="true" outlineLevel="0" collapsed="false">
      <c r="A53" s="171" t="s">
        <v>209</v>
      </c>
    </row>
    <row r="54" customFormat="false" ht="13.5" hidden="false" customHeight="true" outlineLevel="0" collapsed="false">
      <c r="A54" s="172" t="s">
        <v>210</v>
      </c>
    </row>
    <row r="55" customFormat="false" ht="13.5" hidden="false" customHeight="true" outlineLevel="0" collapsed="false">
      <c r="A55" s="172" t="s">
        <v>211</v>
      </c>
    </row>
    <row r="56" customFormat="false" ht="6" hidden="false" customHeight="true" outlineLevel="0" collapsed="false"/>
    <row r="57" customFormat="false" ht="12" hidden="false" customHeight="true" outlineLevel="0" collapsed="false">
      <c r="A57" s="173" t="s">
        <v>148</v>
      </c>
      <c r="B57" s="174"/>
      <c r="C57" s="174"/>
      <c r="D57" s="174"/>
      <c r="E57" s="174"/>
      <c r="F57" s="174"/>
      <c r="G57" s="174"/>
      <c r="H57" s="174"/>
      <c r="I57" s="174"/>
      <c r="J57" s="175"/>
    </row>
    <row r="58" customFormat="false" ht="13.5" hidden="false" customHeight="true" outlineLevel="0" collapsed="false">
      <c r="A58" s="176" t="s">
        <v>212</v>
      </c>
      <c r="B58" s="176"/>
      <c r="C58" s="176"/>
      <c r="D58" s="176"/>
      <c r="E58" s="176"/>
      <c r="F58" s="176"/>
      <c r="G58" s="176"/>
      <c r="H58" s="176"/>
      <c r="I58" s="176"/>
      <c r="J58" s="176"/>
    </row>
    <row r="59" customFormat="false" ht="13.5" hidden="false" customHeight="true" outlineLevel="0" collapsed="false">
      <c r="A59" s="176" t="s">
        <v>213</v>
      </c>
      <c r="B59" s="176"/>
      <c r="C59" s="176"/>
      <c r="D59" s="176"/>
      <c r="E59" s="176"/>
      <c r="F59" s="176"/>
      <c r="G59" s="176"/>
      <c r="H59" s="176"/>
      <c r="I59" s="176"/>
      <c r="J59" s="176"/>
    </row>
    <row r="60" customFormat="false" ht="13.5" hidden="false" customHeight="true" outlineLevel="0" collapsed="false">
      <c r="A60" s="177" t="s">
        <v>214</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205</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t="s">
        <v>2203</v>
      </c>
      <c r="B8" s="2210" t="s">
        <v>674</v>
      </c>
      <c r="C8" s="2210" t="s">
        <v>702</v>
      </c>
      <c r="D8" s="2211"/>
      <c r="E8" s="2211"/>
      <c r="F8" s="2211"/>
      <c r="G8" s="2212"/>
      <c r="H8" s="2213"/>
    </row>
    <row r="9" customFormat="false" ht="12.75" hidden="false" customHeight="true" outlineLevel="0" collapsed="false">
      <c r="A9" s="2209" t="s">
        <v>2203</v>
      </c>
      <c r="B9" s="2210" t="s">
        <v>674</v>
      </c>
      <c r="C9" s="2210" t="s">
        <v>703</v>
      </c>
      <c r="D9" s="2211"/>
      <c r="E9" s="2211"/>
      <c r="F9" s="2211"/>
      <c r="G9" s="2212"/>
      <c r="H9" s="2213"/>
    </row>
    <row r="10" customFormat="false" ht="12.75" hidden="false" customHeight="true" outlineLevel="0" collapsed="false">
      <c r="A10" s="2209" t="s">
        <v>2203</v>
      </c>
      <c r="B10" s="2210" t="s">
        <v>674</v>
      </c>
      <c r="C10" s="2210" t="s">
        <v>704</v>
      </c>
      <c r="D10" s="2211"/>
      <c r="E10" s="2211"/>
      <c r="F10" s="2211"/>
      <c r="G10" s="2212"/>
      <c r="H10" s="2213"/>
    </row>
    <row r="11" customFormat="false" ht="12.75" hidden="false" customHeight="true" outlineLevel="0" collapsed="false">
      <c r="A11" s="2209" t="s">
        <v>2206</v>
      </c>
      <c r="B11" s="2210" t="s">
        <v>577</v>
      </c>
      <c r="C11" s="2210" t="s">
        <v>1779</v>
      </c>
      <c r="D11" s="2211"/>
      <c r="E11" s="2211"/>
      <c r="F11" s="2211"/>
      <c r="G11" s="2212" t="s">
        <v>1970</v>
      </c>
      <c r="H11" s="2213"/>
    </row>
    <row r="12" customFormat="false" ht="12.75" hidden="false" customHeight="true" outlineLevel="0" collapsed="false">
      <c r="A12" s="2209" t="s">
        <v>2206</v>
      </c>
      <c r="B12" s="2210" t="s">
        <v>577</v>
      </c>
      <c r="C12" s="2210" t="s">
        <v>1817</v>
      </c>
      <c r="D12" s="2211"/>
      <c r="E12" s="2211"/>
      <c r="F12" s="2211"/>
      <c r="G12" s="2212"/>
      <c r="H12" s="2213"/>
    </row>
    <row r="13" customFormat="false" ht="12.75" hidden="false" customHeight="true" outlineLevel="0" collapsed="false">
      <c r="A13" s="2209" t="s">
        <v>2207</v>
      </c>
      <c r="B13" s="2210" t="s">
        <v>579</v>
      </c>
      <c r="C13" s="2210" t="s">
        <v>1779</v>
      </c>
      <c r="D13" s="2211"/>
      <c r="E13" s="2211"/>
      <c r="F13" s="2211" t="s">
        <v>1979</v>
      </c>
      <c r="G13" s="2212" t="s">
        <v>1970</v>
      </c>
      <c r="H13" s="2213"/>
    </row>
    <row r="14" customFormat="false" ht="12.75" hidden="false" customHeight="true" outlineLevel="0" collapsed="false">
      <c r="A14" s="2209" t="s">
        <v>2208</v>
      </c>
      <c r="B14" s="2210" t="s">
        <v>581</v>
      </c>
      <c r="C14" s="2210" t="s">
        <v>1779</v>
      </c>
      <c r="D14" s="2211"/>
      <c r="E14" s="2211"/>
      <c r="F14" s="2211"/>
      <c r="G14" s="2212" t="s">
        <v>1970</v>
      </c>
      <c r="H14" s="2213"/>
    </row>
    <row r="15" customFormat="false" ht="12.75" hidden="false" customHeight="true" outlineLevel="0" collapsed="false">
      <c r="A15" s="2209" t="s">
        <v>2208</v>
      </c>
      <c r="B15" s="2210" t="s">
        <v>581</v>
      </c>
      <c r="C15" s="2210" t="s">
        <v>1817</v>
      </c>
      <c r="D15" s="2211"/>
      <c r="E15" s="2211"/>
      <c r="F15" s="2211"/>
      <c r="G15" s="2212"/>
      <c r="H15" s="2213"/>
    </row>
    <row r="16" customFormat="false" ht="12.75" hidden="false" customHeight="true" outlineLevel="0" collapsed="false">
      <c r="A16" s="2209" t="s">
        <v>2209</v>
      </c>
      <c r="B16" s="2210" t="s">
        <v>583</v>
      </c>
      <c r="C16" s="2210" t="s">
        <v>1779</v>
      </c>
      <c r="D16" s="2211"/>
      <c r="E16" s="2211"/>
      <c r="F16" s="2211"/>
      <c r="G16" s="2212"/>
      <c r="H16" s="2213"/>
      <c r="I16" s="265"/>
    </row>
    <row r="17" customFormat="false" ht="12.75" hidden="false" customHeight="true" outlineLevel="0" collapsed="false">
      <c r="A17" s="2209" t="s">
        <v>2209</v>
      </c>
      <c r="B17" s="2210" t="s">
        <v>583</v>
      </c>
      <c r="C17" s="2210" t="s">
        <v>1817</v>
      </c>
      <c r="D17" s="2211"/>
      <c r="E17" s="2211"/>
      <c r="F17" s="2211"/>
      <c r="G17" s="2212"/>
      <c r="H17" s="2213"/>
    </row>
    <row r="18" customFormat="false" ht="12.75" hidden="false" customHeight="true" outlineLevel="0" collapsed="false">
      <c r="A18" s="2209"/>
      <c r="B18" s="2210" t="s">
        <v>2210</v>
      </c>
      <c r="C18" s="2210" t="s">
        <v>1779</v>
      </c>
      <c r="D18" s="2211"/>
      <c r="E18" s="2211"/>
      <c r="F18" s="2211"/>
      <c r="G18" s="2212"/>
      <c r="H18" s="2213"/>
    </row>
    <row r="19" customFormat="false" ht="12.75" hidden="false" customHeight="true" outlineLevel="0" collapsed="false">
      <c r="A19" s="2209" t="s">
        <v>2211</v>
      </c>
      <c r="B19" s="2210" t="s">
        <v>2212</v>
      </c>
      <c r="C19" s="2210" t="s">
        <v>1779</v>
      </c>
      <c r="D19" s="2211"/>
      <c r="E19" s="2211" t="s">
        <v>1982</v>
      </c>
      <c r="F19" s="2211"/>
      <c r="G19" s="2212"/>
      <c r="H19" s="2213"/>
    </row>
    <row r="20" customFormat="false" ht="12.75" hidden="false" customHeight="true" outlineLevel="0" collapsed="false">
      <c r="A20" s="2209" t="s">
        <v>2213</v>
      </c>
      <c r="B20" s="2210" t="s">
        <v>626</v>
      </c>
      <c r="C20" s="2210" t="s">
        <v>702</v>
      </c>
      <c r="D20" s="2211"/>
      <c r="E20" s="2211"/>
      <c r="F20" s="2211"/>
      <c r="G20" s="2212"/>
      <c r="H20" s="2213"/>
    </row>
    <row r="21" customFormat="false" ht="12.75" hidden="false" customHeight="true" outlineLevel="0" collapsed="false">
      <c r="A21" s="2209" t="s">
        <v>2213</v>
      </c>
      <c r="B21" s="2210" t="s">
        <v>626</v>
      </c>
      <c r="C21" s="2210" t="s">
        <v>703</v>
      </c>
      <c r="D21" s="2211"/>
      <c r="E21" s="2211"/>
      <c r="F21" s="2211"/>
      <c r="G21" s="2212"/>
      <c r="H21" s="2213"/>
    </row>
    <row r="22" customFormat="false" ht="12.75" hidden="false" customHeight="true" outlineLevel="0" collapsed="false">
      <c r="A22" s="2209" t="s">
        <v>2213</v>
      </c>
      <c r="B22" s="2210" t="s">
        <v>626</v>
      </c>
      <c r="C22" s="2210" t="s">
        <v>704</v>
      </c>
      <c r="D22" s="2211"/>
      <c r="E22" s="2211"/>
      <c r="F22" s="2211"/>
      <c r="G22" s="2212"/>
      <c r="H22" s="2213"/>
    </row>
    <row r="23" customFormat="false" ht="12.75" hidden="false" customHeight="true" outlineLevel="0" collapsed="false">
      <c r="A23" s="2209"/>
      <c r="B23" s="2210" t="s">
        <v>2214</v>
      </c>
      <c r="C23" s="2210" t="s">
        <v>1779</v>
      </c>
      <c r="D23" s="2211"/>
      <c r="E23" s="2211"/>
      <c r="F23" s="2211"/>
      <c r="G23" s="2212"/>
      <c r="H23" s="2213"/>
    </row>
    <row r="24" customFormat="false" ht="12.75" hidden="false" customHeight="true" outlineLevel="0" collapsed="false">
      <c r="A24" s="2209" t="s">
        <v>2215</v>
      </c>
      <c r="B24" s="2210" t="s">
        <v>2216</v>
      </c>
      <c r="C24" s="2210" t="s">
        <v>699</v>
      </c>
      <c r="D24" s="2211"/>
      <c r="E24" s="2211"/>
      <c r="F24" s="2211"/>
      <c r="G24" s="2212"/>
      <c r="H24" s="2213" t="s">
        <v>2106</v>
      </c>
    </row>
    <row r="25" customFormat="false" ht="12.75" hidden="false" customHeight="true" outlineLevel="0" collapsed="false">
      <c r="A25" s="2209" t="s">
        <v>2215</v>
      </c>
      <c r="B25" s="2210" t="s">
        <v>2216</v>
      </c>
      <c r="C25" s="2210" t="s">
        <v>699</v>
      </c>
      <c r="D25" s="2211"/>
      <c r="E25" s="2211"/>
      <c r="F25" s="2211"/>
      <c r="G25" s="2212"/>
      <c r="H25" s="2213"/>
    </row>
    <row r="26" customFormat="false" ht="12.75" hidden="false" customHeight="true" outlineLevel="0" collapsed="false">
      <c r="A26" s="2209" t="s">
        <v>2215</v>
      </c>
      <c r="B26" s="2210" t="s">
        <v>2216</v>
      </c>
      <c r="C26" s="2210" t="s">
        <v>699</v>
      </c>
      <c r="D26" s="2211"/>
      <c r="E26" s="2211"/>
      <c r="F26" s="2211"/>
      <c r="G26" s="2212"/>
      <c r="H26" s="2213"/>
    </row>
    <row r="27" customFormat="false" ht="12.75" hidden="false" customHeight="true" outlineLevel="0" collapsed="false">
      <c r="A27" s="2209" t="s">
        <v>2215</v>
      </c>
      <c r="B27" s="2210" t="s">
        <v>2216</v>
      </c>
      <c r="C27" s="2210" t="s">
        <v>604</v>
      </c>
      <c r="D27" s="2211" t="s">
        <v>1958</v>
      </c>
      <c r="E27" s="2211"/>
      <c r="F27" s="2211"/>
      <c r="G27" s="2212"/>
      <c r="H27" s="2213" t="s">
        <v>2106</v>
      </c>
    </row>
    <row r="28" customFormat="false" ht="12.75" hidden="false" customHeight="true" outlineLevel="0" collapsed="false">
      <c r="A28" s="2209" t="s">
        <v>2215</v>
      </c>
      <c r="B28" s="2210" t="s">
        <v>2216</v>
      </c>
      <c r="C28" s="2210" t="s">
        <v>605</v>
      </c>
      <c r="D28" s="2211" t="s">
        <v>1958</v>
      </c>
      <c r="E28" s="2211"/>
      <c r="F28" s="2211"/>
      <c r="G28" s="2212"/>
      <c r="H28" s="2213" t="s">
        <v>2106</v>
      </c>
    </row>
    <row r="29" customFormat="false" ht="12.75" hidden="false" customHeight="true" outlineLevel="0" collapsed="false">
      <c r="A29" s="2209" t="s">
        <v>2215</v>
      </c>
      <c r="B29" s="2210" t="s">
        <v>2216</v>
      </c>
      <c r="C29" s="2210" t="s">
        <v>608</v>
      </c>
      <c r="D29" s="2211" t="s">
        <v>1958</v>
      </c>
      <c r="E29" s="2211"/>
      <c r="F29" s="2211"/>
      <c r="G29" s="2212"/>
      <c r="H29" s="2213"/>
    </row>
    <row r="30" customFormat="false" ht="12.75" hidden="false" customHeight="true" outlineLevel="0" collapsed="false">
      <c r="A30" s="2209" t="s">
        <v>2215</v>
      </c>
      <c r="B30" s="2210" t="s">
        <v>2216</v>
      </c>
      <c r="C30" s="2210" t="s">
        <v>701</v>
      </c>
      <c r="D30" s="2211" t="s">
        <v>1958</v>
      </c>
      <c r="E30" s="2211"/>
      <c r="F30" s="2211"/>
      <c r="G30" s="2212"/>
      <c r="H30" s="2213"/>
    </row>
    <row r="31" customFormat="false" ht="12.75" hidden="false" customHeight="true" outlineLevel="0" collapsed="false">
      <c r="A31" s="2209" t="s">
        <v>2215</v>
      </c>
      <c r="B31" s="2210" t="s">
        <v>2216</v>
      </c>
      <c r="C31" s="2210" t="s">
        <v>701</v>
      </c>
      <c r="D31" s="2211"/>
      <c r="E31" s="2211"/>
      <c r="F31" s="2211"/>
      <c r="G31" s="2212"/>
      <c r="H31" s="2213"/>
    </row>
    <row r="32" customFormat="false" ht="12.75" hidden="false" customHeight="true" outlineLevel="0" collapsed="false">
      <c r="A32" s="2209" t="s">
        <v>2215</v>
      </c>
      <c r="B32" s="2210" t="s">
        <v>2216</v>
      </c>
      <c r="C32" s="2210" t="s">
        <v>702</v>
      </c>
      <c r="D32" s="2211"/>
      <c r="E32" s="2211"/>
      <c r="F32" s="2211"/>
      <c r="G32" s="2212"/>
      <c r="H32" s="2213" t="s">
        <v>2106</v>
      </c>
    </row>
    <row r="33" customFormat="false" ht="12.75" hidden="false" customHeight="true" outlineLevel="0" collapsed="false">
      <c r="A33" s="2209" t="s">
        <v>2215</v>
      </c>
      <c r="B33" s="2210" t="s">
        <v>2216</v>
      </c>
      <c r="C33" s="2210" t="s">
        <v>702</v>
      </c>
      <c r="D33" s="2211"/>
      <c r="E33" s="2211"/>
      <c r="F33" s="2211"/>
      <c r="G33" s="2212"/>
      <c r="H33" s="2213"/>
    </row>
    <row r="34" customFormat="false" ht="12.75" hidden="false" customHeight="true" outlineLevel="0" collapsed="false">
      <c r="A34" s="2209" t="s">
        <v>2215</v>
      </c>
      <c r="B34" s="2210" t="s">
        <v>2216</v>
      </c>
      <c r="C34" s="2210" t="s">
        <v>704</v>
      </c>
      <c r="D34" s="2211" t="s">
        <v>1958</v>
      </c>
      <c r="E34" s="2211"/>
      <c r="F34" s="2211"/>
      <c r="G34" s="2212"/>
      <c r="H34" s="2213"/>
    </row>
    <row r="35" customFormat="false" ht="12.75" hidden="false" customHeight="true" outlineLevel="0" collapsed="false">
      <c r="A35" s="2209" t="s">
        <v>2215</v>
      </c>
      <c r="B35" s="2210" t="s">
        <v>2216</v>
      </c>
      <c r="C35" s="2210" t="s">
        <v>710</v>
      </c>
      <c r="D35" s="2211" t="s">
        <v>1958</v>
      </c>
      <c r="E35" s="2211"/>
      <c r="F35" s="2211"/>
      <c r="G35" s="2212"/>
      <c r="H35" s="2213"/>
    </row>
    <row r="36" customFormat="false" ht="12.75" hidden="false" customHeight="true" outlineLevel="0" collapsed="false">
      <c r="A36" s="2209" t="s">
        <v>2215</v>
      </c>
      <c r="B36" s="2210" t="s">
        <v>2216</v>
      </c>
      <c r="C36" s="2210" t="s">
        <v>710</v>
      </c>
      <c r="D36" s="2211"/>
      <c r="E36" s="2211"/>
      <c r="F36" s="2211"/>
      <c r="G36" s="2212"/>
      <c r="H36" s="2213"/>
    </row>
    <row r="37" customFormat="false" ht="12.75" hidden="false" customHeight="true" outlineLevel="0" collapsed="false">
      <c r="A37" s="2209" t="s">
        <v>2215</v>
      </c>
      <c r="B37" s="2210" t="s">
        <v>2216</v>
      </c>
      <c r="C37" s="2210" t="s">
        <v>711</v>
      </c>
      <c r="D37" s="2211"/>
      <c r="E37" s="2211"/>
      <c r="F37" s="2211" t="s">
        <v>2096</v>
      </c>
      <c r="G37" s="2212"/>
      <c r="H37" s="2213" t="s">
        <v>2096</v>
      </c>
    </row>
    <row r="38" customFormat="false" ht="12.75" hidden="false" customHeight="true" outlineLevel="0" collapsed="false">
      <c r="A38" s="2209" t="s">
        <v>2215</v>
      </c>
      <c r="B38" s="2210" t="s">
        <v>2216</v>
      </c>
      <c r="C38" s="2210" t="s">
        <v>711</v>
      </c>
      <c r="D38" s="2211"/>
      <c r="E38" s="2211" t="s">
        <v>2106</v>
      </c>
      <c r="F38" s="2211" t="s">
        <v>2096</v>
      </c>
      <c r="G38" s="2212"/>
      <c r="H38" s="2213"/>
    </row>
    <row r="39" customFormat="false" ht="12.75" hidden="false" customHeight="true" outlineLevel="0" collapsed="false">
      <c r="A39" s="2209" t="s">
        <v>2215</v>
      </c>
      <c r="B39" s="2210" t="s">
        <v>2216</v>
      </c>
      <c r="C39" s="2210" t="s">
        <v>711</v>
      </c>
      <c r="D39" s="2211"/>
      <c r="E39" s="2211"/>
      <c r="F39" s="2211"/>
      <c r="G39" s="2212"/>
      <c r="H39" s="2213"/>
    </row>
    <row r="40" customFormat="false" ht="12.75" hidden="false" customHeight="true" outlineLevel="0" collapsed="false">
      <c r="A40" s="2209" t="s">
        <v>2217</v>
      </c>
      <c r="B40" s="2210" t="s">
        <v>2218</v>
      </c>
      <c r="C40" s="2210" t="s">
        <v>604</v>
      </c>
      <c r="D40" s="2211"/>
      <c r="E40" s="2211"/>
      <c r="F40" s="2211"/>
      <c r="G40" s="2212"/>
      <c r="H40" s="2213"/>
    </row>
    <row r="41" customFormat="false" ht="12.75" hidden="false" customHeight="true" outlineLevel="0" collapsed="false">
      <c r="A41" s="2209" t="s">
        <v>2219</v>
      </c>
      <c r="B41" s="2210" t="s">
        <v>2220</v>
      </c>
      <c r="C41" s="2210" t="s">
        <v>608</v>
      </c>
      <c r="D41" s="2211"/>
      <c r="E41" s="2211"/>
      <c r="F41" s="2211"/>
      <c r="G41" s="2212"/>
      <c r="H41" s="2213"/>
    </row>
    <row r="42" customFormat="false" ht="12.75" hidden="false" customHeight="true" outlineLevel="0" collapsed="false">
      <c r="A42" s="2209" t="s">
        <v>2219</v>
      </c>
      <c r="B42" s="2210" t="s">
        <v>2220</v>
      </c>
      <c r="C42" s="2210" t="s">
        <v>701</v>
      </c>
      <c r="D42" s="2211"/>
      <c r="E42" s="2211"/>
      <c r="F42" s="2211"/>
      <c r="G42" s="2212"/>
      <c r="H42" s="2213"/>
    </row>
    <row r="43" customFormat="false" ht="12.75" hidden="false" customHeight="true" outlineLevel="0" collapsed="false">
      <c r="A43" s="2209" t="s">
        <v>2221</v>
      </c>
      <c r="B43" s="2210" t="s">
        <v>2222</v>
      </c>
      <c r="C43" s="2210" t="s">
        <v>604</v>
      </c>
      <c r="D43" s="2211"/>
      <c r="E43" s="2211"/>
      <c r="F43" s="2211"/>
      <c r="G43" s="2212"/>
      <c r="H43" s="2213"/>
    </row>
    <row r="44" customFormat="false" ht="12.75" hidden="false" customHeight="true" outlineLevel="0" collapsed="false">
      <c r="A44" s="2209" t="s">
        <v>2221</v>
      </c>
      <c r="B44" s="2210" t="s">
        <v>2222</v>
      </c>
      <c r="C44" s="2210" t="s">
        <v>605</v>
      </c>
      <c r="D44" s="2211"/>
      <c r="E44" s="2211"/>
      <c r="F44" s="2211"/>
      <c r="G44" s="2212"/>
      <c r="H44" s="2213"/>
    </row>
    <row r="45" customFormat="false" ht="12.75" hidden="false" customHeight="true" outlineLevel="0" collapsed="false">
      <c r="A45" s="2209" t="s">
        <v>2221</v>
      </c>
      <c r="B45" s="2210" t="s">
        <v>2222</v>
      </c>
      <c r="C45" s="2210" t="s">
        <v>608</v>
      </c>
      <c r="D45" s="2211"/>
      <c r="E45" s="2211"/>
      <c r="F45" s="2211"/>
      <c r="G45" s="2212"/>
      <c r="H45" s="2213"/>
    </row>
    <row r="46" customFormat="false" ht="12.75" hidden="false" customHeight="true" outlineLevel="0" collapsed="false">
      <c r="A46" s="2209" t="s">
        <v>2223</v>
      </c>
      <c r="B46" s="2210" t="s">
        <v>2224</v>
      </c>
      <c r="C46" s="2210" t="s">
        <v>699</v>
      </c>
      <c r="D46" s="2211"/>
      <c r="E46" s="2211"/>
      <c r="F46" s="2211"/>
      <c r="G46" s="2212"/>
      <c r="H46" s="2213"/>
    </row>
    <row r="47" customFormat="false" ht="12.75" hidden="false" customHeight="true" outlineLevel="0" collapsed="false">
      <c r="A47" s="2209" t="s">
        <v>2225</v>
      </c>
      <c r="B47" s="2210" t="s">
        <v>2226</v>
      </c>
      <c r="C47" s="2210" t="s">
        <v>711</v>
      </c>
      <c r="D47" s="2211"/>
      <c r="E47" s="2211"/>
      <c r="F47" s="2211"/>
      <c r="G47" s="2212"/>
      <c r="H47" s="2213"/>
    </row>
    <row r="48" customFormat="false" ht="12.75" hidden="false" customHeight="true" outlineLevel="0" collapsed="false">
      <c r="A48" s="2209" t="s">
        <v>2225</v>
      </c>
      <c r="B48" s="2210" t="s">
        <v>2226</v>
      </c>
      <c r="C48" s="2210" t="s">
        <v>711</v>
      </c>
      <c r="D48" s="2211" t="s">
        <v>2087</v>
      </c>
      <c r="E48" s="2211"/>
      <c r="F48" s="2211"/>
      <c r="G48" s="2212"/>
      <c r="H48" s="2213"/>
    </row>
    <row r="49" customFormat="false" ht="12.75" hidden="false" customHeight="true" outlineLevel="0" collapsed="false">
      <c r="A49" s="2209"/>
      <c r="B49" s="2210" t="s">
        <v>2227</v>
      </c>
      <c r="C49" s="2210" t="s">
        <v>598</v>
      </c>
      <c r="D49" s="2211"/>
      <c r="E49" s="2211"/>
      <c r="F49" s="2211"/>
      <c r="G49" s="2212"/>
      <c r="H49" s="2213"/>
    </row>
    <row r="50" customFormat="false" ht="12.75" hidden="false" customHeight="true" outlineLevel="0" collapsed="false">
      <c r="A50" s="2209"/>
      <c r="B50" s="2210" t="s">
        <v>2227</v>
      </c>
      <c r="C50" s="2210" t="s">
        <v>599</v>
      </c>
      <c r="D50" s="2211"/>
      <c r="E50" s="2211"/>
      <c r="F50" s="2211"/>
      <c r="G50" s="2212"/>
      <c r="H50" s="2213"/>
    </row>
    <row r="51" customFormat="false" ht="12.75" hidden="false" customHeight="true" outlineLevel="0" collapsed="false">
      <c r="A51" s="2209"/>
      <c r="B51" s="2210" t="s">
        <v>2227</v>
      </c>
      <c r="C51" s="2210" t="s">
        <v>600</v>
      </c>
      <c r="D51" s="2211"/>
      <c r="E51" s="2211"/>
      <c r="F51" s="2211"/>
      <c r="G51" s="2212"/>
      <c r="H51" s="2213"/>
    </row>
    <row r="52" customFormat="false" ht="12.75" hidden="false" customHeight="true" outlineLevel="0" collapsed="false">
      <c r="A52" s="2209"/>
      <c r="B52" s="2210" t="s">
        <v>2227</v>
      </c>
      <c r="C52" s="2210" t="s">
        <v>2228</v>
      </c>
      <c r="D52" s="2211"/>
      <c r="E52" s="2211"/>
      <c r="F52" s="2211"/>
      <c r="G52" s="2212"/>
      <c r="H52" s="2213"/>
    </row>
    <row r="53" customFormat="false" ht="12.75" hidden="false" customHeight="true" outlineLevel="0" collapsed="false">
      <c r="A53" s="2209"/>
      <c r="B53" s="2210" t="s">
        <v>2227</v>
      </c>
      <c r="C53" s="2210" t="s">
        <v>602</v>
      </c>
      <c r="D53" s="2211"/>
      <c r="E53" s="2211"/>
      <c r="F53" s="2211"/>
      <c r="G53" s="2212"/>
      <c r="H53" s="2213"/>
    </row>
    <row r="54" customFormat="false" ht="12.75" hidden="false" customHeight="true" outlineLevel="0" collapsed="false">
      <c r="A54" s="2209"/>
      <c r="B54" s="2210" t="s">
        <v>2227</v>
      </c>
      <c r="C54" s="2210" t="s">
        <v>603</v>
      </c>
      <c r="D54" s="2211"/>
      <c r="E54" s="2211"/>
      <c r="F54" s="2211"/>
      <c r="G54" s="2212"/>
      <c r="H54" s="2213"/>
    </row>
    <row r="55" customFormat="false" ht="12.75" hidden="false" customHeight="true" outlineLevel="0" collapsed="false">
      <c r="A55" s="2209"/>
      <c r="B55" s="2210" t="s">
        <v>2227</v>
      </c>
      <c r="C55" s="2210" t="s">
        <v>604</v>
      </c>
      <c r="D55" s="2211"/>
      <c r="E55" s="2211"/>
      <c r="F55" s="2211"/>
      <c r="G55" s="2212"/>
      <c r="H55" s="2213"/>
    </row>
    <row r="56" customFormat="false" ht="12.75" hidden="false" customHeight="true" outlineLevel="0" collapsed="false">
      <c r="A56" s="2209"/>
      <c r="B56" s="2210" t="s">
        <v>2227</v>
      </c>
      <c r="C56" s="2210" t="s">
        <v>605</v>
      </c>
      <c r="D56" s="2211"/>
      <c r="E56" s="2211"/>
      <c r="F56" s="2211"/>
      <c r="G56" s="2212"/>
      <c r="H56" s="2213"/>
    </row>
    <row r="57" customFormat="false" ht="13.5" hidden="false" customHeight="true" outlineLevel="0" collapsed="false">
      <c r="A57" s="2209"/>
      <c r="B57" s="2210" t="s">
        <v>2227</v>
      </c>
      <c r="C57" s="2210" t="s">
        <v>606</v>
      </c>
      <c r="D57" s="2211"/>
      <c r="E57" s="2211"/>
      <c r="F57" s="2211"/>
      <c r="G57" s="2212"/>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229</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2227</v>
      </c>
      <c r="C8" s="2210" t="s">
        <v>607</v>
      </c>
      <c r="D8" s="2211"/>
      <c r="E8" s="2211"/>
      <c r="F8" s="2211"/>
      <c r="G8" s="2212"/>
      <c r="H8" s="2213"/>
    </row>
    <row r="9" customFormat="false" ht="12.75" hidden="false" customHeight="true" outlineLevel="0" collapsed="false">
      <c r="A9" s="2209"/>
      <c r="B9" s="2210" t="s">
        <v>2227</v>
      </c>
      <c r="C9" s="2210" t="s">
        <v>608</v>
      </c>
      <c r="D9" s="2211"/>
      <c r="E9" s="2211"/>
      <c r="F9" s="2211"/>
      <c r="G9" s="2212"/>
      <c r="H9" s="2213"/>
    </row>
    <row r="10" customFormat="false" ht="12.75" hidden="false" customHeight="true" outlineLevel="0" collapsed="false">
      <c r="A10" s="2209"/>
      <c r="B10" s="2210" t="s">
        <v>2227</v>
      </c>
      <c r="C10" s="2210" t="s">
        <v>609</v>
      </c>
      <c r="D10" s="2211"/>
      <c r="E10" s="2211"/>
      <c r="F10" s="2211"/>
      <c r="G10" s="2212"/>
      <c r="H10" s="2213"/>
    </row>
    <row r="11" customFormat="false" ht="12.75" hidden="false" customHeight="true" outlineLevel="0" collapsed="false">
      <c r="A11" s="2209"/>
      <c r="B11" s="2210" t="s">
        <v>2227</v>
      </c>
      <c r="C11" s="2210" t="s">
        <v>610</v>
      </c>
      <c r="D11" s="2211"/>
      <c r="E11" s="2211"/>
      <c r="F11" s="2211"/>
      <c r="G11" s="2212"/>
      <c r="H11" s="2213"/>
    </row>
    <row r="12" customFormat="false" ht="12.75" hidden="false" customHeight="true" outlineLevel="0" collapsed="false">
      <c r="A12" s="2209"/>
      <c r="B12" s="2210" t="s">
        <v>2227</v>
      </c>
      <c r="C12" s="2210" t="s">
        <v>701</v>
      </c>
      <c r="D12" s="2211"/>
      <c r="E12" s="2211"/>
      <c r="F12" s="2211"/>
      <c r="G12" s="2212"/>
      <c r="H12" s="2213"/>
    </row>
    <row r="13" customFormat="false" ht="12.75" hidden="false" customHeight="true" outlineLevel="0" collapsed="false">
      <c r="A13" s="2209"/>
      <c r="B13" s="2210" t="s">
        <v>2227</v>
      </c>
      <c r="C13" s="2210" t="s">
        <v>702</v>
      </c>
      <c r="D13" s="2211"/>
      <c r="E13" s="2211"/>
      <c r="F13" s="2211"/>
      <c r="G13" s="2212"/>
      <c r="H13" s="2213"/>
    </row>
    <row r="14" customFormat="false" ht="12.75" hidden="false" customHeight="true" outlineLevel="0" collapsed="false">
      <c r="A14" s="2209"/>
      <c r="B14" s="2210" t="s">
        <v>2227</v>
      </c>
      <c r="C14" s="2210" t="s">
        <v>704</v>
      </c>
      <c r="D14" s="2211"/>
      <c r="E14" s="2211"/>
      <c r="F14" s="2211"/>
      <c r="G14" s="2212"/>
      <c r="H14" s="2213"/>
    </row>
    <row r="15" customFormat="false" ht="12.75" hidden="false" customHeight="true" outlineLevel="0" collapsed="false">
      <c r="A15" s="2209"/>
      <c r="B15" s="2210" t="s">
        <v>2227</v>
      </c>
      <c r="C15" s="2210" t="s">
        <v>706</v>
      </c>
      <c r="D15" s="2211"/>
      <c r="E15" s="2211"/>
      <c r="F15" s="2211"/>
      <c r="G15" s="2212"/>
      <c r="H15" s="2213"/>
    </row>
    <row r="16" customFormat="false" ht="12.75" hidden="false" customHeight="true" outlineLevel="0" collapsed="false">
      <c r="A16" s="2209"/>
      <c r="B16" s="2210" t="s">
        <v>2227</v>
      </c>
      <c r="C16" s="2210" t="s">
        <v>708</v>
      </c>
      <c r="D16" s="2211"/>
      <c r="E16" s="2211"/>
      <c r="F16" s="2211"/>
      <c r="G16" s="2212"/>
      <c r="H16" s="2213"/>
      <c r="I16" s="265"/>
    </row>
    <row r="17" customFormat="false" ht="12.75" hidden="false" customHeight="true" outlineLevel="0" collapsed="false">
      <c r="A17" s="2209"/>
      <c r="B17" s="2210" t="s">
        <v>2227</v>
      </c>
      <c r="C17" s="2210" t="s">
        <v>710</v>
      </c>
      <c r="D17" s="2211"/>
      <c r="E17" s="2211"/>
      <c r="F17" s="2211"/>
      <c r="G17" s="2212"/>
      <c r="H17" s="2213"/>
    </row>
    <row r="18" customFormat="false" ht="12.75" hidden="false" customHeight="true" outlineLevel="0" collapsed="false">
      <c r="A18" s="2209"/>
      <c r="B18" s="2210" t="s">
        <v>2227</v>
      </c>
      <c r="C18" s="2210" t="s">
        <v>711</v>
      </c>
      <c r="D18" s="2211"/>
      <c r="E18" s="2211"/>
      <c r="F18" s="2211"/>
      <c r="G18" s="2212"/>
      <c r="H18" s="2213"/>
    </row>
    <row r="19" customFormat="false" ht="12.75" hidden="false" customHeight="true" outlineLevel="0" collapsed="false">
      <c r="A19" s="2209" t="s">
        <v>2230</v>
      </c>
      <c r="B19" s="2210" t="s">
        <v>2231</v>
      </c>
      <c r="C19" s="2210" t="s">
        <v>711</v>
      </c>
      <c r="D19" s="2211"/>
      <c r="E19" s="2211"/>
      <c r="F19" s="2211"/>
      <c r="G19" s="2212"/>
      <c r="H19" s="2213"/>
    </row>
    <row r="20" customFormat="false" ht="12.75" hidden="false" customHeight="true" outlineLevel="0" collapsed="false">
      <c r="A20" s="2209" t="s">
        <v>2232</v>
      </c>
      <c r="B20" s="2210" t="s">
        <v>2233</v>
      </c>
      <c r="C20" s="2210" t="s">
        <v>1779</v>
      </c>
      <c r="D20" s="2211" t="s">
        <v>2169</v>
      </c>
      <c r="E20" s="2211" t="s">
        <v>2169</v>
      </c>
      <c r="F20" s="2211" t="s">
        <v>2234</v>
      </c>
      <c r="G20" s="2212" t="s">
        <v>2169</v>
      </c>
      <c r="H20" s="2213" t="s">
        <v>2169</v>
      </c>
    </row>
    <row r="21" customFormat="false" ht="12.75" hidden="false" customHeight="true" outlineLevel="0" collapsed="false">
      <c r="A21" s="2209" t="s">
        <v>2232</v>
      </c>
      <c r="B21" s="2210" t="s">
        <v>2233</v>
      </c>
      <c r="C21" s="2210" t="s">
        <v>1824</v>
      </c>
      <c r="D21" s="2211"/>
      <c r="E21" s="2211"/>
      <c r="F21" s="2211" t="s">
        <v>2106</v>
      </c>
      <c r="G21" s="2212"/>
      <c r="H21" s="2213" t="s">
        <v>1965</v>
      </c>
    </row>
    <row r="22" customFormat="false" ht="12.75" hidden="false" customHeight="true" outlineLevel="0" collapsed="false">
      <c r="A22" s="2209" t="s">
        <v>2235</v>
      </c>
      <c r="B22" s="2210" t="s">
        <v>2236</v>
      </c>
      <c r="C22" s="2210" t="s">
        <v>1779</v>
      </c>
      <c r="D22" s="2211"/>
      <c r="E22" s="2211" t="s">
        <v>1982</v>
      </c>
      <c r="F22" s="2211" t="s">
        <v>1989</v>
      </c>
      <c r="G22" s="2212"/>
      <c r="H22" s="2213" t="s">
        <v>1994</v>
      </c>
    </row>
    <row r="23" customFormat="false" ht="12.75" hidden="false" customHeight="true" outlineLevel="0" collapsed="false">
      <c r="A23" s="2209" t="s">
        <v>2237</v>
      </c>
      <c r="B23" s="2210" t="s">
        <v>2238</v>
      </c>
      <c r="C23" s="2210" t="s">
        <v>1779</v>
      </c>
      <c r="D23" s="2211"/>
      <c r="E23" s="2211" t="s">
        <v>1973</v>
      </c>
      <c r="F23" s="2211"/>
      <c r="G23" s="2212"/>
      <c r="H23" s="2213" t="s">
        <v>1994</v>
      </c>
    </row>
    <row r="24" customFormat="false" ht="12.75" hidden="false" customHeight="true" outlineLevel="0" collapsed="false">
      <c r="A24" s="2209" t="s">
        <v>2239</v>
      </c>
      <c r="B24" s="2210" t="s">
        <v>2240</v>
      </c>
      <c r="C24" s="2210" t="s">
        <v>1779</v>
      </c>
      <c r="D24" s="2211"/>
      <c r="E24" s="2211"/>
      <c r="F24" s="2211"/>
      <c r="G24" s="2212" t="s">
        <v>2169</v>
      </c>
      <c r="H24" s="2213"/>
    </row>
    <row r="25" customFormat="false" ht="12.75" hidden="false" customHeight="true" outlineLevel="0" collapsed="false">
      <c r="A25" s="2209" t="s">
        <v>2241</v>
      </c>
      <c r="B25" s="2210" t="s">
        <v>2242</v>
      </c>
      <c r="C25" s="2210" t="s">
        <v>1824</v>
      </c>
      <c r="D25" s="2211"/>
      <c r="E25" s="2211"/>
      <c r="F25" s="2211" t="s">
        <v>1982</v>
      </c>
      <c r="G25" s="2212"/>
      <c r="H25" s="2213" t="s">
        <v>1965</v>
      </c>
    </row>
    <row r="26" customFormat="false" ht="12.75" hidden="false" customHeight="true" outlineLevel="0" collapsed="false">
      <c r="A26" s="2209"/>
      <c r="B26" s="2210" t="s">
        <v>2243</v>
      </c>
      <c r="C26" s="2210" t="s">
        <v>1779</v>
      </c>
      <c r="D26" s="2211"/>
      <c r="E26" s="2211"/>
      <c r="F26" s="2211"/>
      <c r="G26" s="2212"/>
      <c r="H26" s="2213"/>
    </row>
    <row r="27" customFormat="false" ht="12.75" hidden="false" customHeight="true" outlineLevel="0" collapsed="false">
      <c r="A27" s="2209"/>
      <c r="B27" s="2210" t="s">
        <v>2243</v>
      </c>
      <c r="C27" s="2210" t="s">
        <v>1824</v>
      </c>
      <c r="D27" s="2211"/>
      <c r="E27" s="2211"/>
      <c r="F27" s="2211"/>
      <c r="G27" s="2212"/>
      <c r="H27" s="2213"/>
    </row>
    <row r="28" customFormat="false" ht="12.75" hidden="false" customHeight="true" outlineLevel="0" collapsed="false">
      <c r="A28" s="2209" t="s">
        <v>2244</v>
      </c>
      <c r="B28" s="2210" t="s">
        <v>2245</v>
      </c>
      <c r="C28" s="2210" t="s">
        <v>1817</v>
      </c>
      <c r="D28" s="2211"/>
      <c r="E28" s="2211"/>
      <c r="F28" s="2211"/>
      <c r="G28" s="2212"/>
      <c r="H28" s="2213"/>
    </row>
    <row r="29" customFormat="false" ht="12.75" hidden="false" customHeight="true" outlineLevel="0" collapsed="false">
      <c r="A29" s="2209" t="s">
        <v>2244</v>
      </c>
      <c r="B29" s="2210" t="s">
        <v>2245</v>
      </c>
      <c r="C29" s="2210" t="s">
        <v>1824</v>
      </c>
      <c r="D29" s="2211"/>
      <c r="E29" s="2211"/>
      <c r="F29" s="2211"/>
      <c r="G29" s="2212"/>
      <c r="H29" s="2213"/>
    </row>
    <row r="30" customFormat="false" ht="12.75" hidden="false" customHeight="true" outlineLevel="0" collapsed="false">
      <c r="A30" s="2209" t="s">
        <v>2246</v>
      </c>
      <c r="B30" s="2210" t="s">
        <v>1892</v>
      </c>
      <c r="C30" s="2210" t="s">
        <v>1817</v>
      </c>
      <c r="D30" s="2211" t="s">
        <v>1992</v>
      </c>
      <c r="E30" s="2211" t="s">
        <v>2003</v>
      </c>
      <c r="F30" s="2211" t="s">
        <v>2247</v>
      </c>
      <c r="G30" s="2212" t="s">
        <v>1958</v>
      </c>
      <c r="H30" s="2213" t="s">
        <v>1958</v>
      </c>
    </row>
    <row r="31" customFormat="false" ht="12.75" hidden="false" customHeight="true" outlineLevel="0" collapsed="false">
      <c r="A31" s="2209"/>
      <c r="B31" s="2210" t="s">
        <v>2248</v>
      </c>
      <c r="C31" s="2210" t="s">
        <v>1817</v>
      </c>
      <c r="D31" s="2211" t="s">
        <v>2249</v>
      </c>
      <c r="E31" s="2211" t="s">
        <v>2151</v>
      </c>
      <c r="F31" s="2211" t="s">
        <v>2250</v>
      </c>
      <c r="G31" s="2212"/>
      <c r="H31" s="2213" t="s">
        <v>1958</v>
      </c>
    </row>
    <row r="32" customFormat="false" ht="12.75" hidden="false" customHeight="true" outlineLevel="0" collapsed="false">
      <c r="A32" s="2209"/>
      <c r="B32" s="2210" t="s">
        <v>2251</v>
      </c>
      <c r="C32" s="2210" t="s">
        <v>1817</v>
      </c>
      <c r="D32" s="2211" t="s">
        <v>2252</v>
      </c>
      <c r="E32" s="2211" t="s">
        <v>2253</v>
      </c>
      <c r="F32" s="2211" t="s">
        <v>2254</v>
      </c>
      <c r="G32" s="2212"/>
      <c r="H32" s="2213"/>
    </row>
    <row r="33" customFormat="false" ht="12.75" hidden="false" customHeight="true" outlineLevel="0" collapsed="false">
      <c r="A33" s="2209"/>
      <c r="B33" s="2210" t="s">
        <v>2255</v>
      </c>
      <c r="C33" s="2210" t="s">
        <v>1817</v>
      </c>
      <c r="D33" s="2211"/>
      <c r="E33" s="2211" t="s">
        <v>2144</v>
      </c>
      <c r="F33" s="2211" t="s">
        <v>1965</v>
      </c>
      <c r="G33" s="2212"/>
      <c r="H33" s="2213"/>
    </row>
    <row r="34" customFormat="false" ht="12.75" hidden="false" customHeight="true" outlineLevel="0" collapsed="false">
      <c r="A34" s="2209"/>
      <c r="B34" s="2210" t="s">
        <v>2256</v>
      </c>
      <c r="C34" s="2210" t="s">
        <v>1817</v>
      </c>
      <c r="D34" s="2211"/>
      <c r="E34" s="2211"/>
      <c r="F34" s="2211" t="s">
        <v>1965</v>
      </c>
      <c r="G34" s="2212"/>
      <c r="H34" s="2213"/>
    </row>
    <row r="35" customFormat="false" ht="12.75" hidden="false" customHeight="true" outlineLevel="0" collapsed="false">
      <c r="A35" s="2209"/>
      <c r="B35" s="2210" t="s">
        <v>2257</v>
      </c>
      <c r="C35" s="2210" t="s">
        <v>1817</v>
      </c>
      <c r="D35" s="2211"/>
      <c r="E35" s="2211"/>
      <c r="F35" s="2211"/>
      <c r="G35" s="2212"/>
      <c r="H35" s="2213"/>
    </row>
    <row r="36" customFormat="false" ht="12.75" hidden="false" customHeight="true" outlineLevel="0" collapsed="false">
      <c r="A36" s="2209"/>
      <c r="B36" s="2210" t="s">
        <v>2258</v>
      </c>
      <c r="C36" s="2210" t="s">
        <v>1817</v>
      </c>
      <c r="D36" s="2211"/>
      <c r="E36" s="2211"/>
      <c r="F36" s="2211"/>
      <c r="G36" s="2212"/>
      <c r="H36" s="2213"/>
    </row>
    <row r="37" customFormat="false" ht="12.75" hidden="false" customHeight="true" outlineLevel="0" collapsed="false">
      <c r="A37" s="2209"/>
      <c r="B37" s="2210" t="s">
        <v>2259</v>
      </c>
      <c r="C37" s="2210" t="s">
        <v>1817</v>
      </c>
      <c r="D37" s="2211"/>
      <c r="E37" s="2211" t="s">
        <v>2260</v>
      </c>
      <c r="F37" s="2211" t="s">
        <v>1968</v>
      </c>
      <c r="G37" s="2212"/>
      <c r="H37" s="2213"/>
    </row>
    <row r="38" customFormat="false" ht="12.75" hidden="false" customHeight="true" outlineLevel="0" collapsed="false">
      <c r="A38" s="2209"/>
      <c r="B38" s="2210" t="s">
        <v>2261</v>
      </c>
      <c r="C38" s="2210" t="s">
        <v>1817</v>
      </c>
      <c r="D38" s="2211"/>
      <c r="E38" s="2211"/>
      <c r="F38" s="2211" t="s">
        <v>1973</v>
      </c>
      <c r="G38" s="2212"/>
      <c r="H38" s="2213"/>
    </row>
    <row r="39" customFormat="false" ht="12.75" hidden="false" customHeight="true" outlineLevel="0" collapsed="false">
      <c r="A39" s="2209"/>
      <c r="B39" s="2210" t="s">
        <v>2262</v>
      </c>
      <c r="C39" s="2210" t="s">
        <v>1817</v>
      </c>
      <c r="D39" s="2211"/>
      <c r="E39" s="2211"/>
      <c r="F39" s="2211"/>
      <c r="G39" s="2212"/>
      <c r="H39" s="2213"/>
    </row>
    <row r="40" customFormat="false" ht="12.75" hidden="false" customHeight="true" outlineLevel="0" collapsed="false">
      <c r="A40" s="2209" t="s">
        <v>2263</v>
      </c>
      <c r="B40" s="2210" t="s">
        <v>1894</v>
      </c>
      <c r="C40" s="2210" t="s">
        <v>1817</v>
      </c>
      <c r="D40" s="2211" t="s">
        <v>2057</v>
      </c>
      <c r="E40" s="2211" t="s">
        <v>2264</v>
      </c>
      <c r="F40" s="2211" t="s">
        <v>2265</v>
      </c>
      <c r="G40" s="2212"/>
      <c r="H40" s="2213" t="s">
        <v>1994</v>
      </c>
    </row>
    <row r="41" customFormat="false" ht="12.75" hidden="false" customHeight="true" outlineLevel="0" collapsed="false">
      <c r="A41" s="2209" t="s">
        <v>2263</v>
      </c>
      <c r="B41" s="2210" t="s">
        <v>1894</v>
      </c>
      <c r="C41" s="2210" t="s">
        <v>1824</v>
      </c>
      <c r="D41" s="2211" t="s">
        <v>2057</v>
      </c>
      <c r="E41" s="2211" t="s">
        <v>2266</v>
      </c>
      <c r="F41" s="2211" t="s">
        <v>2265</v>
      </c>
      <c r="G41" s="2212"/>
      <c r="H41" s="2213" t="s">
        <v>1994</v>
      </c>
    </row>
    <row r="42" customFormat="false" ht="12.75" hidden="false" customHeight="true" outlineLevel="0" collapsed="false">
      <c r="A42" s="2209"/>
      <c r="B42" s="2210" t="s">
        <v>2267</v>
      </c>
      <c r="C42" s="2210" t="s">
        <v>1817</v>
      </c>
      <c r="D42" s="2211" t="s">
        <v>2249</v>
      </c>
      <c r="E42" s="2211" t="s">
        <v>2268</v>
      </c>
      <c r="F42" s="2211" t="s">
        <v>2083</v>
      </c>
      <c r="G42" s="2212"/>
      <c r="H42" s="2213" t="s">
        <v>1958</v>
      </c>
    </row>
    <row r="43" customFormat="false" ht="12.75" hidden="false" customHeight="true" outlineLevel="0" collapsed="false">
      <c r="A43" s="2209"/>
      <c r="B43" s="2210" t="s">
        <v>2269</v>
      </c>
      <c r="C43" s="2210" t="s">
        <v>1817</v>
      </c>
      <c r="D43" s="2211" t="s">
        <v>1982</v>
      </c>
      <c r="E43" s="2211" t="s">
        <v>2151</v>
      </c>
      <c r="F43" s="2211" t="s">
        <v>2270</v>
      </c>
      <c r="G43" s="2212"/>
      <c r="H43" s="2213" t="s">
        <v>1958</v>
      </c>
    </row>
    <row r="44" customFormat="false" ht="12.75" hidden="false" customHeight="true" outlineLevel="0" collapsed="false">
      <c r="A44" s="2209"/>
      <c r="B44" s="2210" t="s">
        <v>2271</v>
      </c>
      <c r="C44" s="2210" t="s">
        <v>1817</v>
      </c>
      <c r="D44" s="2211"/>
      <c r="E44" s="2211"/>
      <c r="F44" s="2211"/>
      <c r="G44" s="2212"/>
      <c r="H44" s="2213"/>
    </row>
    <row r="45" customFormat="false" ht="12.75" hidden="false" customHeight="true" outlineLevel="0" collapsed="false">
      <c r="A45" s="2209"/>
      <c r="B45" s="2210" t="s">
        <v>2272</v>
      </c>
      <c r="C45" s="2210" t="s">
        <v>1817</v>
      </c>
      <c r="D45" s="2211" t="s">
        <v>2057</v>
      </c>
      <c r="E45" s="2211" t="s">
        <v>2144</v>
      </c>
      <c r="F45" s="2211" t="s">
        <v>1965</v>
      </c>
      <c r="G45" s="2212"/>
      <c r="H45" s="2213"/>
    </row>
    <row r="46" customFormat="false" ht="12.75" hidden="false" customHeight="true" outlineLevel="0" collapsed="false">
      <c r="A46" s="2209"/>
      <c r="B46" s="2210" t="s">
        <v>2273</v>
      </c>
      <c r="C46" s="2210" t="s">
        <v>1817</v>
      </c>
      <c r="D46" s="2211" t="s">
        <v>2057</v>
      </c>
      <c r="E46" s="2211" t="s">
        <v>2151</v>
      </c>
      <c r="F46" s="2211" t="s">
        <v>1965</v>
      </c>
      <c r="G46" s="2212"/>
      <c r="H46" s="2213"/>
    </row>
    <row r="47" customFormat="false" ht="12.75" hidden="false" customHeight="true" outlineLevel="0" collapsed="false">
      <c r="A47" s="2209"/>
      <c r="B47" s="2210" t="s">
        <v>2274</v>
      </c>
      <c r="C47" s="2210" t="s">
        <v>1817</v>
      </c>
      <c r="D47" s="2211" t="s">
        <v>2057</v>
      </c>
      <c r="E47" s="2211"/>
      <c r="F47" s="2211"/>
      <c r="G47" s="2212"/>
      <c r="H47" s="2213"/>
    </row>
    <row r="48" customFormat="false" ht="12.75" hidden="false" customHeight="true" outlineLevel="0" collapsed="false">
      <c r="A48" s="2209"/>
      <c r="B48" s="2210" t="s">
        <v>2275</v>
      </c>
      <c r="C48" s="2210" t="s">
        <v>1817</v>
      </c>
      <c r="D48" s="2211"/>
      <c r="E48" s="2211"/>
      <c r="F48" s="2211"/>
      <c r="G48" s="2212"/>
      <c r="H48" s="2213"/>
    </row>
    <row r="49" customFormat="false" ht="12.75" hidden="false" customHeight="true" outlineLevel="0" collapsed="false">
      <c r="A49" s="2209"/>
      <c r="B49" s="2210" t="s">
        <v>2276</v>
      </c>
      <c r="C49" s="2210" t="s">
        <v>1817</v>
      </c>
      <c r="D49" s="2211" t="s">
        <v>2277</v>
      </c>
      <c r="E49" s="2211" t="s">
        <v>2278</v>
      </c>
      <c r="F49" s="2211" t="s">
        <v>1965</v>
      </c>
      <c r="G49" s="2212"/>
      <c r="H49" s="2213"/>
    </row>
    <row r="50" customFormat="false" ht="12.75" hidden="false" customHeight="true" outlineLevel="0" collapsed="false">
      <c r="A50" s="2209"/>
      <c r="B50" s="2210" t="s">
        <v>2279</v>
      </c>
      <c r="C50" s="2210" t="s">
        <v>1817</v>
      </c>
      <c r="D50" s="2211" t="s">
        <v>2057</v>
      </c>
      <c r="E50" s="2211" t="s">
        <v>2280</v>
      </c>
      <c r="F50" s="2211" t="s">
        <v>1973</v>
      </c>
      <c r="G50" s="2212"/>
      <c r="H50" s="2213" t="s">
        <v>1994</v>
      </c>
    </row>
    <row r="51" customFormat="false" ht="12.75" hidden="false" customHeight="true" outlineLevel="0" collapsed="false">
      <c r="A51" s="2209"/>
      <c r="B51" s="2210" t="s">
        <v>2281</v>
      </c>
      <c r="C51" s="2210" t="s">
        <v>1817</v>
      </c>
      <c r="D51" s="2211"/>
      <c r="E51" s="2211"/>
      <c r="F51" s="2211"/>
      <c r="G51" s="2212"/>
      <c r="H51" s="2213"/>
    </row>
    <row r="52" customFormat="false" ht="12.75" hidden="false" customHeight="true" outlineLevel="0" collapsed="false">
      <c r="A52" s="2209"/>
      <c r="B52" s="2210" t="s">
        <v>2282</v>
      </c>
      <c r="C52" s="2210" t="s">
        <v>1824</v>
      </c>
      <c r="D52" s="2211"/>
      <c r="E52" s="2211"/>
      <c r="F52" s="2211"/>
      <c r="G52" s="2212"/>
      <c r="H52" s="2213"/>
    </row>
    <row r="53" customFormat="false" ht="12.75" hidden="false" customHeight="true" outlineLevel="0" collapsed="false">
      <c r="A53" s="2209"/>
      <c r="B53" s="2210" t="s">
        <v>2283</v>
      </c>
      <c r="C53" s="2210" t="s">
        <v>1824</v>
      </c>
      <c r="D53" s="2211" t="s">
        <v>1982</v>
      </c>
      <c r="E53" s="2211"/>
      <c r="F53" s="2211" t="s">
        <v>2284</v>
      </c>
      <c r="G53" s="2212" t="s">
        <v>2040</v>
      </c>
      <c r="H53" s="2213" t="s">
        <v>2285</v>
      </c>
    </row>
    <row r="54" customFormat="false" ht="12.75" hidden="false" customHeight="true" outlineLevel="0" collapsed="false">
      <c r="A54" s="2209"/>
      <c r="B54" s="2210" t="s">
        <v>2286</v>
      </c>
      <c r="C54" s="2210" t="s">
        <v>1824</v>
      </c>
      <c r="D54" s="2211" t="s">
        <v>2287</v>
      </c>
      <c r="E54" s="2211" t="s">
        <v>1980</v>
      </c>
      <c r="F54" s="2211" t="s">
        <v>2288</v>
      </c>
      <c r="G54" s="2212" t="s">
        <v>2289</v>
      </c>
      <c r="H54" s="2213" t="s">
        <v>2285</v>
      </c>
    </row>
    <row r="55" customFormat="false" ht="12.75" hidden="false" customHeight="true" outlineLevel="0" collapsed="false">
      <c r="A55" s="2209"/>
      <c r="B55" s="2210" t="s">
        <v>2290</v>
      </c>
      <c r="C55" s="2210" t="s">
        <v>1824</v>
      </c>
      <c r="D55" s="2211" t="s">
        <v>1982</v>
      </c>
      <c r="E55" s="2211"/>
      <c r="F55" s="2211" t="s">
        <v>2151</v>
      </c>
      <c r="G55" s="2212" t="s">
        <v>2289</v>
      </c>
      <c r="H55" s="2213" t="s">
        <v>2096</v>
      </c>
    </row>
    <row r="56" customFormat="false" ht="12.75" hidden="false" customHeight="true" outlineLevel="0" collapsed="false">
      <c r="A56" s="2209" t="s">
        <v>2291</v>
      </c>
      <c r="B56" s="2210" t="s">
        <v>1001</v>
      </c>
      <c r="C56" s="2210" t="s">
        <v>1824</v>
      </c>
      <c r="D56" s="2211" t="s">
        <v>2292</v>
      </c>
      <c r="E56" s="2211" t="s">
        <v>2083</v>
      </c>
      <c r="F56" s="2211" t="s">
        <v>2293</v>
      </c>
      <c r="G56" s="2212" t="s">
        <v>2083</v>
      </c>
      <c r="H56" s="2213" t="s">
        <v>2294</v>
      </c>
    </row>
    <row r="57" customFormat="false" ht="13.5" hidden="false" customHeight="true" outlineLevel="0" collapsed="false">
      <c r="A57" s="2209" t="s">
        <v>2295</v>
      </c>
      <c r="B57" s="2210" t="s">
        <v>2296</v>
      </c>
      <c r="C57" s="2210" t="s">
        <v>1824</v>
      </c>
      <c r="D57" s="2211" t="s">
        <v>1982</v>
      </c>
      <c r="E57" s="2211"/>
      <c r="F57" s="2211" t="s">
        <v>1958</v>
      </c>
      <c r="G57" s="2212"/>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297</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t="s">
        <v>2298</v>
      </c>
      <c r="B8" s="2210" t="s">
        <v>2299</v>
      </c>
      <c r="C8" s="2210" t="s">
        <v>1824</v>
      </c>
      <c r="D8" s="2211" t="s">
        <v>2300</v>
      </c>
      <c r="E8" s="2211" t="s">
        <v>1968</v>
      </c>
      <c r="F8" s="2211" t="s">
        <v>2301</v>
      </c>
      <c r="G8" s="2212" t="s">
        <v>2083</v>
      </c>
      <c r="H8" s="2213" t="s">
        <v>2096</v>
      </c>
    </row>
    <row r="9" customFormat="false" ht="12.75" hidden="false" customHeight="true" outlineLevel="0" collapsed="false">
      <c r="A9" s="2209" t="s">
        <v>2302</v>
      </c>
      <c r="B9" s="2210" t="s">
        <v>2303</v>
      </c>
      <c r="C9" s="2210" t="s">
        <v>1824</v>
      </c>
      <c r="D9" s="2211" t="s">
        <v>2033</v>
      </c>
      <c r="E9" s="2211" t="s">
        <v>1970</v>
      </c>
      <c r="F9" s="2211" t="s">
        <v>2304</v>
      </c>
      <c r="G9" s="2212"/>
      <c r="H9" s="2213"/>
    </row>
    <row r="10" customFormat="false" ht="12.75" hidden="false" customHeight="true" outlineLevel="0" collapsed="false">
      <c r="A10" s="2209" t="s">
        <v>2305</v>
      </c>
      <c r="B10" s="2210" t="s">
        <v>2306</v>
      </c>
      <c r="C10" s="2210" t="s">
        <v>1824</v>
      </c>
      <c r="D10" s="2211" t="s">
        <v>2033</v>
      </c>
      <c r="E10" s="2211" t="s">
        <v>1970</v>
      </c>
      <c r="F10" s="2211" t="s">
        <v>1968</v>
      </c>
      <c r="G10" s="2212"/>
      <c r="H10" s="2213" t="s">
        <v>2266</v>
      </c>
    </row>
    <row r="11" customFormat="false" ht="12.75" hidden="false" customHeight="true" outlineLevel="0" collapsed="false">
      <c r="A11" s="2209" t="s">
        <v>2307</v>
      </c>
      <c r="B11" s="2210" t="s">
        <v>2308</v>
      </c>
      <c r="C11" s="2210" t="s">
        <v>1824</v>
      </c>
      <c r="D11" s="2211"/>
      <c r="E11" s="2211"/>
      <c r="F11" s="2211" t="s">
        <v>2309</v>
      </c>
      <c r="G11" s="2212"/>
      <c r="H11" s="2213"/>
    </row>
    <row r="12" customFormat="false" ht="12.75" hidden="false" customHeight="true" outlineLevel="0" collapsed="false">
      <c r="A12" s="2209"/>
      <c r="B12" s="2210" t="s">
        <v>2310</v>
      </c>
      <c r="C12" s="2210" t="s">
        <v>1824</v>
      </c>
      <c r="D12" s="2211"/>
      <c r="E12" s="2211"/>
      <c r="F12" s="2211"/>
      <c r="G12" s="2212"/>
      <c r="H12" s="2213"/>
    </row>
    <row r="13" customFormat="false" ht="12.75" hidden="false" customHeight="true" outlineLevel="0" collapsed="false">
      <c r="A13" s="2209" t="s">
        <v>2311</v>
      </c>
      <c r="B13" s="2210" t="s">
        <v>2312</v>
      </c>
      <c r="C13" s="2210" t="s">
        <v>1824</v>
      </c>
      <c r="D13" s="2211" t="s">
        <v>2313</v>
      </c>
      <c r="E13" s="2211"/>
      <c r="F13" s="2211" t="s">
        <v>2314</v>
      </c>
      <c r="G13" s="2212" t="s">
        <v>1958</v>
      </c>
      <c r="H13" s="2213"/>
    </row>
    <row r="14" customFormat="false" ht="12.75" hidden="false" customHeight="true" outlineLevel="0" collapsed="false">
      <c r="A14" s="2209" t="s">
        <v>2315</v>
      </c>
      <c r="B14" s="2210" t="s">
        <v>2316</v>
      </c>
      <c r="C14" s="2210" t="s">
        <v>1824</v>
      </c>
      <c r="D14" s="2211" t="s">
        <v>2057</v>
      </c>
      <c r="E14" s="2211" t="s">
        <v>1968</v>
      </c>
      <c r="F14" s="2211" t="s">
        <v>2317</v>
      </c>
      <c r="G14" s="2212"/>
      <c r="H14" s="2213" t="s">
        <v>2096</v>
      </c>
    </row>
    <row r="15" customFormat="false" ht="12.75" hidden="false" customHeight="true" outlineLevel="0" collapsed="false">
      <c r="A15" s="2209" t="s">
        <v>2318</v>
      </c>
      <c r="B15" s="2210" t="s">
        <v>2319</v>
      </c>
      <c r="C15" s="2210" t="s">
        <v>1824</v>
      </c>
      <c r="D15" s="2211" t="s">
        <v>2057</v>
      </c>
      <c r="E15" s="2211" t="s">
        <v>1968</v>
      </c>
      <c r="F15" s="2211" t="s">
        <v>2317</v>
      </c>
      <c r="G15" s="2212"/>
      <c r="H15" s="2213"/>
    </row>
    <row r="16" customFormat="false" ht="12.75" hidden="false" customHeight="true" outlineLevel="0" collapsed="false">
      <c r="A16" s="2209"/>
      <c r="B16" s="2210" t="s">
        <v>2320</v>
      </c>
      <c r="C16" s="2210" t="s">
        <v>1817</v>
      </c>
      <c r="D16" s="2211"/>
      <c r="E16" s="2211"/>
      <c r="F16" s="2211"/>
      <c r="G16" s="2212"/>
      <c r="H16" s="2213"/>
      <c r="I16" s="265"/>
    </row>
    <row r="17" customFormat="false" ht="12.75" hidden="false" customHeight="true" outlineLevel="0" collapsed="false">
      <c r="A17" s="2209"/>
      <c r="B17" s="2210" t="s">
        <v>2320</v>
      </c>
      <c r="C17" s="2210" t="s">
        <v>1824</v>
      </c>
      <c r="D17" s="2211"/>
      <c r="E17" s="2211"/>
      <c r="F17" s="2211"/>
      <c r="G17" s="2212"/>
      <c r="H17" s="2213"/>
    </row>
    <row r="18" customFormat="false" ht="12.75" hidden="false" customHeight="true" outlineLevel="0" collapsed="false">
      <c r="A18" s="2209" t="s">
        <v>2321</v>
      </c>
      <c r="B18" s="2210" t="s">
        <v>1071</v>
      </c>
      <c r="C18" s="2210" t="s">
        <v>1817</v>
      </c>
      <c r="D18" s="2211"/>
      <c r="E18" s="2211"/>
      <c r="F18" s="2211"/>
      <c r="G18" s="2212"/>
      <c r="H18" s="2213"/>
    </row>
    <row r="19" customFormat="false" ht="12.75" hidden="false" customHeight="true" outlineLevel="0" collapsed="false">
      <c r="A19" s="2209" t="s">
        <v>2321</v>
      </c>
      <c r="B19" s="2210" t="s">
        <v>1071</v>
      </c>
      <c r="C19" s="2210" t="s">
        <v>1824</v>
      </c>
      <c r="D19" s="2211"/>
      <c r="E19" s="2211"/>
      <c r="F19" s="2211" t="s">
        <v>1958</v>
      </c>
      <c r="G19" s="2212"/>
      <c r="H19" s="2213"/>
    </row>
    <row r="20" customFormat="false" ht="12.75" hidden="false" customHeight="true" outlineLevel="0" collapsed="false">
      <c r="A20" s="2209" t="s">
        <v>2322</v>
      </c>
      <c r="B20" s="2210" t="s">
        <v>1082</v>
      </c>
      <c r="C20" s="2210" t="s">
        <v>1824</v>
      </c>
      <c r="D20" s="2211"/>
      <c r="E20" s="2211"/>
      <c r="F20" s="2211" t="s">
        <v>1958</v>
      </c>
      <c r="G20" s="2212"/>
      <c r="H20" s="2213"/>
    </row>
    <row r="21" customFormat="false" ht="12.75" hidden="false" customHeight="true" outlineLevel="0" collapsed="false">
      <c r="A21" s="2209" t="s">
        <v>2323</v>
      </c>
      <c r="B21" s="2210" t="s">
        <v>1084</v>
      </c>
      <c r="C21" s="2210" t="s">
        <v>1817</v>
      </c>
      <c r="D21" s="2211"/>
      <c r="E21" s="2211"/>
      <c r="F21" s="2211" t="s">
        <v>1958</v>
      </c>
      <c r="G21" s="2212"/>
      <c r="H21" s="2213"/>
    </row>
    <row r="22" customFormat="false" ht="12.75" hidden="false" customHeight="true" outlineLevel="0" collapsed="false">
      <c r="A22" s="2209" t="s">
        <v>2323</v>
      </c>
      <c r="B22" s="2210" t="s">
        <v>1084</v>
      </c>
      <c r="C22" s="2210" t="s">
        <v>1824</v>
      </c>
      <c r="D22" s="2211"/>
      <c r="E22" s="2211"/>
      <c r="F22" s="2211" t="s">
        <v>1958</v>
      </c>
      <c r="G22" s="2212"/>
      <c r="H22" s="2213"/>
    </row>
    <row r="23" customFormat="false" ht="12.75" hidden="false" customHeight="true" outlineLevel="0" collapsed="false">
      <c r="A23" s="2209"/>
      <c r="B23" s="2210" t="s">
        <v>2324</v>
      </c>
      <c r="C23" s="2210" t="s">
        <v>1824</v>
      </c>
      <c r="D23" s="2211"/>
      <c r="E23" s="2211"/>
      <c r="F23" s="2211"/>
      <c r="G23" s="2212"/>
      <c r="H23" s="2213"/>
    </row>
    <row r="24" customFormat="false" ht="12.75" hidden="false" customHeight="true" outlineLevel="0" collapsed="false">
      <c r="A24" s="2209" t="s">
        <v>2325</v>
      </c>
      <c r="B24" s="2210" t="s">
        <v>1088</v>
      </c>
      <c r="C24" s="2210" t="s">
        <v>1824</v>
      </c>
      <c r="D24" s="2211"/>
      <c r="E24" s="2211"/>
      <c r="F24" s="2211"/>
      <c r="G24" s="2212"/>
      <c r="H24" s="2213"/>
    </row>
    <row r="25" customFormat="false" ht="12.75" hidden="false" customHeight="true" outlineLevel="0" collapsed="false">
      <c r="A25" s="2209" t="s">
        <v>2326</v>
      </c>
      <c r="B25" s="2210" t="s">
        <v>1089</v>
      </c>
      <c r="C25" s="2210" t="s">
        <v>1817</v>
      </c>
      <c r="D25" s="2211"/>
      <c r="E25" s="2211"/>
      <c r="F25" s="2211"/>
      <c r="G25" s="2212"/>
      <c r="H25" s="2213"/>
    </row>
    <row r="26" customFormat="false" ht="12.75" hidden="false" customHeight="true" outlineLevel="0" collapsed="false">
      <c r="A26" s="2209" t="s">
        <v>2326</v>
      </c>
      <c r="B26" s="2210" t="s">
        <v>1089</v>
      </c>
      <c r="C26" s="2210" t="s">
        <v>1824</v>
      </c>
      <c r="D26" s="2211"/>
      <c r="E26" s="2211"/>
      <c r="F26" s="2211"/>
      <c r="G26" s="2212"/>
      <c r="H26" s="2213"/>
    </row>
    <row r="27" customFormat="false" ht="12.75" hidden="false" customHeight="true" outlineLevel="0" collapsed="false">
      <c r="A27" s="2209" t="s">
        <v>2327</v>
      </c>
      <c r="B27" s="2210" t="s">
        <v>1536</v>
      </c>
      <c r="C27" s="2210" t="s">
        <v>1817</v>
      </c>
      <c r="D27" s="2211"/>
      <c r="E27" s="2211"/>
      <c r="F27" s="2211"/>
      <c r="G27" s="2212"/>
      <c r="H27" s="2213"/>
    </row>
    <row r="28" customFormat="false" ht="12.75" hidden="false" customHeight="true" outlineLevel="0" collapsed="false">
      <c r="A28" s="2209" t="s">
        <v>2328</v>
      </c>
      <c r="B28" s="2210" t="s">
        <v>1092</v>
      </c>
      <c r="C28" s="2210" t="s">
        <v>1817</v>
      </c>
      <c r="D28" s="2211"/>
      <c r="E28" s="2211"/>
      <c r="F28" s="2211"/>
      <c r="G28" s="2212"/>
      <c r="H28" s="2213"/>
    </row>
    <row r="29" customFormat="false" ht="12.75" hidden="false" customHeight="true" outlineLevel="0" collapsed="false">
      <c r="A29" s="2209" t="s">
        <v>2328</v>
      </c>
      <c r="B29" s="2210" t="s">
        <v>1092</v>
      </c>
      <c r="C29" s="2210" t="s">
        <v>1824</v>
      </c>
      <c r="D29" s="2211"/>
      <c r="E29" s="2211"/>
      <c r="F29" s="2211"/>
      <c r="G29" s="2212"/>
      <c r="H29" s="2213"/>
    </row>
    <row r="30" customFormat="false" ht="12.75" hidden="false" customHeight="true" outlineLevel="0" collapsed="false">
      <c r="A30" s="2209"/>
      <c r="B30" s="2210" t="s">
        <v>2329</v>
      </c>
      <c r="C30" s="2210" t="s">
        <v>1817</v>
      </c>
      <c r="D30" s="2211"/>
      <c r="E30" s="2211"/>
      <c r="F30" s="2211"/>
      <c r="G30" s="2212"/>
      <c r="H30" s="2213"/>
    </row>
    <row r="31" customFormat="false" ht="12.75" hidden="false" customHeight="true" outlineLevel="0" collapsed="false">
      <c r="A31" s="2209"/>
      <c r="B31" s="2210" t="s">
        <v>2329</v>
      </c>
      <c r="C31" s="2210" t="s">
        <v>1824</v>
      </c>
      <c r="D31" s="2211"/>
      <c r="E31" s="2211"/>
      <c r="F31" s="2211"/>
      <c r="G31" s="2212"/>
      <c r="H31" s="2213"/>
    </row>
    <row r="32" customFormat="false" ht="12.75" hidden="false" customHeight="true" outlineLevel="0" collapsed="false">
      <c r="A32" s="2209"/>
      <c r="B32" s="2210" t="s">
        <v>2330</v>
      </c>
      <c r="C32" s="2210" t="s">
        <v>1817</v>
      </c>
      <c r="D32" s="2211"/>
      <c r="E32" s="2211"/>
      <c r="F32" s="2211"/>
      <c r="G32" s="2212"/>
      <c r="H32" s="2213"/>
    </row>
    <row r="33" customFormat="false" ht="12.75" hidden="false" customHeight="true" outlineLevel="0" collapsed="false">
      <c r="A33" s="2209"/>
      <c r="B33" s="2210" t="s">
        <v>2330</v>
      </c>
      <c r="C33" s="2210" t="s">
        <v>1824</v>
      </c>
      <c r="D33" s="2211"/>
      <c r="E33" s="2211"/>
      <c r="F33" s="2211"/>
      <c r="G33" s="2212"/>
      <c r="H33" s="2213"/>
    </row>
    <row r="34" customFormat="false" ht="12.75" hidden="false" customHeight="true" outlineLevel="0" collapsed="false">
      <c r="A34" s="2209" t="s">
        <v>2331</v>
      </c>
      <c r="B34" s="2210" t="s">
        <v>2332</v>
      </c>
      <c r="C34" s="2210" t="s">
        <v>1779</v>
      </c>
      <c r="D34" s="2211"/>
      <c r="E34" s="2211"/>
      <c r="F34" s="2211"/>
      <c r="G34" s="2212"/>
      <c r="H34" s="2213"/>
    </row>
    <row r="35" customFormat="false" ht="12.75" hidden="false" customHeight="true" outlineLevel="0" collapsed="false">
      <c r="A35" s="2209" t="s">
        <v>2331</v>
      </c>
      <c r="B35" s="2210" t="s">
        <v>2332</v>
      </c>
      <c r="C35" s="2210" t="s">
        <v>1817</v>
      </c>
      <c r="D35" s="2211"/>
      <c r="E35" s="2211"/>
      <c r="F35" s="2211"/>
      <c r="G35" s="2212"/>
      <c r="H35" s="2213"/>
    </row>
    <row r="36" customFormat="false" ht="12.75" hidden="false" customHeight="true" outlineLevel="0" collapsed="false">
      <c r="A36" s="2209" t="s">
        <v>2331</v>
      </c>
      <c r="B36" s="2210" t="s">
        <v>2332</v>
      </c>
      <c r="C36" s="2210" t="s">
        <v>1824</v>
      </c>
      <c r="D36" s="2211"/>
      <c r="E36" s="2211"/>
      <c r="F36" s="2211"/>
      <c r="G36" s="2212"/>
      <c r="H36" s="2213"/>
    </row>
    <row r="37" customFormat="false" ht="12.75" hidden="false" customHeight="true" outlineLevel="0" collapsed="false">
      <c r="A37" s="2209" t="s">
        <v>2333</v>
      </c>
      <c r="B37" s="2210" t="s">
        <v>1140</v>
      </c>
      <c r="C37" s="2210" t="s">
        <v>1779</v>
      </c>
      <c r="D37" s="2211" t="s">
        <v>2334</v>
      </c>
      <c r="E37" s="2211" t="s">
        <v>1973</v>
      </c>
      <c r="F37" s="2211" t="s">
        <v>2335</v>
      </c>
      <c r="G37" s="2212" t="s">
        <v>2336</v>
      </c>
      <c r="H37" s="2213" t="s">
        <v>2169</v>
      </c>
    </row>
    <row r="38" customFormat="false" ht="12.75" hidden="false" customHeight="true" outlineLevel="0" collapsed="false">
      <c r="A38" s="2209" t="s">
        <v>2333</v>
      </c>
      <c r="B38" s="2210" t="s">
        <v>1140</v>
      </c>
      <c r="C38" s="2210" t="s">
        <v>1817</v>
      </c>
      <c r="D38" s="2211" t="s">
        <v>2337</v>
      </c>
      <c r="E38" s="2211"/>
      <c r="F38" s="2211" t="s">
        <v>2338</v>
      </c>
      <c r="G38" s="2212" t="s">
        <v>2057</v>
      </c>
      <c r="H38" s="2213" t="s">
        <v>2169</v>
      </c>
    </row>
    <row r="39" customFormat="false" ht="12.75" hidden="false" customHeight="true" outlineLevel="0" collapsed="false">
      <c r="A39" s="2209" t="s">
        <v>2333</v>
      </c>
      <c r="B39" s="2210" t="s">
        <v>1140</v>
      </c>
      <c r="C39" s="2210" t="s">
        <v>1824</v>
      </c>
      <c r="D39" s="2211" t="s">
        <v>2339</v>
      </c>
      <c r="E39" s="2211"/>
      <c r="F39" s="2211" t="s">
        <v>2338</v>
      </c>
      <c r="G39" s="2212" t="s">
        <v>2057</v>
      </c>
      <c r="H39" s="2213" t="s">
        <v>2169</v>
      </c>
    </row>
    <row r="40" customFormat="false" ht="12.75" hidden="false" customHeight="true" outlineLevel="0" collapsed="false">
      <c r="A40" s="2209"/>
      <c r="B40" s="2210" t="s">
        <v>2340</v>
      </c>
      <c r="C40" s="2210" t="s">
        <v>2341</v>
      </c>
      <c r="D40" s="2211" t="s">
        <v>2342</v>
      </c>
      <c r="E40" s="2211" t="s">
        <v>2343</v>
      </c>
      <c r="F40" s="2211" t="s">
        <v>2344</v>
      </c>
      <c r="G40" s="2212"/>
      <c r="H40" s="2213" t="s">
        <v>2099</v>
      </c>
    </row>
    <row r="41" customFormat="false" ht="12.75" hidden="false" customHeight="true" outlineLevel="0" collapsed="false">
      <c r="A41" s="2209"/>
      <c r="B41" s="2210" t="s">
        <v>2340</v>
      </c>
      <c r="C41" s="2210" t="s">
        <v>2345</v>
      </c>
      <c r="D41" s="2211" t="s">
        <v>2135</v>
      </c>
      <c r="E41" s="2211" t="s">
        <v>2135</v>
      </c>
      <c r="F41" s="2211" t="s">
        <v>2346</v>
      </c>
      <c r="G41" s="2212"/>
      <c r="H41" s="2213" t="s">
        <v>2096</v>
      </c>
    </row>
    <row r="42" customFormat="false" ht="12.75" hidden="false" customHeight="true" outlineLevel="0" collapsed="false">
      <c r="A42" s="2209"/>
      <c r="B42" s="2210" t="s">
        <v>2340</v>
      </c>
      <c r="C42" s="2210" t="s">
        <v>2347</v>
      </c>
      <c r="D42" s="2211" t="s">
        <v>2342</v>
      </c>
      <c r="E42" s="2211" t="s">
        <v>2348</v>
      </c>
      <c r="F42" s="2211" t="s">
        <v>2349</v>
      </c>
      <c r="G42" s="2212"/>
      <c r="H42" s="2213"/>
    </row>
    <row r="43" customFormat="false" ht="12.75" hidden="false" customHeight="true" outlineLevel="0" collapsed="false">
      <c r="A43" s="2209"/>
      <c r="B43" s="2210" t="s">
        <v>2340</v>
      </c>
      <c r="C43" s="2210" t="s">
        <v>2350</v>
      </c>
      <c r="D43" s="2211"/>
      <c r="E43" s="2211" t="s">
        <v>2351</v>
      </c>
      <c r="F43" s="2211" t="s">
        <v>2352</v>
      </c>
      <c r="G43" s="2212"/>
      <c r="H43" s="2213" t="s">
        <v>2096</v>
      </c>
    </row>
    <row r="44" customFormat="false" ht="12.75" hidden="false" customHeight="true" outlineLevel="0" collapsed="false">
      <c r="A44" s="2209"/>
      <c r="B44" s="2210" t="s">
        <v>2340</v>
      </c>
      <c r="C44" s="2210" t="s">
        <v>2353</v>
      </c>
      <c r="D44" s="2211"/>
      <c r="E44" s="2211" t="s">
        <v>1965</v>
      </c>
      <c r="F44" s="2211" t="s">
        <v>2352</v>
      </c>
      <c r="G44" s="2212"/>
      <c r="H44" s="2213" t="s">
        <v>2096</v>
      </c>
    </row>
    <row r="45" customFormat="false" ht="12.75" hidden="false" customHeight="true" outlineLevel="0" collapsed="false">
      <c r="A45" s="2209"/>
      <c r="B45" s="2210" t="s">
        <v>2354</v>
      </c>
      <c r="C45" s="2210" t="s">
        <v>1824</v>
      </c>
      <c r="D45" s="2211"/>
      <c r="E45" s="2211"/>
      <c r="F45" s="2211" t="s">
        <v>2096</v>
      </c>
      <c r="G45" s="2212"/>
      <c r="H45" s="2213" t="s">
        <v>2096</v>
      </c>
    </row>
    <row r="46" customFormat="false" ht="12.75" hidden="false" customHeight="true" outlineLevel="0" collapsed="false">
      <c r="A46" s="2209"/>
      <c r="B46" s="2210" t="s">
        <v>2355</v>
      </c>
      <c r="C46" s="2210" t="s">
        <v>1824</v>
      </c>
      <c r="D46" s="2211" t="s">
        <v>2083</v>
      </c>
      <c r="E46" s="2211"/>
      <c r="F46" s="2211"/>
      <c r="G46" s="2212"/>
      <c r="H46" s="2213"/>
    </row>
    <row r="47" customFormat="false" ht="12.75" hidden="false" customHeight="true" outlineLevel="0" collapsed="false">
      <c r="A47" s="2209"/>
      <c r="B47" s="2210" t="s">
        <v>2356</v>
      </c>
      <c r="C47" s="2210" t="s">
        <v>1824</v>
      </c>
      <c r="D47" s="2211"/>
      <c r="E47" s="2211"/>
      <c r="F47" s="2211"/>
      <c r="G47" s="2212"/>
      <c r="H47" s="2213"/>
    </row>
    <row r="48" customFormat="false" ht="12.75" hidden="false" customHeight="true" outlineLevel="0" collapsed="false">
      <c r="A48" s="2209"/>
      <c r="B48" s="2210" t="s">
        <v>2357</v>
      </c>
      <c r="C48" s="2210" t="s">
        <v>1779</v>
      </c>
      <c r="D48" s="2211"/>
      <c r="E48" s="2211"/>
      <c r="F48" s="2211"/>
      <c r="G48" s="2212" t="s">
        <v>2087</v>
      </c>
      <c r="H48" s="2213"/>
    </row>
    <row r="49" customFormat="false" ht="12.75" hidden="false" customHeight="true" outlineLevel="0" collapsed="false">
      <c r="A49" s="2209"/>
      <c r="B49" s="2210" t="s">
        <v>2357</v>
      </c>
      <c r="C49" s="2210" t="s">
        <v>1817</v>
      </c>
      <c r="D49" s="2211" t="s">
        <v>1973</v>
      </c>
      <c r="E49" s="2211"/>
      <c r="F49" s="2211" t="s">
        <v>2096</v>
      </c>
      <c r="G49" s="2212"/>
      <c r="H49" s="2213" t="s">
        <v>2096</v>
      </c>
    </row>
    <row r="50" customFormat="false" ht="12.75" hidden="false" customHeight="true" outlineLevel="0" collapsed="false">
      <c r="A50" s="2209"/>
      <c r="B50" s="2210" t="s">
        <v>2357</v>
      </c>
      <c r="C50" s="2210" t="s">
        <v>1824</v>
      </c>
      <c r="D50" s="2211" t="s">
        <v>1973</v>
      </c>
      <c r="E50" s="2211"/>
      <c r="F50" s="2211"/>
      <c r="G50" s="2212"/>
      <c r="H50" s="2213" t="s">
        <v>2096</v>
      </c>
    </row>
    <row r="51" customFormat="false" ht="12.75" hidden="false" customHeight="true" outlineLevel="0" collapsed="false">
      <c r="A51" s="2209"/>
      <c r="B51" s="2210" t="s">
        <v>2358</v>
      </c>
      <c r="C51" s="2210" t="s">
        <v>1779</v>
      </c>
      <c r="D51" s="2211" t="s">
        <v>2359</v>
      </c>
      <c r="E51" s="2211"/>
      <c r="F51" s="2211" t="s">
        <v>2360</v>
      </c>
      <c r="G51" s="2212" t="s">
        <v>2361</v>
      </c>
      <c r="H51" s="2213" t="s">
        <v>1970</v>
      </c>
    </row>
    <row r="52" customFormat="false" ht="12.75" hidden="false" customHeight="true" outlineLevel="0" collapsed="false">
      <c r="A52" s="2209"/>
      <c r="B52" s="2210" t="s">
        <v>2358</v>
      </c>
      <c r="C52" s="2210" t="s">
        <v>1817</v>
      </c>
      <c r="D52" s="2211" t="s">
        <v>2362</v>
      </c>
      <c r="E52" s="2211"/>
      <c r="F52" s="2211" t="s">
        <v>2363</v>
      </c>
      <c r="G52" s="2212" t="s">
        <v>2057</v>
      </c>
      <c r="H52" s="2213" t="s">
        <v>1970</v>
      </c>
    </row>
    <row r="53" customFormat="false" ht="12.75" hidden="false" customHeight="true" outlineLevel="0" collapsed="false">
      <c r="A53" s="2209"/>
      <c r="B53" s="2210" t="s">
        <v>2358</v>
      </c>
      <c r="C53" s="2210" t="s">
        <v>1824</v>
      </c>
      <c r="D53" s="2211" t="s">
        <v>2362</v>
      </c>
      <c r="E53" s="2211"/>
      <c r="F53" s="2211" t="s">
        <v>2363</v>
      </c>
      <c r="G53" s="2212" t="s">
        <v>2057</v>
      </c>
      <c r="H53" s="2213" t="s">
        <v>1970</v>
      </c>
    </row>
    <row r="54" customFormat="false" ht="12.75" hidden="false" customHeight="true" outlineLevel="0" collapsed="false">
      <c r="A54" s="2209" t="s">
        <v>2364</v>
      </c>
      <c r="B54" s="2210" t="s">
        <v>2365</v>
      </c>
      <c r="C54" s="2210" t="s">
        <v>2341</v>
      </c>
      <c r="D54" s="2211"/>
      <c r="E54" s="2211"/>
      <c r="F54" s="2211" t="s">
        <v>1970</v>
      </c>
      <c r="G54" s="2212"/>
      <c r="H54" s="2213"/>
    </row>
    <row r="55" customFormat="false" ht="12.75" hidden="false" customHeight="true" outlineLevel="0" collapsed="false">
      <c r="A55" s="2209" t="s">
        <v>2364</v>
      </c>
      <c r="B55" s="2210" t="s">
        <v>2365</v>
      </c>
      <c r="C55" s="2210" t="s">
        <v>2345</v>
      </c>
      <c r="D55" s="2211"/>
      <c r="E55" s="2211" t="s">
        <v>2366</v>
      </c>
      <c r="F55" s="2211" t="s">
        <v>2367</v>
      </c>
      <c r="G55" s="2212" t="s">
        <v>2096</v>
      </c>
      <c r="H55" s="2213"/>
    </row>
    <row r="56" customFormat="false" ht="12.75" hidden="false" customHeight="true" outlineLevel="0" collapsed="false">
      <c r="A56" s="2209" t="s">
        <v>2364</v>
      </c>
      <c r="B56" s="2210" t="s">
        <v>2365</v>
      </c>
      <c r="C56" s="2210" t="s">
        <v>2347</v>
      </c>
      <c r="D56" s="2211" t="s">
        <v>1965</v>
      </c>
      <c r="E56" s="2211" t="s">
        <v>1968</v>
      </c>
      <c r="F56" s="2211" t="s">
        <v>2352</v>
      </c>
      <c r="G56" s="2212"/>
      <c r="H56" s="2213"/>
    </row>
    <row r="57" customFormat="false" ht="13.5" hidden="false" customHeight="true" outlineLevel="0" collapsed="false">
      <c r="A57" s="2209" t="s">
        <v>2364</v>
      </c>
      <c r="B57" s="2210" t="s">
        <v>2365</v>
      </c>
      <c r="C57" s="2210" t="s">
        <v>2350</v>
      </c>
      <c r="D57" s="2211"/>
      <c r="E57" s="2211" t="s">
        <v>2351</v>
      </c>
      <c r="F57" s="2211" t="s">
        <v>2368</v>
      </c>
      <c r="G57" s="2212"/>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369</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t="s">
        <v>2364</v>
      </c>
      <c r="B8" s="2210" t="s">
        <v>2365</v>
      </c>
      <c r="C8" s="2210" t="s">
        <v>2353</v>
      </c>
      <c r="D8" s="2211" t="s">
        <v>2083</v>
      </c>
      <c r="E8" s="2211"/>
      <c r="F8" s="2211" t="s">
        <v>2370</v>
      </c>
      <c r="G8" s="2212"/>
      <c r="H8" s="2213"/>
    </row>
    <row r="9" customFormat="false" ht="12.75" hidden="false" customHeight="true" outlineLevel="0" collapsed="false">
      <c r="A9" s="2209" t="s">
        <v>2371</v>
      </c>
      <c r="B9" s="2210" t="s">
        <v>2372</v>
      </c>
      <c r="C9" s="2210" t="s">
        <v>2341</v>
      </c>
      <c r="D9" s="2211" t="s">
        <v>2373</v>
      </c>
      <c r="E9" s="2211" t="s">
        <v>2135</v>
      </c>
      <c r="F9" s="2211" t="s">
        <v>2374</v>
      </c>
      <c r="G9" s="2212"/>
      <c r="H9" s="2213"/>
    </row>
    <row r="10" customFormat="false" ht="12.75" hidden="false" customHeight="true" outlineLevel="0" collapsed="false">
      <c r="A10" s="2209" t="s">
        <v>2371</v>
      </c>
      <c r="B10" s="2210" t="s">
        <v>2372</v>
      </c>
      <c r="C10" s="2210" t="s">
        <v>2345</v>
      </c>
      <c r="D10" s="2211"/>
      <c r="E10" s="2211"/>
      <c r="F10" s="2211"/>
      <c r="G10" s="2212"/>
      <c r="H10" s="2213"/>
    </row>
    <row r="11" customFormat="false" ht="12.75" hidden="false" customHeight="true" outlineLevel="0" collapsed="false">
      <c r="A11" s="2209" t="s">
        <v>2371</v>
      </c>
      <c r="B11" s="2210" t="s">
        <v>2372</v>
      </c>
      <c r="C11" s="2210" t="s">
        <v>2347</v>
      </c>
      <c r="D11" s="2211" t="s">
        <v>2342</v>
      </c>
      <c r="E11" s="2211" t="s">
        <v>2135</v>
      </c>
      <c r="F11" s="2211" t="s">
        <v>2352</v>
      </c>
      <c r="G11" s="2212"/>
      <c r="H11" s="2213"/>
    </row>
    <row r="12" customFormat="false" ht="12.75" hidden="false" customHeight="true" outlineLevel="0" collapsed="false">
      <c r="A12" s="2209" t="s">
        <v>2371</v>
      </c>
      <c r="B12" s="2210" t="s">
        <v>2372</v>
      </c>
      <c r="C12" s="2210" t="s">
        <v>2350</v>
      </c>
      <c r="D12" s="2211"/>
      <c r="E12" s="2211" t="s">
        <v>1965</v>
      </c>
      <c r="F12" s="2211" t="s">
        <v>2368</v>
      </c>
      <c r="G12" s="2212" t="s">
        <v>2135</v>
      </c>
      <c r="H12" s="2213"/>
    </row>
    <row r="13" customFormat="false" ht="12.75" hidden="false" customHeight="true" outlineLevel="0" collapsed="false">
      <c r="A13" s="2209" t="s">
        <v>2371</v>
      </c>
      <c r="B13" s="2210" t="s">
        <v>2372</v>
      </c>
      <c r="C13" s="2210" t="s">
        <v>2353</v>
      </c>
      <c r="D13" s="2211"/>
      <c r="E13" s="2211" t="s">
        <v>1965</v>
      </c>
      <c r="F13" s="2211" t="s">
        <v>2368</v>
      </c>
      <c r="G13" s="2212"/>
      <c r="H13" s="2213"/>
    </row>
    <row r="14" customFormat="false" ht="12.75" hidden="false" customHeight="true" outlineLevel="0" collapsed="false">
      <c r="A14" s="2209" t="s">
        <v>2375</v>
      </c>
      <c r="B14" s="2210" t="s">
        <v>2376</v>
      </c>
      <c r="C14" s="2210" t="s">
        <v>2341</v>
      </c>
      <c r="D14" s="2211" t="s">
        <v>1958</v>
      </c>
      <c r="E14" s="2211"/>
      <c r="F14" s="2211" t="s">
        <v>2377</v>
      </c>
      <c r="G14" s="2212"/>
      <c r="H14" s="2213"/>
    </row>
    <row r="15" customFormat="false" ht="12.75" hidden="false" customHeight="true" outlineLevel="0" collapsed="false">
      <c r="A15" s="2209" t="s">
        <v>2375</v>
      </c>
      <c r="B15" s="2210" t="s">
        <v>2376</v>
      </c>
      <c r="C15" s="2210" t="s">
        <v>2345</v>
      </c>
      <c r="D15" s="2211" t="s">
        <v>1958</v>
      </c>
      <c r="E15" s="2211"/>
      <c r="F15" s="2211"/>
      <c r="G15" s="2212"/>
      <c r="H15" s="2213"/>
    </row>
    <row r="16" customFormat="false" ht="12.75" hidden="false" customHeight="true" outlineLevel="0" collapsed="false">
      <c r="A16" s="2209" t="s">
        <v>2375</v>
      </c>
      <c r="B16" s="2210" t="s">
        <v>2376</v>
      </c>
      <c r="C16" s="2210" t="s">
        <v>2347</v>
      </c>
      <c r="D16" s="2211" t="s">
        <v>2378</v>
      </c>
      <c r="E16" s="2211"/>
      <c r="F16" s="2211" t="s">
        <v>2352</v>
      </c>
      <c r="G16" s="2212"/>
      <c r="H16" s="2213"/>
      <c r="I16" s="265"/>
    </row>
    <row r="17" customFormat="false" ht="12.75" hidden="false" customHeight="true" outlineLevel="0" collapsed="false">
      <c r="A17" s="2209" t="s">
        <v>2375</v>
      </c>
      <c r="B17" s="2210" t="s">
        <v>2376</v>
      </c>
      <c r="C17" s="2210" t="s">
        <v>2350</v>
      </c>
      <c r="D17" s="2211" t="s">
        <v>1958</v>
      </c>
      <c r="E17" s="2211"/>
      <c r="F17" s="2211" t="s">
        <v>2061</v>
      </c>
      <c r="G17" s="2212"/>
      <c r="H17" s="2213"/>
    </row>
    <row r="18" customFormat="false" ht="12.75" hidden="false" customHeight="true" outlineLevel="0" collapsed="false">
      <c r="A18" s="2209" t="s">
        <v>2375</v>
      </c>
      <c r="B18" s="2210" t="s">
        <v>2376</v>
      </c>
      <c r="C18" s="2210" t="s">
        <v>2353</v>
      </c>
      <c r="D18" s="2211" t="s">
        <v>1958</v>
      </c>
      <c r="E18" s="2211" t="s">
        <v>1965</v>
      </c>
      <c r="F18" s="2211" t="s">
        <v>2352</v>
      </c>
      <c r="G18" s="2212"/>
      <c r="H18" s="2213"/>
    </row>
    <row r="19" customFormat="false" ht="12.75" hidden="false" customHeight="true" outlineLevel="0" collapsed="false">
      <c r="A19" s="2209" t="s">
        <v>2379</v>
      </c>
      <c r="B19" s="2210" t="s">
        <v>2380</v>
      </c>
      <c r="C19" s="2210" t="s">
        <v>2341</v>
      </c>
      <c r="D19" s="2211"/>
      <c r="E19" s="2211"/>
      <c r="F19" s="2211" t="s">
        <v>1970</v>
      </c>
      <c r="G19" s="2212"/>
      <c r="H19" s="2213"/>
    </row>
    <row r="20" customFormat="false" ht="12.75" hidden="false" customHeight="true" outlineLevel="0" collapsed="false">
      <c r="A20" s="2209" t="s">
        <v>2379</v>
      </c>
      <c r="B20" s="2210" t="s">
        <v>2380</v>
      </c>
      <c r="C20" s="2210" t="s">
        <v>2345</v>
      </c>
      <c r="D20" s="2211"/>
      <c r="E20" s="2211" t="s">
        <v>1968</v>
      </c>
      <c r="F20" s="2211"/>
      <c r="G20" s="2212"/>
      <c r="H20" s="2213"/>
    </row>
    <row r="21" customFormat="false" ht="12.75" hidden="false" customHeight="true" outlineLevel="0" collapsed="false">
      <c r="A21" s="2209" t="s">
        <v>2379</v>
      </c>
      <c r="B21" s="2210" t="s">
        <v>2380</v>
      </c>
      <c r="C21" s="2210" t="s">
        <v>2347</v>
      </c>
      <c r="D21" s="2211" t="s">
        <v>1965</v>
      </c>
      <c r="E21" s="2211" t="s">
        <v>1968</v>
      </c>
      <c r="F21" s="2211" t="s">
        <v>2352</v>
      </c>
      <c r="G21" s="2212"/>
      <c r="H21" s="2213"/>
    </row>
    <row r="22" customFormat="false" ht="12.75" hidden="false" customHeight="true" outlineLevel="0" collapsed="false">
      <c r="A22" s="2209" t="s">
        <v>2379</v>
      </c>
      <c r="B22" s="2210" t="s">
        <v>2380</v>
      </c>
      <c r="C22" s="2210" t="s">
        <v>2350</v>
      </c>
      <c r="D22" s="2211"/>
      <c r="E22" s="2211" t="s">
        <v>2351</v>
      </c>
      <c r="F22" s="2211" t="s">
        <v>2352</v>
      </c>
      <c r="G22" s="2212"/>
      <c r="H22" s="2213"/>
    </row>
    <row r="23" customFormat="false" ht="12.75" hidden="false" customHeight="true" outlineLevel="0" collapsed="false">
      <c r="A23" s="2209" t="s">
        <v>2379</v>
      </c>
      <c r="B23" s="2210" t="s">
        <v>2380</v>
      </c>
      <c r="C23" s="2210" t="s">
        <v>2353</v>
      </c>
      <c r="D23" s="2211"/>
      <c r="E23" s="2211" t="s">
        <v>1965</v>
      </c>
      <c r="F23" s="2211" t="s">
        <v>2352</v>
      </c>
      <c r="G23" s="2212"/>
      <c r="H23" s="2213"/>
    </row>
    <row r="24" customFormat="false" ht="12.75" hidden="false" customHeight="true" outlineLevel="0" collapsed="false">
      <c r="A24" s="2209" t="s">
        <v>2381</v>
      </c>
      <c r="B24" s="2210" t="s">
        <v>2382</v>
      </c>
      <c r="C24" s="2210" t="s">
        <v>2341</v>
      </c>
      <c r="D24" s="2211"/>
      <c r="E24" s="2211"/>
      <c r="F24" s="2211" t="s">
        <v>2377</v>
      </c>
      <c r="G24" s="2212"/>
      <c r="H24" s="2213"/>
    </row>
    <row r="25" customFormat="false" ht="12.75" hidden="false" customHeight="true" outlineLevel="0" collapsed="false">
      <c r="A25" s="2209" t="s">
        <v>2381</v>
      </c>
      <c r="B25" s="2210" t="s">
        <v>2382</v>
      </c>
      <c r="C25" s="2210" t="s">
        <v>2345</v>
      </c>
      <c r="D25" s="2211"/>
      <c r="E25" s="2211"/>
      <c r="F25" s="2211"/>
      <c r="G25" s="2212"/>
      <c r="H25" s="2213"/>
    </row>
    <row r="26" customFormat="false" ht="12.75" hidden="false" customHeight="true" outlineLevel="0" collapsed="false">
      <c r="A26" s="2209" t="s">
        <v>2381</v>
      </c>
      <c r="B26" s="2210" t="s">
        <v>2382</v>
      </c>
      <c r="C26" s="2210" t="s">
        <v>2347</v>
      </c>
      <c r="D26" s="2211"/>
      <c r="E26" s="2211" t="s">
        <v>1968</v>
      </c>
      <c r="F26" s="2211" t="s">
        <v>2352</v>
      </c>
      <c r="G26" s="2212"/>
      <c r="H26" s="2213"/>
    </row>
    <row r="27" customFormat="false" ht="12.75" hidden="false" customHeight="true" outlineLevel="0" collapsed="false">
      <c r="A27" s="2209" t="s">
        <v>2381</v>
      </c>
      <c r="B27" s="2210" t="s">
        <v>2382</v>
      </c>
      <c r="C27" s="2210" t="s">
        <v>2350</v>
      </c>
      <c r="D27" s="2211"/>
      <c r="E27" s="2211" t="s">
        <v>2351</v>
      </c>
      <c r="F27" s="2211" t="s">
        <v>2383</v>
      </c>
      <c r="G27" s="2212"/>
      <c r="H27" s="2213"/>
    </row>
    <row r="28" customFormat="false" ht="12.75" hidden="false" customHeight="true" outlineLevel="0" collapsed="false">
      <c r="A28" s="2209" t="s">
        <v>2381</v>
      </c>
      <c r="B28" s="2210" t="s">
        <v>2382</v>
      </c>
      <c r="C28" s="2210" t="s">
        <v>2353</v>
      </c>
      <c r="D28" s="2211"/>
      <c r="E28" s="2211"/>
      <c r="F28" s="2211" t="s">
        <v>1992</v>
      </c>
      <c r="G28" s="2212"/>
      <c r="H28" s="2213"/>
    </row>
    <row r="29" customFormat="false" ht="12.75" hidden="false" customHeight="true" outlineLevel="0" collapsed="false">
      <c r="A29" s="2209"/>
      <c r="B29" s="2210" t="s">
        <v>2384</v>
      </c>
      <c r="C29" s="2210" t="s">
        <v>1824</v>
      </c>
      <c r="D29" s="2211"/>
      <c r="E29" s="2211"/>
      <c r="F29" s="2211" t="s">
        <v>1958</v>
      </c>
      <c r="G29" s="2212" t="s">
        <v>2061</v>
      </c>
      <c r="H29" s="2213"/>
    </row>
    <row r="30" customFormat="false" ht="12.75" hidden="false" customHeight="true" outlineLevel="0" collapsed="false">
      <c r="A30" s="2209"/>
      <c r="B30" s="2210" t="s">
        <v>2385</v>
      </c>
      <c r="C30" s="2210" t="s">
        <v>1779</v>
      </c>
      <c r="D30" s="2211"/>
      <c r="E30" s="2211"/>
      <c r="F30" s="2211"/>
      <c r="G30" s="2212" t="s">
        <v>2061</v>
      </c>
      <c r="H30" s="2213"/>
    </row>
    <row r="31" customFormat="false" ht="12.75" hidden="false" customHeight="true" outlineLevel="0" collapsed="false">
      <c r="A31" s="2209"/>
      <c r="B31" s="2210" t="s">
        <v>2385</v>
      </c>
      <c r="C31" s="2210" t="s">
        <v>1817</v>
      </c>
      <c r="D31" s="2211"/>
      <c r="E31" s="2211"/>
      <c r="F31" s="2211"/>
      <c r="G31" s="2212" t="s">
        <v>2061</v>
      </c>
      <c r="H31" s="2213"/>
    </row>
    <row r="32" customFormat="false" ht="12.75" hidden="false" customHeight="true" outlineLevel="0" collapsed="false">
      <c r="A32" s="2209"/>
      <c r="B32" s="2210" t="s">
        <v>2385</v>
      </c>
      <c r="C32" s="2210" t="s">
        <v>1824</v>
      </c>
      <c r="D32" s="2211"/>
      <c r="E32" s="2211"/>
      <c r="F32" s="2211"/>
      <c r="G32" s="2212" t="s">
        <v>2061</v>
      </c>
      <c r="H32" s="2213"/>
    </row>
    <row r="33" customFormat="false" ht="12.75" hidden="false" customHeight="true" outlineLevel="0" collapsed="false">
      <c r="A33" s="2209"/>
      <c r="B33" s="2210" t="s">
        <v>2386</v>
      </c>
      <c r="C33" s="2210" t="s">
        <v>1779</v>
      </c>
      <c r="D33" s="2211"/>
      <c r="E33" s="2211"/>
      <c r="F33" s="2211" t="s">
        <v>1989</v>
      </c>
      <c r="G33" s="2212" t="s">
        <v>2061</v>
      </c>
      <c r="H33" s="2213"/>
    </row>
    <row r="34" customFormat="false" ht="12.75" hidden="false" customHeight="true" outlineLevel="0" collapsed="false">
      <c r="A34" s="2209"/>
      <c r="B34" s="2210" t="s">
        <v>2386</v>
      </c>
      <c r="C34" s="2210" t="s">
        <v>1817</v>
      </c>
      <c r="D34" s="2211"/>
      <c r="E34" s="2211"/>
      <c r="F34" s="2211" t="s">
        <v>1989</v>
      </c>
      <c r="G34" s="2212" t="s">
        <v>2061</v>
      </c>
      <c r="H34" s="2213" t="s">
        <v>2289</v>
      </c>
    </row>
    <row r="35" customFormat="false" ht="12.75" hidden="false" customHeight="true" outlineLevel="0" collapsed="false">
      <c r="A35" s="2209"/>
      <c r="B35" s="2210" t="s">
        <v>2386</v>
      </c>
      <c r="C35" s="2210" t="s">
        <v>1824</v>
      </c>
      <c r="D35" s="2211"/>
      <c r="E35" s="2211"/>
      <c r="F35" s="2211" t="s">
        <v>1989</v>
      </c>
      <c r="G35" s="2212" t="s">
        <v>2061</v>
      </c>
      <c r="H35" s="2213" t="s">
        <v>2289</v>
      </c>
    </row>
    <row r="36" customFormat="false" ht="12.75" hidden="false" customHeight="true" outlineLevel="0" collapsed="false">
      <c r="A36" s="2209" t="s">
        <v>2387</v>
      </c>
      <c r="B36" s="2210" t="s">
        <v>1183</v>
      </c>
      <c r="C36" s="2210" t="s">
        <v>1779</v>
      </c>
      <c r="D36" s="2211"/>
      <c r="E36" s="2211"/>
      <c r="F36" s="2211"/>
      <c r="G36" s="2212"/>
      <c r="H36" s="2213"/>
    </row>
    <row r="37" customFormat="false" ht="12.75" hidden="false" customHeight="true" outlineLevel="0" collapsed="false">
      <c r="A37" s="2209" t="s">
        <v>2387</v>
      </c>
      <c r="B37" s="2210" t="s">
        <v>1183</v>
      </c>
      <c r="C37" s="2210" t="s">
        <v>1817</v>
      </c>
      <c r="D37" s="2211"/>
      <c r="E37" s="2211"/>
      <c r="F37" s="2211"/>
      <c r="G37" s="2212"/>
      <c r="H37" s="2213"/>
    </row>
    <row r="38" customFormat="false" ht="12.75" hidden="false" customHeight="true" outlineLevel="0" collapsed="false">
      <c r="A38" s="2209" t="s">
        <v>2387</v>
      </c>
      <c r="B38" s="2210" t="s">
        <v>1183</v>
      </c>
      <c r="C38" s="2210" t="s">
        <v>1824</v>
      </c>
      <c r="D38" s="2211"/>
      <c r="E38" s="2211"/>
      <c r="F38" s="2211"/>
      <c r="G38" s="2212"/>
      <c r="H38" s="2213"/>
    </row>
    <row r="39" customFormat="false" ht="12.75" hidden="false" customHeight="true" outlineLevel="0" collapsed="false">
      <c r="A39" s="2209"/>
      <c r="B39" s="2210" t="s">
        <v>2388</v>
      </c>
      <c r="C39" s="2210" t="s">
        <v>2341</v>
      </c>
      <c r="D39" s="2211" t="s">
        <v>1965</v>
      </c>
      <c r="E39" s="2211" t="s">
        <v>1973</v>
      </c>
      <c r="F39" s="2211" t="s">
        <v>1965</v>
      </c>
      <c r="G39" s="2212"/>
      <c r="H39" s="2213"/>
    </row>
    <row r="40" customFormat="false" ht="12.75" hidden="false" customHeight="true" outlineLevel="0" collapsed="false">
      <c r="A40" s="2209"/>
      <c r="B40" s="2210" t="s">
        <v>2388</v>
      </c>
      <c r="C40" s="2210" t="s">
        <v>2345</v>
      </c>
      <c r="D40" s="2211" t="s">
        <v>1965</v>
      </c>
      <c r="E40" s="2211" t="s">
        <v>1973</v>
      </c>
      <c r="F40" s="2211" t="s">
        <v>2352</v>
      </c>
      <c r="G40" s="2212"/>
      <c r="H40" s="2213"/>
    </row>
    <row r="41" customFormat="false" ht="12.75" hidden="false" customHeight="true" outlineLevel="0" collapsed="false">
      <c r="A41" s="2209"/>
      <c r="B41" s="2210" t="s">
        <v>2388</v>
      </c>
      <c r="C41" s="2210" t="s">
        <v>2347</v>
      </c>
      <c r="D41" s="2211"/>
      <c r="E41" s="2211"/>
      <c r="F41" s="2211" t="s">
        <v>2061</v>
      </c>
      <c r="G41" s="2212"/>
      <c r="H41" s="2213"/>
    </row>
    <row r="42" customFormat="false" ht="12.75" hidden="false" customHeight="true" outlineLevel="0" collapsed="false">
      <c r="A42" s="2209"/>
      <c r="B42" s="2210" t="s">
        <v>2388</v>
      </c>
      <c r="C42" s="2210" t="s">
        <v>2350</v>
      </c>
      <c r="D42" s="2211" t="s">
        <v>2265</v>
      </c>
      <c r="E42" s="2211" t="s">
        <v>1973</v>
      </c>
      <c r="F42" s="2211" t="s">
        <v>2389</v>
      </c>
      <c r="G42" s="2212" t="s">
        <v>2087</v>
      </c>
      <c r="H42" s="2213"/>
    </row>
    <row r="43" customFormat="false" ht="12.75" hidden="false" customHeight="true" outlineLevel="0" collapsed="false">
      <c r="A43" s="2209"/>
      <c r="B43" s="2210" t="s">
        <v>2388</v>
      </c>
      <c r="C43" s="2210" t="s">
        <v>2353</v>
      </c>
      <c r="D43" s="2211"/>
      <c r="E43" s="2211" t="s">
        <v>1965</v>
      </c>
      <c r="F43" s="2211" t="s">
        <v>2390</v>
      </c>
      <c r="G43" s="2212" t="s">
        <v>1979</v>
      </c>
      <c r="H43" s="2213"/>
    </row>
    <row r="44" customFormat="false" ht="12.75" hidden="false" customHeight="true" outlineLevel="0" collapsed="false">
      <c r="A44" s="2209"/>
      <c r="B44" s="2210" t="s">
        <v>2391</v>
      </c>
      <c r="C44" s="2210" t="s">
        <v>1779</v>
      </c>
      <c r="D44" s="2211"/>
      <c r="E44" s="2211"/>
      <c r="F44" s="2211" t="s">
        <v>1958</v>
      </c>
      <c r="G44" s="2212" t="s">
        <v>1979</v>
      </c>
      <c r="H44" s="2213"/>
    </row>
    <row r="45" customFormat="false" ht="12.75" hidden="false" customHeight="true" outlineLevel="0" collapsed="false">
      <c r="A45" s="2209"/>
      <c r="B45" s="2210" t="s">
        <v>2392</v>
      </c>
      <c r="C45" s="2210" t="s">
        <v>1779</v>
      </c>
      <c r="D45" s="2211"/>
      <c r="E45" s="2211"/>
      <c r="F45" s="2211" t="s">
        <v>1958</v>
      </c>
      <c r="G45" s="2212"/>
      <c r="H45" s="2213"/>
    </row>
    <row r="46" customFormat="false" ht="12.75" hidden="false" customHeight="true" outlineLevel="0" collapsed="false">
      <c r="A46" s="2209"/>
      <c r="B46" s="2210" t="s">
        <v>2393</v>
      </c>
      <c r="C46" s="2210" t="s">
        <v>1779</v>
      </c>
      <c r="D46" s="2211"/>
      <c r="E46" s="2211"/>
      <c r="F46" s="2211" t="s">
        <v>1958</v>
      </c>
      <c r="G46" s="2212"/>
      <c r="H46" s="2213" t="s">
        <v>1989</v>
      </c>
    </row>
    <row r="47" customFormat="false" ht="12.75" hidden="false" customHeight="true" outlineLevel="0" collapsed="false">
      <c r="A47" s="2209"/>
      <c r="B47" s="2210" t="s">
        <v>2393</v>
      </c>
      <c r="C47" s="2210" t="s">
        <v>1817</v>
      </c>
      <c r="D47" s="2211"/>
      <c r="E47" s="2211"/>
      <c r="F47" s="2211" t="s">
        <v>1958</v>
      </c>
      <c r="G47" s="2212"/>
      <c r="H47" s="2213" t="s">
        <v>1989</v>
      </c>
    </row>
    <row r="48" customFormat="false" ht="12.75" hidden="false" customHeight="true" outlineLevel="0" collapsed="false">
      <c r="A48" s="2209"/>
      <c r="B48" s="2210" t="s">
        <v>2393</v>
      </c>
      <c r="C48" s="2210" t="s">
        <v>1824</v>
      </c>
      <c r="D48" s="2211"/>
      <c r="E48" s="2211"/>
      <c r="F48" s="2211" t="s">
        <v>1958</v>
      </c>
      <c r="G48" s="2212"/>
      <c r="H48" s="2213" t="s">
        <v>1989</v>
      </c>
    </row>
    <row r="49" customFormat="false" ht="12.75" hidden="false" customHeight="true" outlineLevel="0" collapsed="false">
      <c r="A49" s="2209" t="s">
        <v>2394</v>
      </c>
      <c r="B49" s="2210" t="s">
        <v>2395</v>
      </c>
      <c r="C49" s="2210" t="s">
        <v>2341</v>
      </c>
      <c r="D49" s="2211"/>
      <c r="E49" s="2211" t="s">
        <v>1968</v>
      </c>
      <c r="F49" s="2211"/>
      <c r="G49" s="2212"/>
      <c r="H49" s="2213"/>
    </row>
    <row r="50" customFormat="false" ht="12.75" hidden="false" customHeight="true" outlineLevel="0" collapsed="false">
      <c r="A50" s="2209" t="s">
        <v>2394</v>
      </c>
      <c r="B50" s="2210" t="s">
        <v>2395</v>
      </c>
      <c r="C50" s="2210" t="s">
        <v>2345</v>
      </c>
      <c r="D50" s="2211" t="s">
        <v>2135</v>
      </c>
      <c r="E50" s="2211" t="s">
        <v>2343</v>
      </c>
      <c r="F50" s="2211" t="s">
        <v>2396</v>
      </c>
      <c r="G50" s="2212"/>
      <c r="H50" s="2213" t="s">
        <v>1970</v>
      </c>
    </row>
    <row r="51" customFormat="false" ht="12.75" hidden="false" customHeight="true" outlineLevel="0" collapsed="false">
      <c r="A51" s="2209" t="s">
        <v>2394</v>
      </c>
      <c r="B51" s="2210" t="s">
        <v>2395</v>
      </c>
      <c r="C51" s="2210" t="s">
        <v>2347</v>
      </c>
      <c r="D51" s="2211" t="s">
        <v>1973</v>
      </c>
      <c r="E51" s="2211" t="s">
        <v>2348</v>
      </c>
      <c r="F51" s="2211" t="s">
        <v>2061</v>
      </c>
      <c r="G51" s="2212"/>
      <c r="H51" s="2213"/>
    </row>
    <row r="52" customFormat="false" ht="12.75" hidden="false" customHeight="true" outlineLevel="0" collapsed="false">
      <c r="A52" s="2209" t="s">
        <v>2394</v>
      </c>
      <c r="B52" s="2210" t="s">
        <v>2395</v>
      </c>
      <c r="C52" s="2210" t="s">
        <v>2350</v>
      </c>
      <c r="D52" s="2211" t="s">
        <v>2397</v>
      </c>
      <c r="E52" s="2211" t="s">
        <v>2366</v>
      </c>
      <c r="F52" s="2211" t="s">
        <v>2398</v>
      </c>
      <c r="G52" s="2212"/>
      <c r="H52" s="2213"/>
    </row>
    <row r="53" customFormat="false" ht="12.75" hidden="false" customHeight="true" outlineLevel="0" collapsed="false">
      <c r="A53" s="2209" t="s">
        <v>2394</v>
      </c>
      <c r="B53" s="2210" t="s">
        <v>2395</v>
      </c>
      <c r="C53" s="2210" t="s">
        <v>2353</v>
      </c>
      <c r="D53" s="2211"/>
      <c r="E53" s="2211"/>
      <c r="F53" s="2211" t="s">
        <v>2061</v>
      </c>
      <c r="G53" s="2212"/>
      <c r="H53" s="2213"/>
    </row>
    <row r="54" customFormat="false" ht="12.75" hidden="false" customHeight="true" outlineLevel="0" collapsed="false">
      <c r="A54" s="2209" t="s">
        <v>2399</v>
      </c>
      <c r="B54" s="2210" t="s">
        <v>2400</v>
      </c>
      <c r="C54" s="2210" t="s">
        <v>2341</v>
      </c>
      <c r="D54" s="2211" t="s">
        <v>2096</v>
      </c>
      <c r="E54" s="2211"/>
      <c r="F54" s="2211" t="s">
        <v>2096</v>
      </c>
      <c r="G54" s="2212"/>
      <c r="H54" s="2213"/>
    </row>
    <row r="55" customFormat="false" ht="12.75" hidden="false" customHeight="true" outlineLevel="0" collapsed="false">
      <c r="A55" s="2209" t="s">
        <v>2399</v>
      </c>
      <c r="B55" s="2210" t="s">
        <v>2400</v>
      </c>
      <c r="C55" s="2210" t="s">
        <v>2345</v>
      </c>
      <c r="D55" s="2211"/>
      <c r="E55" s="2211"/>
      <c r="F55" s="2211"/>
      <c r="G55" s="2212"/>
      <c r="H55" s="2213"/>
    </row>
    <row r="56" customFormat="false" ht="12.75" hidden="false" customHeight="true" outlineLevel="0" collapsed="false">
      <c r="A56" s="2209" t="s">
        <v>2399</v>
      </c>
      <c r="B56" s="2210" t="s">
        <v>2400</v>
      </c>
      <c r="C56" s="2210" t="s">
        <v>2347</v>
      </c>
      <c r="D56" s="2211"/>
      <c r="E56" s="2211"/>
      <c r="F56" s="2211" t="s">
        <v>2061</v>
      </c>
      <c r="G56" s="2212"/>
      <c r="H56" s="2213"/>
    </row>
    <row r="57" customFormat="false" ht="13.5" hidden="false" customHeight="true" outlineLevel="0" collapsed="false">
      <c r="A57" s="2209" t="s">
        <v>2399</v>
      </c>
      <c r="B57" s="2210" t="s">
        <v>2400</v>
      </c>
      <c r="C57" s="2210" t="s">
        <v>2350</v>
      </c>
      <c r="D57" s="2211" t="s">
        <v>1973</v>
      </c>
      <c r="E57" s="2211" t="s">
        <v>1973</v>
      </c>
      <c r="F57" s="2211" t="s">
        <v>2096</v>
      </c>
      <c r="G57" s="2212"/>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401</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t="s">
        <v>2399</v>
      </c>
      <c r="B8" s="2210" t="s">
        <v>2400</v>
      </c>
      <c r="C8" s="2210" t="s">
        <v>2353</v>
      </c>
      <c r="D8" s="2211"/>
      <c r="E8" s="2211"/>
      <c r="F8" s="2211" t="s">
        <v>2096</v>
      </c>
      <c r="G8" s="2212"/>
      <c r="H8" s="2213"/>
    </row>
    <row r="9" customFormat="false" ht="12.75" hidden="false" customHeight="true" outlineLevel="0" collapsed="false">
      <c r="A9" s="2209" t="s">
        <v>2402</v>
      </c>
      <c r="B9" s="2210" t="s">
        <v>2403</v>
      </c>
      <c r="C9" s="2210" t="s">
        <v>2341</v>
      </c>
      <c r="D9" s="2211" t="s">
        <v>2096</v>
      </c>
      <c r="E9" s="2211"/>
      <c r="F9" s="2211"/>
      <c r="G9" s="2212"/>
      <c r="H9" s="2213"/>
    </row>
    <row r="10" customFormat="false" ht="12.75" hidden="false" customHeight="true" outlineLevel="0" collapsed="false">
      <c r="A10" s="2209" t="s">
        <v>2402</v>
      </c>
      <c r="B10" s="2210" t="s">
        <v>2403</v>
      </c>
      <c r="C10" s="2210" t="s">
        <v>2345</v>
      </c>
      <c r="D10" s="2211"/>
      <c r="E10" s="2211"/>
      <c r="F10" s="2211"/>
      <c r="G10" s="2212"/>
      <c r="H10" s="2213"/>
    </row>
    <row r="11" customFormat="false" ht="12.75" hidden="false" customHeight="true" outlineLevel="0" collapsed="false">
      <c r="A11" s="2209" t="s">
        <v>2402</v>
      </c>
      <c r="B11" s="2210" t="s">
        <v>2403</v>
      </c>
      <c r="C11" s="2210" t="s">
        <v>2347</v>
      </c>
      <c r="D11" s="2211"/>
      <c r="E11" s="2211"/>
      <c r="F11" s="2211"/>
      <c r="G11" s="2212"/>
      <c r="H11" s="2213"/>
    </row>
    <row r="12" customFormat="false" ht="12.75" hidden="false" customHeight="true" outlineLevel="0" collapsed="false">
      <c r="A12" s="2209" t="s">
        <v>2402</v>
      </c>
      <c r="B12" s="2210" t="s">
        <v>2403</v>
      </c>
      <c r="C12" s="2210" t="s">
        <v>2350</v>
      </c>
      <c r="D12" s="2211"/>
      <c r="E12" s="2211"/>
      <c r="F12" s="2211"/>
      <c r="G12" s="2212"/>
      <c r="H12" s="2213"/>
    </row>
    <row r="13" customFormat="false" ht="12.75" hidden="false" customHeight="true" outlineLevel="0" collapsed="false">
      <c r="A13" s="2209" t="s">
        <v>2404</v>
      </c>
      <c r="B13" s="2210" t="s">
        <v>2405</v>
      </c>
      <c r="C13" s="2210" t="s">
        <v>2341</v>
      </c>
      <c r="D13" s="2211"/>
      <c r="E13" s="2211" t="s">
        <v>1968</v>
      </c>
      <c r="F13" s="2211"/>
      <c r="G13" s="2212"/>
      <c r="H13" s="2213"/>
    </row>
    <row r="14" customFormat="false" ht="12.75" hidden="false" customHeight="true" outlineLevel="0" collapsed="false">
      <c r="A14" s="2209" t="s">
        <v>2404</v>
      </c>
      <c r="B14" s="2210" t="s">
        <v>2405</v>
      </c>
      <c r="C14" s="2210" t="s">
        <v>2345</v>
      </c>
      <c r="D14" s="2211"/>
      <c r="E14" s="2211" t="s">
        <v>1968</v>
      </c>
      <c r="F14" s="2211"/>
      <c r="G14" s="2212"/>
      <c r="H14" s="2213"/>
    </row>
    <row r="15" customFormat="false" ht="12.75" hidden="false" customHeight="true" outlineLevel="0" collapsed="false">
      <c r="A15" s="2209" t="s">
        <v>2404</v>
      </c>
      <c r="B15" s="2210" t="s">
        <v>2405</v>
      </c>
      <c r="C15" s="2210" t="s">
        <v>2347</v>
      </c>
      <c r="D15" s="2211"/>
      <c r="E15" s="2211"/>
      <c r="F15" s="2211" t="s">
        <v>2061</v>
      </c>
      <c r="G15" s="2212"/>
      <c r="H15" s="2213"/>
    </row>
    <row r="16" customFormat="false" ht="12.75" hidden="false" customHeight="true" outlineLevel="0" collapsed="false">
      <c r="A16" s="2209" t="s">
        <v>2404</v>
      </c>
      <c r="B16" s="2210" t="s">
        <v>2405</v>
      </c>
      <c r="C16" s="2210" t="s">
        <v>2350</v>
      </c>
      <c r="D16" s="2211"/>
      <c r="E16" s="2211"/>
      <c r="F16" s="2211" t="s">
        <v>2061</v>
      </c>
      <c r="G16" s="2212"/>
      <c r="H16" s="2213"/>
      <c r="I16" s="265"/>
    </row>
    <row r="17" customFormat="false" ht="12.75" hidden="false" customHeight="true" outlineLevel="0" collapsed="false">
      <c r="A17" s="2209" t="s">
        <v>2404</v>
      </c>
      <c r="B17" s="2210" t="s">
        <v>2405</v>
      </c>
      <c r="C17" s="2210" t="s">
        <v>2353</v>
      </c>
      <c r="D17" s="2211"/>
      <c r="E17" s="2211"/>
      <c r="F17" s="2211" t="s">
        <v>2061</v>
      </c>
      <c r="G17" s="2212"/>
      <c r="H17" s="2213"/>
    </row>
    <row r="18" customFormat="false" ht="12.75" hidden="false" customHeight="true" outlineLevel="0" collapsed="false">
      <c r="A18" s="2209" t="s">
        <v>2406</v>
      </c>
      <c r="B18" s="2210" t="s">
        <v>2407</v>
      </c>
      <c r="C18" s="2210" t="s">
        <v>2341</v>
      </c>
      <c r="D18" s="2211"/>
      <c r="E18" s="2211" t="s">
        <v>1968</v>
      </c>
      <c r="F18" s="2211" t="s">
        <v>2096</v>
      </c>
      <c r="G18" s="2212"/>
      <c r="H18" s="2213"/>
    </row>
    <row r="19" customFormat="false" ht="12.75" hidden="false" customHeight="true" outlineLevel="0" collapsed="false">
      <c r="A19" s="2209" t="s">
        <v>2406</v>
      </c>
      <c r="B19" s="2210" t="s">
        <v>2407</v>
      </c>
      <c r="C19" s="2210" t="s">
        <v>2345</v>
      </c>
      <c r="D19" s="2211"/>
      <c r="E19" s="2211"/>
      <c r="F19" s="2211" t="s">
        <v>2096</v>
      </c>
      <c r="G19" s="2212"/>
      <c r="H19" s="2213"/>
    </row>
    <row r="20" customFormat="false" ht="12.75" hidden="false" customHeight="true" outlineLevel="0" collapsed="false">
      <c r="A20" s="2209" t="s">
        <v>2406</v>
      </c>
      <c r="B20" s="2210" t="s">
        <v>2407</v>
      </c>
      <c r="C20" s="2210" t="s">
        <v>2347</v>
      </c>
      <c r="D20" s="2211"/>
      <c r="E20" s="2211"/>
      <c r="F20" s="2211"/>
      <c r="G20" s="2212"/>
      <c r="H20" s="2213"/>
    </row>
    <row r="21" customFormat="false" ht="12.75" hidden="false" customHeight="true" outlineLevel="0" collapsed="false">
      <c r="A21" s="2209" t="s">
        <v>2406</v>
      </c>
      <c r="B21" s="2210" t="s">
        <v>2407</v>
      </c>
      <c r="C21" s="2210" t="s">
        <v>2350</v>
      </c>
      <c r="D21" s="2211"/>
      <c r="E21" s="2211"/>
      <c r="F21" s="2211"/>
      <c r="G21" s="2212"/>
      <c r="H21" s="2213"/>
    </row>
    <row r="22" customFormat="false" ht="12.75" hidden="false" customHeight="true" outlineLevel="0" collapsed="false">
      <c r="A22" s="2209" t="s">
        <v>2406</v>
      </c>
      <c r="B22" s="2210" t="s">
        <v>2407</v>
      </c>
      <c r="C22" s="2210" t="s">
        <v>2353</v>
      </c>
      <c r="D22" s="2211"/>
      <c r="E22" s="2211"/>
      <c r="F22" s="2211"/>
      <c r="G22" s="2212"/>
      <c r="H22" s="2213"/>
    </row>
    <row r="23" customFormat="false" ht="12.75" hidden="false" customHeight="true" outlineLevel="0" collapsed="false">
      <c r="A23" s="2209" t="s">
        <v>2394</v>
      </c>
      <c r="B23" s="2210" t="s">
        <v>2395</v>
      </c>
      <c r="C23" s="2210" t="s">
        <v>1824</v>
      </c>
      <c r="D23" s="2211" t="s">
        <v>2135</v>
      </c>
      <c r="E23" s="2211"/>
      <c r="F23" s="2211"/>
      <c r="G23" s="2212"/>
      <c r="H23" s="2213"/>
    </row>
    <row r="24" customFormat="false" ht="12.75" hidden="false" customHeight="true" outlineLevel="0" collapsed="false">
      <c r="A24" s="2209" t="s">
        <v>2394</v>
      </c>
      <c r="B24" s="2210" t="s">
        <v>2395</v>
      </c>
      <c r="C24" s="2210" t="s">
        <v>1824</v>
      </c>
      <c r="D24" s="2211" t="s">
        <v>2135</v>
      </c>
      <c r="E24" s="2211" t="s">
        <v>1968</v>
      </c>
      <c r="F24" s="2211" t="s">
        <v>2408</v>
      </c>
      <c r="G24" s="2212" t="s">
        <v>2087</v>
      </c>
      <c r="H24" s="2213"/>
    </row>
    <row r="25" customFormat="false" ht="12.75" hidden="false" customHeight="true" outlineLevel="0" collapsed="false">
      <c r="A25" s="2209" t="s">
        <v>2399</v>
      </c>
      <c r="B25" s="2210" t="s">
        <v>2400</v>
      </c>
      <c r="C25" s="2210" t="s">
        <v>1824</v>
      </c>
      <c r="D25" s="2211"/>
      <c r="E25" s="2211"/>
      <c r="F25" s="2211" t="s">
        <v>2003</v>
      </c>
      <c r="G25" s="2212" t="s">
        <v>2087</v>
      </c>
      <c r="H25" s="2213"/>
    </row>
    <row r="26" customFormat="false" ht="12.75" hidden="false" customHeight="true" outlineLevel="0" collapsed="false">
      <c r="A26" s="2209" t="s">
        <v>2402</v>
      </c>
      <c r="B26" s="2210" t="s">
        <v>2403</v>
      </c>
      <c r="C26" s="2210" t="s">
        <v>1824</v>
      </c>
      <c r="D26" s="2211" t="s">
        <v>1958</v>
      </c>
      <c r="E26" s="2211"/>
      <c r="F26" s="2211"/>
      <c r="G26" s="2212"/>
      <c r="H26" s="2213"/>
    </row>
    <row r="27" customFormat="false" ht="12.75" hidden="false" customHeight="true" outlineLevel="0" collapsed="false">
      <c r="A27" s="2209" t="s">
        <v>2406</v>
      </c>
      <c r="B27" s="2210" t="s">
        <v>2407</v>
      </c>
      <c r="C27" s="2210" t="s">
        <v>1824</v>
      </c>
      <c r="D27" s="2211"/>
      <c r="E27" s="2211"/>
      <c r="F27" s="2211"/>
      <c r="G27" s="2212"/>
      <c r="H27" s="2213"/>
    </row>
    <row r="28" customFormat="false" ht="12.75" hidden="false" customHeight="true" outlineLevel="0" collapsed="false">
      <c r="A28" s="2209"/>
      <c r="B28" s="2210" t="s">
        <v>2409</v>
      </c>
      <c r="C28" s="2210" t="s">
        <v>1779</v>
      </c>
      <c r="D28" s="2211"/>
      <c r="E28" s="2211"/>
      <c r="F28" s="2211" t="s">
        <v>1958</v>
      </c>
      <c r="G28" s="2212"/>
      <c r="H28" s="2213"/>
    </row>
    <row r="29" customFormat="false" ht="12.75" hidden="false" customHeight="true" outlineLevel="0" collapsed="false">
      <c r="A29" s="2209"/>
      <c r="B29" s="2210" t="s">
        <v>2409</v>
      </c>
      <c r="C29" s="2210" t="s">
        <v>1817</v>
      </c>
      <c r="D29" s="2211"/>
      <c r="E29" s="2211"/>
      <c r="F29" s="2211" t="s">
        <v>1958</v>
      </c>
      <c r="G29" s="2212"/>
      <c r="H29" s="2213"/>
    </row>
    <row r="30" customFormat="false" ht="12.75" hidden="false" customHeight="true" outlineLevel="0" collapsed="false">
      <c r="A30" s="2209"/>
      <c r="B30" s="2210" t="s">
        <v>2409</v>
      </c>
      <c r="C30" s="2210" t="s">
        <v>1824</v>
      </c>
      <c r="D30" s="2211"/>
      <c r="E30" s="2211"/>
      <c r="F30" s="2211" t="s">
        <v>1958</v>
      </c>
      <c r="G30" s="2212"/>
      <c r="H30" s="2213"/>
    </row>
    <row r="31" customFormat="false" ht="12.75" hidden="false" customHeight="true" outlineLevel="0" collapsed="false">
      <c r="A31" s="2209"/>
      <c r="B31" s="2210" t="s">
        <v>2410</v>
      </c>
      <c r="C31" s="2210" t="s">
        <v>1817</v>
      </c>
      <c r="D31" s="2211" t="s">
        <v>1958</v>
      </c>
      <c r="E31" s="2211"/>
      <c r="F31" s="2211"/>
      <c r="G31" s="2212"/>
      <c r="H31" s="2213"/>
    </row>
    <row r="32" customFormat="false" ht="12.75" hidden="false" customHeight="true" outlineLevel="0" collapsed="false">
      <c r="A32" s="2209"/>
      <c r="B32" s="2210" t="s">
        <v>2410</v>
      </c>
      <c r="C32" s="2210" t="s">
        <v>1824</v>
      </c>
      <c r="D32" s="2211" t="s">
        <v>1958</v>
      </c>
      <c r="E32" s="2211"/>
      <c r="F32" s="2211"/>
      <c r="G32" s="2212"/>
      <c r="H32" s="2213"/>
    </row>
    <row r="33" customFormat="false" ht="12.75" hidden="false" customHeight="true" outlineLevel="0" collapsed="false">
      <c r="A33" s="2209" t="s">
        <v>2411</v>
      </c>
      <c r="B33" s="2210" t="s">
        <v>1211</v>
      </c>
      <c r="C33" s="2210" t="s">
        <v>1779</v>
      </c>
      <c r="D33" s="2211" t="s">
        <v>2412</v>
      </c>
      <c r="E33" s="2211" t="s">
        <v>1973</v>
      </c>
      <c r="F33" s="2211" t="s">
        <v>2413</v>
      </c>
      <c r="G33" s="2212" t="s">
        <v>2414</v>
      </c>
      <c r="H33" s="2213" t="s">
        <v>1989</v>
      </c>
    </row>
    <row r="34" customFormat="false" ht="12.75" hidden="false" customHeight="true" outlineLevel="0" collapsed="false">
      <c r="A34" s="2209" t="s">
        <v>2411</v>
      </c>
      <c r="B34" s="2210" t="s">
        <v>1211</v>
      </c>
      <c r="C34" s="2210" t="s">
        <v>1817</v>
      </c>
      <c r="D34" s="2211" t="s">
        <v>2169</v>
      </c>
      <c r="E34" s="2211"/>
      <c r="F34" s="2211" t="s">
        <v>2165</v>
      </c>
      <c r="G34" s="2212"/>
      <c r="H34" s="2213" t="s">
        <v>1989</v>
      </c>
    </row>
    <row r="35" customFormat="false" ht="12.75" hidden="false" customHeight="true" outlineLevel="0" collapsed="false">
      <c r="A35" s="2209" t="s">
        <v>2411</v>
      </c>
      <c r="B35" s="2210" t="s">
        <v>1211</v>
      </c>
      <c r="C35" s="2210" t="s">
        <v>1824</v>
      </c>
      <c r="D35" s="2211" t="s">
        <v>2169</v>
      </c>
      <c r="E35" s="2211"/>
      <c r="F35" s="2211" t="s">
        <v>2165</v>
      </c>
      <c r="G35" s="2212"/>
      <c r="H35" s="2213" t="s">
        <v>1989</v>
      </c>
    </row>
    <row r="36" customFormat="false" ht="12.75" hidden="false" customHeight="true" outlineLevel="0" collapsed="false">
      <c r="A36" s="2209"/>
      <c r="B36" s="2210" t="s">
        <v>2415</v>
      </c>
      <c r="C36" s="2210" t="s">
        <v>2341</v>
      </c>
      <c r="D36" s="2211" t="s">
        <v>1965</v>
      </c>
      <c r="E36" s="2211"/>
      <c r="F36" s="2211" t="s">
        <v>2352</v>
      </c>
      <c r="G36" s="2212"/>
      <c r="H36" s="2213"/>
    </row>
    <row r="37" customFormat="false" ht="12.75" hidden="false" customHeight="true" outlineLevel="0" collapsed="false">
      <c r="A37" s="2209"/>
      <c r="B37" s="2210" t="s">
        <v>2415</v>
      </c>
      <c r="C37" s="2210" t="s">
        <v>2345</v>
      </c>
      <c r="D37" s="2211"/>
      <c r="E37" s="2211"/>
      <c r="F37" s="2211"/>
      <c r="G37" s="2212"/>
      <c r="H37" s="2213"/>
    </row>
    <row r="38" customFormat="false" ht="12.75" hidden="false" customHeight="true" outlineLevel="0" collapsed="false">
      <c r="A38" s="2209"/>
      <c r="B38" s="2210" t="s">
        <v>2415</v>
      </c>
      <c r="C38" s="2210" t="s">
        <v>2347</v>
      </c>
      <c r="D38" s="2211" t="s">
        <v>1965</v>
      </c>
      <c r="E38" s="2211"/>
      <c r="F38" s="2211" t="s">
        <v>2352</v>
      </c>
      <c r="G38" s="2212"/>
      <c r="H38" s="2213"/>
    </row>
    <row r="39" customFormat="false" ht="12.75" hidden="false" customHeight="true" outlineLevel="0" collapsed="false">
      <c r="A39" s="2209"/>
      <c r="B39" s="2210" t="s">
        <v>2415</v>
      </c>
      <c r="C39" s="2210" t="s">
        <v>2350</v>
      </c>
      <c r="D39" s="2211" t="s">
        <v>2416</v>
      </c>
      <c r="E39" s="2211" t="s">
        <v>1973</v>
      </c>
      <c r="F39" s="2211" t="s">
        <v>2039</v>
      </c>
      <c r="G39" s="2212"/>
      <c r="H39" s="2213"/>
    </row>
    <row r="40" customFormat="false" ht="12.75" hidden="false" customHeight="true" outlineLevel="0" collapsed="false">
      <c r="A40" s="2209"/>
      <c r="B40" s="2210" t="s">
        <v>2415</v>
      </c>
      <c r="C40" s="2210" t="s">
        <v>2353</v>
      </c>
      <c r="D40" s="2211"/>
      <c r="E40" s="2211" t="s">
        <v>1965</v>
      </c>
      <c r="F40" s="2211" t="s">
        <v>2352</v>
      </c>
      <c r="G40" s="2212"/>
      <c r="H40" s="2213"/>
    </row>
    <row r="41" customFormat="false" ht="12.75" hidden="false" customHeight="true" outlineLevel="0" collapsed="false">
      <c r="A41" s="2209"/>
      <c r="B41" s="2210" t="s">
        <v>2417</v>
      </c>
      <c r="C41" s="2210" t="s">
        <v>1779</v>
      </c>
      <c r="D41" s="2211"/>
      <c r="E41" s="2211"/>
      <c r="F41" s="2211" t="s">
        <v>1958</v>
      </c>
      <c r="G41" s="2212" t="s">
        <v>1979</v>
      </c>
      <c r="H41" s="2213"/>
    </row>
    <row r="42" customFormat="false" ht="12.75" hidden="false" customHeight="true" outlineLevel="0" collapsed="false">
      <c r="A42" s="2209"/>
      <c r="B42" s="2210" t="s">
        <v>2418</v>
      </c>
      <c r="C42" s="2210" t="s">
        <v>1779</v>
      </c>
      <c r="D42" s="2211"/>
      <c r="E42" s="2211"/>
      <c r="F42" s="2211" t="s">
        <v>1958</v>
      </c>
      <c r="G42" s="2212"/>
      <c r="H42" s="2213"/>
    </row>
    <row r="43" customFormat="false" ht="12.75" hidden="false" customHeight="true" outlineLevel="0" collapsed="false">
      <c r="A43" s="2209"/>
      <c r="B43" s="2210" t="s">
        <v>2419</v>
      </c>
      <c r="C43" s="2210" t="s">
        <v>1779</v>
      </c>
      <c r="D43" s="2211"/>
      <c r="E43" s="2211"/>
      <c r="F43" s="2211"/>
      <c r="G43" s="2212"/>
      <c r="H43" s="2213" t="s">
        <v>1989</v>
      </c>
    </row>
    <row r="44" customFormat="false" ht="12.75" hidden="false" customHeight="true" outlineLevel="0" collapsed="false">
      <c r="A44" s="2209"/>
      <c r="B44" s="2210" t="s">
        <v>2419</v>
      </c>
      <c r="C44" s="2210" t="s">
        <v>1817</v>
      </c>
      <c r="D44" s="2211"/>
      <c r="E44" s="2211"/>
      <c r="F44" s="2211" t="s">
        <v>2165</v>
      </c>
      <c r="G44" s="2212"/>
      <c r="H44" s="2213" t="s">
        <v>1989</v>
      </c>
    </row>
    <row r="45" customFormat="false" ht="12.75" hidden="false" customHeight="true" outlineLevel="0" collapsed="false">
      <c r="A45" s="2209"/>
      <c r="B45" s="2210" t="s">
        <v>2419</v>
      </c>
      <c r="C45" s="2210" t="s">
        <v>1824</v>
      </c>
      <c r="D45" s="2211"/>
      <c r="E45" s="2211"/>
      <c r="F45" s="2211" t="s">
        <v>2165</v>
      </c>
      <c r="G45" s="2212"/>
      <c r="H45" s="2213" t="s">
        <v>1989</v>
      </c>
    </row>
    <row r="46" customFormat="false" ht="12.75" hidden="false" customHeight="true" outlineLevel="0" collapsed="false">
      <c r="A46" s="2209" t="s">
        <v>2420</v>
      </c>
      <c r="B46" s="2210" t="s">
        <v>2421</v>
      </c>
      <c r="C46" s="2210" t="s">
        <v>2341</v>
      </c>
      <c r="D46" s="2211" t="s">
        <v>2422</v>
      </c>
      <c r="E46" s="2211"/>
      <c r="F46" s="2211" t="s">
        <v>2352</v>
      </c>
      <c r="G46" s="2212"/>
      <c r="H46" s="2213"/>
    </row>
    <row r="47" customFormat="false" ht="12.75" hidden="false" customHeight="true" outlineLevel="0" collapsed="false">
      <c r="A47" s="2209" t="s">
        <v>2420</v>
      </c>
      <c r="B47" s="2210" t="s">
        <v>2421</v>
      </c>
      <c r="C47" s="2210" t="s">
        <v>2345</v>
      </c>
      <c r="D47" s="2211" t="s">
        <v>1965</v>
      </c>
      <c r="E47" s="2211" t="s">
        <v>1970</v>
      </c>
      <c r="F47" s="2211" t="s">
        <v>2423</v>
      </c>
      <c r="G47" s="2212"/>
      <c r="H47" s="2213" t="s">
        <v>1970</v>
      </c>
    </row>
    <row r="48" customFormat="false" ht="12.75" hidden="false" customHeight="true" outlineLevel="0" collapsed="false">
      <c r="A48" s="2209" t="s">
        <v>2420</v>
      </c>
      <c r="B48" s="2210" t="s">
        <v>2421</v>
      </c>
      <c r="C48" s="2210" t="s">
        <v>2347</v>
      </c>
      <c r="D48" s="2211" t="s">
        <v>2424</v>
      </c>
      <c r="E48" s="2211"/>
      <c r="F48" s="2211" t="s">
        <v>2352</v>
      </c>
      <c r="G48" s="2212" t="s">
        <v>2096</v>
      </c>
      <c r="H48" s="2213"/>
    </row>
    <row r="49" customFormat="false" ht="12.75" hidden="false" customHeight="true" outlineLevel="0" collapsed="false">
      <c r="A49" s="2209" t="s">
        <v>2420</v>
      </c>
      <c r="B49" s="2210" t="s">
        <v>2421</v>
      </c>
      <c r="C49" s="2210" t="s">
        <v>2350</v>
      </c>
      <c r="D49" s="2211" t="s">
        <v>2425</v>
      </c>
      <c r="E49" s="2211" t="s">
        <v>1965</v>
      </c>
      <c r="F49" s="2211" t="s">
        <v>2352</v>
      </c>
      <c r="G49" s="2212"/>
      <c r="H49" s="2213"/>
    </row>
    <row r="50" customFormat="false" ht="12.75" hidden="false" customHeight="true" outlineLevel="0" collapsed="false">
      <c r="A50" s="2209" t="s">
        <v>2420</v>
      </c>
      <c r="B50" s="2210" t="s">
        <v>2421</v>
      </c>
      <c r="C50" s="2210" t="s">
        <v>2353</v>
      </c>
      <c r="D50" s="2211"/>
      <c r="E50" s="2211"/>
      <c r="F50" s="2211" t="s">
        <v>2061</v>
      </c>
      <c r="G50" s="2212"/>
      <c r="H50" s="2213"/>
    </row>
    <row r="51" customFormat="false" ht="12.75" hidden="false" customHeight="true" outlineLevel="0" collapsed="false">
      <c r="A51" s="2209" t="s">
        <v>2426</v>
      </c>
      <c r="B51" s="2210" t="s">
        <v>2427</v>
      </c>
      <c r="C51" s="2210" t="s">
        <v>2341</v>
      </c>
      <c r="D51" s="2211" t="s">
        <v>2096</v>
      </c>
      <c r="E51" s="2211"/>
      <c r="F51" s="2211" t="s">
        <v>2061</v>
      </c>
      <c r="G51" s="2212"/>
      <c r="H51" s="2213"/>
    </row>
    <row r="52" customFormat="false" ht="12.75" hidden="false" customHeight="true" outlineLevel="0" collapsed="false">
      <c r="A52" s="2209" t="s">
        <v>2426</v>
      </c>
      <c r="B52" s="2210" t="s">
        <v>2427</v>
      </c>
      <c r="C52" s="2210" t="s">
        <v>2345</v>
      </c>
      <c r="D52" s="2211"/>
      <c r="E52" s="2211"/>
      <c r="F52" s="2211" t="s">
        <v>2061</v>
      </c>
      <c r="G52" s="2212"/>
      <c r="H52" s="2213"/>
    </row>
    <row r="53" customFormat="false" ht="12.75" hidden="false" customHeight="true" outlineLevel="0" collapsed="false">
      <c r="A53" s="2209" t="s">
        <v>2426</v>
      </c>
      <c r="B53" s="2210" t="s">
        <v>2427</v>
      </c>
      <c r="C53" s="2210" t="s">
        <v>2347</v>
      </c>
      <c r="D53" s="2211"/>
      <c r="E53" s="2211"/>
      <c r="F53" s="2211" t="s">
        <v>2061</v>
      </c>
      <c r="G53" s="2212"/>
      <c r="H53" s="2213"/>
    </row>
    <row r="54" customFormat="false" ht="12.75" hidden="false" customHeight="true" outlineLevel="0" collapsed="false">
      <c r="A54" s="2209" t="s">
        <v>2426</v>
      </c>
      <c r="B54" s="2210" t="s">
        <v>2427</v>
      </c>
      <c r="C54" s="2210" t="s">
        <v>2350</v>
      </c>
      <c r="D54" s="2211" t="s">
        <v>2265</v>
      </c>
      <c r="E54" s="2211" t="s">
        <v>1973</v>
      </c>
      <c r="F54" s="2211" t="s">
        <v>2428</v>
      </c>
      <c r="G54" s="2212"/>
      <c r="H54" s="2213"/>
    </row>
    <row r="55" customFormat="false" ht="12.75" hidden="false" customHeight="true" outlineLevel="0" collapsed="false">
      <c r="A55" s="2209" t="s">
        <v>2426</v>
      </c>
      <c r="B55" s="2210" t="s">
        <v>2427</v>
      </c>
      <c r="C55" s="2210" t="s">
        <v>2353</v>
      </c>
      <c r="D55" s="2211" t="s">
        <v>1965</v>
      </c>
      <c r="E55" s="2211"/>
      <c r="F55" s="2211" t="s">
        <v>2352</v>
      </c>
      <c r="G55" s="2212"/>
      <c r="H55" s="2213"/>
    </row>
    <row r="56" customFormat="false" ht="12.75" hidden="false" customHeight="true" outlineLevel="0" collapsed="false">
      <c r="A56" s="2209" t="s">
        <v>2429</v>
      </c>
      <c r="B56" s="2210" t="s">
        <v>2430</v>
      </c>
      <c r="C56" s="2210" t="s">
        <v>2341</v>
      </c>
      <c r="D56" s="2211" t="s">
        <v>1958</v>
      </c>
      <c r="E56" s="2211"/>
      <c r="F56" s="2211"/>
      <c r="G56" s="2212"/>
      <c r="H56" s="2213"/>
    </row>
    <row r="57" customFormat="false" ht="13.5" hidden="false" customHeight="true" outlineLevel="0" collapsed="false">
      <c r="A57" s="2209" t="s">
        <v>2429</v>
      </c>
      <c r="B57" s="2210" t="s">
        <v>2430</v>
      </c>
      <c r="C57" s="2210" t="s">
        <v>2345</v>
      </c>
      <c r="D57" s="2211"/>
      <c r="E57" s="2211"/>
      <c r="F57" s="2211"/>
      <c r="G57" s="2212"/>
      <c r="H57" s="22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431</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t="s">
        <v>2429</v>
      </c>
      <c r="B8" s="2210" t="s">
        <v>2430</v>
      </c>
      <c r="C8" s="2210" t="s">
        <v>2347</v>
      </c>
      <c r="D8" s="2211"/>
      <c r="E8" s="2211"/>
      <c r="F8" s="2211"/>
      <c r="G8" s="2212"/>
      <c r="H8" s="2213"/>
    </row>
    <row r="9" customFormat="false" ht="12.75" hidden="false" customHeight="true" outlineLevel="0" collapsed="false">
      <c r="A9" s="2209" t="s">
        <v>2429</v>
      </c>
      <c r="B9" s="2210" t="s">
        <v>2430</v>
      </c>
      <c r="C9" s="2210" t="s">
        <v>2350</v>
      </c>
      <c r="D9" s="2211" t="s">
        <v>1958</v>
      </c>
      <c r="E9" s="2211"/>
      <c r="F9" s="2211"/>
      <c r="G9" s="2212"/>
      <c r="H9" s="2213"/>
    </row>
    <row r="10" customFormat="false" ht="12.75" hidden="false" customHeight="true" outlineLevel="0" collapsed="false">
      <c r="A10" s="2209" t="s">
        <v>2432</v>
      </c>
      <c r="B10" s="2210" t="s">
        <v>2433</v>
      </c>
      <c r="C10" s="2210" t="s">
        <v>2341</v>
      </c>
      <c r="D10" s="2211"/>
      <c r="E10" s="2211"/>
      <c r="F10" s="2211"/>
      <c r="G10" s="2212"/>
      <c r="H10" s="2213"/>
    </row>
    <row r="11" customFormat="false" ht="12.75" hidden="false" customHeight="true" outlineLevel="0" collapsed="false">
      <c r="A11" s="2209" t="s">
        <v>2432</v>
      </c>
      <c r="B11" s="2210" t="s">
        <v>2433</v>
      </c>
      <c r="C11" s="2210" t="s">
        <v>2345</v>
      </c>
      <c r="D11" s="2211"/>
      <c r="E11" s="2211"/>
      <c r="F11" s="2211"/>
      <c r="G11" s="2212"/>
      <c r="H11" s="2213"/>
    </row>
    <row r="12" customFormat="false" ht="12.75" hidden="false" customHeight="true" outlineLevel="0" collapsed="false">
      <c r="A12" s="2209" t="s">
        <v>2432</v>
      </c>
      <c r="B12" s="2210" t="s">
        <v>2433</v>
      </c>
      <c r="C12" s="2210" t="s">
        <v>2347</v>
      </c>
      <c r="D12" s="2211"/>
      <c r="E12" s="2211"/>
      <c r="F12" s="2211" t="s">
        <v>2061</v>
      </c>
      <c r="G12" s="2212"/>
      <c r="H12" s="2213"/>
    </row>
    <row r="13" customFormat="false" ht="12.75" hidden="false" customHeight="true" outlineLevel="0" collapsed="false">
      <c r="A13" s="2209" t="s">
        <v>2432</v>
      </c>
      <c r="B13" s="2210" t="s">
        <v>2433</v>
      </c>
      <c r="C13" s="2210" t="s">
        <v>2350</v>
      </c>
      <c r="D13" s="2211"/>
      <c r="E13" s="2211" t="s">
        <v>1965</v>
      </c>
      <c r="F13" s="2211" t="s">
        <v>2352</v>
      </c>
      <c r="G13" s="2212"/>
      <c r="H13" s="2213"/>
    </row>
    <row r="14" customFormat="false" ht="12.75" hidden="false" customHeight="true" outlineLevel="0" collapsed="false">
      <c r="A14" s="2209" t="s">
        <v>2432</v>
      </c>
      <c r="B14" s="2210" t="s">
        <v>2433</v>
      </c>
      <c r="C14" s="2210" t="s">
        <v>2353</v>
      </c>
      <c r="D14" s="2211"/>
      <c r="E14" s="2211" t="s">
        <v>1965</v>
      </c>
      <c r="F14" s="2211" t="s">
        <v>2352</v>
      </c>
      <c r="G14" s="2212"/>
      <c r="H14" s="2213"/>
    </row>
    <row r="15" customFormat="false" ht="12.75" hidden="false" customHeight="true" outlineLevel="0" collapsed="false">
      <c r="A15" s="2209" t="s">
        <v>2434</v>
      </c>
      <c r="B15" s="2210" t="s">
        <v>2435</v>
      </c>
      <c r="C15" s="2210" t="s">
        <v>2341</v>
      </c>
      <c r="D15" s="2211"/>
      <c r="E15" s="2211"/>
      <c r="F15" s="2211" t="s">
        <v>2096</v>
      </c>
      <c r="G15" s="2212"/>
      <c r="H15" s="2213"/>
    </row>
    <row r="16" customFormat="false" ht="12.75" hidden="false" customHeight="true" outlineLevel="0" collapsed="false">
      <c r="A16" s="2209" t="s">
        <v>2434</v>
      </c>
      <c r="B16" s="2210" t="s">
        <v>2435</v>
      </c>
      <c r="C16" s="2210" t="s">
        <v>2345</v>
      </c>
      <c r="D16" s="2211"/>
      <c r="E16" s="2211"/>
      <c r="F16" s="2211"/>
      <c r="G16" s="2212"/>
      <c r="H16" s="2213"/>
      <c r="I16" s="265"/>
    </row>
    <row r="17" customFormat="false" ht="12.75" hidden="false" customHeight="true" outlineLevel="0" collapsed="false">
      <c r="A17" s="2209" t="s">
        <v>2434</v>
      </c>
      <c r="B17" s="2210" t="s">
        <v>2435</v>
      </c>
      <c r="C17" s="2210" t="s">
        <v>2347</v>
      </c>
      <c r="D17" s="2211"/>
      <c r="E17" s="2211"/>
      <c r="F17" s="2211"/>
      <c r="G17" s="2212"/>
      <c r="H17" s="2213"/>
    </row>
    <row r="18" customFormat="false" ht="12.75" hidden="false" customHeight="true" outlineLevel="0" collapsed="false">
      <c r="A18" s="2209" t="s">
        <v>2434</v>
      </c>
      <c r="B18" s="2210" t="s">
        <v>2435</v>
      </c>
      <c r="C18" s="2210" t="s">
        <v>2350</v>
      </c>
      <c r="D18" s="2211"/>
      <c r="E18" s="2211" t="s">
        <v>1965</v>
      </c>
      <c r="F18" s="2211"/>
      <c r="G18" s="2212"/>
      <c r="H18" s="2213"/>
    </row>
    <row r="19" customFormat="false" ht="12.75" hidden="false" customHeight="true" outlineLevel="0" collapsed="false">
      <c r="A19" s="2209" t="s">
        <v>2434</v>
      </c>
      <c r="B19" s="2210" t="s">
        <v>2435</v>
      </c>
      <c r="C19" s="2210" t="s">
        <v>2353</v>
      </c>
      <c r="D19" s="2211"/>
      <c r="E19" s="2211"/>
      <c r="F19" s="2211"/>
      <c r="G19" s="2212"/>
      <c r="H19" s="2213"/>
    </row>
    <row r="20" customFormat="false" ht="12.75" hidden="false" customHeight="true" outlineLevel="0" collapsed="false">
      <c r="A20" s="2209"/>
      <c r="B20" s="2210" t="s">
        <v>2436</v>
      </c>
      <c r="C20" s="2210" t="s">
        <v>1779</v>
      </c>
      <c r="D20" s="2211"/>
      <c r="E20" s="2211"/>
      <c r="F20" s="2211" t="s">
        <v>1958</v>
      </c>
      <c r="G20" s="2212"/>
      <c r="H20" s="2213"/>
    </row>
    <row r="21" customFormat="false" ht="12.75" hidden="false" customHeight="true" outlineLevel="0" collapsed="false">
      <c r="A21" s="2209"/>
      <c r="B21" s="2210" t="s">
        <v>2436</v>
      </c>
      <c r="C21" s="2210" t="s">
        <v>1817</v>
      </c>
      <c r="D21" s="2211"/>
      <c r="E21" s="2211"/>
      <c r="F21" s="2211" t="s">
        <v>1958</v>
      </c>
      <c r="G21" s="2212"/>
      <c r="H21" s="2213"/>
    </row>
    <row r="22" customFormat="false" ht="12.75" hidden="false" customHeight="true" outlineLevel="0" collapsed="false">
      <c r="A22" s="2209"/>
      <c r="B22" s="2210" t="s">
        <v>2436</v>
      </c>
      <c r="C22" s="2210" t="s">
        <v>1824</v>
      </c>
      <c r="D22" s="2211"/>
      <c r="E22" s="2211"/>
      <c r="F22" s="2211" t="s">
        <v>1958</v>
      </c>
      <c r="G22" s="2212"/>
      <c r="H22" s="2213"/>
    </row>
    <row r="23" customFormat="false" ht="12.75" hidden="false" customHeight="true" outlineLevel="0" collapsed="false">
      <c r="A23" s="2209"/>
      <c r="B23" s="2210" t="s">
        <v>2437</v>
      </c>
      <c r="C23" s="2210" t="s">
        <v>1817</v>
      </c>
      <c r="D23" s="2211" t="s">
        <v>1958</v>
      </c>
      <c r="E23" s="2211"/>
      <c r="F23" s="2211"/>
      <c r="G23" s="2212"/>
      <c r="H23" s="2213"/>
    </row>
    <row r="24" customFormat="false" ht="12.75" hidden="false" customHeight="true" outlineLevel="0" collapsed="false">
      <c r="A24" s="2209"/>
      <c r="B24" s="2210" t="s">
        <v>2437</v>
      </c>
      <c r="C24" s="2210" t="s">
        <v>1824</v>
      </c>
      <c r="D24" s="2211" t="s">
        <v>1958</v>
      </c>
      <c r="E24" s="2211"/>
      <c r="F24" s="2211"/>
      <c r="G24" s="2212"/>
      <c r="H24" s="2213"/>
    </row>
    <row r="25" customFormat="false" ht="12.75" hidden="false" customHeight="true" outlineLevel="0" collapsed="false">
      <c r="A25" s="2209" t="s">
        <v>2438</v>
      </c>
      <c r="B25" s="2210" t="s">
        <v>1231</v>
      </c>
      <c r="C25" s="2210" t="s">
        <v>1779</v>
      </c>
      <c r="D25" s="2211" t="s">
        <v>2439</v>
      </c>
      <c r="E25" s="2211" t="s">
        <v>2186</v>
      </c>
      <c r="F25" s="2211" t="s">
        <v>2440</v>
      </c>
      <c r="G25" s="2212"/>
      <c r="H25" s="2213" t="s">
        <v>1973</v>
      </c>
    </row>
    <row r="26" customFormat="false" ht="12.75" hidden="false" customHeight="true" outlineLevel="0" collapsed="false">
      <c r="A26" s="2209" t="s">
        <v>2438</v>
      </c>
      <c r="B26" s="2210" t="s">
        <v>1231</v>
      </c>
      <c r="C26" s="2210" t="s">
        <v>1817</v>
      </c>
      <c r="D26" s="2211" t="s">
        <v>1965</v>
      </c>
      <c r="E26" s="2211" t="s">
        <v>1965</v>
      </c>
      <c r="F26" s="2211" t="s">
        <v>1965</v>
      </c>
      <c r="G26" s="2212"/>
      <c r="H26" s="2213"/>
    </row>
    <row r="27" customFormat="false" ht="12.75" hidden="false" customHeight="true" outlineLevel="0" collapsed="false">
      <c r="A27" s="2209" t="s">
        <v>2438</v>
      </c>
      <c r="B27" s="2210" t="s">
        <v>1231</v>
      </c>
      <c r="C27" s="2210" t="s">
        <v>1824</v>
      </c>
      <c r="D27" s="2211" t="s">
        <v>2165</v>
      </c>
      <c r="E27" s="2211" t="s">
        <v>1965</v>
      </c>
      <c r="F27" s="2211" t="s">
        <v>2165</v>
      </c>
      <c r="G27" s="2212"/>
      <c r="H27" s="2213"/>
    </row>
    <row r="28" customFormat="false" ht="12.75" hidden="false" customHeight="true" outlineLevel="0" collapsed="false">
      <c r="A28" s="2209"/>
      <c r="B28" s="2210" t="s">
        <v>2441</v>
      </c>
      <c r="C28" s="2210" t="s">
        <v>2341</v>
      </c>
      <c r="D28" s="2211"/>
      <c r="E28" s="2211"/>
      <c r="F28" s="2211"/>
      <c r="G28" s="2212"/>
      <c r="H28" s="2213"/>
    </row>
    <row r="29" customFormat="false" ht="12.75" hidden="false" customHeight="true" outlineLevel="0" collapsed="false">
      <c r="A29" s="2209"/>
      <c r="B29" s="2210" t="s">
        <v>2441</v>
      </c>
      <c r="C29" s="2210" t="s">
        <v>2345</v>
      </c>
      <c r="D29" s="2211"/>
      <c r="E29" s="2211"/>
      <c r="F29" s="2211"/>
      <c r="G29" s="2212"/>
      <c r="H29" s="2213"/>
    </row>
    <row r="30" customFormat="false" ht="12.75" hidden="false" customHeight="true" outlineLevel="0" collapsed="false">
      <c r="A30" s="2209"/>
      <c r="B30" s="2210" t="s">
        <v>2441</v>
      </c>
      <c r="C30" s="2210" t="s">
        <v>2442</v>
      </c>
      <c r="D30" s="2211"/>
      <c r="E30" s="2211"/>
      <c r="F30" s="2211"/>
      <c r="G30" s="2212"/>
      <c r="H30" s="2213"/>
    </row>
    <row r="31" customFormat="false" ht="12.75" hidden="false" customHeight="true" outlineLevel="0" collapsed="false">
      <c r="A31" s="2209"/>
      <c r="B31" s="2210" t="s">
        <v>2443</v>
      </c>
      <c r="C31" s="2210" t="s">
        <v>1779</v>
      </c>
      <c r="D31" s="2211"/>
      <c r="E31" s="2211"/>
      <c r="F31" s="2211"/>
      <c r="G31" s="2212"/>
      <c r="H31" s="2213"/>
    </row>
    <row r="32" customFormat="false" ht="12.75" hidden="false" customHeight="true" outlineLevel="0" collapsed="false">
      <c r="A32" s="2209" t="s">
        <v>2444</v>
      </c>
      <c r="B32" s="2210" t="s">
        <v>2445</v>
      </c>
      <c r="C32" s="2210" t="s">
        <v>2341</v>
      </c>
      <c r="D32" s="2211"/>
      <c r="E32" s="2211"/>
      <c r="F32" s="2211"/>
      <c r="G32" s="2212"/>
      <c r="H32" s="2213"/>
    </row>
    <row r="33" customFormat="false" ht="12.75" hidden="false" customHeight="true" outlineLevel="0" collapsed="false">
      <c r="A33" s="2209" t="s">
        <v>2444</v>
      </c>
      <c r="B33" s="2210" t="s">
        <v>2445</v>
      </c>
      <c r="C33" s="2210" t="s">
        <v>2345</v>
      </c>
      <c r="D33" s="2211"/>
      <c r="E33" s="2211" t="s">
        <v>1970</v>
      </c>
      <c r="F33" s="2211" t="s">
        <v>1970</v>
      </c>
      <c r="G33" s="2212"/>
      <c r="H33" s="2213"/>
    </row>
    <row r="34" customFormat="false" ht="12.75" hidden="false" customHeight="true" outlineLevel="0" collapsed="false">
      <c r="A34" s="2209" t="s">
        <v>2444</v>
      </c>
      <c r="B34" s="2210" t="s">
        <v>2445</v>
      </c>
      <c r="C34" s="2210" t="s">
        <v>2347</v>
      </c>
      <c r="D34" s="2211"/>
      <c r="E34" s="2211"/>
      <c r="F34" s="2211"/>
      <c r="G34" s="2212"/>
      <c r="H34" s="2213"/>
    </row>
    <row r="35" customFormat="false" ht="12.75" hidden="false" customHeight="true" outlineLevel="0" collapsed="false">
      <c r="A35" s="2209" t="s">
        <v>2444</v>
      </c>
      <c r="B35" s="2210" t="s">
        <v>2445</v>
      </c>
      <c r="C35" s="2210" t="s">
        <v>2442</v>
      </c>
      <c r="D35" s="2211"/>
      <c r="E35" s="2211"/>
      <c r="F35" s="2211"/>
      <c r="G35" s="2212"/>
      <c r="H35" s="2213"/>
    </row>
    <row r="36" customFormat="false" ht="12.75" hidden="false" customHeight="true" outlineLevel="0" collapsed="false">
      <c r="A36" s="2209" t="s">
        <v>2446</v>
      </c>
      <c r="B36" s="2210" t="s">
        <v>2447</v>
      </c>
      <c r="C36" s="2210" t="s">
        <v>2341</v>
      </c>
      <c r="D36" s="2211"/>
      <c r="E36" s="2211"/>
      <c r="F36" s="2211"/>
      <c r="G36" s="2212"/>
      <c r="H36" s="2213"/>
    </row>
    <row r="37" customFormat="false" ht="12.75" hidden="false" customHeight="true" outlineLevel="0" collapsed="false">
      <c r="A37" s="2209" t="s">
        <v>2446</v>
      </c>
      <c r="B37" s="2210" t="s">
        <v>2447</v>
      </c>
      <c r="C37" s="2210" t="s">
        <v>2345</v>
      </c>
      <c r="D37" s="2211"/>
      <c r="E37" s="2211"/>
      <c r="F37" s="2211"/>
      <c r="G37" s="2212"/>
      <c r="H37" s="2213"/>
    </row>
    <row r="38" customFormat="false" ht="12.75" hidden="false" customHeight="true" outlineLevel="0" collapsed="false">
      <c r="A38" s="2209" t="s">
        <v>2446</v>
      </c>
      <c r="B38" s="2210" t="s">
        <v>2447</v>
      </c>
      <c r="C38" s="2210" t="s">
        <v>2347</v>
      </c>
      <c r="D38" s="2211"/>
      <c r="E38" s="2211"/>
      <c r="F38" s="2211"/>
      <c r="G38" s="2212"/>
      <c r="H38" s="2213"/>
    </row>
    <row r="39" customFormat="false" ht="12.75" hidden="false" customHeight="true" outlineLevel="0" collapsed="false">
      <c r="A39" s="2209" t="s">
        <v>2446</v>
      </c>
      <c r="B39" s="2210" t="s">
        <v>2447</v>
      </c>
      <c r="C39" s="2210" t="s">
        <v>2442</v>
      </c>
      <c r="D39" s="2211"/>
      <c r="E39" s="2211"/>
      <c r="F39" s="2211"/>
      <c r="G39" s="2212"/>
      <c r="H39" s="2213"/>
    </row>
    <row r="40" customFormat="false" ht="12.75" hidden="false" customHeight="true" outlineLevel="0" collapsed="false">
      <c r="A40" s="2209" t="s">
        <v>2448</v>
      </c>
      <c r="B40" s="2210" t="s">
        <v>2449</v>
      </c>
      <c r="C40" s="2210" t="s">
        <v>2341</v>
      </c>
      <c r="D40" s="2211"/>
      <c r="E40" s="2211"/>
      <c r="F40" s="2211"/>
      <c r="G40" s="2212"/>
      <c r="H40" s="2213"/>
    </row>
    <row r="41" customFormat="false" ht="12.75" hidden="false" customHeight="true" outlineLevel="0" collapsed="false">
      <c r="A41" s="2209" t="s">
        <v>2448</v>
      </c>
      <c r="B41" s="2210" t="s">
        <v>2449</v>
      </c>
      <c r="C41" s="2210" t="s">
        <v>2345</v>
      </c>
      <c r="D41" s="2211"/>
      <c r="E41" s="2211"/>
      <c r="F41" s="2211"/>
      <c r="G41" s="2212"/>
      <c r="H41" s="2213" t="s">
        <v>1973</v>
      </c>
    </row>
    <row r="42" customFormat="false" ht="12.75" hidden="false" customHeight="true" outlineLevel="0" collapsed="false">
      <c r="A42" s="2209" t="s">
        <v>2448</v>
      </c>
      <c r="B42" s="2210" t="s">
        <v>2449</v>
      </c>
      <c r="C42" s="2210" t="s">
        <v>2347</v>
      </c>
      <c r="D42" s="2211"/>
      <c r="E42" s="2211"/>
      <c r="F42" s="2211"/>
      <c r="G42" s="2212"/>
      <c r="H42" s="2213"/>
    </row>
    <row r="43" customFormat="false" ht="12.75" hidden="false" customHeight="true" outlineLevel="0" collapsed="false">
      <c r="A43" s="2209" t="s">
        <v>2448</v>
      </c>
      <c r="B43" s="2210" t="s">
        <v>2449</v>
      </c>
      <c r="C43" s="2210" t="s">
        <v>2442</v>
      </c>
      <c r="D43" s="2211"/>
      <c r="E43" s="2211"/>
      <c r="F43" s="2211"/>
      <c r="G43" s="2212"/>
      <c r="H43" s="2213"/>
    </row>
    <row r="44" customFormat="false" ht="12.75" hidden="false" customHeight="true" outlineLevel="0" collapsed="false">
      <c r="A44" s="2209" t="s">
        <v>2450</v>
      </c>
      <c r="B44" s="2210" t="s">
        <v>2451</v>
      </c>
      <c r="C44" s="2210" t="s">
        <v>2341</v>
      </c>
      <c r="D44" s="2211"/>
      <c r="E44" s="2211"/>
      <c r="F44" s="2211"/>
      <c r="G44" s="2212"/>
      <c r="H44" s="2213"/>
    </row>
    <row r="45" customFormat="false" ht="12.75" hidden="false" customHeight="true" outlineLevel="0" collapsed="false">
      <c r="A45" s="2209" t="s">
        <v>2450</v>
      </c>
      <c r="B45" s="2210" t="s">
        <v>2451</v>
      </c>
      <c r="C45" s="2210" t="s">
        <v>2345</v>
      </c>
      <c r="D45" s="2211"/>
      <c r="E45" s="2211"/>
      <c r="F45" s="2211"/>
      <c r="G45" s="2212"/>
      <c r="H45" s="2213"/>
    </row>
    <row r="46" customFormat="false" ht="12.75" hidden="false" customHeight="true" outlineLevel="0" collapsed="false">
      <c r="A46" s="2209" t="s">
        <v>2450</v>
      </c>
      <c r="B46" s="2210" t="s">
        <v>2451</v>
      </c>
      <c r="C46" s="2210" t="s">
        <v>2347</v>
      </c>
      <c r="D46" s="2211"/>
      <c r="E46" s="2211"/>
      <c r="F46" s="2211"/>
      <c r="G46" s="2212"/>
      <c r="H46" s="2213"/>
    </row>
    <row r="47" customFormat="false" ht="12.75" hidden="false" customHeight="true" outlineLevel="0" collapsed="false">
      <c r="A47" s="2209" t="s">
        <v>2452</v>
      </c>
      <c r="B47" s="2210" t="s">
        <v>2453</v>
      </c>
      <c r="C47" s="2210" t="s">
        <v>2341</v>
      </c>
      <c r="D47" s="2211"/>
      <c r="E47" s="2211"/>
      <c r="F47" s="2211"/>
      <c r="G47" s="2212"/>
      <c r="H47" s="2213"/>
    </row>
    <row r="48" customFormat="false" ht="12.75" hidden="false" customHeight="true" outlineLevel="0" collapsed="false">
      <c r="A48" s="2209" t="s">
        <v>2452</v>
      </c>
      <c r="B48" s="2210" t="s">
        <v>2453</v>
      </c>
      <c r="C48" s="2210" t="s">
        <v>2345</v>
      </c>
      <c r="D48" s="2211"/>
      <c r="E48" s="2211"/>
      <c r="F48" s="2211"/>
      <c r="G48" s="2212"/>
      <c r="H48" s="2213"/>
    </row>
    <row r="49" customFormat="false" ht="12.75" hidden="false" customHeight="true" outlineLevel="0" collapsed="false">
      <c r="A49" s="2209" t="s">
        <v>2452</v>
      </c>
      <c r="B49" s="2210" t="s">
        <v>2453</v>
      </c>
      <c r="C49" s="2210" t="s">
        <v>2347</v>
      </c>
      <c r="D49" s="2211"/>
      <c r="E49" s="2211"/>
      <c r="F49" s="2211"/>
      <c r="G49" s="2212"/>
      <c r="H49" s="2213"/>
    </row>
    <row r="50" customFormat="false" ht="12.75" hidden="false" customHeight="true" outlineLevel="0" collapsed="false">
      <c r="A50" s="2209" t="s">
        <v>2452</v>
      </c>
      <c r="B50" s="2210" t="s">
        <v>2453</v>
      </c>
      <c r="C50" s="2210" t="s">
        <v>2442</v>
      </c>
      <c r="D50" s="2211"/>
      <c r="E50" s="2211"/>
      <c r="F50" s="2211"/>
      <c r="G50" s="2212"/>
      <c r="H50" s="2213"/>
    </row>
    <row r="51" customFormat="false" ht="12.75" hidden="false" customHeight="true" outlineLevel="0" collapsed="false">
      <c r="A51" s="2209"/>
      <c r="B51" s="2210" t="s">
        <v>2454</v>
      </c>
      <c r="C51" s="2210" t="s">
        <v>1817</v>
      </c>
      <c r="D51" s="2211" t="s">
        <v>1965</v>
      </c>
      <c r="E51" s="2211" t="s">
        <v>1965</v>
      </c>
      <c r="F51" s="2211" t="s">
        <v>2096</v>
      </c>
      <c r="G51" s="2212"/>
      <c r="H51" s="2213"/>
    </row>
    <row r="52" customFormat="false" ht="12.75" hidden="false" customHeight="true" outlineLevel="0" collapsed="false">
      <c r="A52" s="2209"/>
      <c r="B52" s="2210" t="s">
        <v>2454</v>
      </c>
      <c r="C52" s="2210" t="s">
        <v>1824</v>
      </c>
      <c r="D52" s="2211" t="s">
        <v>1965</v>
      </c>
      <c r="E52" s="2211" t="s">
        <v>1965</v>
      </c>
      <c r="F52" s="2211" t="s">
        <v>2075</v>
      </c>
      <c r="G52" s="2212"/>
      <c r="H52" s="2213"/>
    </row>
    <row r="53" customFormat="false" ht="12.75" hidden="false" customHeight="true" outlineLevel="0" collapsed="false">
      <c r="A53" s="2209"/>
      <c r="B53" s="2210" t="s">
        <v>2455</v>
      </c>
      <c r="C53" s="2210" t="s">
        <v>1817</v>
      </c>
      <c r="D53" s="2211"/>
      <c r="E53" s="2211"/>
      <c r="F53" s="2211"/>
      <c r="G53" s="2212" t="s">
        <v>2096</v>
      </c>
      <c r="H53" s="2213"/>
    </row>
    <row r="54" customFormat="false" ht="12.75" hidden="false" customHeight="true" outlineLevel="0" collapsed="false">
      <c r="A54" s="2209" t="s">
        <v>2456</v>
      </c>
      <c r="B54" s="2210" t="s">
        <v>1254</v>
      </c>
      <c r="C54" s="2210" t="s">
        <v>1779</v>
      </c>
      <c r="D54" s="2211" t="s">
        <v>2457</v>
      </c>
      <c r="E54" s="2211" t="s">
        <v>1973</v>
      </c>
      <c r="F54" s="2211" t="s">
        <v>2458</v>
      </c>
      <c r="G54" s="2212" t="s">
        <v>2336</v>
      </c>
      <c r="H54" s="2213" t="s">
        <v>1961</v>
      </c>
    </row>
    <row r="55" customFormat="false" ht="12.75" hidden="false" customHeight="true" outlineLevel="0" collapsed="false">
      <c r="A55" s="2209" t="s">
        <v>2456</v>
      </c>
      <c r="B55" s="2210" t="s">
        <v>1254</v>
      </c>
      <c r="C55" s="2210" t="s">
        <v>1817</v>
      </c>
      <c r="D55" s="2211"/>
      <c r="E55" s="2211"/>
      <c r="F55" s="2211" t="s">
        <v>1958</v>
      </c>
      <c r="G55" s="2212"/>
      <c r="H55" s="2213"/>
    </row>
    <row r="56" customFormat="false" ht="12.75" hidden="false" customHeight="true" outlineLevel="0" collapsed="false">
      <c r="A56" s="2209" t="s">
        <v>2456</v>
      </c>
      <c r="B56" s="2210" t="s">
        <v>1254</v>
      </c>
      <c r="C56" s="2210" t="s">
        <v>1824</v>
      </c>
      <c r="D56" s="2211" t="s">
        <v>2106</v>
      </c>
      <c r="E56" s="2211"/>
      <c r="F56" s="2211" t="s">
        <v>1958</v>
      </c>
      <c r="G56" s="2212"/>
      <c r="H56" s="2213"/>
    </row>
    <row r="57" customFormat="false" ht="13.5" hidden="false" customHeight="true" outlineLevel="0" collapsed="false">
      <c r="A57" s="2209"/>
      <c r="B57" s="2210" t="s">
        <v>2459</v>
      </c>
      <c r="C57" s="2210" t="s">
        <v>2341</v>
      </c>
      <c r="D57" s="2211"/>
      <c r="E57" s="2211"/>
      <c r="F57" s="2211"/>
      <c r="G57" s="2212"/>
      <c r="H57" s="2213" t="s">
        <v>196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460</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2459</v>
      </c>
      <c r="C8" s="2210" t="s">
        <v>2345</v>
      </c>
      <c r="D8" s="2211"/>
      <c r="E8" s="2211"/>
      <c r="F8" s="2211" t="s">
        <v>2061</v>
      </c>
      <c r="G8" s="2212"/>
      <c r="H8" s="2213"/>
    </row>
    <row r="9" customFormat="false" ht="12.75" hidden="false" customHeight="true" outlineLevel="0" collapsed="false">
      <c r="A9" s="2209"/>
      <c r="B9" s="2210" t="s">
        <v>2459</v>
      </c>
      <c r="C9" s="2210" t="s">
        <v>2442</v>
      </c>
      <c r="D9" s="2211"/>
      <c r="E9" s="2211" t="s">
        <v>1968</v>
      </c>
      <c r="F9" s="2211"/>
      <c r="G9" s="2212"/>
      <c r="H9" s="2213"/>
    </row>
    <row r="10" customFormat="false" ht="12.75" hidden="false" customHeight="true" outlineLevel="0" collapsed="false">
      <c r="A10" s="2209" t="s">
        <v>2461</v>
      </c>
      <c r="B10" s="2210" t="s">
        <v>2462</v>
      </c>
      <c r="C10" s="2210" t="s">
        <v>1817</v>
      </c>
      <c r="D10" s="2211" t="s">
        <v>1958</v>
      </c>
      <c r="E10" s="2211"/>
      <c r="F10" s="2211"/>
      <c r="G10" s="2212"/>
      <c r="H10" s="2213"/>
    </row>
    <row r="11" customFormat="false" ht="12.75" hidden="false" customHeight="true" outlineLevel="0" collapsed="false">
      <c r="A11" s="2209" t="s">
        <v>2461</v>
      </c>
      <c r="B11" s="2210" t="s">
        <v>2462</v>
      </c>
      <c r="C11" s="2210" t="s">
        <v>1824</v>
      </c>
      <c r="D11" s="2211" t="s">
        <v>1958</v>
      </c>
      <c r="E11" s="2211"/>
      <c r="F11" s="2211"/>
      <c r="G11" s="2212"/>
      <c r="H11" s="2213"/>
    </row>
    <row r="12" customFormat="false" ht="12.75" hidden="false" customHeight="true" outlineLevel="0" collapsed="false">
      <c r="A12" s="2209" t="s">
        <v>2463</v>
      </c>
      <c r="B12" s="2210" t="s">
        <v>2464</v>
      </c>
      <c r="C12" s="2210" t="s">
        <v>2341</v>
      </c>
      <c r="D12" s="2211"/>
      <c r="E12" s="2211" t="s">
        <v>1968</v>
      </c>
      <c r="F12" s="2211" t="s">
        <v>2061</v>
      </c>
      <c r="G12" s="2212"/>
      <c r="H12" s="2213"/>
    </row>
    <row r="13" customFormat="false" ht="12.75" hidden="false" customHeight="true" outlineLevel="0" collapsed="false">
      <c r="A13" s="2209" t="s">
        <v>2463</v>
      </c>
      <c r="B13" s="2210" t="s">
        <v>2464</v>
      </c>
      <c r="C13" s="2210" t="s">
        <v>2345</v>
      </c>
      <c r="D13" s="2211" t="s">
        <v>2135</v>
      </c>
      <c r="E13" s="2211" t="s">
        <v>2343</v>
      </c>
      <c r="F13" s="2211" t="s">
        <v>2465</v>
      </c>
      <c r="G13" s="2212" t="s">
        <v>2466</v>
      </c>
      <c r="H13" s="2213" t="s">
        <v>1970</v>
      </c>
    </row>
    <row r="14" customFormat="false" ht="12.75" hidden="false" customHeight="true" outlineLevel="0" collapsed="false">
      <c r="A14" s="2209" t="s">
        <v>2463</v>
      </c>
      <c r="B14" s="2210" t="s">
        <v>2464</v>
      </c>
      <c r="C14" s="2210" t="s">
        <v>2347</v>
      </c>
      <c r="D14" s="2211" t="s">
        <v>2467</v>
      </c>
      <c r="E14" s="2211" t="s">
        <v>2348</v>
      </c>
      <c r="F14" s="2211" t="s">
        <v>2468</v>
      </c>
      <c r="G14" s="2212" t="s">
        <v>2466</v>
      </c>
      <c r="H14" s="2213"/>
    </row>
    <row r="15" customFormat="false" ht="12.75" hidden="false" customHeight="true" outlineLevel="0" collapsed="false">
      <c r="A15" s="2209" t="s">
        <v>2463</v>
      </c>
      <c r="B15" s="2210" t="s">
        <v>2464</v>
      </c>
      <c r="C15" s="2210" t="s">
        <v>2442</v>
      </c>
      <c r="D15" s="2211" t="s">
        <v>2397</v>
      </c>
      <c r="E15" s="2211" t="s">
        <v>2366</v>
      </c>
      <c r="F15" s="2211" t="s">
        <v>2336</v>
      </c>
      <c r="G15" s="2212" t="s">
        <v>2466</v>
      </c>
      <c r="H15" s="2213"/>
    </row>
    <row r="16" customFormat="false" ht="12.75" hidden="false" customHeight="true" outlineLevel="0" collapsed="false">
      <c r="A16" s="2209" t="s">
        <v>2469</v>
      </c>
      <c r="B16" s="2210" t="s">
        <v>2470</v>
      </c>
      <c r="C16" s="2210" t="s">
        <v>2341</v>
      </c>
      <c r="D16" s="2211" t="s">
        <v>1968</v>
      </c>
      <c r="E16" s="2211"/>
      <c r="F16" s="2211"/>
      <c r="G16" s="2212"/>
      <c r="H16" s="2213"/>
      <c r="I16" s="265"/>
    </row>
    <row r="17" customFormat="false" ht="12.75" hidden="false" customHeight="true" outlineLevel="0" collapsed="false">
      <c r="A17" s="2209" t="s">
        <v>2469</v>
      </c>
      <c r="B17" s="2210" t="s">
        <v>2470</v>
      </c>
      <c r="C17" s="2210" t="s">
        <v>2345</v>
      </c>
      <c r="D17" s="2211" t="s">
        <v>1968</v>
      </c>
      <c r="E17" s="2211" t="s">
        <v>1973</v>
      </c>
      <c r="F17" s="2211"/>
      <c r="G17" s="2212"/>
      <c r="H17" s="2213"/>
    </row>
    <row r="18" customFormat="false" ht="12.75" hidden="false" customHeight="true" outlineLevel="0" collapsed="false">
      <c r="A18" s="2209" t="s">
        <v>2469</v>
      </c>
      <c r="B18" s="2210" t="s">
        <v>2470</v>
      </c>
      <c r="C18" s="2210" t="s">
        <v>2347</v>
      </c>
      <c r="D18" s="2211"/>
      <c r="E18" s="2211"/>
      <c r="F18" s="2211" t="s">
        <v>2061</v>
      </c>
      <c r="G18" s="2212"/>
      <c r="H18" s="2213"/>
    </row>
    <row r="19" customFormat="false" ht="12.75" hidden="false" customHeight="true" outlineLevel="0" collapsed="false">
      <c r="A19" s="2209" t="s">
        <v>2469</v>
      </c>
      <c r="B19" s="2210" t="s">
        <v>2470</v>
      </c>
      <c r="C19" s="2210" t="s">
        <v>2442</v>
      </c>
      <c r="D19" s="2211" t="s">
        <v>1973</v>
      </c>
      <c r="E19" s="2211" t="s">
        <v>1973</v>
      </c>
      <c r="F19" s="2211" t="s">
        <v>2039</v>
      </c>
      <c r="G19" s="2212"/>
      <c r="H19" s="2213"/>
    </row>
    <row r="20" customFormat="false" ht="12.75" hidden="false" customHeight="true" outlineLevel="0" collapsed="false">
      <c r="A20" s="2209" t="s">
        <v>2471</v>
      </c>
      <c r="B20" s="2210" t="s">
        <v>2472</v>
      </c>
      <c r="C20" s="2210" t="s">
        <v>2341</v>
      </c>
      <c r="D20" s="2211"/>
      <c r="E20" s="2211"/>
      <c r="F20" s="2211"/>
      <c r="G20" s="2212"/>
      <c r="H20" s="2213"/>
    </row>
    <row r="21" customFormat="false" ht="12.75" hidden="false" customHeight="true" outlineLevel="0" collapsed="false">
      <c r="A21" s="2209" t="s">
        <v>2471</v>
      </c>
      <c r="B21" s="2210" t="s">
        <v>2472</v>
      </c>
      <c r="C21" s="2210" t="s">
        <v>2345</v>
      </c>
      <c r="D21" s="2211"/>
      <c r="E21" s="2211"/>
      <c r="F21" s="2211"/>
      <c r="G21" s="2212"/>
      <c r="H21" s="2213"/>
    </row>
    <row r="22" customFormat="false" ht="12.75" hidden="false" customHeight="true" outlineLevel="0" collapsed="false">
      <c r="A22" s="2209" t="s">
        <v>2471</v>
      </c>
      <c r="B22" s="2210" t="s">
        <v>2472</v>
      </c>
      <c r="C22" s="2210" t="s">
        <v>2347</v>
      </c>
      <c r="D22" s="2211"/>
      <c r="E22" s="2211"/>
      <c r="F22" s="2211" t="s">
        <v>2061</v>
      </c>
      <c r="G22" s="2212"/>
      <c r="H22" s="2213"/>
    </row>
    <row r="23" customFormat="false" ht="12.75" hidden="false" customHeight="true" outlineLevel="0" collapsed="false">
      <c r="A23" s="2209" t="s">
        <v>2471</v>
      </c>
      <c r="B23" s="2210" t="s">
        <v>2472</v>
      </c>
      <c r="C23" s="2210" t="s">
        <v>2442</v>
      </c>
      <c r="D23" s="2211" t="s">
        <v>1973</v>
      </c>
      <c r="E23" s="2211" t="s">
        <v>1973</v>
      </c>
      <c r="F23" s="2211" t="s">
        <v>1973</v>
      </c>
      <c r="G23" s="2212"/>
      <c r="H23" s="2213"/>
    </row>
    <row r="24" customFormat="false" ht="12.75" hidden="false" customHeight="true" outlineLevel="0" collapsed="false">
      <c r="A24" s="2209" t="s">
        <v>2473</v>
      </c>
      <c r="B24" s="2210" t="s">
        <v>2474</v>
      </c>
      <c r="C24" s="2210" t="s">
        <v>2341</v>
      </c>
      <c r="D24" s="2211" t="s">
        <v>1958</v>
      </c>
      <c r="E24" s="2211"/>
      <c r="F24" s="2211"/>
      <c r="G24" s="2212"/>
      <c r="H24" s="2213"/>
    </row>
    <row r="25" customFormat="false" ht="12.75" hidden="false" customHeight="true" outlineLevel="0" collapsed="false">
      <c r="A25" s="2209" t="s">
        <v>2473</v>
      </c>
      <c r="B25" s="2210" t="s">
        <v>2474</v>
      </c>
      <c r="C25" s="2210" t="s">
        <v>2345</v>
      </c>
      <c r="D25" s="2211" t="s">
        <v>1958</v>
      </c>
      <c r="E25" s="2211"/>
      <c r="F25" s="2211"/>
      <c r="G25" s="2212"/>
      <c r="H25" s="2213"/>
    </row>
    <row r="26" customFormat="false" ht="12.75" hidden="false" customHeight="true" outlineLevel="0" collapsed="false">
      <c r="A26" s="2209" t="s">
        <v>2473</v>
      </c>
      <c r="B26" s="2210" t="s">
        <v>2474</v>
      </c>
      <c r="C26" s="2210" t="s">
        <v>2347</v>
      </c>
      <c r="D26" s="2211" t="s">
        <v>1958</v>
      </c>
      <c r="E26" s="2211"/>
      <c r="F26" s="2211" t="s">
        <v>2061</v>
      </c>
      <c r="G26" s="2212"/>
      <c r="H26" s="2213"/>
    </row>
    <row r="27" customFormat="false" ht="12.75" hidden="false" customHeight="true" outlineLevel="0" collapsed="false">
      <c r="A27" s="2209" t="s">
        <v>2473</v>
      </c>
      <c r="B27" s="2210" t="s">
        <v>2474</v>
      </c>
      <c r="C27" s="2210" t="s">
        <v>2442</v>
      </c>
      <c r="D27" s="2211" t="s">
        <v>1958</v>
      </c>
      <c r="E27" s="2211"/>
      <c r="F27" s="2211"/>
      <c r="G27" s="2212"/>
      <c r="H27" s="2213"/>
    </row>
    <row r="28" customFormat="false" ht="12.75" hidden="false" customHeight="true" outlineLevel="0" collapsed="false">
      <c r="A28" s="2209" t="s">
        <v>2475</v>
      </c>
      <c r="B28" s="2210" t="s">
        <v>2476</v>
      </c>
      <c r="C28" s="2210" t="s">
        <v>2341</v>
      </c>
      <c r="D28" s="2211"/>
      <c r="E28" s="2211" t="s">
        <v>1968</v>
      </c>
      <c r="F28" s="2211"/>
      <c r="G28" s="2212"/>
      <c r="H28" s="2213"/>
    </row>
    <row r="29" customFormat="false" ht="12.75" hidden="false" customHeight="true" outlineLevel="0" collapsed="false">
      <c r="A29" s="2209" t="s">
        <v>2475</v>
      </c>
      <c r="B29" s="2210" t="s">
        <v>2476</v>
      </c>
      <c r="C29" s="2210" t="s">
        <v>2345</v>
      </c>
      <c r="D29" s="2211"/>
      <c r="E29" s="2211"/>
      <c r="F29" s="2211"/>
      <c r="G29" s="2212"/>
      <c r="H29" s="2213"/>
    </row>
    <row r="30" customFormat="false" ht="12.75" hidden="false" customHeight="true" outlineLevel="0" collapsed="false">
      <c r="A30" s="2209" t="s">
        <v>2475</v>
      </c>
      <c r="B30" s="2210" t="s">
        <v>2476</v>
      </c>
      <c r="C30" s="2210" t="s">
        <v>2347</v>
      </c>
      <c r="D30" s="2211"/>
      <c r="E30" s="2211"/>
      <c r="F30" s="2211" t="s">
        <v>2061</v>
      </c>
      <c r="G30" s="2212"/>
      <c r="H30" s="2213"/>
    </row>
    <row r="31" customFormat="false" ht="12.75" hidden="false" customHeight="true" outlineLevel="0" collapsed="false">
      <c r="A31" s="2209" t="s">
        <v>2475</v>
      </c>
      <c r="B31" s="2210" t="s">
        <v>2476</v>
      </c>
      <c r="C31" s="2210" t="s">
        <v>2442</v>
      </c>
      <c r="D31" s="2211"/>
      <c r="E31" s="2211"/>
      <c r="F31" s="2211"/>
      <c r="G31" s="2212"/>
      <c r="H31" s="2213"/>
    </row>
    <row r="32" customFormat="false" ht="12.75" hidden="false" customHeight="true" outlineLevel="0" collapsed="false">
      <c r="A32" s="2209"/>
      <c r="B32" s="2210" t="s">
        <v>2477</v>
      </c>
      <c r="C32" s="2210" t="s">
        <v>1779</v>
      </c>
      <c r="D32" s="2211"/>
      <c r="E32" s="2211"/>
      <c r="F32" s="2211" t="s">
        <v>1958</v>
      </c>
      <c r="G32" s="2212"/>
      <c r="H32" s="2213"/>
    </row>
    <row r="33" customFormat="false" ht="12.75" hidden="false" customHeight="true" outlineLevel="0" collapsed="false">
      <c r="A33" s="2209"/>
      <c r="B33" s="2210" t="s">
        <v>2477</v>
      </c>
      <c r="C33" s="2210" t="s">
        <v>1817</v>
      </c>
      <c r="D33" s="2211"/>
      <c r="E33" s="2211"/>
      <c r="F33" s="2211" t="s">
        <v>1958</v>
      </c>
      <c r="G33" s="2212"/>
      <c r="H33" s="2213"/>
    </row>
    <row r="34" customFormat="false" ht="12.75" hidden="false" customHeight="true" outlineLevel="0" collapsed="false">
      <c r="A34" s="2209"/>
      <c r="B34" s="2210" t="s">
        <v>2477</v>
      </c>
      <c r="C34" s="2210" t="s">
        <v>1824</v>
      </c>
      <c r="D34" s="2211"/>
      <c r="E34" s="2211"/>
      <c r="F34" s="2211" t="s">
        <v>1958</v>
      </c>
      <c r="G34" s="2212"/>
      <c r="H34" s="2213"/>
    </row>
    <row r="35" customFormat="false" ht="12.75" hidden="false" customHeight="true" outlineLevel="0" collapsed="false">
      <c r="A35" s="2209" t="s">
        <v>2478</v>
      </c>
      <c r="B35" s="2210" t="s">
        <v>1909</v>
      </c>
      <c r="C35" s="2210" t="s">
        <v>1779</v>
      </c>
      <c r="D35" s="2211"/>
      <c r="E35" s="2211"/>
      <c r="F35" s="2211"/>
      <c r="G35" s="2212"/>
      <c r="H35" s="2213"/>
    </row>
    <row r="36" customFormat="false" ht="12.75" hidden="false" customHeight="true" outlineLevel="0" collapsed="false">
      <c r="A36" s="2209" t="s">
        <v>2479</v>
      </c>
      <c r="B36" s="2210" t="s">
        <v>2480</v>
      </c>
      <c r="C36" s="2210" t="s">
        <v>2341</v>
      </c>
      <c r="D36" s="2211"/>
      <c r="E36" s="2211"/>
      <c r="F36" s="2211"/>
      <c r="G36" s="2212"/>
      <c r="H36" s="2213"/>
    </row>
    <row r="37" customFormat="false" ht="12.75" hidden="false" customHeight="true" outlineLevel="0" collapsed="false">
      <c r="A37" s="2209" t="s">
        <v>2479</v>
      </c>
      <c r="B37" s="2210" t="s">
        <v>2480</v>
      </c>
      <c r="C37" s="2210" t="s">
        <v>2345</v>
      </c>
      <c r="D37" s="2211"/>
      <c r="E37" s="2211"/>
      <c r="F37" s="2211"/>
      <c r="G37" s="2212"/>
      <c r="H37" s="2213"/>
    </row>
    <row r="38" customFormat="false" ht="12.75" hidden="false" customHeight="true" outlineLevel="0" collapsed="false">
      <c r="A38" s="2209" t="s">
        <v>2479</v>
      </c>
      <c r="B38" s="2210" t="s">
        <v>2480</v>
      </c>
      <c r="C38" s="2210" t="s">
        <v>2347</v>
      </c>
      <c r="D38" s="2211"/>
      <c r="E38" s="2211"/>
      <c r="F38" s="2211"/>
      <c r="G38" s="2212"/>
      <c r="H38" s="2213"/>
    </row>
    <row r="39" customFormat="false" ht="12.75" hidden="false" customHeight="true" outlineLevel="0" collapsed="false">
      <c r="A39" s="2209" t="s">
        <v>2479</v>
      </c>
      <c r="B39" s="2210" t="s">
        <v>2480</v>
      </c>
      <c r="C39" s="2210" t="s">
        <v>2442</v>
      </c>
      <c r="D39" s="2211"/>
      <c r="E39" s="2211"/>
      <c r="F39" s="2211"/>
      <c r="G39" s="2212"/>
      <c r="H39" s="2213"/>
    </row>
    <row r="40" customFormat="false" ht="12.75" hidden="false" customHeight="true" outlineLevel="0" collapsed="false">
      <c r="A40" s="2209" t="s">
        <v>2481</v>
      </c>
      <c r="B40" s="2210" t="s">
        <v>2482</v>
      </c>
      <c r="C40" s="2210" t="s">
        <v>2341</v>
      </c>
      <c r="D40" s="2211"/>
      <c r="E40" s="2211"/>
      <c r="F40" s="2211"/>
      <c r="G40" s="2212"/>
      <c r="H40" s="2213"/>
    </row>
    <row r="41" customFormat="false" ht="12.75" hidden="false" customHeight="true" outlineLevel="0" collapsed="false">
      <c r="A41" s="2209" t="s">
        <v>2481</v>
      </c>
      <c r="B41" s="2210" t="s">
        <v>2482</v>
      </c>
      <c r="C41" s="2210" t="s">
        <v>2345</v>
      </c>
      <c r="D41" s="2211"/>
      <c r="E41" s="2211"/>
      <c r="F41" s="2211"/>
      <c r="G41" s="2212"/>
      <c r="H41" s="2213"/>
    </row>
    <row r="42" customFormat="false" ht="12.75" hidden="false" customHeight="true" outlineLevel="0" collapsed="false">
      <c r="A42" s="2209" t="s">
        <v>2481</v>
      </c>
      <c r="B42" s="2210" t="s">
        <v>2482</v>
      </c>
      <c r="C42" s="2210" t="s">
        <v>2347</v>
      </c>
      <c r="D42" s="2211"/>
      <c r="E42" s="2211"/>
      <c r="F42" s="2211"/>
      <c r="G42" s="2212"/>
      <c r="H42" s="2213"/>
    </row>
    <row r="43" customFormat="false" ht="12.75" hidden="false" customHeight="true" outlineLevel="0" collapsed="false">
      <c r="A43" s="2209" t="s">
        <v>2481</v>
      </c>
      <c r="B43" s="2210" t="s">
        <v>2482</v>
      </c>
      <c r="C43" s="2210" t="s">
        <v>2442</v>
      </c>
      <c r="D43" s="2211"/>
      <c r="E43" s="2211"/>
      <c r="F43" s="2211"/>
      <c r="G43" s="2212"/>
      <c r="H43" s="2213"/>
    </row>
    <row r="44" customFormat="false" ht="12.75" hidden="false" customHeight="true" outlineLevel="0" collapsed="false">
      <c r="A44" s="2209" t="s">
        <v>2483</v>
      </c>
      <c r="B44" s="2210" t="s">
        <v>2484</v>
      </c>
      <c r="C44" s="2210" t="s">
        <v>2341</v>
      </c>
      <c r="D44" s="2211"/>
      <c r="E44" s="2211"/>
      <c r="F44" s="2211"/>
      <c r="G44" s="2212"/>
      <c r="H44" s="2213"/>
    </row>
    <row r="45" customFormat="false" ht="12.75" hidden="false" customHeight="true" outlineLevel="0" collapsed="false">
      <c r="A45" s="2209" t="s">
        <v>2483</v>
      </c>
      <c r="B45" s="2210" t="s">
        <v>2484</v>
      </c>
      <c r="C45" s="2210" t="s">
        <v>2345</v>
      </c>
      <c r="D45" s="2211"/>
      <c r="E45" s="2211"/>
      <c r="F45" s="2211"/>
      <c r="G45" s="2212"/>
      <c r="H45" s="2213"/>
    </row>
    <row r="46" customFormat="false" ht="12.75" hidden="false" customHeight="true" outlineLevel="0" collapsed="false">
      <c r="A46" s="2209" t="s">
        <v>2483</v>
      </c>
      <c r="B46" s="2210" t="s">
        <v>2484</v>
      </c>
      <c r="C46" s="2210" t="s">
        <v>2347</v>
      </c>
      <c r="D46" s="2211"/>
      <c r="E46" s="2211"/>
      <c r="F46" s="2211"/>
      <c r="G46" s="2212"/>
      <c r="H46" s="2213"/>
    </row>
    <row r="47" customFormat="false" ht="12.75" hidden="false" customHeight="true" outlineLevel="0" collapsed="false">
      <c r="A47" s="2209" t="s">
        <v>2483</v>
      </c>
      <c r="B47" s="2210" t="s">
        <v>2484</v>
      </c>
      <c r="C47" s="2210" t="s">
        <v>2442</v>
      </c>
      <c r="D47" s="2211"/>
      <c r="E47" s="2211"/>
      <c r="F47" s="2211"/>
      <c r="G47" s="2212"/>
      <c r="H47" s="2213"/>
    </row>
    <row r="48" customFormat="false" ht="12.75" hidden="false" customHeight="true" outlineLevel="0" collapsed="false">
      <c r="A48" s="2209" t="s">
        <v>2485</v>
      </c>
      <c r="B48" s="2210" t="s">
        <v>2486</v>
      </c>
      <c r="C48" s="2210" t="s">
        <v>2341</v>
      </c>
      <c r="D48" s="2211"/>
      <c r="E48" s="2211"/>
      <c r="F48" s="2211"/>
      <c r="G48" s="2212"/>
      <c r="H48" s="2213"/>
    </row>
    <row r="49" customFormat="false" ht="12.75" hidden="false" customHeight="true" outlineLevel="0" collapsed="false">
      <c r="A49" s="2209" t="s">
        <v>2485</v>
      </c>
      <c r="B49" s="2210" t="s">
        <v>2486</v>
      </c>
      <c r="C49" s="2210" t="s">
        <v>2347</v>
      </c>
      <c r="D49" s="2211"/>
      <c r="E49" s="2211"/>
      <c r="F49" s="2211"/>
      <c r="G49" s="2212"/>
      <c r="H49" s="2213"/>
    </row>
    <row r="50" customFormat="false" ht="12.75" hidden="false" customHeight="true" outlineLevel="0" collapsed="false">
      <c r="A50" s="2209" t="s">
        <v>2487</v>
      </c>
      <c r="B50" s="2210" t="s">
        <v>1536</v>
      </c>
      <c r="C50" s="2210" t="s">
        <v>1779</v>
      </c>
      <c r="D50" s="2211"/>
      <c r="E50" s="2211"/>
      <c r="F50" s="2211"/>
      <c r="G50" s="2212"/>
      <c r="H50" s="2213"/>
    </row>
    <row r="51" customFormat="false" ht="12.75" hidden="false" customHeight="true" outlineLevel="0" collapsed="false">
      <c r="A51" s="2209" t="s">
        <v>2487</v>
      </c>
      <c r="B51" s="2210" t="s">
        <v>1536</v>
      </c>
      <c r="C51" s="2210" t="s">
        <v>1824</v>
      </c>
      <c r="D51" s="2211"/>
      <c r="E51" s="2211"/>
      <c r="F51" s="2211"/>
      <c r="G51" s="2212"/>
      <c r="H51" s="2213"/>
    </row>
    <row r="52" customFormat="false" ht="12.75" hidden="false" customHeight="true" outlineLevel="0" collapsed="false">
      <c r="A52" s="2209"/>
      <c r="B52" s="2210" t="s">
        <v>2488</v>
      </c>
      <c r="C52" s="2210" t="s">
        <v>1779</v>
      </c>
      <c r="D52" s="2211"/>
      <c r="E52" s="2211"/>
      <c r="F52" s="2211" t="s">
        <v>1958</v>
      </c>
      <c r="G52" s="2212"/>
      <c r="H52" s="2213" t="s">
        <v>2489</v>
      </c>
    </row>
    <row r="53" customFormat="false" ht="12.75" hidden="false" customHeight="true" outlineLevel="0" collapsed="false">
      <c r="A53" s="2209"/>
      <c r="B53" s="2210" t="s">
        <v>2488</v>
      </c>
      <c r="C53" s="2210" t="s">
        <v>1824</v>
      </c>
      <c r="D53" s="2211"/>
      <c r="E53" s="2211"/>
      <c r="F53" s="2211"/>
      <c r="G53" s="2212" t="s">
        <v>2135</v>
      </c>
      <c r="H53" s="2213"/>
    </row>
    <row r="54" customFormat="false" ht="12.75" hidden="false" customHeight="true" outlineLevel="0" collapsed="false">
      <c r="A54" s="2209"/>
      <c r="B54" s="2210" t="s">
        <v>2490</v>
      </c>
      <c r="C54" s="2210" t="s">
        <v>1779</v>
      </c>
      <c r="D54" s="2211" t="s">
        <v>2491</v>
      </c>
      <c r="E54" s="2211" t="s">
        <v>2366</v>
      </c>
      <c r="F54" s="2211" t="s">
        <v>2079</v>
      </c>
      <c r="G54" s="2212" t="s">
        <v>2492</v>
      </c>
      <c r="H54" s="2213" t="s">
        <v>1979</v>
      </c>
    </row>
    <row r="55" customFormat="false" ht="12.75" hidden="false" customHeight="true" outlineLevel="0" collapsed="false">
      <c r="A55" s="2209"/>
      <c r="B55" s="2210" t="s">
        <v>2490</v>
      </c>
      <c r="C55" s="2210" t="s">
        <v>1817</v>
      </c>
      <c r="D55" s="2211" t="s">
        <v>1965</v>
      </c>
      <c r="E55" s="2211"/>
      <c r="F55" s="2211" t="s">
        <v>1958</v>
      </c>
      <c r="G55" s="2212"/>
      <c r="H55" s="2213"/>
    </row>
    <row r="56" customFormat="false" ht="12.75" hidden="false" customHeight="true" outlineLevel="0" collapsed="false">
      <c r="A56" s="2209"/>
      <c r="B56" s="2210" t="s">
        <v>2490</v>
      </c>
      <c r="C56" s="2210" t="s">
        <v>1824</v>
      </c>
      <c r="D56" s="2211" t="s">
        <v>1965</v>
      </c>
      <c r="E56" s="2211"/>
      <c r="F56" s="2211" t="s">
        <v>2003</v>
      </c>
      <c r="G56" s="2212" t="s">
        <v>2061</v>
      </c>
      <c r="H56" s="2213"/>
    </row>
    <row r="57" customFormat="false" ht="13.5" hidden="false" customHeight="true" outlineLevel="0" collapsed="false">
      <c r="A57" s="2209"/>
      <c r="B57" s="2210" t="s">
        <v>2493</v>
      </c>
      <c r="C57" s="2210" t="s">
        <v>1779</v>
      </c>
      <c r="D57" s="2211" t="s">
        <v>2265</v>
      </c>
      <c r="E57" s="2211" t="s">
        <v>2366</v>
      </c>
      <c r="F57" s="2211" t="s">
        <v>2079</v>
      </c>
      <c r="G57" s="2212" t="s">
        <v>2492</v>
      </c>
      <c r="H57" s="2213" t="s">
        <v>249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41</v>
      </c>
      <c r="B1" s="2201"/>
      <c r="C1" s="2201"/>
      <c r="D1" s="2201"/>
      <c r="E1" s="2201"/>
      <c r="F1" s="2199"/>
      <c r="G1" s="1593"/>
      <c r="H1" s="111" t="s">
        <v>85</v>
      </c>
    </row>
    <row r="2" customFormat="false" ht="15.75" hidden="false" customHeight="true" outlineLevel="0" collapsed="false">
      <c r="A2" s="635" t="s">
        <v>217</v>
      </c>
      <c r="B2" s="2200"/>
      <c r="C2" s="2199"/>
      <c r="D2" s="2199"/>
      <c r="E2" s="2199"/>
      <c r="F2" s="2199"/>
      <c r="G2" s="1593"/>
      <c r="H2" s="111" t="s">
        <v>87</v>
      </c>
    </row>
    <row r="3" customFormat="false" ht="12" hidden="false" customHeight="true" outlineLevel="0" collapsed="false">
      <c r="A3" s="2201" t="s">
        <v>2495</v>
      </c>
      <c r="B3" s="2200"/>
      <c r="C3" s="2199"/>
      <c r="D3" s="2199"/>
      <c r="E3" s="2199"/>
      <c r="F3" s="2199"/>
      <c r="G3" s="1593"/>
      <c r="H3" s="111" t="s">
        <v>88</v>
      </c>
    </row>
    <row r="4" customFormat="false" ht="12.75" hidden="false" customHeight="true" outlineLevel="0" collapsed="false">
      <c r="A4" s="2200"/>
      <c r="B4" s="2200"/>
      <c r="C4" s="2199"/>
      <c r="D4" s="2199"/>
      <c r="E4" s="2199"/>
      <c r="F4" s="2199"/>
      <c r="G4" s="1511"/>
      <c r="H4" s="1511"/>
    </row>
    <row r="5" customFormat="false" ht="12" hidden="false" customHeight="true" outlineLevel="0" collapsed="false">
      <c r="A5" s="2202" t="s">
        <v>1943</v>
      </c>
      <c r="B5" s="2202"/>
      <c r="C5" s="2203" t="s">
        <v>1944</v>
      </c>
      <c r="D5" s="2204" t="s">
        <v>1945</v>
      </c>
      <c r="E5" s="2204"/>
      <c r="F5" s="2204"/>
      <c r="G5" s="2204"/>
      <c r="H5" s="2204"/>
    </row>
    <row r="6" customFormat="false" ht="12" hidden="false" customHeight="true" outlineLevel="0" collapsed="false">
      <c r="A6" s="2202"/>
      <c r="B6" s="2202"/>
      <c r="C6" s="2203"/>
      <c r="D6" s="2205" t="s">
        <v>1946</v>
      </c>
      <c r="E6" s="2205"/>
      <c r="F6" s="2205"/>
      <c r="G6" s="2206" t="s">
        <v>1947</v>
      </c>
      <c r="H6" s="2207" t="s">
        <v>1948</v>
      </c>
    </row>
    <row r="7" customFormat="false" ht="38.25" hidden="false" customHeight="true" outlineLevel="0" collapsed="false">
      <c r="A7" s="2202"/>
      <c r="B7" s="2202"/>
      <c r="C7" s="2203"/>
      <c r="D7" s="2208" t="s">
        <v>1949</v>
      </c>
      <c r="E7" s="2208" t="s">
        <v>1950</v>
      </c>
      <c r="F7" s="2208" t="s">
        <v>1951</v>
      </c>
      <c r="G7" s="2206"/>
      <c r="H7" s="2207"/>
    </row>
    <row r="8" customFormat="false" ht="13.5" hidden="false" customHeight="true" outlineLevel="0" collapsed="false">
      <c r="A8" s="2209"/>
      <c r="B8" s="2210" t="s">
        <v>2493</v>
      </c>
      <c r="C8" s="2210" t="s">
        <v>1824</v>
      </c>
      <c r="D8" s="2211" t="s">
        <v>1965</v>
      </c>
      <c r="E8" s="2211"/>
      <c r="F8" s="2211" t="s">
        <v>1973</v>
      </c>
      <c r="G8" s="2212"/>
      <c r="H8" s="2213"/>
    </row>
    <row r="9" customFormat="false" ht="12.75" hidden="false" customHeight="true" outlineLevel="0" collapsed="false">
      <c r="A9" s="2209" t="s">
        <v>2496</v>
      </c>
      <c r="B9" s="2210" t="s">
        <v>2497</v>
      </c>
      <c r="C9" s="2210" t="s">
        <v>1779</v>
      </c>
      <c r="D9" s="2211" t="s">
        <v>1960</v>
      </c>
      <c r="E9" s="2211" t="s">
        <v>2498</v>
      </c>
      <c r="F9" s="2211" t="s">
        <v>2498</v>
      </c>
      <c r="G9" s="2212" t="s">
        <v>2499</v>
      </c>
      <c r="H9" s="2213" t="s">
        <v>2169</v>
      </c>
    </row>
    <row r="10" customFormat="false" ht="12.75" hidden="false" customHeight="true" outlineLevel="0" collapsed="false">
      <c r="A10" s="2209" t="s">
        <v>2496</v>
      </c>
      <c r="B10" s="2210" t="s">
        <v>2497</v>
      </c>
      <c r="C10" s="2210" t="s">
        <v>1817</v>
      </c>
      <c r="D10" s="2211" t="s">
        <v>2500</v>
      </c>
      <c r="E10" s="2211" t="s">
        <v>2501</v>
      </c>
      <c r="F10" s="2211" t="s">
        <v>2502</v>
      </c>
      <c r="G10" s="2212" t="s">
        <v>2169</v>
      </c>
      <c r="H10" s="2213" t="s">
        <v>2503</v>
      </c>
    </row>
    <row r="11" customFormat="false" ht="12.75" hidden="false" customHeight="true" outlineLevel="0" collapsed="false">
      <c r="A11" s="2209" t="s">
        <v>2496</v>
      </c>
      <c r="B11" s="2210" t="s">
        <v>2497</v>
      </c>
      <c r="C11" s="2210" t="s">
        <v>1824</v>
      </c>
      <c r="D11" s="2211" t="s">
        <v>2504</v>
      </c>
      <c r="E11" s="2211" t="s">
        <v>2498</v>
      </c>
      <c r="F11" s="2211" t="s">
        <v>2505</v>
      </c>
      <c r="G11" s="2212" t="s">
        <v>2499</v>
      </c>
      <c r="H11" s="2213" t="s">
        <v>2506</v>
      </c>
    </row>
    <row r="12" customFormat="false" ht="12.75" hidden="false" customHeight="true" outlineLevel="0" collapsed="false">
      <c r="A12" s="2209" t="s">
        <v>2507</v>
      </c>
      <c r="B12" s="2210" t="s">
        <v>1914</v>
      </c>
      <c r="C12" s="2210" t="s">
        <v>1779</v>
      </c>
      <c r="D12" s="2211" t="s">
        <v>1965</v>
      </c>
      <c r="E12" s="2211"/>
      <c r="F12" s="2211"/>
      <c r="G12" s="2212"/>
      <c r="H12" s="2213"/>
    </row>
    <row r="13" customFormat="false" ht="12.75" hidden="false" customHeight="true" outlineLevel="0" collapsed="false">
      <c r="A13" s="2209" t="s">
        <v>2507</v>
      </c>
      <c r="B13" s="2210" t="s">
        <v>1914</v>
      </c>
      <c r="C13" s="2210" t="s">
        <v>1817</v>
      </c>
      <c r="D13" s="2211"/>
      <c r="E13" s="2211" t="s">
        <v>2508</v>
      </c>
      <c r="F13" s="2211" t="s">
        <v>2509</v>
      </c>
      <c r="G13" s="2212"/>
      <c r="H13" s="2213" t="s">
        <v>2510</v>
      </c>
    </row>
    <row r="14" customFormat="false" ht="12.75" hidden="false" customHeight="true" outlineLevel="0" collapsed="false">
      <c r="A14" s="2209" t="s">
        <v>2507</v>
      </c>
      <c r="B14" s="2210" t="s">
        <v>1914</v>
      </c>
      <c r="C14" s="2210" t="s">
        <v>1824</v>
      </c>
      <c r="D14" s="2211"/>
      <c r="E14" s="2211"/>
      <c r="F14" s="2211"/>
      <c r="G14" s="2212"/>
      <c r="H14" s="2213"/>
    </row>
    <row r="15" customFormat="false" ht="12.75" hidden="false" customHeight="true" outlineLevel="0" collapsed="false">
      <c r="A15" s="2209" t="s">
        <v>2511</v>
      </c>
      <c r="B15" s="2210" t="s">
        <v>2512</v>
      </c>
      <c r="C15" s="2210" t="s">
        <v>1779</v>
      </c>
      <c r="D15" s="2211" t="s">
        <v>1965</v>
      </c>
      <c r="E15" s="2211"/>
      <c r="F15" s="2211"/>
      <c r="G15" s="2212"/>
      <c r="H15" s="2213"/>
    </row>
    <row r="16" customFormat="false" ht="12.75" hidden="false" customHeight="true" outlineLevel="0" collapsed="false">
      <c r="A16" s="2209" t="s">
        <v>2511</v>
      </c>
      <c r="B16" s="2210" t="s">
        <v>2512</v>
      </c>
      <c r="C16" s="2210" t="s">
        <v>1817</v>
      </c>
      <c r="D16" s="2211" t="s">
        <v>1970</v>
      </c>
      <c r="E16" s="2211" t="s">
        <v>1994</v>
      </c>
      <c r="F16" s="2211" t="s">
        <v>2181</v>
      </c>
      <c r="G16" s="2212"/>
      <c r="H16" s="2213"/>
      <c r="I16" s="265"/>
    </row>
    <row r="17" customFormat="false" ht="12.75" hidden="false" customHeight="true" outlineLevel="0" collapsed="false">
      <c r="A17" s="2209" t="s">
        <v>2511</v>
      </c>
      <c r="B17" s="2210" t="s">
        <v>2512</v>
      </c>
      <c r="C17" s="2210" t="s">
        <v>2117</v>
      </c>
      <c r="D17" s="2211"/>
      <c r="E17" s="2211"/>
      <c r="F17" s="2211"/>
      <c r="G17" s="2212"/>
      <c r="H17" s="2213"/>
    </row>
    <row r="18" customFormat="false" ht="12.75" hidden="false" customHeight="true" outlineLevel="0" collapsed="false">
      <c r="A18" s="2209" t="s">
        <v>2513</v>
      </c>
      <c r="B18" s="2210" t="s">
        <v>2514</v>
      </c>
      <c r="C18" s="2210" t="s">
        <v>1817</v>
      </c>
      <c r="D18" s="2211"/>
      <c r="E18" s="2211" t="s">
        <v>1961</v>
      </c>
      <c r="F18" s="2211" t="s">
        <v>2181</v>
      </c>
      <c r="G18" s="2212" t="s">
        <v>1979</v>
      </c>
      <c r="H18" s="2213"/>
    </row>
    <row r="19" customFormat="false" ht="12.75" hidden="false" customHeight="true" outlineLevel="0" collapsed="false">
      <c r="A19" s="2209" t="s">
        <v>2515</v>
      </c>
      <c r="B19" s="2210" t="s">
        <v>2516</v>
      </c>
      <c r="C19" s="2210" t="s">
        <v>1817</v>
      </c>
      <c r="D19" s="2211"/>
      <c r="E19" s="2211"/>
      <c r="F19" s="2211" t="s">
        <v>2181</v>
      </c>
      <c r="G19" s="2212" t="s">
        <v>1979</v>
      </c>
      <c r="H19" s="2213"/>
    </row>
    <row r="20" customFormat="false" ht="12.75" hidden="false" customHeight="true" outlineLevel="0" collapsed="false">
      <c r="A20" s="2209"/>
      <c r="B20" s="2210" t="s">
        <v>2517</v>
      </c>
      <c r="C20" s="2210" t="s">
        <v>1779</v>
      </c>
      <c r="D20" s="2211"/>
      <c r="E20" s="2211"/>
      <c r="F20" s="2211"/>
      <c r="G20" s="2212"/>
      <c r="H20" s="2213"/>
    </row>
    <row r="21" customFormat="false" ht="12.75" hidden="false" customHeight="true" outlineLevel="0" collapsed="false">
      <c r="A21" s="2209"/>
      <c r="B21" s="2210" t="s">
        <v>2517</v>
      </c>
      <c r="C21" s="2210" t="s">
        <v>1817</v>
      </c>
      <c r="D21" s="2211"/>
      <c r="E21" s="2211"/>
      <c r="F21" s="2211"/>
      <c r="G21" s="2212"/>
      <c r="H21" s="2213"/>
    </row>
    <row r="22" customFormat="false" ht="12.75" hidden="false" customHeight="true" outlineLevel="0" collapsed="false">
      <c r="A22" s="2209" t="s">
        <v>2518</v>
      </c>
      <c r="B22" s="2210" t="s">
        <v>2519</v>
      </c>
      <c r="C22" s="2210" t="s">
        <v>1817</v>
      </c>
      <c r="D22" s="2211" t="s">
        <v>2520</v>
      </c>
      <c r="E22" s="2211" t="s">
        <v>2521</v>
      </c>
      <c r="F22" s="2211" t="s">
        <v>2521</v>
      </c>
      <c r="G22" s="2212"/>
      <c r="H22" s="2213" t="s">
        <v>1961</v>
      </c>
    </row>
    <row r="23" customFormat="false" ht="12.75" hidden="false" customHeight="true" outlineLevel="0" collapsed="false">
      <c r="A23" s="2209" t="s">
        <v>2518</v>
      </c>
      <c r="B23" s="2210" t="s">
        <v>2519</v>
      </c>
      <c r="C23" s="2210" t="s">
        <v>1824</v>
      </c>
      <c r="D23" s="2211" t="s">
        <v>1965</v>
      </c>
      <c r="E23" s="2211" t="s">
        <v>2106</v>
      </c>
      <c r="F23" s="2211" t="s">
        <v>2522</v>
      </c>
      <c r="G23" s="2212" t="s">
        <v>1965</v>
      </c>
      <c r="H23" s="2213" t="s">
        <v>1961</v>
      </c>
    </row>
    <row r="24" customFormat="false" ht="12.75" hidden="false" customHeight="true" outlineLevel="0" collapsed="false">
      <c r="A24" s="2209"/>
      <c r="B24" s="2210" t="s">
        <v>2523</v>
      </c>
      <c r="C24" s="2210" t="s">
        <v>1817</v>
      </c>
      <c r="D24" s="2211" t="s">
        <v>2135</v>
      </c>
      <c r="E24" s="2211" t="s">
        <v>1979</v>
      </c>
      <c r="F24" s="2211" t="s">
        <v>1979</v>
      </c>
      <c r="G24" s="2212" t="s">
        <v>1958</v>
      </c>
      <c r="H24" s="2213"/>
    </row>
    <row r="25" customFormat="false" ht="12.75" hidden="false" customHeight="true" outlineLevel="0" collapsed="false">
      <c r="A25" s="2209"/>
      <c r="B25" s="2210" t="s">
        <v>2523</v>
      </c>
      <c r="C25" s="2210" t="s">
        <v>1824</v>
      </c>
      <c r="D25" s="2211"/>
      <c r="E25" s="2211"/>
      <c r="F25" s="2211"/>
      <c r="G25" s="2212"/>
      <c r="H25" s="2213"/>
    </row>
    <row r="26" customFormat="false" ht="12.75" hidden="false" customHeight="true" outlineLevel="0" collapsed="false">
      <c r="A26" s="2209"/>
      <c r="B26" s="2210" t="s">
        <v>2524</v>
      </c>
      <c r="C26" s="2210" t="s">
        <v>1817</v>
      </c>
      <c r="D26" s="2211"/>
      <c r="E26" s="2211"/>
      <c r="F26" s="2211"/>
      <c r="G26" s="2212"/>
      <c r="H26" s="2213"/>
    </row>
    <row r="27" customFormat="false" ht="12.75" hidden="false" customHeight="true" outlineLevel="0" collapsed="false">
      <c r="A27" s="2209"/>
      <c r="B27" s="2210" t="s">
        <v>2525</v>
      </c>
      <c r="C27" s="2210" t="s">
        <v>1817</v>
      </c>
      <c r="D27" s="2211" t="s">
        <v>1973</v>
      </c>
      <c r="E27" s="2211" t="s">
        <v>1982</v>
      </c>
      <c r="F27" s="2211" t="s">
        <v>2526</v>
      </c>
      <c r="G27" s="2212" t="s">
        <v>1970</v>
      </c>
      <c r="H27" s="2213"/>
    </row>
    <row r="28" customFormat="false" ht="12.75" hidden="false" customHeight="true" outlineLevel="0" collapsed="false">
      <c r="A28" s="2209"/>
      <c r="B28" s="2210" t="s">
        <v>2525</v>
      </c>
      <c r="C28" s="2210" t="s">
        <v>2117</v>
      </c>
      <c r="D28" s="2211"/>
      <c r="E28" s="2211" t="s">
        <v>1982</v>
      </c>
      <c r="F28" s="2211" t="s">
        <v>1982</v>
      </c>
      <c r="G28" s="2212"/>
      <c r="H28" s="2213"/>
    </row>
    <row r="29" customFormat="false" ht="12.75" hidden="false" customHeight="true" outlineLevel="0" collapsed="false">
      <c r="A29" s="2209"/>
      <c r="B29" s="2210" t="s">
        <v>2525</v>
      </c>
      <c r="C29" s="2210" t="s">
        <v>1824</v>
      </c>
      <c r="D29" s="2211" t="s">
        <v>1965</v>
      </c>
      <c r="E29" s="2211"/>
      <c r="F29" s="2211"/>
      <c r="G29" s="2212"/>
      <c r="H29" s="2213"/>
    </row>
    <row r="30" customFormat="false" ht="12.75" hidden="false" customHeight="true" outlineLevel="0" collapsed="false">
      <c r="A30" s="2209"/>
      <c r="B30" s="2210" t="s">
        <v>2527</v>
      </c>
      <c r="C30" s="2210" t="s">
        <v>1817</v>
      </c>
      <c r="D30" s="2211"/>
      <c r="E30" s="2211" t="s">
        <v>1982</v>
      </c>
      <c r="F30" s="2211" t="s">
        <v>1982</v>
      </c>
      <c r="G30" s="2212"/>
      <c r="H30" s="2213" t="s">
        <v>1958</v>
      </c>
    </row>
    <row r="31" customFormat="false" ht="12.75" hidden="false" customHeight="true" outlineLevel="0" collapsed="false">
      <c r="A31" s="2209"/>
      <c r="B31" s="2210" t="s">
        <v>2527</v>
      </c>
      <c r="C31" s="2210" t="s">
        <v>2117</v>
      </c>
      <c r="D31" s="2211"/>
      <c r="E31" s="2211" t="s">
        <v>1982</v>
      </c>
      <c r="F31" s="2211" t="s">
        <v>1982</v>
      </c>
      <c r="G31" s="2212"/>
      <c r="H31" s="2213" t="s">
        <v>1958</v>
      </c>
    </row>
    <row r="32" customFormat="false" ht="12.75" hidden="false" customHeight="true" outlineLevel="0" collapsed="false">
      <c r="A32" s="2209" t="s">
        <v>2528</v>
      </c>
      <c r="B32" s="2210" t="s">
        <v>2529</v>
      </c>
      <c r="C32" s="2210" t="s">
        <v>1824</v>
      </c>
      <c r="D32" s="2211" t="s">
        <v>1965</v>
      </c>
      <c r="E32" s="2211" t="s">
        <v>1973</v>
      </c>
      <c r="F32" s="2211" t="s">
        <v>2530</v>
      </c>
      <c r="G32" s="2212"/>
      <c r="H32" s="2213"/>
    </row>
    <row r="33" customFormat="false" ht="12.75" hidden="false" customHeight="true" outlineLevel="0" collapsed="false">
      <c r="A33" s="2209" t="s">
        <v>2531</v>
      </c>
      <c r="B33" s="2210" t="s">
        <v>1468</v>
      </c>
      <c r="C33" s="2210" t="s">
        <v>1779</v>
      </c>
      <c r="D33" s="2211" t="s">
        <v>1958</v>
      </c>
      <c r="E33" s="2211" t="s">
        <v>2169</v>
      </c>
      <c r="F33" s="2211"/>
      <c r="G33" s="2212" t="s">
        <v>2373</v>
      </c>
      <c r="H33" s="2213" t="s">
        <v>2106</v>
      </c>
    </row>
    <row r="34" customFormat="false" ht="12.75" hidden="false" customHeight="true" outlineLevel="0" collapsed="false">
      <c r="A34" s="2209" t="s">
        <v>2531</v>
      </c>
      <c r="B34" s="2210" t="s">
        <v>1468</v>
      </c>
      <c r="C34" s="2210" t="s">
        <v>1817</v>
      </c>
      <c r="D34" s="2211" t="s">
        <v>1965</v>
      </c>
      <c r="E34" s="2211"/>
      <c r="F34" s="2211" t="s">
        <v>1989</v>
      </c>
      <c r="G34" s="2212" t="s">
        <v>2532</v>
      </c>
      <c r="H34" s="2213" t="s">
        <v>1989</v>
      </c>
    </row>
    <row r="35" customFormat="false" ht="12.75" hidden="false" customHeight="true" outlineLevel="0" collapsed="false">
      <c r="A35" s="2209" t="s">
        <v>2531</v>
      </c>
      <c r="B35" s="2210" t="s">
        <v>1468</v>
      </c>
      <c r="C35" s="2210" t="s">
        <v>1824</v>
      </c>
      <c r="D35" s="2211" t="s">
        <v>1958</v>
      </c>
      <c r="E35" s="2211"/>
      <c r="F35" s="2211" t="s">
        <v>1989</v>
      </c>
      <c r="G35" s="2212" t="s">
        <v>2083</v>
      </c>
      <c r="H35" s="2213" t="s">
        <v>1989</v>
      </c>
    </row>
    <row r="36" customFormat="false" ht="12.75" hidden="false" customHeight="true" outlineLevel="0" collapsed="false">
      <c r="A36" s="2209" t="s">
        <v>2533</v>
      </c>
      <c r="B36" s="2210" t="s">
        <v>2534</v>
      </c>
      <c r="C36" s="2210" t="s">
        <v>1779</v>
      </c>
      <c r="D36" s="2211"/>
      <c r="E36" s="2211"/>
      <c r="F36" s="2211" t="s">
        <v>2033</v>
      </c>
      <c r="G36" s="2212" t="s">
        <v>2535</v>
      </c>
      <c r="H36" s="2213" t="s">
        <v>2061</v>
      </c>
    </row>
    <row r="37" customFormat="false" ht="12.75" hidden="false" customHeight="true" outlineLevel="0" collapsed="false">
      <c r="A37" s="2209" t="s">
        <v>2533</v>
      </c>
      <c r="B37" s="2210" t="s">
        <v>2534</v>
      </c>
      <c r="C37" s="2210" t="s">
        <v>1817</v>
      </c>
      <c r="D37" s="2211" t="s">
        <v>1965</v>
      </c>
      <c r="E37" s="2211"/>
      <c r="F37" s="2211"/>
      <c r="G37" s="2212" t="s">
        <v>2083</v>
      </c>
      <c r="H37" s="2213"/>
    </row>
    <row r="38" customFormat="false" ht="12.75" hidden="false" customHeight="true" outlineLevel="0" collapsed="false">
      <c r="A38" s="2209" t="s">
        <v>2533</v>
      </c>
      <c r="B38" s="2210" t="s">
        <v>2534</v>
      </c>
      <c r="C38" s="2210" t="s">
        <v>1824</v>
      </c>
      <c r="D38" s="2211"/>
      <c r="E38" s="2211"/>
      <c r="F38" s="2211"/>
      <c r="G38" s="2212" t="s">
        <v>2535</v>
      </c>
      <c r="H38" s="2213"/>
    </row>
    <row r="39" customFormat="false" ht="12.75" hidden="false" customHeight="true" outlineLevel="0" collapsed="false">
      <c r="A39" s="2209"/>
      <c r="B39" s="2210" t="s">
        <v>2536</v>
      </c>
      <c r="C39" s="2210" t="s">
        <v>1779</v>
      </c>
      <c r="D39" s="2211"/>
      <c r="E39" s="2211"/>
      <c r="F39" s="2211"/>
      <c r="G39" s="2212"/>
      <c r="H39" s="2213"/>
    </row>
    <row r="40" customFormat="false" ht="12.75" hidden="false" customHeight="true" outlineLevel="0" collapsed="false">
      <c r="A40" s="2209"/>
      <c r="B40" s="2210" t="s">
        <v>2536</v>
      </c>
      <c r="C40" s="2210" t="s">
        <v>1817</v>
      </c>
      <c r="D40" s="2211"/>
      <c r="E40" s="2211"/>
      <c r="F40" s="2211"/>
      <c r="G40" s="2212"/>
      <c r="H40" s="2213"/>
    </row>
    <row r="41" customFormat="false" ht="12.75" hidden="false" customHeight="true" outlineLevel="0" collapsed="false">
      <c r="A41" s="2209"/>
      <c r="B41" s="2210" t="s">
        <v>2536</v>
      </c>
      <c r="C41" s="2210" t="s">
        <v>1824</v>
      </c>
      <c r="D41" s="2211"/>
      <c r="E41" s="2211"/>
      <c r="F41" s="2211"/>
      <c r="G41" s="2212"/>
      <c r="H41" s="2213"/>
    </row>
    <row r="42" customFormat="false" ht="12.75" hidden="false" customHeight="true" outlineLevel="0" collapsed="false">
      <c r="A42" s="2209" t="s">
        <v>2537</v>
      </c>
      <c r="B42" s="2210" t="s">
        <v>1536</v>
      </c>
      <c r="C42" s="2210" t="s">
        <v>1779</v>
      </c>
      <c r="D42" s="2211"/>
      <c r="E42" s="2211"/>
      <c r="F42" s="2211"/>
      <c r="G42" s="2212"/>
      <c r="H42" s="2213"/>
    </row>
    <row r="43" customFormat="false" ht="12.75" hidden="false" customHeight="true" outlineLevel="0" collapsed="false">
      <c r="A43" s="2209" t="s">
        <v>2537</v>
      </c>
      <c r="B43" s="2210" t="s">
        <v>1536</v>
      </c>
      <c r="C43" s="2210" t="s">
        <v>1817</v>
      </c>
      <c r="D43" s="2211"/>
      <c r="E43" s="2211"/>
      <c r="F43" s="2211"/>
      <c r="G43" s="2212"/>
      <c r="H43" s="2213"/>
    </row>
    <row r="44" customFormat="false" ht="12.75" hidden="false" customHeight="true" outlineLevel="0" collapsed="false">
      <c r="A44" s="2209" t="s">
        <v>2537</v>
      </c>
      <c r="B44" s="2210" t="s">
        <v>1536</v>
      </c>
      <c r="C44" s="2210" t="s">
        <v>1824</v>
      </c>
      <c r="D44" s="2211"/>
      <c r="E44" s="2211"/>
      <c r="F44" s="2211"/>
      <c r="G44" s="2212"/>
      <c r="H44" s="2213"/>
    </row>
    <row r="45" customFormat="false" ht="12.75" hidden="false" customHeight="true" outlineLevel="0" collapsed="false">
      <c r="A45" s="2209"/>
      <c r="B45" s="2210" t="s">
        <v>2538</v>
      </c>
      <c r="C45" s="2210" t="s">
        <v>1779</v>
      </c>
      <c r="D45" s="2211" t="s">
        <v>1965</v>
      </c>
      <c r="E45" s="2211" t="s">
        <v>2106</v>
      </c>
      <c r="F45" s="2211" t="s">
        <v>2106</v>
      </c>
      <c r="G45" s="2212"/>
      <c r="H45" s="2213"/>
    </row>
    <row r="46" customFormat="false" ht="12.75" hidden="false" customHeight="true" outlineLevel="0" collapsed="false">
      <c r="A46" s="2209"/>
      <c r="B46" s="2210" t="s">
        <v>2538</v>
      </c>
      <c r="C46" s="2210" t="s">
        <v>1817</v>
      </c>
      <c r="D46" s="2211"/>
      <c r="E46" s="2211" t="s">
        <v>2106</v>
      </c>
      <c r="F46" s="2211" t="s">
        <v>2106</v>
      </c>
      <c r="G46" s="2212"/>
      <c r="H46" s="2213"/>
    </row>
    <row r="47" customFormat="false" ht="12.75" hidden="false" customHeight="true" outlineLevel="0" collapsed="false">
      <c r="A47" s="2209"/>
      <c r="B47" s="2210" t="s">
        <v>2538</v>
      </c>
      <c r="C47" s="2210" t="s">
        <v>1824</v>
      </c>
      <c r="D47" s="2211"/>
      <c r="E47" s="2211" t="s">
        <v>2106</v>
      </c>
      <c r="F47" s="2211" t="s">
        <v>2106</v>
      </c>
      <c r="G47" s="2212"/>
      <c r="H47" s="2213"/>
    </row>
    <row r="48" customFormat="false" ht="13.5" hidden="false" customHeight="true" outlineLevel="0" collapsed="false">
      <c r="A48" s="1810"/>
      <c r="B48" s="2210"/>
      <c r="C48" s="2210"/>
      <c r="D48" s="2214"/>
      <c r="E48" s="2214"/>
      <c r="F48" s="2214"/>
      <c r="G48" s="2214"/>
      <c r="H48" s="2215"/>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949" t="s">
        <v>2539</v>
      </c>
      <c r="B50" s="949"/>
      <c r="C50" s="949"/>
      <c r="D50" s="949"/>
      <c r="E50" s="949"/>
      <c r="F50" s="949"/>
      <c r="G50" s="949"/>
      <c r="H50" s="949"/>
    </row>
    <row r="51" customFormat="false" ht="13.5" hidden="false" customHeight="true" outlineLevel="0" collapsed="false">
      <c r="A51" s="949" t="s">
        <v>2540</v>
      </c>
      <c r="B51" s="949"/>
      <c r="C51" s="949"/>
      <c r="D51" s="949"/>
      <c r="E51" s="949"/>
      <c r="F51" s="949"/>
      <c r="G51" s="949"/>
      <c r="H51" s="949"/>
    </row>
    <row r="52" customFormat="false" ht="13.5" hidden="false" customHeight="true" outlineLevel="0" collapsed="false"/>
    <row r="53" customFormat="false" ht="12.75" hidden="false" customHeight="true" outlineLevel="0" collapsed="false">
      <c r="A53" s="2216" t="s">
        <v>1939</v>
      </c>
      <c r="B53" s="2217"/>
      <c r="C53" s="2217"/>
      <c r="D53" s="2217"/>
      <c r="E53" s="2217"/>
      <c r="F53" s="2217"/>
      <c r="G53" s="2217"/>
      <c r="H53" s="2218"/>
    </row>
    <row r="54" customFormat="false" ht="13.5" hidden="false" customHeight="true" outlineLevel="0" collapsed="false">
      <c r="A54" s="2219" t="s">
        <v>2541</v>
      </c>
      <c r="B54" s="2219"/>
      <c r="C54" s="2219"/>
      <c r="D54" s="2219"/>
      <c r="E54" s="2219"/>
      <c r="F54" s="2219"/>
      <c r="G54" s="2219"/>
      <c r="H54" s="2219"/>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542</v>
      </c>
      <c r="E1" s="111" t="s">
        <v>85</v>
      </c>
    </row>
    <row r="2" customFormat="false" ht="15.75" hidden="false" customHeight="true" outlineLevel="0" collapsed="false">
      <c r="A2" s="635" t="s">
        <v>217</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0" t="s">
        <v>2543</v>
      </c>
      <c r="B5" s="2220"/>
      <c r="C5" s="2220"/>
      <c r="D5" s="2220"/>
      <c r="E5" s="2220"/>
      <c r="F5" s="16"/>
    </row>
    <row r="6" customFormat="false" ht="26.25" hidden="false" customHeight="true" outlineLevel="0" collapsed="false">
      <c r="A6" s="2221" t="s">
        <v>1944</v>
      </c>
      <c r="B6" s="2222" t="s">
        <v>2544</v>
      </c>
      <c r="C6" s="2222" t="s">
        <v>2545</v>
      </c>
      <c r="D6" s="2223"/>
      <c r="E6" s="2223" t="s">
        <v>2546</v>
      </c>
      <c r="F6" s="16"/>
    </row>
    <row r="7" customFormat="false" ht="13.5" hidden="false" customHeight="true" outlineLevel="0" collapsed="false">
      <c r="A7" s="2224" t="s">
        <v>2547</v>
      </c>
      <c r="B7" s="1810" t="s">
        <v>2548</v>
      </c>
      <c r="C7" s="1810" t="s">
        <v>2549</v>
      </c>
      <c r="D7" s="2225" t="s">
        <v>2550</v>
      </c>
      <c r="E7" s="2225"/>
    </row>
    <row r="8" customFormat="false" ht="12.75" hidden="false" customHeight="true" outlineLevel="0" collapsed="false">
      <c r="A8" s="2224" t="s">
        <v>2547</v>
      </c>
      <c r="B8" s="1810" t="s">
        <v>2548</v>
      </c>
      <c r="C8" s="1810" t="s">
        <v>2551</v>
      </c>
      <c r="D8" s="2226"/>
      <c r="E8" s="2226"/>
    </row>
    <row r="9" customFormat="false" ht="12.75" hidden="false" customHeight="true" outlineLevel="0" collapsed="false">
      <c r="A9" s="2224" t="s">
        <v>2547</v>
      </c>
      <c r="B9" s="1810" t="s">
        <v>2548</v>
      </c>
      <c r="C9" s="1810" t="s">
        <v>2552</v>
      </c>
      <c r="D9" s="2225" t="s">
        <v>2553</v>
      </c>
      <c r="E9" s="2225"/>
    </row>
    <row r="10" customFormat="false" ht="12.75" hidden="false" customHeight="true" outlineLevel="0" collapsed="false">
      <c r="A10" s="2224" t="s">
        <v>2547</v>
      </c>
      <c r="B10" s="1810" t="s">
        <v>2548</v>
      </c>
      <c r="C10" s="1810" t="s">
        <v>2549</v>
      </c>
      <c r="D10" s="2225" t="s">
        <v>2554</v>
      </c>
      <c r="E10" s="2225"/>
    </row>
    <row r="11" customFormat="false" ht="12.75" hidden="false" customHeight="true" outlineLevel="0" collapsed="false">
      <c r="A11" s="2224" t="s">
        <v>2547</v>
      </c>
      <c r="B11" s="1810" t="s">
        <v>2548</v>
      </c>
      <c r="C11" s="1810" t="s">
        <v>2555</v>
      </c>
      <c r="D11" s="2225" t="s">
        <v>2556</v>
      </c>
      <c r="E11" s="2225"/>
    </row>
    <row r="12" customFormat="false" ht="12.75" hidden="false" customHeight="true" outlineLevel="0" collapsed="false">
      <c r="A12" s="2224" t="s">
        <v>1817</v>
      </c>
      <c r="B12" s="1810" t="s">
        <v>2557</v>
      </c>
      <c r="C12" s="1810" t="s">
        <v>2558</v>
      </c>
      <c r="D12" s="2225" t="s">
        <v>2559</v>
      </c>
      <c r="E12" s="2225"/>
    </row>
    <row r="13" customFormat="false" ht="12.75" hidden="false" customHeight="true" outlineLevel="0" collapsed="false">
      <c r="A13" s="2224" t="s">
        <v>1817</v>
      </c>
      <c r="B13" s="1810" t="s">
        <v>2557</v>
      </c>
      <c r="C13" s="1810" t="s">
        <v>2560</v>
      </c>
      <c r="D13" s="2225" t="s">
        <v>2561</v>
      </c>
      <c r="E13" s="2225"/>
    </row>
    <row r="14" customFormat="false" ht="12.75" hidden="false" customHeight="true" outlineLevel="0" collapsed="false">
      <c r="A14" s="2224" t="s">
        <v>1817</v>
      </c>
      <c r="B14" s="1810" t="s">
        <v>2557</v>
      </c>
      <c r="C14" s="1810" t="s">
        <v>2562</v>
      </c>
      <c r="D14" s="2225" t="s">
        <v>2563</v>
      </c>
      <c r="E14" s="2225"/>
    </row>
    <row r="15" customFormat="false" ht="12.75" hidden="false" customHeight="true" outlineLevel="0" collapsed="false">
      <c r="A15" s="2224" t="s">
        <v>1817</v>
      </c>
      <c r="B15" s="1810" t="s">
        <v>2564</v>
      </c>
      <c r="C15" s="1810" t="s">
        <v>2565</v>
      </c>
      <c r="D15" s="2225" t="s">
        <v>2566</v>
      </c>
      <c r="E15" s="2225"/>
    </row>
    <row r="16" customFormat="false" ht="12.75" hidden="false" customHeight="true" outlineLevel="0" collapsed="false">
      <c r="A16" s="2224" t="s">
        <v>1817</v>
      </c>
      <c r="B16" s="1810" t="s">
        <v>2564</v>
      </c>
      <c r="C16" s="1810" t="s">
        <v>2567</v>
      </c>
      <c r="D16" s="2225" t="s">
        <v>2568</v>
      </c>
      <c r="E16" s="2225"/>
    </row>
    <row r="17" customFormat="false" ht="12.75" hidden="false" customHeight="true" outlineLevel="0" collapsed="false">
      <c r="A17" s="2224" t="s">
        <v>1817</v>
      </c>
      <c r="B17" s="1810" t="s">
        <v>2564</v>
      </c>
      <c r="C17" s="1810" t="s">
        <v>2569</v>
      </c>
      <c r="D17" s="2225" t="s">
        <v>2570</v>
      </c>
      <c r="E17" s="2225"/>
    </row>
    <row r="18" customFormat="false" ht="12.75" hidden="false" customHeight="true" outlineLevel="0" collapsed="false">
      <c r="A18" s="2224" t="s">
        <v>1817</v>
      </c>
      <c r="B18" s="1810" t="s">
        <v>2571</v>
      </c>
      <c r="C18" s="1810" t="s">
        <v>2572</v>
      </c>
      <c r="D18" s="2225" t="s">
        <v>2573</v>
      </c>
      <c r="E18" s="2225"/>
    </row>
    <row r="19" customFormat="false" ht="12.75" hidden="false" customHeight="true" outlineLevel="0" collapsed="false">
      <c r="A19" s="2224" t="s">
        <v>1817</v>
      </c>
      <c r="B19" s="1810" t="s">
        <v>2571</v>
      </c>
      <c r="C19" s="1810" t="s">
        <v>2574</v>
      </c>
      <c r="D19" s="2225" t="s">
        <v>2573</v>
      </c>
      <c r="E19" s="2225"/>
    </row>
    <row r="20" customFormat="false" ht="12.75" hidden="false" customHeight="true" outlineLevel="0" collapsed="false">
      <c r="A20" s="2224" t="s">
        <v>1817</v>
      </c>
      <c r="B20" s="1810" t="s">
        <v>2571</v>
      </c>
      <c r="C20" s="1810" t="s">
        <v>2575</v>
      </c>
      <c r="D20" s="2225" t="s">
        <v>2573</v>
      </c>
      <c r="E20" s="2225"/>
    </row>
    <row r="21" customFormat="false" ht="12.75" hidden="false" customHeight="true" outlineLevel="0" collapsed="false">
      <c r="A21" s="2224" t="s">
        <v>1817</v>
      </c>
      <c r="B21" s="1810" t="s">
        <v>2571</v>
      </c>
      <c r="C21" s="1810" t="s">
        <v>2576</v>
      </c>
      <c r="D21" s="2225" t="s">
        <v>2573</v>
      </c>
      <c r="E21" s="2225"/>
    </row>
    <row r="22" customFormat="false" ht="12.75" hidden="false" customHeight="true" outlineLevel="0" collapsed="false">
      <c r="A22" s="2224" t="s">
        <v>1817</v>
      </c>
      <c r="B22" s="1810" t="s">
        <v>2571</v>
      </c>
      <c r="C22" s="1810" t="s">
        <v>2577</v>
      </c>
      <c r="D22" s="2225" t="s">
        <v>2578</v>
      </c>
      <c r="E22" s="2225"/>
    </row>
    <row r="23" customFormat="false" ht="12.75" hidden="false" customHeight="true" outlineLevel="0" collapsed="false">
      <c r="A23" s="2224" t="s">
        <v>1817</v>
      </c>
      <c r="B23" s="1810" t="s">
        <v>2571</v>
      </c>
      <c r="C23" s="1810" t="s">
        <v>2579</v>
      </c>
      <c r="D23" s="2225" t="s">
        <v>2580</v>
      </c>
      <c r="E23" s="2225"/>
    </row>
    <row r="24" customFormat="false" ht="12.75" hidden="false" customHeight="true" outlineLevel="0" collapsed="false">
      <c r="A24" s="2224" t="s">
        <v>1817</v>
      </c>
      <c r="B24" s="1810" t="s">
        <v>2571</v>
      </c>
      <c r="C24" s="1810" t="s">
        <v>2581</v>
      </c>
      <c r="D24" s="2225" t="s">
        <v>2582</v>
      </c>
      <c r="E24" s="2225"/>
    </row>
    <row r="25" customFormat="false" ht="12.75" hidden="false" customHeight="true" outlineLevel="0" collapsed="false">
      <c r="A25" s="2224" t="s">
        <v>1817</v>
      </c>
      <c r="B25" s="1810" t="s">
        <v>2548</v>
      </c>
      <c r="C25" s="1810" t="s">
        <v>2583</v>
      </c>
      <c r="D25" s="2225" t="s">
        <v>2584</v>
      </c>
      <c r="E25" s="2225"/>
    </row>
    <row r="26" customFormat="false" ht="12.75" hidden="false" customHeight="true" outlineLevel="0" collapsed="false">
      <c r="A26" s="2224" t="s">
        <v>1817</v>
      </c>
      <c r="B26" s="1810" t="s">
        <v>2548</v>
      </c>
      <c r="C26" s="1810" t="s">
        <v>2583</v>
      </c>
      <c r="D26" s="2225" t="s">
        <v>2585</v>
      </c>
      <c r="E26" s="2225"/>
    </row>
    <row r="27" customFormat="false" ht="12.75" hidden="false" customHeight="true" outlineLevel="0" collapsed="false">
      <c r="A27" s="2224" t="s">
        <v>1817</v>
      </c>
      <c r="B27" s="1810" t="s">
        <v>2548</v>
      </c>
      <c r="C27" s="1810" t="s">
        <v>2552</v>
      </c>
      <c r="D27" s="2225" t="s">
        <v>2586</v>
      </c>
      <c r="E27" s="2225"/>
    </row>
    <row r="28" customFormat="false" ht="12.75" hidden="false" customHeight="true" outlineLevel="0" collapsed="false">
      <c r="A28" s="2224" t="s">
        <v>1817</v>
      </c>
      <c r="B28" s="1810" t="s">
        <v>2548</v>
      </c>
      <c r="C28" s="1810" t="s">
        <v>2552</v>
      </c>
      <c r="D28" s="2225" t="s">
        <v>2587</v>
      </c>
      <c r="E28" s="2225"/>
    </row>
    <row r="29" customFormat="false" ht="12.75" hidden="false" customHeight="true" outlineLevel="0" collapsed="false">
      <c r="A29" s="2224" t="s">
        <v>1817</v>
      </c>
      <c r="B29" s="1810" t="s">
        <v>2548</v>
      </c>
      <c r="C29" s="1810" t="s">
        <v>2588</v>
      </c>
      <c r="D29" s="2225" t="s">
        <v>2589</v>
      </c>
      <c r="E29" s="2225"/>
    </row>
    <row r="30" customFormat="false" ht="12.75" hidden="false" customHeight="true" outlineLevel="0" collapsed="false">
      <c r="A30" s="2224" t="s">
        <v>1817</v>
      </c>
      <c r="B30" s="1810" t="s">
        <v>2548</v>
      </c>
      <c r="C30" s="1810" t="s">
        <v>2590</v>
      </c>
      <c r="D30" s="2225" t="s">
        <v>2591</v>
      </c>
      <c r="E30" s="2225"/>
    </row>
    <row r="31" customFormat="false" ht="12.75" hidden="false" customHeight="true" outlineLevel="0" collapsed="false">
      <c r="A31" s="2224" t="s">
        <v>1817</v>
      </c>
      <c r="B31" s="1810" t="s">
        <v>2548</v>
      </c>
      <c r="C31" s="1810" t="s">
        <v>2592</v>
      </c>
      <c r="D31" s="2225" t="s">
        <v>2593</v>
      </c>
      <c r="E31" s="2225"/>
    </row>
    <row r="32" customFormat="false" ht="12.75" hidden="false" customHeight="true" outlineLevel="0" collapsed="false">
      <c r="A32" s="2224" t="s">
        <v>1817</v>
      </c>
      <c r="B32" s="1810" t="s">
        <v>2548</v>
      </c>
      <c r="C32" s="1810" t="s">
        <v>2594</v>
      </c>
      <c r="D32" s="2225" t="s">
        <v>2595</v>
      </c>
      <c r="E32" s="2225"/>
    </row>
    <row r="33" customFormat="false" ht="12.75" hidden="false" customHeight="true" outlineLevel="0" collapsed="false">
      <c r="A33" s="2224" t="s">
        <v>1817</v>
      </c>
      <c r="B33" s="1810" t="s">
        <v>2548</v>
      </c>
      <c r="C33" s="1810" t="s">
        <v>2596</v>
      </c>
      <c r="D33" s="2225" t="s">
        <v>2597</v>
      </c>
      <c r="E33" s="2225"/>
    </row>
    <row r="34" customFormat="false" ht="12.75" hidden="false" customHeight="true" outlineLevel="0" collapsed="false">
      <c r="A34" s="2224" t="s">
        <v>1779</v>
      </c>
      <c r="B34" s="1810" t="s">
        <v>2564</v>
      </c>
      <c r="C34" s="1810" t="s">
        <v>2598</v>
      </c>
      <c r="D34" s="2225" t="s">
        <v>2599</v>
      </c>
      <c r="E34" s="2225"/>
    </row>
    <row r="35" customFormat="false" ht="12.75" hidden="false" customHeight="true" outlineLevel="0" collapsed="false">
      <c r="A35" s="2224" t="s">
        <v>1779</v>
      </c>
      <c r="B35" s="1810" t="s">
        <v>2564</v>
      </c>
      <c r="C35" s="1810" t="s">
        <v>2600</v>
      </c>
      <c r="D35" s="2225" t="s">
        <v>2601</v>
      </c>
      <c r="E35" s="2225"/>
    </row>
    <row r="36" customFormat="false" ht="12.75" hidden="false" customHeight="true" outlineLevel="0" collapsed="false">
      <c r="A36" s="2224" t="s">
        <v>1779</v>
      </c>
      <c r="B36" s="1810" t="s">
        <v>2564</v>
      </c>
      <c r="C36" s="1810" t="s">
        <v>2602</v>
      </c>
      <c r="D36" s="2225" t="s">
        <v>2603</v>
      </c>
      <c r="E36" s="2225"/>
    </row>
    <row r="37" customFormat="false" ht="12.75" hidden="false" customHeight="true" outlineLevel="0" collapsed="false">
      <c r="A37" s="2224" t="s">
        <v>1779</v>
      </c>
      <c r="B37" s="1810" t="s">
        <v>2564</v>
      </c>
      <c r="C37" s="1810" t="s">
        <v>2604</v>
      </c>
      <c r="D37" s="2225" t="s">
        <v>2605</v>
      </c>
      <c r="E37" s="2225"/>
    </row>
    <row r="38" customFormat="false" ht="12.75" hidden="false" customHeight="true" outlineLevel="0" collapsed="false">
      <c r="A38" s="2224" t="s">
        <v>1779</v>
      </c>
      <c r="B38" s="1810" t="s">
        <v>2564</v>
      </c>
      <c r="C38" s="1810" t="s">
        <v>2606</v>
      </c>
      <c r="D38" s="2225" t="s">
        <v>2607</v>
      </c>
      <c r="E38" s="2225"/>
    </row>
    <row r="39" customFormat="false" ht="12.75" hidden="false" customHeight="true" outlineLevel="0" collapsed="false">
      <c r="A39" s="2224" t="s">
        <v>1779</v>
      </c>
      <c r="B39" s="1810" t="s">
        <v>2564</v>
      </c>
      <c r="C39" s="1810" t="s">
        <v>2608</v>
      </c>
      <c r="D39" s="2225" t="s">
        <v>2609</v>
      </c>
      <c r="E39" s="2225"/>
    </row>
    <row r="40" customFormat="false" ht="12.75" hidden="false" customHeight="true" outlineLevel="0" collapsed="false">
      <c r="A40" s="2224" t="s">
        <v>1779</v>
      </c>
      <c r="B40" s="1810" t="s">
        <v>2564</v>
      </c>
      <c r="C40" s="1810" t="s">
        <v>2610</v>
      </c>
      <c r="D40" s="2225" t="s">
        <v>2611</v>
      </c>
      <c r="E40" s="2225"/>
    </row>
    <row r="41" customFormat="false" ht="12.75" hidden="false" customHeight="true" outlineLevel="0" collapsed="false">
      <c r="A41" s="2224" t="s">
        <v>1779</v>
      </c>
      <c r="B41" s="1810" t="s">
        <v>2564</v>
      </c>
      <c r="C41" s="1810" t="s">
        <v>2569</v>
      </c>
      <c r="D41" s="2225" t="s">
        <v>2612</v>
      </c>
      <c r="E41" s="2225"/>
    </row>
    <row r="42" customFormat="false" ht="12.75" hidden="false" customHeight="true" outlineLevel="0" collapsed="false">
      <c r="A42" s="2224" t="s">
        <v>1779</v>
      </c>
      <c r="B42" s="1810" t="s">
        <v>2548</v>
      </c>
      <c r="C42" s="1810" t="s">
        <v>2613</v>
      </c>
      <c r="D42" s="2225" t="s">
        <v>2614</v>
      </c>
      <c r="E42" s="2225"/>
    </row>
    <row r="43" customFormat="false" ht="12.75" hidden="false" customHeight="true" outlineLevel="0" collapsed="false">
      <c r="A43" s="2224" t="s">
        <v>1779</v>
      </c>
      <c r="B43" s="1810" t="s">
        <v>2548</v>
      </c>
      <c r="C43" s="1810" t="s">
        <v>2615</v>
      </c>
      <c r="D43" s="2225" t="s">
        <v>2616</v>
      </c>
      <c r="E43" s="2225"/>
    </row>
    <row r="44" customFormat="false" ht="12.75" hidden="false" customHeight="true" outlineLevel="0" collapsed="false">
      <c r="A44" s="2224" t="s">
        <v>1779</v>
      </c>
      <c r="B44" s="1810" t="s">
        <v>2548</v>
      </c>
      <c r="C44" s="1810" t="s">
        <v>2617</v>
      </c>
      <c r="D44" s="2225" t="s">
        <v>2618</v>
      </c>
      <c r="E44" s="2225"/>
    </row>
    <row r="45" customFormat="false" ht="12.75" hidden="false" customHeight="true" outlineLevel="0" collapsed="false">
      <c r="A45" s="2224" t="s">
        <v>1779</v>
      </c>
      <c r="B45" s="1810" t="s">
        <v>2548</v>
      </c>
      <c r="C45" s="1810" t="s">
        <v>2619</v>
      </c>
      <c r="D45" s="2225" t="s">
        <v>2620</v>
      </c>
      <c r="E45" s="2225"/>
    </row>
    <row r="46" customFormat="false" ht="12.75" hidden="false" customHeight="true" outlineLevel="0" collapsed="false">
      <c r="A46" s="2224" t="s">
        <v>1779</v>
      </c>
      <c r="B46" s="1810" t="s">
        <v>2548</v>
      </c>
      <c r="C46" s="1810" t="s">
        <v>2552</v>
      </c>
      <c r="D46" s="2225" t="s">
        <v>2621</v>
      </c>
      <c r="E46" s="2225"/>
    </row>
    <row r="47" customFormat="false" ht="12.75" hidden="false" customHeight="true" outlineLevel="0" collapsed="false">
      <c r="A47" s="2224" t="s">
        <v>1779</v>
      </c>
      <c r="B47" s="1810" t="s">
        <v>2548</v>
      </c>
      <c r="C47" s="1810" t="s">
        <v>2552</v>
      </c>
      <c r="D47" s="2225" t="s">
        <v>2587</v>
      </c>
      <c r="E47" s="2225"/>
    </row>
    <row r="48" customFormat="false" ht="12.75" hidden="false" customHeight="true" outlineLevel="0" collapsed="false">
      <c r="A48" s="2224" t="s">
        <v>1779</v>
      </c>
      <c r="B48" s="1810" t="s">
        <v>2548</v>
      </c>
      <c r="C48" s="1810" t="s">
        <v>2588</v>
      </c>
      <c r="D48" s="2225" t="s">
        <v>2622</v>
      </c>
      <c r="E48" s="2225"/>
    </row>
    <row r="49" customFormat="false" ht="12.75" hidden="false" customHeight="true" outlineLevel="0" collapsed="false">
      <c r="A49" s="2224" t="s">
        <v>1779</v>
      </c>
      <c r="B49" s="1810" t="s">
        <v>2548</v>
      </c>
      <c r="C49" s="1810" t="s">
        <v>2588</v>
      </c>
      <c r="D49" s="2225" t="s">
        <v>2589</v>
      </c>
      <c r="E49" s="2225"/>
    </row>
    <row r="50" customFormat="false" ht="12.75" hidden="false" customHeight="true" outlineLevel="0" collapsed="false">
      <c r="A50" s="2224" t="s">
        <v>1779</v>
      </c>
      <c r="B50" s="1810" t="s">
        <v>2548</v>
      </c>
      <c r="C50" s="1810" t="s">
        <v>2623</v>
      </c>
      <c r="D50" s="2225" t="s">
        <v>2624</v>
      </c>
      <c r="E50" s="2225"/>
    </row>
    <row r="51" customFormat="false" ht="12.75" hidden="false" customHeight="true" outlineLevel="0" collapsed="false">
      <c r="A51" s="2224" t="s">
        <v>1779</v>
      </c>
      <c r="B51" s="1810" t="s">
        <v>2625</v>
      </c>
      <c r="C51" s="1810" t="s">
        <v>2626</v>
      </c>
      <c r="D51" s="2225" t="s">
        <v>2627</v>
      </c>
      <c r="E51" s="2225"/>
    </row>
    <row r="52" customFormat="false" ht="12.75" hidden="false" customHeight="true" outlineLevel="0" collapsed="false">
      <c r="A52" s="2224" t="s">
        <v>1779</v>
      </c>
      <c r="B52" s="1810" t="s">
        <v>2625</v>
      </c>
      <c r="C52" s="1810" t="s">
        <v>2628</v>
      </c>
      <c r="D52" s="2225" t="s">
        <v>2629</v>
      </c>
      <c r="E52" s="2225"/>
    </row>
    <row r="53" customFormat="false" ht="12.75" hidden="false" customHeight="true" outlineLevel="0" collapsed="false">
      <c r="A53" s="2224" t="s">
        <v>699</v>
      </c>
      <c r="B53" s="1810" t="s">
        <v>2564</v>
      </c>
      <c r="C53" s="1810" t="s">
        <v>2630</v>
      </c>
      <c r="D53" s="2225" t="s">
        <v>2631</v>
      </c>
      <c r="E53" s="2225"/>
    </row>
    <row r="54" customFormat="false" ht="12.75" hidden="false" customHeight="true" outlineLevel="0" collapsed="false">
      <c r="A54" s="2224" t="s">
        <v>699</v>
      </c>
      <c r="B54" s="1810" t="s">
        <v>2564</v>
      </c>
      <c r="C54" s="1810" t="s">
        <v>2632</v>
      </c>
      <c r="D54" s="2225" t="s">
        <v>2633</v>
      </c>
      <c r="E54" s="2225"/>
    </row>
    <row r="55" customFormat="false" ht="12.75" hidden="false" customHeight="true" outlineLevel="0" collapsed="false">
      <c r="A55" s="2224" t="s">
        <v>699</v>
      </c>
      <c r="B55" s="1810" t="s">
        <v>2564</v>
      </c>
      <c r="C55" s="1810" t="s">
        <v>2634</v>
      </c>
      <c r="D55" s="2225" t="s">
        <v>2635</v>
      </c>
      <c r="E55" s="2225"/>
    </row>
    <row r="56" customFormat="false" ht="12.75" hidden="false" customHeight="true" outlineLevel="0" collapsed="false">
      <c r="A56" s="2224" t="s">
        <v>699</v>
      </c>
      <c r="B56" s="1810" t="s">
        <v>2564</v>
      </c>
      <c r="C56" s="1810" t="s">
        <v>2636</v>
      </c>
      <c r="D56" s="2225" t="s">
        <v>2637</v>
      </c>
      <c r="E56" s="2225"/>
    </row>
    <row r="57" customFormat="false" ht="12.75" hidden="false" customHeight="true" outlineLevel="0" collapsed="false">
      <c r="A57" s="2224" t="s">
        <v>699</v>
      </c>
      <c r="B57" s="1810" t="s">
        <v>2564</v>
      </c>
      <c r="C57" s="1810" t="s">
        <v>2638</v>
      </c>
      <c r="D57" s="2225" t="s">
        <v>2639</v>
      </c>
      <c r="E57" s="2225"/>
    </row>
    <row r="58" customFormat="false" ht="12.75" hidden="false" customHeight="true" outlineLevel="0" collapsed="false">
      <c r="A58" s="2224" t="s">
        <v>699</v>
      </c>
      <c r="B58" s="1810" t="s">
        <v>2564</v>
      </c>
      <c r="C58" s="1810" t="s">
        <v>2640</v>
      </c>
      <c r="D58" s="2225" t="s">
        <v>2641</v>
      </c>
      <c r="E58" s="2225"/>
    </row>
    <row r="59" customFormat="false" ht="12.75" hidden="false" customHeight="true" outlineLevel="0" collapsed="false">
      <c r="A59" s="2224" t="s">
        <v>699</v>
      </c>
      <c r="B59" s="1810" t="s">
        <v>2564</v>
      </c>
      <c r="C59" s="1810" t="s">
        <v>2640</v>
      </c>
      <c r="D59" s="2225" t="s">
        <v>2642</v>
      </c>
      <c r="E59" s="2225"/>
    </row>
    <row r="60" customFormat="false" ht="12.75" hidden="false" customHeight="true" outlineLevel="0" collapsed="false">
      <c r="A60" s="2224" t="s">
        <v>699</v>
      </c>
      <c r="B60" s="1810" t="s">
        <v>2564</v>
      </c>
      <c r="C60" s="1810" t="s">
        <v>2569</v>
      </c>
      <c r="D60" s="2225" t="s">
        <v>2643</v>
      </c>
      <c r="E60" s="2225"/>
    </row>
    <row r="61" customFormat="false" ht="12.75" hidden="false" customHeight="true" outlineLevel="0" collapsed="false">
      <c r="A61" s="2224" t="s">
        <v>699</v>
      </c>
      <c r="B61" s="1810" t="s">
        <v>2564</v>
      </c>
      <c r="C61" s="1810" t="s">
        <v>2569</v>
      </c>
      <c r="D61" s="2225" t="s">
        <v>2644</v>
      </c>
      <c r="E61" s="2225"/>
    </row>
    <row r="62" customFormat="false" ht="12.75" hidden="false" customHeight="true" outlineLevel="0" collapsed="false">
      <c r="A62" s="2224" t="s">
        <v>1824</v>
      </c>
      <c r="B62" s="1810" t="s">
        <v>2557</v>
      </c>
      <c r="C62" s="1810" t="s">
        <v>2645</v>
      </c>
      <c r="D62" s="2225" t="s">
        <v>2646</v>
      </c>
      <c r="E62" s="2225"/>
    </row>
    <row r="63" customFormat="false" ht="12.75" hidden="false" customHeight="true" outlineLevel="0" collapsed="false">
      <c r="A63" s="2224" t="s">
        <v>1824</v>
      </c>
      <c r="B63" s="1810" t="s">
        <v>2564</v>
      </c>
      <c r="C63" s="1810" t="s">
        <v>2647</v>
      </c>
      <c r="D63" s="2225" t="s">
        <v>2648</v>
      </c>
      <c r="E63" s="2225"/>
    </row>
    <row r="64" customFormat="false" ht="12.75" hidden="false" customHeight="true" outlineLevel="0" collapsed="false">
      <c r="A64" s="2224" t="s">
        <v>1824</v>
      </c>
      <c r="B64" s="1810" t="s">
        <v>2564</v>
      </c>
      <c r="C64" s="1810" t="s">
        <v>2649</v>
      </c>
      <c r="D64" s="2225" t="s">
        <v>2650</v>
      </c>
      <c r="E64" s="2225"/>
    </row>
    <row r="65" customFormat="false" ht="12.75" hidden="false" customHeight="true" outlineLevel="0" collapsed="false">
      <c r="A65" s="2224" t="s">
        <v>1824</v>
      </c>
      <c r="B65" s="1810" t="s">
        <v>2564</v>
      </c>
      <c r="C65" s="1810" t="s">
        <v>2651</v>
      </c>
      <c r="D65" s="2225" t="s">
        <v>2652</v>
      </c>
      <c r="E65" s="2225"/>
    </row>
    <row r="66" customFormat="false" ht="12.75" hidden="false" customHeight="true" outlineLevel="0" collapsed="false">
      <c r="A66" s="2224" t="s">
        <v>1824</v>
      </c>
      <c r="B66" s="1810" t="s">
        <v>2564</v>
      </c>
      <c r="C66" s="1810" t="s">
        <v>2653</v>
      </c>
      <c r="D66" s="2225" t="s">
        <v>2654</v>
      </c>
      <c r="E66" s="2225"/>
    </row>
    <row r="67" customFormat="false" ht="12.75" hidden="false" customHeight="true" outlineLevel="0" collapsed="false">
      <c r="A67" s="2224" t="s">
        <v>1824</v>
      </c>
      <c r="B67" s="1810" t="s">
        <v>2655</v>
      </c>
      <c r="C67" s="1810" t="s">
        <v>2656</v>
      </c>
      <c r="D67" s="2225" t="s">
        <v>2657</v>
      </c>
      <c r="E67" s="2225"/>
    </row>
    <row r="68" customFormat="false" ht="12.75" hidden="false" customHeight="true" outlineLevel="0" collapsed="false">
      <c r="A68" s="2224" t="s">
        <v>1824</v>
      </c>
      <c r="B68" s="1810" t="s">
        <v>2655</v>
      </c>
      <c r="C68" s="1810" t="s">
        <v>2658</v>
      </c>
      <c r="D68" s="2225" t="s">
        <v>2659</v>
      </c>
      <c r="E68" s="2225"/>
    </row>
    <row r="69" customFormat="false" ht="12.75" hidden="false" customHeight="true" outlineLevel="0" collapsed="false">
      <c r="A69" s="2224" t="s">
        <v>1824</v>
      </c>
      <c r="B69" s="1810" t="s">
        <v>2548</v>
      </c>
      <c r="C69" s="1810" t="s">
        <v>2660</v>
      </c>
      <c r="D69" s="2225" t="s">
        <v>2661</v>
      </c>
      <c r="E69" s="2225"/>
    </row>
    <row r="70" customFormat="false" ht="12.75" hidden="false" customHeight="true" outlineLevel="0" collapsed="false">
      <c r="A70" s="2224" t="s">
        <v>1824</v>
      </c>
      <c r="B70" s="1810" t="s">
        <v>2548</v>
      </c>
      <c r="C70" s="1810" t="s">
        <v>2662</v>
      </c>
      <c r="D70" s="2225" t="s">
        <v>2663</v>
      </c>
      <c r="E70" s="2225"/>
    </row>
    <row r="71" customFormat="false" ht="12.75" hidden="false" customHeight="true" outlineLevel="0" collapsed="false">
      <c r="A71" s="2224" t="s">
        <v>1824</v>
      </c>
      <c r="B71" s="1810" t="s">
        <v>2548</v>
      </c>
      <c r="C71" s="1810" t="s">
        <v>2664</v>
      </c>
      <c r="D71" s="2225" t="s">
        <v>2665</v>
      </c>
      <c r="E71" s="2225"/>
    </row>
    <row r="72" customFormat="false" ht="12.75" hidden="false" customHeight="true" outlineLevel="0" collapsed="false">
      <c r="A72" s="2224" t="s">
        <v>1824</v>
      </c>
      <c r="B72" s="1810" t="s">
        <v>2548</v>
      </c>
      <c r="C72" s="1810" t="s">
        <v>2552</v>
      </c>
      <c r="D72" s="2225" t="s">
        <v>2586</v>
      </c>
      <c r="E72" s="2225"/>
    </row>
    <row r="73" customFormat="false" ht="12.75" hidden="false" customHeight="true" outlineLevel="0" collapsed="false">
      <c r="A73" s="2224" t="s">
        <v>1824</v>
      </c>
      <c r="B73" s="1810" t="s">
        <v>2548</v>
      </c>
      <c r="C73" s="1810" t="s">
        <v>2552</v>
      </c>
      <c r="D73" s="2225" t="s">
        <v>2587</v>
      </c>
      <c r="E73" s="2225"/>
    </row>
    <row r="74" customFormat="false" ht="12.75" hidden="false" customHeight="true" outlineLevel="0" collapsed="false">
      <c r="A74" s="2224" t="s">
        <v>1824</v>
      </c>
      <c r="B74" s="1810" t="s">
        <v>2548</v>
      </c>
      <c r="C74" s="1810" t="s">
        <v>2666</v>
      </c>
      <c r="D74" s="2225" t="s">
        <v>2667</v>
      </c>
      <c r="E74" s="2225"/>
    </row>
    <row r="75" customFormat="false" ht="12.75" hidden="false" customHeight="true" outlineLevel="0" collapsed="false">
      <c r="A75" s="2224" t="s">
        <v>1824</v>
      </c>
      <c r="B75" s="1810" t="s">
        <v>2548</v>
      </c>
      <c r="C75" s="1810" t="s">
        <v>2588</v>
      </c>
      <c r="D75" s="2225" t="s">
        <v>2589</v>
      </c>
      <c r="E75" s="2225"/>
    </row>
    <row r="76" customFormat="false" ht="12.75" hidden="false" customHeight="true" outlineLevel="0" collapsed="false">
      <c r="A76" s="2224" t="s">
        <v>1824</v>
      </c>
      <c r="B76" s="1810" t="s">
        <v>2548</v>
      </c>
      <c r="C76" s="1810" t="s">
        <v>2590</v>
      </c>
      <c r="D76" s="2225" t="s">
        <v>2591</v>
      </c>
      <c r="E76" s="2225"/>
    </row>
    <row r="77" customFormat="false" ht="12.75" hidden="false" customHeight="true" outlineLevel="0" collapsed="false">
      <c r="A77" s="2224" t="s">
        <v>1824</v>
      </c>
      <c r="B77" s="1810" t="s">
        <v>2548</v>
      </c>
      <c r="C77" s="1810" t="s">
        <v>2592</v>
      </c>
      <c r="D77" s="2225" t="s">
        <v>2593</v>
      </c>
      <c r="E77" s="2225"/>
    </row>
    <row r="78" customFormat="false" ht="12.75" hidden="false" customHeight="true" outlineLevel="0" collapsed="false">
      <c r="A78" s="2224" t="s">
        <v>1824</v>
      </c>
      <c r="B78" s="1810" t="s">
        <v>2548</v>
      </c>
      <c r="C78" s="1810" t="s">
        <v>2594</v>
      </c>
      <c r="D78" s="2225" t="s">
        <v>2595</v>
      </c>
      <c r="E78" s="2225"/>
    </row>
    <row r="79" customFormat="false" ht="12.75" hidden="false" customHeight="true" outlineLevel="0" collapsed="false">
      <c r="A79" s="2224" t="s">
        <v>1824</v>
      </c>
      <c r="B79" s="1810" t="s">
        <v>2548</v>
      </c>
      <c r="C79" s="1810" t="s">
        <v>2596</v>
      </c>
      <c r="D79" s="2225" t="s">
        <v>2668</v>
      </c>
      <c r="E79" s="2225"/>
    </row>
    <row r="80" customFormat="false" ht="12.75" hidden="false" customHeight="true" outlineLevel="0" collapsed="false">
      <c r="A80" s="2224" t="s">
        <v>1824</v>
      </c>
      <c r="B80" s="1810" t="s">
        <v>2625</v>
      </c>
      <c r="C80" s="1810" t="s">
        <v>2669</v>
      </c>
      <c r="D80" s="2225" t="s">
        <v>2670</v>
      </c>
      <c r="E80" s="2225"/>
    </row>
    <row r="81" customFormat="false" ht="12.75" hidden="false" customHeight="true" outlineLevel="0" collapsed="false">
      <c r="A81" s="2224" t="s">
        <v>1824</v>
      </c>
      <c r="B81" s="1810" t="s">
        <v>2625</v>
      </c>
      <c r="C81" s="1810" t="s">
        <v>2671</v>
      </c>
      <c r="D81" s="2225" t="s">
        <v>2672</v>
      </c>
      <c r="E81" s="2225"/>
    </row>
    <row r="82" customFormat="false" ht="12.75" hidden="false" customHeight="true" outlineLevel="0" collapsed="false">
      <c r="A82" s="2224" t="s">
        <v>702</v>
      </c>
      <c r="B82" s="1810" t="s">
        <v>2564</v>
      </c>
      <c r="C82" s="1810" t="s">
        <v>2567</v>
      </c>
      <c r="D82" s="2225" t="s">
        <v>2673</v>
      </c>
      <c r="E82" s="2225"/>
    </row>
    <row r="83" customFormat="false" ht="12.75" hidden="false" customHeight="true" outlineLevel="0" collapsed="false">
      <c r="A83" s="2224" t="s">
        <v>702</v>
      </c>
      <c r="B83" s="1810" t="s">
        <v>2564</v>
      </c>
      <c r="C83" s="1810" t="s">
        <v>2674</v>
      </c>
      <c r="D83" s="2225" t="s">
        <v>2675</v>
      </c>
      <c r="E83" s="2225"/>
    </row>
    <row r="84" customFormat="false" ht="12.75" hidden="false" customHeight="true" outlineLevel="0" collapsed="false">
      <c r="A84" s="2224" t="s">
        <v>702</v>
      </c>
      <c r="B84" s="1810" t="s">
        <v>2564</v>
      </c>
      <c r="C84" s="1810" t="s">
        <v>2630</v>
      </c>
      <c r="D84" s="2225" t="s">
        <v>2676</v>
      </c>
      <c r="E84" s="2225"/>
    </row>
    <row r="85" customFormat="false" ht="12.75" hidden="false" customHeight="true" outlineLevel="0" collapsed="false">
      <c r="A85" s="2224" t="s">
        <v>702</v>
      </c>
      <c r="B85" s="1810" t="s">
        <v>2564</v>
      </c>
      <c r="C85" s="1810" t="s">
        <v>2677</v>
      </c>
      <c r="D85" s="2225" t="s">
        <v>2678</v>
      </c>
      <c r="E85" s="2225"/>
    </row>
    <row r="86" customFormat="false" ht="12.75" hidden="false" customHeight="true" outlineLevel="0" collapsed="false">
      <c r="A86" s="2224" t="s">
        <v>702</v>
      </c>
      <c r="B86" s="1810" t="s">
        <v>2564</v>
      </c>
      <c r="C86" s="1810" t="s">
        <v>2679</v>
      </c>
      <c r="D86" s="2225" t="s">
        <v>2680</v>
      </c>
      <c r="E86" s="2225"/>
    </row>
    <row r="87" customFormat="false" ht="12.75" hidden="false" customHeight="true" outlineLevel="0" collapsed="false">
      <c r="A87" s="2224" t="s">
        <v>702</v>
      </c>
      <c r="B87" s="1810" t="s">
        <v>2564</v>
      </c>
      <c r="C87" s="1810" t="s">
        <v>2632</v>
      </c>
      <c r="D87" s="2225" t="s">
        <v>2681</v>
      </c>
      <c r="E87" s="2225"/>
    </row>
    <row r="88" customFormat="false" ht="12.75" hidden="false" customHeight="true" outlineLevel="0" collapsed="false">
      <c r="A88" s="2224" t="s">
        <v>702</v>
      </c>
      <c r="B88" s="1810" t="s">
        <v>2564</v>
      </c>
      <c r="C88" s="1810" t="s">
        <v>2634</v>
      </c>
      <c r="D88" s="2225" t="s">
        <v>2682</v>
      </c>
      <c r="E88" s="2225"/>
    </row>
    <row r="89" customFormat="false" ht="12.75" hidden="false" customHeight="true" outlineLevel="0" collapsed="false">
      <c r="A89" s="2224" t="s">
        <v>702</v>
      </c>
      <c r="B89" s="1810" t="s">
        <v>2564</v>
      </c>
      <c r="C89" s="1810" t="s">
        <v>2636</v>
      </c>
      <c r="D89" s="2225" t="s">
        <v>2637</v>
      </c>
      <c r="E89" s="2225"/>
    </row>
    <row r="90" customFormat="false" ht="12.75" hidden="false" customHeight="true" outlineLevel="0" collapsed="false">
      <c r="A90" s="2224" t="s">
        <v>702</v>
      </c>
      <c r="B90" s="1810" t="s">
        <v>2564</v>
      </c>
      <c r="C90" s="1810" t="s">
        <v>2638</v>
      </c>
      <c r="D90" s="2225" t="s">
        <v>2639</v>
      </c>
      <c r="E90" s="2225"/>
    </row>
    <row r="91" customFormat="false" ht="12.75" hidden="false" customHeight="true" outlineLevel="0" collapsed="false">
      <c r="A91" s="2224" t="s">
        <v>702</v>
      </c>
      <c r="B91" s="1810" t="s">
        <v>2564</v>
      </c>
      <c r="C91" s="1810" t="s">
        <v>2640</v>
      </c>
      <c r="D91" s="2225" t="s">
        <v>2683</v>
      </c>
      <c r="E91" s="2225"/>
    </row>
    <row r="92" customFormat="false" ht="12.75" hidden="false" customHeight="true" outlineLevel="0" collapsed="false">
      <c r="A92" s="2224" t="s">
        <v>702</v>
      </c>
      <c r="B92" s="1810" t="s">
        <v>2564</v>
      </c>
      <c r="C92" s="1810" t="s">
        <v>2640</v>
      </c>
      <c r="D92" s="2225" t="s">
        <v>2642</v>
      </c>
      <c r="E92" s="2225"/>
    </row>
    <row r="93" customFormat="false" ht="12.75" hidden="false" customHeight="true" outlineLevel="0" collapsed="false">
      <c r="A93" s="2224" t="s">
        <v>702</v>
      </c>
      <c r="B93" s="1810" t="s">
        <v>2564</v>
      </c>
      <c r="C93" s="1810" t="s">
        <v>2569</v>
      </c>
      <c r="D93" s="2225" t="s">
        <v>2643</v>
      </c>
      <c r="E93" s="2225"/>
    </row>
    <row r="94" customFormat="false" ht="12.75" hidden="false" customHeight="true" outlineLevel="0" collapsed="false">
      <c r="A94" s="2224" t="s">
        <v>702</v>
      </c>
      <c r="B94" s="1810" t="s">
        <v>2564</v>
      </c>
      <c r="C94" s="1810" t="s">
        <v>2569</v>
      </c>
      <c r="D94" s="2225" t="s">
        <v>2684</v>
      </c>
      <c r="E94" s="2225"/>
    </row>
    <row r="95" customFormat="false" ht="12.75" hidden="false" customHeight="true" outlineLevel="0" collapsed="false">
      <c r="A95" s="2224" t="s">
        <v>711</v>
      </c>
      <c r="B95" s="1810" t="s">
        <v>2564</v>
      </c>
      <c r="C95" s="1810" t="s">
        <v>2685</v>
      </c>
      <c r="D95" s="2225" t="s">
        <v>2686</v>
      </c>
      <c r="E95" s="2225"/>
    </row>
    <row r="96" customFormat="false" ht="12.75" hidden="false" customHeight="true" outlineLevel="0" collapsed="false">
      <c r="A96" s="2224" t="s">
        <v>711</v>
      </c>
      <c r="B96" s="1810" t="s">
        <v>2564</v>
      </c>
      <c r="C96" s="1810" t="s">
        <v>2687</v>
      </c>
      <c r="D96" s="2225" t="s">
        <v>2688</v>
      </c>
      <c r="E96" s="2225"/>
    </row>
    <row r="97" customFormat="false" ht="12.75" hidden="false" customHeight="true" outlineLevel="0" collapsed="false">
      <c r="A97" s="2224" t="s">
        <v>711</v>
      </c>
      <c r="B97" s="1810" t="s">
        <v>2564</v>
      </c>
      <c r="C97" s="1810" t="s">
        <v>2689</v>
      </c>
      <c r="D97" s="2225" t="s">
        <v>2690</v>
      </c>
      <c r="E97" s="2225"/>
    </row>
    <row r="98" customFormat="false" ht="12.75" hidden="false" customHeight="true" outlineLevel="0" collapsed="false">
      <c r="A98" s="2224" t="s">
        <v>711</v>
      </c>
      <c r="B98" s="1810" t="s">
        <v>2564</v>
      </c>
      <c r="C98" s="1810" t="s">
        <v>2674</v>
      </c>
      <c r="D98" s="2225" t="s">
        <v>2691</v>
      </c>
      <c r="E98" s="2225"/>
    </row>
    <row r="99" customFormat="false" ht="12.75" hidden="false" customHeight="true" outlineLevel="0" collapsed="false">
      <c r="A99" s="2224" t="s">
        <v>711</v>
      </c>
      <c r="B99" s="1810" t="s">
        <v>2564</v>
      </c>
      <c r="C99" s="1810" t="s">
        <v>2674</v>
      </c>
      <c r="D99" s="2225" t="s">
        <v>2692</v>
      </c>
      <c r="E99" s="2225"/>
    </row>
    <row r="100" customFormat="false" ht="12.75" hidden="false" customHeight="true" outlineLevel="0" collapsed="false">
      <c r="A100" s="2224" t="s">
        <v>711</v>
      </c>
      <c r="B100" s="1810" t="s">
        <v>2564</v>
      </c>
      <c r="C100" s="1810" t="s">
        <v>2630</v>
      </c>
      <c r="D100" s="2225" t="s">
        <v>2676</v>
      </c>
      <c r="E100" s="2225"/>
    </row>
    <row r="101" customFormat="false" ht="12.75" hidden="false" customHeight="true" outlineLevel="0" collapsed="false">
      <c r="A101" s="2224" t="s">
        <v>711</v>
      </c>
      <c r="B101" s="1810" t="s">
        <v>2564</v>
      </c>
      <c r="C101" s="1810" t="s">
        <v>2630</v>
      </c>
      <c r="D101" s="2225" t="s">
        <v>2693</v>
      </c>
      <c r="E101" s="2225"/>
    </row>
    <row r="102" customFormat="false" ht="12.75" hidden="false" customHeight="true" outlineLevel="0" collapsed="false">
      <c r="A102" s="2224" t="s">
        <v>711</v>
      </c>
      <c r="B102" s="1810" t="s">
        <v>2564</v>
      </c>
      <c r="C102" s="1810" t="s">
        <v>2677</v>
      </c>
      <c r="D102" s="2225" t="s">
        <v>2694</v>
      </c>
      <c r="E102" s="2225"/>
    </row>
    <row r="103" customFormat="false" ht="12.75" hidden="false" customHeight="true" outlineLevel="0" collapsed="false">
      <c r="A103" s="2224" t="s">
        <v>711</v>
      </c>
      <c r="B103" s="1810" t="s">
        <v>2564</v>
      </c>
      <c r="C103" s="1810" t="s">
        <v>2677</v>
      </c>
      <c r="D103" s="2225" t="s">
        <v>2695</v>
      </c>
      <c r="E103" s="2225"/>
    </row>
    <row r="104" customFormat="false" ht="12.75" hidden="false" customHeight="true" outlineLevel="0" collapsed="false">
      <c r="A104" s="2224" t="s">
        <v>711</v>
      </c>
      <c r="B104" s="1810" t="s">
        <v>2564</v>
      </c>
      <c r="C104" s="1810" t="s">
        <v>2679</v>
      </c>
      <c r="D104" s="2225" t="s">
        <v>2696</v>
      </c>
      <c r="E104" s="2225"/>
    </row>
    <row r="105" customFormat="false" ht="12.75" hidden="false" customHeight="true" outlineLevel="0" collapsed="false">
      <c r="A105" s="2224" t="s">
        <v>711</v>
      </c>
      <c r="B105" s="1810" t="s">
        <v>2564</v>
      </c>
      <c r="C105" s="1810" t="s">
        <v>2679</v>
      </c>
      <c r="D105" s="2225" t="s">
        <v>2697</v>
      </c>
      <c r="E105" s="2225"/>
    </row>
    <row r="106" customFormat="false" ht="12.75" hidden="false" customHeight="true" outlineLevel="0" collapsed="false">
      <c r="A106" s="2224" t="s">
        <v>711</v>
      </c>
      <c r="B106" s="1810" t="s">
        <v>2564</v>
      </c>
      <c r="C106" s="1810" t="s">
        <v>2632</v>
      </c>
      <c r="D106" s="2225" t="s">
        <v>2698</v>
      </c>
      <c r="E106" s="2225"/>
    </row>
    <row r="107" customFormat="false" ht="12.75" hidden="false" customHeight="true" outlineLevel="0" collapsed="false">
      <c r="A107" s="2224" t="s">
        <v>711</v>
      </c>
      <c r="B107" s="1810" t="s">
        <v>2564</v>
      </c>
      <c r="C107" s="1810" t="s">
        <v>2632</v>
      </c>
      <c r="D107" s="2225" t="s">
        <v>2699</v>
      </c>
      <c r="E107" s="2225"/>
    </row>
    <row r="108" customFormat="false" ht="12.75" hidden="false" customHeight="true" outlineLevel="0" collapsed="false">
      <c r="A108" s="2224" t="s">
        <v>711</v>
      </c>
      <c r="B108" s="1810" t="s">
        <v>2564</v>
      </c>
      <c r="C108" s="1810" t="s">
        <v>2636</v>
      </c>
      <c r="D108" s="2225" t="s">
        <v>2637</v>
      </c>
      <c r="E108" s="2225"/>
    </row>
    <row r="109" customFormat="false" ht="12.75" hidden="false" customHeight="true" outlineLevel="0" collapsed="false">
      <c r="A109" s="2224" t="s">
        <v>711</v>
      </c>
      <c r="B109" s="1810" t="s">
        <v>2564</v>
      </c>
      <c r="C109" s="1810" t="s">
        <v>2636</v>
      </c>
      <c r="D109" s="2225" t="s">
        <v>2700</v>
      </c>
      <c r="E109" s="2225"/>
    </row>
    <row r="110" customFormat="false" ht="12.75" hidden="false" customHeight="true" outlineLevel="0" collapsed="false">
      <c r="A110" s="2224" t="s">
        <v>711</v>
      </c>
      <c r="B110" s="1810" t="s">
        <v>2564</v>
      </c>
      <c r="C110" s="1810" t="s">
        <v>2638</v>
      </c>
      <c r="D110" s="2225" t="s">
        <v>2639</v>
      </c>
      <c r="E110" s="2225"/>
    </row>
    <row r="111" customFormat="false" ht="12.75" hidden="false" customHeight="true" outlineLevel="0" collapsed="false">
      <c r="A111" s="2224" t="s">
        <v>711</v>
      </c>
      <c r="B111" s="1810" t="s">
        <v>2564</v>
      </c>
      <c r="C111" s="1810" t="s">
        <v>2638</v>
      </c>
      <c r="D111" s="2225" t="s">
        <v>2701</v>
      </c>
      <c r="E111" s="2225"/>
    </row>
    <row r="112" customFormat="false" ht="12.75" hidden="false" customHeight="true" outlineLevel="0" collapsed="false">
      <c r="A112" s="2224" t="s">
        <v>711</v>
      </c>
      <c r="B112" s="1810" t="s">
        <v>2564</v>
      </c>
      <c r="C112" s="1810" t="s">
        <v>2640</v>
      </c>
      <c r="D112" s="2225" t="s">
        <v>2702</v>
      </c>
      <c r="E112" s="2225"/>
    </row>
    <row r="113" customFormat="false" ht="12.75" hidden="false" customHeight="true" outlineLevel="0" collapsed="false">
      <c r="A113" s="2224" t="s">
        <v>711</v>
      </c>
      <c r="B113" s="1810" t="s">
        <v>2564</v>
      </c>
      <c r="C113" s="1810" t="s">
        <v>2640</v>
      </c>
      <c r="D113" s="2225" t="s">
        <v>2702</v>
      </c>
      <c r="E113" s="2225"/>
    </row>
    <row r="114" customFormat="false" ht="12.75" hidden="false" customHeight="true" outlineLevel="0" collapsed="false">
      <c r="A114" s="2224" t="s">
        <v>711</v>
      </c>
      <c r="B114" s="1810" t="s">
        <v>2564</v>
      </c>
      <c r="C114" s="1810" t="s">
        <v>2569</v>
      </c>
      <c r="D114" s="2225" t="s">
        <v>2643</v>
      </c>
      <c r="E114" s="2225"/>
    </row>
    <row r="115" customFormat="false" ht="12" hidden="false" customHeight="true" outlineLevel="0" collapsed="false">
      <c r="A115" s="2227"/>
      <c r="B115" s="2228"/>
      <c r="C115" s="2228"/>
      <c r="D115" s="2226"/>
      <c r="E115" s="2226"/>
    </row>
    <row r="116" customFormat="false" ht="12" hidden="false" customHeight="true" outlineLevel="0" collapsed="false">
      <c r="A116" s="2220" t="s">
        <v>2703</v>
      </c>
      <c r="B116" s="2220"/>
      <c r="C116" s="2220"/>
      <c r="D116" s="2220"/>
      <c r="E116" s="2220"/>
    </row>
    <row r="117" customFormat="false" ht="12" hidden="false" customHeight="true" outlineLevel="0" collapsed="false">
      <c r="A117" s="2221" t="s">
        <v>1944</v>
      </c>
      <c r="B117" s="2222" t="s">
        <v>2704</v>
      </c>
      <c r="C117" s="2222" t="s">
        <v>2705</v>
      </c>
      <c r="D117" s="2222" t="s">
        <v>2706</v>
      </c>
      <c r="E117" s="2229" t="s">
        <v>2546</v>
      </c>
    </row>
    <row r="118" customFormat="false" ht="13.5" hidden="false" customHeight="true" outlineLevel="0" collapsed="false">
      <c r="A118" s="2224" t="s">
        <v>2547</v>
      </c>
      <c r="B118" s="1810" t="s">
        <v>2707</v>
      </c>
      <c r="C118" s="1810"/>
      <c r="D118" s="1810"/>
      <c r="E118" s="2230"/>
    </row>
    <row r="119" customFormat="false" ht="12.75" hidden="false" customHeight="true" outlineLevel="0" collapsed="false">
      <c r="A119" s="2224" t="s">
        <v>1817</v>
      </c>
      <c r="B119" s="1810" t="s">
        <v>2562</v>
      </c>
      <c r="C119" s="1810"/>
      <c r="D119" s="1810"/>
      <c r="E119" s="2230"/>
    </row>
    <row r="120" customFormat="false" ht="12.75" hidden="false" customHeight="true" outlineLevel="0" collapsed="false">
      <c r="A120" s="2224" t="s">
        <v>1817</v>
      </c>
      <c r="B120" s="1810" t="s">
        <v>2708</v>
      </c>
      <c r="C120" s="1810"/>
      <c r="D120" s="1810"/>
      <c r="E120" s="2230"/>
    </row>
    <row r="121" customFormat="false" ht="12.75" hidden="false" customHeight="true" outlineLevel="0" collapsed="false">
      <c r="A121" s="2224" t="s">
        <v>1817</v>
      </c>
      <c r="B121" s="1810" t="s">
        <v>2709</v>
      </c>
      <c r="C121" s="1810"/>
      <c r="D121" s="1810"/>
      <c r="E121" s="2230"/>
    </row>
    <row r="122" customFormat="false" ht="12.75" hidden="false" customHeight="true" outlineLevel="0" collapsed="false">
      <c r="A122" s="2224" t="s">
        <v>1817</v>
      </c>
      <c r="B122" s="1810" t="s">
        <v>2710</v>
      </c>
      <c r="C122" s="1810"/>
      <c r="D122" s="1810"/>
      <c r="E122" s="2230"/>
    </row>
    <row r="123" customFormat="false" ht="12.75" hidden="false" customHeight="true" outlineLevel="0" collapsed="false">
      <c r="A123" s="2224" t="s">
        <v>1817</v>
      </c>
      <c r="B123" s="1810" t="s">
        <v>2577</v>
      </c>
      <c r="C123" s="1810"/>
      <c r="D123" s="1810"/>
      <c r="E123" s="2230"/>
    </row>
    <row r="124" customFormat="false" ht="12.75" hidden="false" customHeight="true" outlineLevel="0" collapsed="false">
      <c r="A124" s="2224" t="s">
        <v>1817</v>
      </c>
      <c r="B124" s="1810" t="s">
        <v>2579</v>
      </c>
      <c r="C124" s="1810"/>
      <c r="D124" s="1810"/>
      <c r="E124" s="2230"/>
    </row>
    <row r="125" customFormat="false" ht="12.75" hidden="false" customHeight="true" outlineLevel="0" collapsed="false">
      <c r="A125" s="2224" t="s">
        <v>1817</v>
      </c>
      <c r="B125" s="1810" t="s">
        <v>2711</v>
      </c>
      <c r="C125" s="1810"/>
      <c r="D125" s="1810"/>
      <c r="E125" s="2230"/>
    </row>
    <row r="126" customFormat="false" ht="12.75" hidden="false" customHeight="true" outlineLevel="0" collapsed="false">
      <c r="A126" s="2224" t="s">
        <v>1817</v>
      </c>
      <c r="B126" s="1810" t="s">
        <v>2711</v>
      </c>
      <c r="C126" s="1810"/>
      <c r="D126" s="1810"/>
      <c r="E126" s="2230"/>
    </row>
    <row r="127" customFormat="false" ht="12.75" hidden="false" customHeight="true" outlineLevel="0" collapsed="false">
      <c r="A127" s="2224" t="s">
        <v>1817</v>
      </c>
      <c r="B127" s="1810" t="s">
        <v>111</v>
      </c>
      <c r="C127" s="1810"/>
      <c r="D127" s="1810"/>
      <c r="E127" s="2230"/>
    </row>
    <row r="128" customFormat="false" ht="12.75" hidden="false" customHeight="true" outlineLevel="0" collapsed="false">
      <c r="A128" s="2224" t="s">
        <v>1817</v>
      </c>
      <c r="B128" s="1810" t="s">
        <v>111</v>
      </c>
      <c r="C128" s="1810"/>
      <c r="D128" s="1810"/>
      <c r="E128" s="2230"/>
    </row>
    <row r="129" customFormat="false" ht="12.75" hidden="false" customHeight="true" outlineLevel="0" collapsed="false">
      <c r="A129" s="2224" t="s">
        <v>1817</v>
      </c>
      <c r="B129" s="1810" t="s">
        <v>111</v>
      </c>
      <c r="C129" s="1810"/>
      <c r="D129" s="1810"/>
      <c r="E129" s="2230"/>
    </row>
    <row r="130" customFormat="false" ht="12.75" hidden="false" customHeight="true" outlineLevel="0" collapsed="false">
      <c r="A130" s="2224" t="s">
        <v>1817</v>
      </c>
      <c r="B130" s="1810" t="s">
        <v>111</v>
      </c>
      <c r="C130" s="1810"/>
      <c r="D130" s="1810"/>
      <c r="E130" s="2230"/>
    </row>
    <row r="131" customFormat="false" ht="12.75" hidden="false" customHeight="true" outlineLevel="0" collapsed="false">
      <c r="A131" s="2224" t="s">
        <v>1817</v>
      </c>
      <c r="B131" s="1810" t="s">
        <v>111</v>
      </c>
      <c r="C131" s="1810"/>
      <c r="D131" s="1810"/>
      <c r="E131" s="2230"/>
    </row>
    <row r="132" customFormat="false" ht="12.75" hidden="false" customHeight="true" outlineLevel="0" collapsed="false">
      <c r="A132" s="2224" t="s">
        <v>1817</v>
      </c>
      <c r="B132" s="1810" t="s">
        <v>111</v>
      </c>
      <c r="C132" s="1810"/>
      <c r="D132" s="1810"/>
      <c r="E132" s="2230"/>
    </row>
    <row r="133" customFormat="false" ht="12.75" hidden="false" customHeight="true" outlineLevel="0" collapsed="false">
      <c r="A133" s="2224" t="s">
        <v>1817</v>
      </c>
      <c r="B133" s="1810" t="s">
        <v>2712</v>
      </c>
      <c r="C133" s="1810"/>
      <c r="D133" s="1810"/>
      <c r="E133" s="2230"/>
    </row>
    <row r="134" customFormat="false" ht="12.75" hidden="false" customHeight="true" outlineLevel="0" collapsed="false">
      <c r="A134" s="2224" t="s">
        <v>1817</v>
      </c>
      <c r="B134" s="1810" t="s">
        <v>2707</v>
      </c>
      <c r="C134" s="1810"/>
      <c r="D134" s="1810"/>
      <c r="E134" s="2230"/>
    </row>
    <row r="135" customFormat="false" ht="12.75" hidden="false" customHeight="true" outlineLevel="0" collapsed="false">
      <c r="A135" s="2224" t="s">
        <v>1817</v>
      </c>
      <c r="B135" s="1810" t="s">
        <v>2713</v>
      </c>
      <c r="C135" s="1810"/>
      <c r="D135" s="1810"/>
      <c r="E135" s="2230"/>
    </row>
    <row r="136" customFormat="false" ht="12.75" hidden="false" customHeight="true" outlineLevel="0" collapsed="false">
      <c r="A136" s="2224" t="s">
        <v>1817</v>
      </c>
      <c r="B136" s="1810" t="s">
        <v>2714</v>
      </c>
      <c r="C136" s="1810"/>
      <c r="D136" s="1810"/>
      <c r="E136" s="2230"/>
    </row>
    <row r="137" customFormat="false" ht="12.75" hidden="false" customHeight="true" outlineLevel="0" collapsed="false">
      <c r="A137" s="2224" t="s">
        <v>1779</v>
      </c>
      <c r="B137" s="1810" t="s">
        <v>2602</v>
      </c>
      <c r="C137" s="1810"/>
      <c r="D137" s="1810"/>
      <c r="E137" s="2230"/>
    </row>
    <row r="138" customFormat="false" ht="12.75" hidden="false" customHeight="true" outlineLevel="0" collapsed="false">
      <c r="A138" s="2224" t="s">
        <v>1779</v>
      </c>
      <c r="B138" s="1810" t="s">
        <v>2715</v>
      </c>
      <c r="C138" s="1810"/>
      <c r="D138" s="1810"/>
      <c r="E138" s="2230"/>
    </row>
    <row r="139" customFormat="false" ht="12.75" hidden="false" customHeight="true" outlineLevel="0" collapsed="false">
      <c r="A139" s="2224" t="s">
        <v>1779</v>
      </c>
      <c r="B139" s="1810" t="s">
        <v>2604</v>
      </c>
      <c r="C139" s="1810"/>
      <c r="D139" s="1810"/>
      <c r="E139" s="2230"/>
    </row>
    <row r="140" customFormat="false" ht="12.75" hidden="false" customHeight="true" outlineLevel="0" collapsed="false">
      <c r="A140" s="2224" t="s">
        <v>1779</v>
      </c>
      <c r="B140" s="1810" t="s">
        <v>2651</v>
      </c>
      <c r="C140" s="1810"/>
      <c r="D140" s="1810"/>
      <c r="E140" s="2230"/>
    </row>
    <row r="141" customFormat="false" ht="12.75" hidden="false" customHeight="true" outlineLevel="0" collapsed="false">
      <c r="A141" s="2224" t="s">
        <v>1779</v>
      </c>
      <c r="B141" s="1810" t="s">
        <v>2708</v>
      </c>
      <c r="C141" s="1810"/>
      <c r="D141" s="1810"/>
      <c r="E141" s="2230"/>
    </row>
    <row r="142" customFormat="false" ht="12.75" hidden="false" customHeight="true" outlineLevel="0" collapsed="false">
      <c r="A142" s="2224" t="s">
        <v>1779</v>
      </c>
      <c r="B142" s="1810" t="s">
        <v>2709</v>
      </c>
      <c r="C142" s="1810"/>
      <c r="D142" s="1810"/>
      <c r="E142" s="2230"/>
    </row>
    <row r="143" customFormat="false" ht="12.75" hidden="false" customHeight="true" outlineLevel="0" collapsed="false">
      <c r="A143" s="2224" t="s">
        <v>1779</v>
      </c>
      <c r="B143" s="1810" t="s">
        <v>2710</v>
      </c>
      <c r="C143" s="1810"/>
      <c r="D143" s="1810"/>
      <c r="E143" s="2230"/>
    </row>
    <row r="144" customFormat="false" ht="12.75" hidden="false" customHeight="true" outlineLevel="0" collapsed="false">
      <c r="A144" s="2224" t="s">
        <v>1779</v>
      </c>
      <c r="B144" s="1810" t="s">
        <v>2610</v>
      </c>
      <c r="C144" s="1810"/>
      <c r="D144" s="1810"/>
      <c r="E144" s="2230"/>
    </row>
    <row r="145" customFormat="false" ht="12.75" hidden="false" customHeight="true" outlineLevel="0" collapsed="false">
      <c r="A145" s="2224" t="s">
        <v>1779</v>
      </c>
      <c r="B145" s="1810" t="s">
        <v>111</v>
      </c>
      <c r="C145" s="1810"/>
      <c r="D145" s="1810"/>
      <c r="E145" s="2230"/>
    </row>
    <row r="146" customFormat="false" ht="12.75" hidden="false" customHeight="true" outlineLevel="0" collapsed="false">
      <c r="A146" s="2224" t="s">
        <v>1779</v>
      </c>
      <c r="B146" s="1810" t="s">
        <v>111</v>
      </c>
      <c r="C146" s="1810"/>
      <c r="D146" s="1810"/>
      <c r="E146" s="2230"/>
    </row>
    <row r="147" customFormat="false" ht="12.75" hidden="false" customHeight="true" outlineLevel="0" collapsed="false">
      <c r="A147" s="2224" t="s">
        <v>1779</v>
      </c>
      <c r="B147" s="1810" t="s">
        <v>111</v>
      </c>
      <c r="C147" s="1810"/>
      <c r="D147" s="1810"/>
      <c r="E147" s="2230"/>
    </row>
    <row r="148" customFormat="false" ht="12.75" hidden="false" customHeight="true" outlineLevel="0" collapsed="false">
      <c r="A148" s="2224" t="s">
        <v>1779</v>
      </c>
      <c r="B148" s="1810" t="s">
        <v>111</v>
      </c>
      <c r="C148" s="1810"/>
      <c r="D148" s="1810"/>
      <c r="E148" s="2230"/>
    </row>
    <row r="149" customFormat="false" ht="12.75" hidden="false" customHeight="true" outlineLevel="0" collapsed="false">
      <c r="A149" s="2224" t="s">
        <v>1779</v>
      </c>
      <c r="B149" s="1810" t="s">
        <v>111</v>
      </c>
      <c r="C149" s="1810"/>
      <c r="D149" s="1810"/>
      <c r="E149" s="2230"/>
    </row>
    <row r="150" customFormat="false" ht="12.75" hidden="false" customHeight="true" outlineLevel="0" collapsed="false">
      <c r="A150" s="2224" t="s">
        <v>1779</v>
      </c>
      <c r="B150" s="1810" t="s">
        <v>2712</v>
      </c>
      <c r="C150" s="1810"/>
      <c r="D150" s="1810"/>
      <c r="E150" s="2230"/>
    </row>
    <row r="151" customFormat="false" ht="12.75" hidden="false" customHeight="true" outlineLevel="0" collapsed="false">
      <c r="A151" s="2224" t="s">
        <v>1779</v>
      </c>
      <c r="B151" s="1810" t="s">
        <v>2716</v>
      </c>
      <c r="C151" s="1810"/>
      <c r="D151" s="1810"/>
      <c r="E151" s="2230"/>
    </row>
    <row r="152" customFormat="false" ht="12.75" hidden="false" customHeight="true" outlineLevel="0" collapsed="false">
      <c r="A152" s="2224" t="s">
        <v>1779</v>
      </c>
      <c r="B152" s="1810" t="s">
        <v>2717</v>
      </c>
      <c r="C152" s="1810"/>
      <c r="D152" s="1810"/>
      <c r="E152" s="2230"/>
    </row>
    <row r="153" customFormat="false" ht="12.75" hidden="false" customHeight="true" outlineLevel="0" collapsed="false">
      <c r="A153" s="2224" t="s">
        <v>1779</v>
      </c>
      <c r="B153" s="1810" t="s">
        <v>2718</v>
      </c>
      <c r="C153" s="1810"/>
      <c r="D153" s="1810"/>
      <c r="E153" s="2230"/>
    </row>
    <row r="154" customFormat="false" ht="12.75" hidden="false" customHeight="true" outlineLevel="0" collapsed="false">
      <c r="A154" s="2224" t="s">
        <v>1779</v>
      </c>
      <c r="B154" s="1810" t="s">
        <v>2719</v>
      </c>
      <c r="C154" s="1810"/>
      <c r="D154" s="1810"/>
      <c r="E154" s="2230"/>
    </row>
    <row r="155" customFormat="false" ht="12.75" hidden="false" customHeight="true" outlineLevel="0" collapsed="false">
      <c r="A155" s="2224" t="s">
        <v>1779</v>
      </c>
      <c r="B155" s="1810" t="s">
        <v>2707</v>
      </c>
      <c r="C155" s="1810"/>
      <c r="D155" s="1810"/>
      <c r="E155" s="2230"/>
    </row>
    <row r="156" customFormat="false" ht="12.75" hidden="false" customHeight="true" outlineLevel="0" collapsed="false">
      <c r="A156" s="2224" t="s">
        <v>1779</v>
      </c>
      <c r="B156" s="1810" t="s">
        <v>2707</v>
      </c>
      <c r="C156" s="1810"/>
      <c r="D156" s="1810"/>
      <c r="E156" s="2230"/>
    </row>
    <row r="157" customFormat="false" ht="12.75" hidden="false" customHeight="true" outlineLevel="0" collapsed="false">
      <c r="A157" s="2224" t="s">
        <v>1779</v>
      </c>
      <c r="B157" s="1810" t="s">
        <v>2713</v>
      </c>
      <c r="C157" s="1810"/>
      <c r="D157" s="1810"/>
      <c r="E157" s="2230"/>
    </row>
    <row r="158" customFormat="false" ht="12.75" hidden="false" customHeight="true" outlineLevel="0" collapsed="false">
      <c r="A158" s="2224" t="s">
        <v>1779</v>
      </c>
      <c r="B158" s="1810" t="s">
        <v>2713</v>
      </c>
      <c r="C158" s="1810"/>
      <c r="D158" s="1810"/>
      <c r="E158" s="2230"/>
    </row>
    <row r="159" customFormat="false" ht="12.75" hidden="false" customHeight="true" outlineLevel="0" collapsed="false">
      <c r="A159" s="2224" t="s">
        <v>1779</v>
      </c>
      <c r="B159" s="1810" t="s">
        <v>2720</v>
      </c>
      <c r="C159" s="1810"/>
      <c r="D159" s="1810"/>
      <c r="E159" s="2230"/>
    </row>
    <row r="160" customFormat="false" ht="12.75" hidden="false" customHeight="true" outlineLevel="0" collapsed="false">
      <c r="A160" s="2224" t="s">
        <v>699</v>
      </c>
      <c r="B160" s="1810" t="s">
        <v>2630</v>
      </c>
      <c r="C160" s="1810"/>
      <c r="D160" s="1810"/>
      <c r="E160" s="2230"/>
    </row>
    <row r="161" customFormat="false" ht="12.75" hidden="false" customHeight="true" outlineLevel="0" collapsed="false">
      <c r="A161" s="2224" t="s">
        <v>699</v>
      </c>
      <c r="B161" s="1810" t="s">
        <v>2632</v>
      </c>
      <c r="C161" s="1810"/>
      <c r="D161" s="1810"/>
      <c r="E161" s="2230"/>
    </row>
    <row r="162" customFormat="false" ht="12.75" hidden="false" customHeight="true" outlineLevel="0" collapsed="false">
      <c r="A162" s="2224" t="s">
        <v>699</v>
      </c>
      <c r="B162" s="1810" t="s">
        <v>2634</v>
      </c>
      <c r="C162" s="1810"/>
      <c r="D162" s="1810"/>
      <c r="E162" s="2230"/>
    </row>
    <row r="163" customFormat="false" ht="12.75" hidden="false" customHeight="true" outlineLevel="0" collapsed="false">
      <c r="A163" s="2224" t="s">
        <v>1824</v>
      </c>
      <c r="B163" s="1810" t="s">
        <v>2645</v>
      </c>
      <c r="C163" s="1810"/>
      <c r="D163" s="1810"/>
      <c r="E163" s="2230"/>
    </row>
    <row r="164" customFormat="false" ht="12.75" hidden="false" customHeight="true" outlineLevel="0" collapsed="false">
      <c r="A164" s="2224" t="s">
        <v>1824</v>
      </c>
      <c r="B164" s="1810" t="s">
        <v>2647</v>
      </c>
      <c r="C164" s="1810"/>
      <c r="D164" s="1810"/>
      <c r="E164" s="2230"/>
    </row>
    <row r="165" customFormat="false" ht="12.75" hidden="false" customHeight="true" outlineLevel="0" collapsed="false">
      <c r="A165" s="2224" t="s">
        <v>1824</v>
      </c>
      <c r="B165" s="1810" t="s">
        <v>2658</v>
      </c>
      <c r="C165" s="1810"/>
      <c r="D165" s="1810"/>
      <c r="E165" s="2230"/>
    </row>
    <row r="166" customFormat="false" ht="12.75" hidden="false" customHeight="true" outlineLevel="0" collapsed="false">
      <c r="A166" s="2224" t="s">
        <v>1824</v>
      </c>
      <c r="B166" s="1810" t="s">
        <v>2721</v>
      </c>
      <c r="C166" s="1810"/>
      <c r="D166" s="1810"/>
      <c r="E166" s="2230"/>
    </row>
    <row r="167" customFormat="false" ht="12.75" hidden="false" customHeight="true" outlineLevel="0" collapsed="false">
      <c r="A167" s="2224" t="s">
        <v>1824</v>
      </c>
      <c r="B167" s="1810" t="s">
        <v>2722</v>
      </c>
      <c r="C167" s="1810"/>
      <c r="D167" s="1810"/>
      <c r="E167" s="2230"/>
    </row>
    <row r="168" customFormat="false" ht="12.75" hidden="false" customHeight="true" outlineLevel="0" collapsed="false">
      <c r="A168" s="2224" t="s">
        <v>1824</v>
      </c>
      <c r="B168" s="1810" t="s">
        <v>2711</v>
      </c>
      <c r="C168" s="1810"/>
      <c r="D168" s="1810"/>
      <c r="E168" s="2230"/>
    </row>
    <row r="169" customFormat="false" ht="12.75" hidden="false" customHeight="true" outlineLevel="0" collapsed="false">
      <c r="A169" s="2224" t="s">
        <v>1824</v>
      </c>
      <c r="B169" s="1810" t="s">
        <v>2711</v>
      </c>
      <c r="C169" s="1810"/>
      <c r="D169" s="1810"/>
      <c r="E169" s="2230"/>
    </row>
    <row r="170" customFormat="false" ht="12.75" hidden="false" customHeight="true" outlineLevel="0" collapsed="false">
      <c r="A170" s="2224" t="s">
        <v>1824</v>
      </c>
      <c r="B170" s="1810" t="s">
        <v>111</v>
      </c>
      <c r="C170" s="1810"/>
      <c r="D170" s="1810"/>
      <c r="E170" s="2230"/>
    </row>
    <row r="171" customFormat="false" ht="12.75" hidden="false" customHeight="true" outlineLevel="0" collapsed="false">
      <c r="A171" s="2224" t="s">
        <v>1824</v>
      </c>
      <c r="B171" s="1810" t="s">
        <v>111</v>
      </c>
      <c r="C171" s="1810"/>
      <c r="D171" s="1810"/>
      <c r="E171" s="2230"/>
    </row>
    <row r="172" customFormat="false" ht="12.75" hidden="false" customHeight="true" outlineLevel="0" collapsed="false">
      <c r="A172" s="2224" t="s">
        <v>1824</v>
      </c>
      <c r="B172" s="1810" t="s">
        <v>111</v>
      </c>
      <c r="C172" s="1810"/>
      <c r="D172" s="1810"/>
      <c r="E172" s="2230"/>
    </row>
    <row r="173" customFormat="false" ht="12.75" hidden="false" customHeight="true" outlineLevel="0" collapsed="false">
      <c r="A173" s="2224" t="s">
        <v>1824</v>
      </c>
      <c r="B173" s="1810" t="s">
        <v>111</v>
      </c>
      <c r="C173" s="1810"/>
      <c r="D173" s="1810"/>
      <c r="E173" s="2230"/>
    </row>
    <row r="174" customFormat="false" ht="12.75" hidden="false" customHeight="true" outlineLevel="0" collapsed="false">
      <c r="A174" s="2224" t="s">
        <v>1824</v>
      </c>
      <c r="B174" s="1810" t="s">
        <v>111</v>
      </c>
      <c r="C174" s="1810"/>
      <c r="D174" s="1810"/>
      <c r="E174" s="2230"/>
    </row>
    <row r="175" customFormat="false" ht="12.75" hidden="false" customHeight="true" outlineLevel="0" collapsed="false">
      <c r="A175" s="2224" t="s">
        <v>1824</v>
      </c>
      <c r="B175" s="1810" t="s">
        <v>2712</v>
      </c>
      <c r="C175" s="1810"/>
      <c r="D175" s="1810"/>
      <c r="E175" s="2230"/>
    </row>
    <row r="176" customFormat="false" ht="12.75" hidden="false" customHeight="true" outlineLevel="0" collapsed="false">
      <c r="A176" s="2224" t="s">
        <v>1824</v>
      </c>
      <c r="B176" s="1810" t="s">
        <v>2660</v>
      </c>
      <c r="C176" s="1810"/>
      <c r="D176" s="1810"/>
      <c r="E176" s="2230"/>
    </row>
    <row r="177" customFormat="false" ht="12.75" hidden="false" customHeight="true" outlineLevel="0" collapsed="false">
      <c r="A177" s="2224" t="s">
        <v>1824</v>
      </c>
      <c r="B177" s="1810" t="s">
        <v>2662</v>
      </c>
      <c r="C177" s="1810"/>
      <c r="D177" s="1810"/>
      <c r="E177" s="2230"/>
    </row>
    <row r="178" customFormat="false" ht="12.75" hidden="false" customHeight="true" outlineLevel="0" collapsed="false">
      <c r="A178" s="2224" t="s">
        <v>1824</v>
      </c>
      <c r="B178" s="1810" t="s">
        <v>2664</v>
      </c>
      <c r="C178" s="1810"/>
      <c r="D178" s="1810"/>
      <c r="E178" s="2230"/>
    </row>
    <row r="179" customFormat="false" ht="12.75" hidden="false" customHeight="true" outlineLevel="0" collapsed="false">
      <c r="A179" s="2224" t="s">
        <v>1824</v>
      </c>
      <c r="B179" s="1810" t="s">
        <v>2707</v>
      </c>
      <c r="C179" s="1810"/>
      <c r="D179" s="1810"/>
      <c r="E179" s="2230"/>
    </row>
    <row r="180" customFormat="false" ht="12.75" hidden="false" customHeight="true" outlineLevel="0" collapsed="false">
      <c r="A180" s="2224" t="s">
        <v>1824</v>
      </c>
      <c r="B180" s="1810" t="s">
        <v>2713</v>
      </c>
      <c r="C180" s="1810"/>
      <c r="D180" s="1810"/>
      <c r="E180" s="2230"/>
    </row>
    <row r="181" customFormat="false" ht="12.75" hidden="false" customHeight="true" outlineLevel="0" collapsed="false">
      <c r="A181" s="2224" t="s">
        <v>702</v>
      </c>
      <c r="B181" s="1810" t="s">
        <v>2674</v>
      </c>
      <c r="C181" s="1810"/>
      <c r="D181" s="1810"/>
      <c r="E181" s="2230"/>
    </row>
    <row r="182" customFormat="false" ht="12.75" hidden="false" customHeight="true" outlineLevel="0" collapsed="false">
      <c r="A182" s="2224" t="s">
        <v>702</v>
      </c>
      <c r="B182" s="1810" t="s">
        <v>2634</v>
      </c>
      <c r="C182" s="1810"/>
      <c r="D182" s="1810"/>
      <c r="E182" s="2230"/>
    </row>
    <row r="183" customFormat="false" ht="12.75" hidden="false" customHeight="true" outlineLevel="0" collapsed="false">
      <c r="A183" s="2224" t="s">
        <v>711</v>
      </c>
      <c r="B183" s="1810" t="s">
        <v>2685</v>
      </c>
      <c r="C183" s="1810"/>
      <c r="D183" s="1810"/>
      <c r="E183" s="2230"/>
    </row>
    <row r="184" customFormat="false" ht="12.75" hidden="false" customHeight="true" outlineLevel="0" collapsed="false">
      <c r="A184" s="2224" t="s">
        <v>711</v>
      </c>
      <c r="B184" s="1810" t="s">
        <v>2689</v>
      </c>
      <c r="C184" s="1810"/>
      <c r="D184" s="1810"/>
      <c r="E184" s="2230"/>
    </row>
    <row r="185" customFormat="false" ht="12.75" hidden="false" customHeight="true" outlineLevel="0" collapsed="false">
      <c r="A185" s="2224" t="s">
        <v>711</v>
      </c>
      <c r="B185" s="1810" t="s">
        <v>2723</v>
      </c>
      <c r="C185" s="1810"/>
      <c r="D185" s="1810"/>
      <c r="E185" s="2230"/>
    </row>
    <row r="186" customFormat="false" ht="12.75" hidden="false" customHeight="true" outlineLevel="0" collapsed="false">
      <c r="A186" s="2224" t="s">
        <v>711</v>
      </c>
      <c r="B186" s="1810" t="s">
        <v>2724</v>
      </c>
      <c r="C186" s="1810"/>
      <c r="D186" s="1810"/>
      <c r="E186" s="2230"/>
    </row>
    <row r="187" customFormat="false" ht="12.75" hidden="false" customHeight="true" outlineLevel="0" collapsed="false">
      <c r="A187" s="2224" t="s">
        <v>711</v>
      </c>
      <c r="B187" s="1810" t="s">
        <v>2725</v>
      </c>
      <c r="C187" s="1810"/>
      <c r="D187" s="1810"/>
      <c r="E187" s="2230"/>
    </row>
    <row r="188" customFormat="false" ht="12.75" hidden="false" customHeight="true" outlineLevel="0" collapsed="false">
      <c r="A188" s="2224" t="s">
        <v>711</v>
      </c>
      <c r="B188" s="1810" t="s">
        <v>2726</v>
      </c>
      <c r="C188" s="1810"/>
      <c r="D188" s="1810"/>
      <c r="E188" s="2230"/>
    </row>
    <row r="189" customFormat="false" ht="12.75" hidden="false" customHeight="true" outlineLevel="0" collapsed="false">
      <c r="A189" s="2224" t="s">
        <v>711</v>
      </c>
      <c r="B189" s="1810" t="s">
        <v>2727</v>
      </c>
      <c r="C189" s="1810"/>
      <c r="D189" s="1810"/>
      <c r="E189" s="2230"/>
    </row>
    <row r="190" customFormat="false" ht="12.75" hidden="false" customHeight="true" outlineLevel="0" collapsed="false">
      <c r="A190" s="2224" t="s">
        <v>711</v>
      </c>
      <c r="B190" s="1810" t="s">
        <v>2728</v>
      </c>
      <c r="C190" s="1810"/>
      <c r="D190" s="1810"/>
      <c r="E190" s="2230"/>
    </row>
    <row r="191" customFormat="false" ht="12.75" hidden="false" customHeight="true" outlineLevel="0" collapsed="false">
      <c r="A191" s="2224" t="s">
        <v>711</v>
      </c>
      <c r="B191" s="1810" t="s">
        <v>111</v>
      </c>
      <c r="C191" s="1810"/>
      <c r="D191" s="1810"/>
      <c r="E191" s="2230"/>
    </row>
    <row r="192" customFormat="false" ht="12" hidden="false" customHeight="true" outlineLevel="0" collapsed="false">
      <c r="A192" s="2227"/>
      <c r="B192" s="1810"/>
      <c r="C192" s="1810"/>
      <c r="D192" s="1810"/>
      <c r="E192" s="2230"/>
    </row>
    <row r="193" customFormat="false" ht="12" hidden="false" customHeight="true" outlineLevel="0" collapsed="false">
      <c r="A193" s="31"/>
      <c r="B193" s="31"/>
      <c r="C193" s="31"/>
      <c r="D193" s="31"/>
      <c r="E193" s="31"/>
    </row>
    <row r="194" customFormat="false" ht="12" hidden="false" customHeight="true" outlineLevel="0" collapsed="false">
      <c r="A194" s="2231" t="s">
        <v>2729</v>
      </c>
      <c r="B194" s="2231"/>
      <c r="C194" s="2231"/>
      <c r="D194" s="2231"/>
      <c r="E194" s="2231"/>
    </row>
    <row r="195" customFormat="false" ht="12" hidden="false" customHeight="true" outlineLevel="0" collapsed="false">
      <c r="A195" s="2232" t="s">
        <v>2730</v>
      </c>
    </row>
    <row r="196" customFormat="false" ht="12" hidden="false" customHeight="true" outlineLevel="0" collapsed="false">
      <c r="A196" s="2231" t="s">
        <v>2731</v>
      </c>
      <c r="B196" s="2231"/>
      <c r="C196" s="2231"/>
      <c r="D196" s="2231"/>
      <c r="E196" s="2231"/>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94:E194"/>
    <mergeCell ref="A196:E196"/>
  </mergeCells>
  <dataValidations count="1">
    <dataValidation allowBlank="true" errorStyle="stop" operator="between" showDropDown="false" showErrorMessage="true" showInputMessage="false" sqref="A1:IV6 A7:D192 F7:IV194 E116:E192 A193:E193 A194:A196 B195:IV195 F196:IV196 A197:IV119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732</v>
      </c>
      <c r="B1" s="2201"/>
      <c r="C1" s="2201"/>
      <c r="D1" s="2201"/>
      <c r="E1" s="2201"/>
      <c r="F1" s="2199"/>
      <c r="G1" s="111" t="s">
        <v>85</v>
      </c>
    </row>
    <row r="2" customFormat="false" ht="15.75" hidden="false" customHeight="true" outlineLevel="0" collapsed="false">
      <c r="A2" s="635" t="s">
        <v>217</v>
      </c>
      <c r="B2" s="2199"/>
      <c r="C2" s="2199"/>
      <c r="D2" s="2199"/>
      <c r="E2" s="2199"/>
      <c r="F2" s="2199"/>
      <c r="G2" s="111" t="s">
        <v>87</v>
      </c>
    </row>
    <row r="3" customFormat="false" ht="15.75" hidden="false" customHeight="true" outlineLevel="0" collapsed="false">
      <c r="A3" s="635"/>
      <c r="B3" s="2199"/>
      <c r="C3" s="2199"/>
      <c r="D3" s="2199"/>
      <c r="E3" s="2199"/>
      <c r="F3" s="2199"/>
      <c r="G3" s="111" t="s">
        <v>88</v>
      </c>
    </row>
    <row r="4" customFormat="false" ht="12.75" hidden="false" customHeight="true" outlineLevel="0" collapsed="false">
      <c r="A4" s="2200"/>
      <c r="B4" s="2199"/>
      <c r="C4" s="2199"/>
      <c r="D4" s="2199"/>
      <c r="E4" s="2199"/>
      <c r="F4" s="2199"/>
      <c r="G4" s="524"/>
    </row>
    <row r="5" customFormat="false" ht="20.25" hidden="false" customHeight="true" outlineLevel="0" collapsed="false">
      <c r="A5" s="2220" t="s">
        <v>2733</v>
      </c>
      <c r="B5" s="2220"/>
      <c r="C5" s="2220"/>
      <c r="D5" s="2220"/>
      <c r="E5" s="2220"/>
      <c r="F5" s="2220"/>
      <c r="G5" s="2220"/>
    </row>
    <row r="6" customFormat="false" ht="45" hidden="false" customHeight="true" outlineLevel="0" collapsed="false">
      <c r="A6" s="2221" t="s">
        <v>1944</v>
      </c>
      <c r="B6" s="2222" t="s">
        <v>2734</v>
      </c>
      <c r="C6" s="2222" t="s">
        <v>2735</v>
      </c>
      <c r="D6" s="2222" t="s">
        <v>2736</v>
      </c>
      <c r="E6" s="2222" t="s">
        <v>2737</v>
      </c>
      <c r="F6" s="2222" t="s">
        <v>2738</v>
      </c>
      <c r="G6" s="2207" t="s">
        <v>2546</v>
      </c>
    </row>
    <row r="7" customFormat="false" ht="12" hidden="false" customHeight="true" outlineLevel="0" collapsed="false">
      <c r="A7" s="31"/>
      <c r="B7" s="31"/>
      <c r="C7" s="31"/>
      <c r="D7" s="31"/>
      <c r="E7" s="31"/>
      <c r="F7" s="31"/>
      <c r="G7" s="31"/>
    </row>
    <row r="8" customFormat="false" ht="29.25" hidden="false" customHeight="true" outlineLevel="0" collapsed="false">
      <c r="A8" s="2233" t="s">
        <v>2739</v>
      </c>
      <c r="B8" s="2233"/>
      <c r="C8" s="2233"/>
      <c r="D8" s="2233"/>
      <c r="E8" s="2233"/>
      <c r="F8" s="2233"/>
      <c r="G8" s="2233"/>
    </row>
    <row r="9" customFormat="false" ht="12.75" hidden="false" customHeight="true" outlineLevel="0" collapsed="false"/>
    <row r="10" customFormat="false" ht="12" hidden="false" customHeight="true" outlineLevel="0" collapsed="false">
      <c r="A10" s="2234" t="s">
        <v>1939</v>
      </c>
      <c r="B10" s="2235"/>
      <c r="C10" s="2235"/>
      <c r="D10" s="2235"/>
      <c r="E10" s="2235"/>
      <c r="F10" s="2235"/>
      <c r="G10" s="2236"/>
    </row>
    <row r="11" customFormat="false" ht="33" hidden="false" customHeight="true" outlineLevel="0" collapsed="false">
      <c r="A11" s="2237" t="s">
        <v>2740</v>
      </c>
      <c r="B11" s="2237"/>
      <c r="C11" s="2237"/>
      <c r="D11" s="2237"/>
      <c r="E11" s="2237"/>
      <c r="F11" s="2237"/>
      <c r="G11" s="2237"/>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59</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n">
        <v>121752</v>
      </c>
      <c r="F8" s="202" t="n">
        <v>532638</v>
      </c>
      <c r="G8" s="202" t="n">
        <v>66313</v>
      </c>
      <c r="H8" s="203"/>
      <c r="I8" s="202" t="n">
        <v>712</v>
      </c>
      <c r="J8" s="204" t="n">
        <v>587365</v>
      </c>
      <c r="K8" s="202" t="n">
        <v>42.5010224306862</v>
      </c>
      <c r="L8" s="146" t="s">
        <v>164</v>
      </c>
      <c r="M8" s="204" t="n">
        <v>24963613.04</v>
      </c>
      <c r="N8" s="202" t="n">
        <v>20</v>
      </c>
      <c r="O8" s="204" t="n">
        <v>499272.2608</v>
      </c>
      <c r="P8" s="202" t="s">
        <v>250</v>
      </c>
      <c r="Q8" s="204" t="n">
        <v>499272.2608</v>
      </c>
      <c r="R8" s="202" t="n">
        <v>0.99</v>
      </c>
      <c r="S8" s="205" t="n">
        <v>1812358.306704</v>
      </c>
    </row>
    <row r="9" customFormat="false" ht="12.75" hidden="false" customHeight="true" outlineLevel="0" collapsed="false">
      <c r="A9" s="206" t="s">
        <v>251</v>
      </c>
      <c r="B9" s="207" t="s">
        <v>252</v>
      </c>
      <c r="C9" s="200" t="s">
        <v>253</v>
      </c>
      <c r="D9" s="208"/>
      <c r="E9" s="202" t="s">
        <v>254</v>
      </c>
      <c r="F9" s="202" t="s">
        <v>254</v>
      </c>
      <c r="G9" s="202" t="s">
        <v>254</v>
      </c>
      <c r="H9" s="203"/>
      <c r="I9" s="202" t="s">
        <v>254</v>
      </c>
      <c r="J9" s="204" t="s">
        <v>254</v>
      </c>
      <c r="K9" s="202" t="s">
        <v>254</v>
      </c>
      <c r="L9" s="146" t="s">
        <v>164</v>
      </c>
      <c r="M9" s="204" t="s">
        <v>254</v>
      </c>
      <c r="N9" s="202" t="s">
        <v>250</v>
      </c>
      <c r="O9" s="204" t="s">
        <v>255</v>
      </c>
      <c r="P9" s="202" t="s">
        <v>250</v>
      </c>
      <c r="Q9" s="204" t="s">
        <v>255</v>
      </c>
      <c r="R9" s="202" t="n">
        <v>0.99</v>
      </c>
      <c r="S9" s="205" t="s">
        <v>255</v>
      </c>
    </row>
    <row r="10" customFormat="false" ht="12.75" hidden="false" customHeight="true" outlineLevel="0" collapsed="false">
      <c r="A10" s="206"/>
      <c r="B10" s="209"/>
      <c r="C10" s="200" t="s">
        <v>256</v>
      </c>
      <c r="D10" s="208"/>
      <c r="E10" s="202" t="n">
        <v>5357</v>
      </c>
      <c r="F10" s="202" t="n">
        <v>3612</v>
      </c>
      <c r="G10" s="202" t="n">
        <v>1252</v>
      </c>
      <c r="H10" s="203"/>
      <c r="I10" s="202" t="n">
        <v>99</v>
      </c>
      <c r="J10" s="204" t="n">
        <v>7618</v>
      </c>
      <c r="K10" s="202" t="n">
        <v>43.9426942767131</v>
      </c>
      <c r="L10" s="146" t="s">
        <v>164</v>
      </c>
      <c r="M10" s="204" t="n">
        <v>334755.445</v>
      </c>
      <c r="N10" s="202" t="n">
        <v>17.2</v>
      </c>
      <c r="O10" s="204" t="n">
        <v>5757.793654</v>
      </c>
      <c r="P10" s="202" t="s">
        <v>250</v>
      </c>
      <c r="Q10" s="204" t="n">
        <v>5757.793654</v>
      </c>
      <c r="R10" s="202" t="n">
        <v>0.99</v>
      </c>
      <c r="S10" s="205" t="n">
        <v>20900.79096402</v>
      </c>
    </row>
    <row r="11" customFormat="false" ht="12.75" hidden="false" customHeight="true" outlineLevel="0" collapsed="false">
      <c r="A11" s="206"/>
      <c r="B11" s="210" t="s">
        <v>257</v>
      </c>
      <c r="C11" s="200" t="s">
        <v>187</v>
      </c>
      <c r="D11" s="201" t="s">
        <v>249</v>
      </c>
      <c r="E11" s="203"/>
      <c r="F11" s="202" t="n">
        <v>33807</v>
      </c>
      <c r="G11" s="202" t="n">
        <v>40825</v>
      </c>
      <c r="H11" s="202" t="s">
        <v>258</v>
      </c>
      <c r="I11" s="202" t="n">
        <v>492</v>
      </c>
      <c r="J11" s="204" t="n">
        <v>-7510</v>
      </c>
      <c r="K11" s="202" t="n">
        <v>44</v>
      </c>
      <c r="L11" s="146" t="s">
        <v>164</v>
      </c>
      <c r="M11" s="204" t="n">
        <v>-330440</v>
      </c>
      <c r="N11" s="202" t="n">
        <v>18.9</v>
      </c>
      <c r="O11" s="204" t="n">
        <v>-6245.316</v>
      </c>
      <c r="P11" s="202" t="n">
        <v>153.846</v>
      </c>
      <c r="Q11" s="204" t="n">
        <v>-6399.162</v>
      </c>
      <c r="R11" s="202" t="n">
        <v>0.99</v>
      </c>
      <c r="S11" s="205" t="n">
        <v>-23228.95806</v>
      </c>
    </row>
    <row r="12" customFormat="false" ht="12.75" hidden="false" customHeight="true" outlineLevel="0" collapsed="false">
      <c r="A12" s="65"/>
      <c r="B12" s="207" t="s">
        <v>252</v>
      </c>
      <c r="C12" s="200" t="s">
        <v>186</v>
      </c>
      <c r="D12" s="208"/>
      <c r="E12" s="211"/>
      <c r="F12" s="202" t="n">
        <v>8106</v>
      </c>
      <c r="G12" s="202" t="n">
        <v>11007</v>
      </c>
      <c r="H12" s="202" t="n">
        <v>23354</v>
      </c>
      <c r="I12" s="202" t="n">
        <v>403</v>
      </c>
      <c r="J12" s="204" t="n">
        <v>-26658</v>
      </c>
      <c r="K12" s="202" t="n">
        <v>43.4203422053232</v>
      </c>
      <c r="L12" s="146" t="s">
        <v>164</v>
      </c>
      <c r="M12" s="204" t="n">
        <v>-1157499.48250951</v>
      </c>
      <c r="N12" s="202" t="n">
        <v>19.5</v>
      </c>
      <c r="O12" s="204" t="n">
        <v>-22571.2399089354</v>
      </c>
      <c r="P12" s="202" t="n">
        <v>117.810225</v>
      </c>
      <c r="Q12" s="204" t="n">
        <v>-22689.0501339354</v>
      </c>
      <c r="R12" s="202" t="n">
        <v>0.99</v>
      </c>
      <c r="S12" s="205" t="n">
        <v>-82361.2519861854</v>
      </c>
    </row>
    <row r="13" customFormat="false" ht="12.75" hidden="false" customHeight="true" outlineLevel="0" collapsed="false">
      <c r="A13" s="65"/>
      <c r="B13" s="207"/>
      <c r="C13" s="200" t="s">
        <v>259</v>
      </c>
      <c r="D13" s="208"/>
      <c r="E13" s="203"/>
      <c r="F13" s="202" t="n">
        <v>853</v>
      </c>
      <c r="G13" s="202" t="n">
        <v>2467</v>
      </c>
      <c r="H13" s="202" t="s">
        <v>258</v>
      </c>
      <c r="I13" s="202" t="n">
        <v>-42</v>
      </c>
      <c r="J13" s="204" t="n">
        <v>-1572</v>
      </c>
      <c r="K13" s="202" t="n">
        <v>43.06131043257</v>
      </c>
      <c r="L13" s="146" t="s">
        <v>164</v>
      </c>
      <c r="M13" s="204" t="n">
        <v>-67692.38</v>
      </c>
      <c r="N13" s="202" t="n">
        <v>19.6</v>
      </c>
      <c r="O13" s="204" t="n">
        <v>-1326.770648</v>
      </c>
      <c r="P13" s="202" t="s">
        <v>250</v>
      </c>
      <c r="Q13" s="204" t="n">
        <v>-1326.770648</v>
      </c>
      <c r="R13" s="202" t="n">
        <v>0.99</v>
      </c>
      <c r="S13" s="205" t="n">
        <v>-4816.17745224</v>
      </c>
    </row>
    <row r="14" customFormat="false" ht="12.75" hidden="false" customHeight="true" outlineLevel="0" collapsed="false">
      <c r="A14" s="65"/>
      <c r="B14" s="212"/>
      <c r="C14" s="200" t="s">
        <v>260</v>
      </c>
      <c r="D14" s="208"/>
      <c r="E14" s="203"/>
      <c r="F14" s="202" t="s">
        <v>258</v>
      </c>
      <c r="G14" s="202" t="s">
        <v>258</v>
      </c>
      <c r="H14" s="203"/>
      <c r="I14" s="202" t="s">
        <v>258</v>
      </c>
      <c r="J14" s="204" t="s">
        <v>258</v>
      </c>
      <c r="K14" s="202" t="s">
        <v>250</v>
      </c>
      <c r="L14" s="146" t="s">
        <v>164</v>
      </c>
      <c r="M14" s="204" t="s">
        <v>130</v>
      </c>
      <c r="N14" s="202" t="s">
        <v>250</v>
      </c>
      <c r="O14" s="204" t="s">
        <v>130</v>
      </c>
      <c r="P14" s="202" t="s">
        <v>250</v>
      </c>
      <c r="Q14" s="204" t="s">
        <v>130</v>
      </c>
      <c r="R14" s="202" t="n">
        <v>0.99</v>
      </c>
      <c r="S14" s="205" t="s">
        <v>130</v>
      </c>
    </row>
    <row r="15" customFormat="false" ht="12.75" hidden="false" customHeight="true" outlineLevel="0" collapsed="false">
      <c r="A15" s="65"/>
      <c r="B15" s="212"/>
      <c r="C15" s="200" t="s">
        <v>261</v>
      </c>
      <c r="D15" s="201" t="s">
        <v>249</v>
      </c>
      <c r="E15" s="203"/>
      <c r="F15" s="202" t="n">
        <v>63594</v>
      </c>
      <c r="G15" s="202" t="n">
        <v>50680</v>
      </c>
      <c r="H15" s="202" t="n">
        <v>8100</v>
      </c>
      <c r="I15" s="202" t="n">
        <v>182</v>
      </c>
      <c r="J15" s="204" t="n">
        <v>4632</v>
      </c>
      <c r="K15" s="202" t="n">
        <v>42.6</v>
      </c>
      <c r="L15" s="146" t="s">
        <v>164</v>
      </c>
      <c r="M15" s="204" t="n">
        <v>197323.2</v>
      </c>
      <c r="N15" s="202" t="n">
        <v>20.2</v>
      </c>
      <c r="O15" s="204" t="n">
        <v>3985.92864</v>
      </c>
      <c r="P15" s="213" t="n">
        <v>1631.54592</v>
      </c>
      <c r="Q15" s="204" t="n">
        <v>2354.38272</v>
      </c>
      <c r="R15" s="202" t="n">
        <v>0.99</v>
      </c>
      <c r="S15" s="205" t="n">
        <v>8546.4092736</v>
      </c>
    </row>
    <row r="16" customFormat="false" ht="12.75" hidden="false" customHeight="true" outlineLevel="0" collapsed="false">
      <c r="A16" s="65"/>
      <c r="B16" s="212"/>
      <c r="C16" s="200" t="s">
        <v>262</v>
      </c>
      <c r="D16" s="201" t="s">
        <v>249</v>
      </c>
      <c r="E16" s="203"/>
      <c r="F16" s="202" t="n">
        <v>56816</v>
      </c>
      <c r="G16" s="202" t="n">
        <v>49735</v>
      </c>
      <c r="H16" s="202" t="n">
        <v>27994</v>
      </c>
      <c r="I16" s="202" t="n">
        <v>-807</v>
      </c>
      <c r="J16" s="204" t="n">
        <v>-20106</v>
      </c>
      <c r="K16" s="202" t="n">
        <v>40</v>
      </c>
      <c r="L16" s="146" t="s">
        <v>164</v>
      </c>
      <c r="M16" s="204" t="n">
        <v>-804240</v>
      </c>
      <c r="N16" s="202" t="n">
        <v>21.1</v>
      </c>
      <c r="O16" s="204" t="n">
        <v>-16969.464</v>
      </c>
      <c r="P16" s="202" t="n">
        <v>1207.764</v>
      </c>
      <c r="Q16" s="204" t="n">
        <v>-18177.228</v>
      </c>
      <c r="R16" s="202" t="n">
        <v>0.99</v>
      </c>
      <c r="S16" s="205" t="n">
        <v>-65983.33764</v>
      </c>
    </row>
    <row r="17" customFormat="false" ht="12.75" hidden="false" customHeight="true" outlineLevel="0" collapsed="false">
      <c r="A17" s="65"/>
      <c r="B17" s="212"/>
      <c r="C17" s="200" t="s">
        <v>263</v>
      </c>
      <c r="D17" s="201" t="s">
        <v>249</v>
      </c>
      <c r="E17" s="203"/>
      <c r="F17" s="202" t="n">
        <v>9499</v>
      </c>
      <c r="G17" s="202" t="n">
        <v>3567</v>
      </c>
      <c r="H17" s="203"/>
      <c r="I17" s="202" t="n">
        <v>-289</v>
      </c>
      <c r="J17" s="204" t="n">
        <v>6221</v>
      </c>
      <c r="K17" s="202" t="n">
        <v>45.7911969136795</v>
      </c>
      <c r="L17" s="146" t="s">
        <v>164</v>
      </c>
      <c r="M17" s="204" t="n">
        <v>284867.036</v>
      </c>
      <c r="N17" s="202" t="n">
        <v>17.2</v>
      </c>
      <c r="O17" s="204" t="n">
        <v>4899.7130192</v>
      </c>
      <c r="P17" s="204" t="n">
        <v>2794.26857344</v>
      </c>
      <c r="Q17" s="204" t="n">
        <v>2105.44444576</v>
      </c>
      <c r="R17" s="202" t="n">
        <v>0.99</v>
      </c>
      <c r="S17" s="205" t="n">
        <v>7642.7633381088</v>
      </c>
    </row>
    <row r="18" customFormat="false" ht="12.75" hidden="false" customHeight="true" outlineLevel="0" collapsed="false">
      <c r="A18" s="65"/>
      <c r="B18" s="212"/>
      <c r="C18" s="200" t="s">
        <v>264</v>
      </c>
      <c r="D18" s="201" t="s">
        <v>249</v>
      </c>
      <c r="E18" s="203"/>
      <c r="F18" s="202" t="s">
        <v>258</v>
      </c>
      <c r="G18" s="202" t="s">
        <v>258</v>
      </c>
      <c r="H18" s="203"/>
      <c r="I18" s="202" t="n">
        <v>2</v>
      </c>
      <c r="J18" s="204" t="n">
        <v>-2</v>
      </c>
      <c r="K18" s="202" t="n">
        <v>49.5</v>
      </c>
      <c r="L18" s="146" t="s">
        <v>164</v>
      </c>
      <c r="M18" s="204" t="n">
        <v>-99</v>
      </c>
      <c r="N18" s="202" t="n">
        <v>16.8</v>
      </c>
      <c r="O18" s="204" t="n">
        <v>-1.6632</v>
      </c>
      <c r="P18" s="204" t="n">
        <v>179.6256</v>
      </c>
      <c r="Q18" s="204" t="n">
        <v>-181.2888</v>
      </c>
      <c r="R18" s="202" t="n">
        <v>0.99</v>
      </c>
      <c r="S18" s="205" t="n">
        <v>-658.078344</v>
      </c>
    </row>
    <row r="19" customFormat="false" ht="12.75" hidden="false" customHeight="true" outlineLevel="0" collapsed="false">
      <c r="A19" s="214"/>
      <c r="B19" s="212"/>
      <c r="C19" s="200" t="s">
        <v>265</v>
      </c>
      <c r="D19" s="201" t="s">
        <v>249</v>
      </c>
      <c r="E19" s="203"/>
      <c r="F19" s="202" t="n">
        <v>25907</v>
      </c>
      <c r="G19" s="202" t="n">
        <v>14970</v>
      </c>
      <c r="H19" s="203"/>
      <c r="I19" s="202" t="n">
        <v>-470</v>
      </c>
      <c r="J19" s="204" t="n">
        <v>11407</v>
      </c>
      <c r="K19" s="202" t="n">
        <v>43.9894626106777</v>
      </c>
      <c r="L19" s="146" t="s">
        <v>164</v>
      </c>
      <c r="M19" s="204" t="n">
        <v>501787.8</v>
      </c>
      <c r="N19" s="202" t="n">
        <v>20</v>
      </c>
      <c r="O19" s="204" t="n">
        <v>10035.756</v>
      </c>
      <c r="P19" s="204" t="n">
        <v>20876.28</v>
      </c>
      <c r="Q19" s="204" t="n">
        <v>-10840.524</v>
      </c>
      <c r="R19" s="202" t="n">
        <v>0.99</v>
      </c>
      <c r="S19" s="205" t="n">
        <v>-39351.10212</v>
      </c>
    </row>
    <row r="20" customFormat="false" ht="12.75" hidden="false" customHeight="true" outlineLevel="0" collapsed="false">
      <c r="A20" s="214"/>
      <c r="B20" s="212"/>
      <c r="C20" s="200" t="s">
        <v>266</v>
      </c>
      <c r="D20" s="201" t="s">
        <v>249</v>
      </c>
      <c r="E20" s="203"/>
      <c r="F20" s="202" t="n">
        <v>2182</v>
      </c>
      <c r="G20" s="202" t="n">
        <v>3297</v>
      </c>
      <c r="H20" s="203"/>
      <c r="I20" s="202" t="n">
        <v>21</v>
      </c>
      <c r="J20" s="204" t="n">
        <v>-1136</v>
      </c>
      <c r="K20" s="202" t="n">
        <v>37.9639219712526</v>
      </c>
      <c r="L20" s="146" t="s">
        <v>164</v>
      </c>
      <c r="M20" s="204" t="n">
        <v>-43127.0153593429</v>
      </c>
      <c r="N20" s="202" t="n">
        <v>22</v>
      </c>
      <c r="O20" s="204" t="n">
        <v>-948.794337905544</v>
      </c>
      <c r="P20" s="204" t="n">
        <v>15590.9094</v>
      </c>
      <c r="Q20" s="204" t="n">
        <v>-16539.7037379055</v>
      </c>
      <c r="R20" s="202" t="n">
        <v>0.99</v>
      </c>
      <c r="S20" s="205" t="n">
        <v>-60039.1245685971</v>
      </c>
    </row>
    <row r="21" customFormat="false" ht="12.75" hidden="false" customHeight="true" outlineLevel="0" collapsed="false">
      <c r="A21" s="65"/>
      <c r="B21" s="212"/>
      <c r="C21" s="200" t="s">
        <v>267</v>
      </c>
      <c r="D21" s="201" t="s">
        <v>249</v>
      </c>
      <c r="E21" s="203"/>
      <c r="F21" s="202" t="n">
        <v>3412</v>
      </c>
      <c r="G21" s="202" t="n">
        <v>4794</v>
      </c>
      <c r="H21" s="202" t="n">
        <v>277</v>
      </c>
      <c r="I21" s="202" t="n">
        <v>-318</v>
      </c>
      <c r="J21" s="204" t="n">
        <v>-1341</v>
      </c>
      <c r="K21" s="202" t="n">
        <v>41.835838150289</v>
      </c>
      <c r="L21" s="146" t="s">
        <v>164</v>
      </c>
      <c r="M21" s="204" t="n">
        <v>-56101.8589595376</v>
      </c>
      <c r="N21" s="202" t="n">
        <v>20</v>
      </c>
      <c r="O21" s="204" t="n">
        <v>-1122.03717919075</v>
      </c>
      <c r="P21" s="204" t="n">
        <v>4228.4121</v>
      </c>
      <c r="Q21" s="204" t="n">
        <v>-5350.44927919075</v>
      </c>
      <c r="R21" s="202" t="n">
        <v>0.99</v>
      </c>
      <c r="S21" s="205" t="n">
        <v>-19422.1308834624</v>
      </c>
    </row>
    <row r="22" customFormat="false" ht="12.75" hidden="false" customHeight="true" outlineLevel="0" collapsed="false">
      <c r="A22" s="65"/>
      <c r="B22" s="212"/>
      <c r="C22" s="200" t="s">
        <v>268</v>
      </c>
      <c r="D22" s="201" t="s">
        <v>249</v>
      </c>
      <c r="E22" s="203"/>
      <c r="F22" s="202" t="n">
        <v>7570</v>
      </c>
      <c r="G22" s="202" t="n">
        <v>627</v>
      </c>
      <c r="H22" s="203"/>
      <c r="I22" s="202" t="n">
        <v>-15</v>
      </c>
      <c r="J22" s="204" t="n">
        <v>6958</v>
      </c>
      <c r="K22" s="202" t="n">
        <v>32.0162977867203</v>
      </c>
      <c r="L22" s="146" t="s">
        <v>164</v>
      </c>
      <c r="M22" s="204" t="n">
        <v>222769.4</v>
      </c>
      <c r="N22" s="202" t="n">
        <v>27.5</v>
      </c>
      <c r="O22" s="204" t="n">
        <v>6126.1585</v>
      </c>
      <c r="P22" s="202" t="n">
        <v>461.131</v>
      </c>
      <c r="Q22" s="204" t="n">
        <v>5665.0275</v>
      </c>
      <c r="R22" s="202" t="n">
        <v>0.99</v>
      </c>
      <c r="S22" s="205" t="n">
        <v>20564.049825</v>
      </c>
    </row>
    <row r="23" customFormat="false" ht="12.75" hidden="false" customHeight="true" outlineLevel="0" collapsed="false">
      <c r="A23" s="65"/>
      <c r="B23" s="212"/>
      <c r="C23" s="200" t="s">
        <v>269</v>
      </c>
      <c r="D23" s="201" t="s">
        <v>249</v>
      </c>
      <c r="E23" s="203"/>
      <c r="F23" s="202" t="n">
        <v>39457</v>
      </c>
      <c r="G23" s="202" t="n">
        <v>6458</v>
      </c>
      <c r="H23" s="203"/>
      <c r="I23" s="202" t="n">
        <v>-350</v>
      </c>
      <c r="J23" s="204" t="n">
        <v>33349</v>
      </c>
      <c r="K23" s="202" t="n">
        <v>41.6076755796502</v>
      </c>
      <c r="L23" s="146" t="s">
        <v>164</v>
      </c>
      <c r="M23" s="204" t="n">
        <v>1387574.37290576</v>
      </c>
      <c r="N23" s="202" t="n">
        <v>20</v>
      </c>
      <c r="O23" s="204" t="n">
        <v>27751.4874581151</v>
      </c>
      <c r="P23" s="202" t="s">
        <v>250</v>
      </c>
      <c r="Q23" s="204" t="n">
        <v>27751.4874581151</v>
      </c>
      <c r="R23" s="202" t="n">
        <v>0.99</v>
      </c>
      <c r="S23" s="205" t="n">
        <v>100737.899472958</v>
      </c>
    </row>
    <row r="24" customFormat="false" ht="12.75" hidden="false" customHeight="true" outlineLevel="0" collapsed="false">
      <c r="A24" s="215"/>
      <c r="B24" s="216"/>
      <c r="C24" s="200" t="s">
        <v>270</v>
      </c>
      <c r="D24" s="201" t="s">
        <v>249</v>
      </c>
      <c r="E24" s="203"/>
      <c r="F24" s="202" t="s">
        <v>258</v>
      </c>
      <c r="G24" s="202" t="s">
        <v>258</v>
      </c>
      <c r="H24" s="203"/>
      <c r="I24" s="202" t="s">
        <v>258</v>
      </c>
      <c r="J24" s="204" t="s">
        <v>258</v>
      </c>
      <c r="K24" s="202" t="s">
        <v>250</v>
      </c>
      <c r="L24" s="146" t="s">
        <v>164</v>
      </c>
      <c r="M24" s="204" t="s">
        <v>130</v>
      </c>
      <c r="N24" s="202" t="s">
        <v>250</v>
      </c>
      <c r="O24" s="204" t="s">
        <v>130</v>
      </c>
      <c r="P24" s="202" t="s">
        <v>250</v>
      </c>
      <c r="Q24" s="204" t="s">
        <v>130</v>
      </c>
      <c r="R24" s="202" t="s">
        <v>250</v>
      </c>
      <c r="S24" s="205" t="s">
        <v>130</v>
      </c>
    </row>
    <row r="25" customFormat="false" ht="12" hidden="false" customHeight="true" outlineLevel="0" collapsed="false">
      <c r="A25" s="217" t="s">
        <v>271</v>
      </c>
      <c r="B25" s="200"/>
      <c r="C25" s="200"/>
      <c r="D25" s="218"/>
      <c r="E25" s="203"/>
      <c r="F25" s="219"/>
      <c r="G25" s="219"/>
      <c r="H25" s="203"/>
      <c r="I25" s="219"/>
      <c r="J25" s="161"/>
      <c r="K25" s="219"/>
      <c r="L25" s="220"/>
      <c r="M25" s="204" t="n">
        <v>-48228.2623630505</v>
      </c>
      <c r="N25" s="219"/>
      <c r="O25" s="204" t="n">
        <v>-964.56524726101</v>
      </c>
      <c r="P25" s="221" t="n">
        <v>2667.3452</v>
      </c>
      <c r="Q25" s="204" t="n">
        <v>-3631.91044726101</v>
      </c>
      <c r="R25" s="222"/>
      <c r="S25" s="205" t="n">
        <v>-13183.8349235575</v>
      </c>
    </row>
    <row r="26" customFormat="false" ht="12.75" hidden="false" customHeight="true" outlineLevel="0" collapsed="false">
      <c r="A26" s="223" t="s">
        <v>111</v>
      </c>
      <c r="B26" s="224"/>
      <c r="C26" s="224"/>
      <c r="D26" s="225" t="s">
        <v>249</v>
      </c>
      <c r="E26" s="226" t="s">
        <v>258</v>
      </c>
      <c r="F26" s="221" t="n">
        <v>3180</v>
      </c>
      <c r="G26" s="221" t="n">
        <v>4780</v>
      </c>
      <c r="H26" s="226" t="s">
        <v>258</v>
      </c>
      <c r="I26" s="221" t="n">
        <v>-622</v>
      </c>
      <c r="J26" s="204" t="n">
        <v>-978</v>
      </c>
      <c r="K26" s="221" t="n">
        <v>39.3430290010741</v>
      </c>
      <c r="L26" s="146" t="s">
        <v>164</v>
      </c>
      <c r="M26" s="204" t="n">
        <v>-38477.4823630505</v>
      </c>
      <c r="N26" s="221" t="n">
        <v>20</v>
      </c>
      <c r="O26" s="204" t="n">
        <v>-769.54964726101</v>
      </c>
      <c r="P26" s="221" t="n">
        <v>2108.234</v>
      </c>
      <c r="Q26" s="204" t="n">
        <v>-2877.78364726101</v>
      </c>
      <c r="R26" s="227" t="n">
        <v>0.99</v>
      </c>
      <c r="S26" s="205" t="n">
        <v>-10446.3546395575</v>
      </c>
    </row>
    <row r="27" customFormat="false" ht="12.75" hidden="false" customHeight="true" outlineLevel="0" collapsed="false">
      <c r="A27" s="223" t="s">
        <v>272</v>
      </c>
      <c r="B27" s="224"/>
      <c r="C27" s="224"/>
      <c r="D27" s="225" t="s">
        <v>249</v>
      </c>
      <c r="E27" s="226" t="s">
        <v>258</v>
      </c>
      <c r="F27" s="221" t="n">
        <v>682</v>
      </c>
      <c r="G27" s="221" t="n">
        <v>891</v>
      </c>
      <c r="H27" s="226" t="s">
        <v>258</v>
      </c>
      <c r="I27" s="221" t="n">
        <v>14</v>
      </c>
      <c r="J27" s="204" t="n">
        <v>-223</v>
      </c>
      <c r="K27" s="221" t="n">
        <v>43.7254708520179</v>
      </c>
      <c r="L27" s="146" t="s">
        <v>164</v>
      </c>
      <c r="M27" s="204" t="n">
        <v>-9750.78</v>
      </c>
      <c r="N27" s="221" t="n">
        <v>20</v>
      </c>
      <c r="O27" s="204" t="n">
        <v>-195.0156</v>
      </c>
      <c r="P27" s="221" t="n">
        <v>559.1112</v>
      </c>
      <c r="Q27" s="204" t="n">
        <v>-754.1268</v>
      </c>
      <c r="R27" s="227" t="n">
        <v>0.99</v>
      </c>
      <c r="S27" s="205" t="n">
        <v>-2737.480284</v>
      </c>
    </row>
    <row r="28" customFormat="false" ht="12" hidden="false" customHeight="true" outlineLevel="0" collapsed="false">
      <c r="A28" s="228" t="s">
        <v>273</v>
      </c>
      <c r="B28" s="229"/>
      <c r="C28" s="229"/>
      <c r="D28" s="218"/>
      <c r="E28" s="219"/>
      <c r="F28" s="219"/>
      <c r="G28" s="219"/>
      <c r="H28" s="219"/>
      <c r="I28" s="219"/>
      <c r="J28" s="79"/>
      <c r="K28" s="203"/>
      <c r="L28" s="230"/>
      <c r="M28" s="77" t="n">
        <v>25385262.2947143</v>
      </c>
      <c r="N28" s="203"/>
      <c r="O28" s="77" t="n">
        <v>507679.247550022</v>
      </c>
      <c r="P28" s="213" t="n">
        <v>49908.93801844</v>
      </c>
      <c r="Q28" s="77" t="n">
        <v>457770.309531582</v>
      </c>
      <c r="R28" s="231"/>
      <c r="S28" s="205" t="n">
        <v>1661706.22359964</v>
      </c>
    </row>
    <row r="29" customFormat="false" ht="12.75" hidden="false" customHeight="true" outlineLevel="0" collapsed="false">
      <c r="A29" s="232" t="s">
        <v>274</v>
      </c>
      <c r="B29" s="210" t="s">
        <v>247</v>
      </c>
      <c r="C29" s="200" t="s">
        <v>275</v>
      </c>
      <c r="D29" s="208"/>
      <c r="E29" s="202" t="s">
        <v>258</v>
      </c>
      <c r="F29" s="202" t="n">
        <v>497</v>
      </c>
      <c r="G29" s="202" t="n">
        <v>361</v>
      </c>
      <c r="H29" s="203"/>
      <c r="I29" s="202" t="n">
        <v>-52</v>
      </c>
      <c r="J29" s="204" t="n">
        <v>188</v>
      </c>
      <c r="K29" s="202" t="n">
        <v>28.1036170212766</v>
      </c>
      <c r="L29" s="146" t="s">
        <v>164</v>
      </c>
      <c r="M29" s="204" t="n">
        <v>5283.48</v>
      </c>
      <c r="N29" s="202" t="n">
        <v>26.8</v>
      </c>
      <c r="O29" s="204" t="n">
        <v>141.597264</v>
      </c>
      <c r="P29" s="202" t="s">
        <v>250</v>
      </c>
      <c r="Q29" s="204" t="n">
        <v>141.597264</v>
      </c>
      <c r="R29" s="202" t="n">
        <v>0.98</v>
      </c>
      <c r="S29" s="205" t="n">
        <v>508.80616864</v>
      </c>
    </row>
    <row r="30" customFormat="false" ht="12.75" hidden="false" customHeight="true" outlineLevel="0" collapsed="false">
      <c r="A30" s="65" t="s">
        <v>251</v>
      </c>
      <c r="B30" s="212" t="s">
        <v>252</v>
      </c>
      <c r="C30" s="200" t="s">
        <v>276</v>
      </c>
      <c r="D30" s="208"/>
      <c r="E30" s="202" t="n">
        <v>93104</v>
      </c>
      <c r="F30" s="202" t="n">
        <v>57270</v>
      </c>
      <c r="G30" s="202" t="n">
        <v>19781</v>
      </c>
      <c r="H30" s="203"/>
      <c r="I30" s="202" t="n">
        <v>-448</v>
      </c>
      <c r="J30" s="204" t="n">
        <v>131041</v>
      </c>
      <c r="K30" s="202" t="n">
        <v>29.1931535702566</v>
      </c>
      <c r="L30" s="146" t="s">
        <v>164</v>
      </c>
      <c r="M30" s="204" t="n">
        <v>3825500.037</v>
      </c>
      <c r="N30" s="202" t="n">
        <v>25.8</v>
      </c>
      <c r="O30" s="204" t="n">
        <v>98697.9009546</v>
      </c>
      <c r="P30" s="213" t="n">
        <v>587.016075</v>
      </c>
      <c r="Q30" s="204" t="n">
        <v>98110.8848796</v>
      </c>
      <c r="R30" s="202" t="n">
        <v>0.98</v>
      </c>
      <c r="S30" s="205" t="n">
        <v>352545.113000696</v>
      </c>
    </row>
    <row r="31" customFormat="false" ht="12.75" hidden="false" customHeight="true" outlineLevel="0" collapsed="false">
      <c r="A31" s="65"/>
      <c r="B31" s="212"/>
      <c r="C31" s="200" t="s">
        <v>277</v>
      </c>
      <c r="D31" s="201" t="s">
        <v>249</v>
      </c>
      <c r="E31" s="202" t="n">
        <v>275194</v>
      </c>
      <c r="F31" s="202" t="n">
        <v>108678</v>
      </c>
      <c r="G31" s="202" t="n">
        <v>24599</v>
      </c>
      <c r="H31" s="202" t="s">
        <v>258</v>
      </c>
      <c r="I31" s="202" t="n">
        <v>-2973</v>
      </c>
      <c r="J31" s="204" t="n">
        <v>362246</v>
      </c>
      <c r="K31" s="202" t="n">
        <v>24.0126271236576</v>
      </c>
      <c r="L31" s="146" t="s">
        <v>164</v>
      </c>
      <c r="M31" s="204" t="n">
        <v>8698478.12503647</v>
      </c>
      <c r="N31" s="202" t="n">
        <v>25.8</v>
      </c>
      <c r="O31" s="204" t="n">
        <v>224420.735625941</v>
      </c>
      <c r="P31" s="202" t="s">
        <v>250</v>
      </c>
      <c r="Q31" s="204" t="n">
        <v>224420.735625941</v>
      </c>
      <c r="R31" s="202" t="n">
        <v>0.98</v>
      </c>
      <c r="S31" s="205" t="n">
        <v>806418.510015881</v>
      </c>
    </row>
    <row r="32" customFormat="false" ht="12.75" hidden="false" customHeight="true" outlineLevel="0" collapsed="false">
      <c r="A32" s="65"/>
      <c r="B32" s="212"/>
      <c r="C32" s="200" t="s">
        <v>278</v>
      </c>
      <c r="D32" s="208"/>
      <c r="E32" s="202" t="n">
        <v>5307</v>
      </c>
      <c r="F32" s="202" t="n">
        <v>1122</v>
      </c>
      <c r="G32" s="202" t="n">
        <v>57</v>
      </c>
      <c r="H32" s="202" t="s">
        <v>258</v>
      </c>
      <c r="I32" s="202" t="n">
        <v>186</v>
      </c>
      <c r="J32" s="204" t="n">
        <v>6186</v>
      </c>
      <c r="K32" s="202" t="n">
        <v>14.2836910883176</v>
      </c>
      <c r="L32" s="146" t="s">
        <v>164</v>
      </c>
      <c r="M32" s="204" t="n">
        <v>88358.9130723325</v>
      </c>
      <c r="N32" s="202" t="n">
        <v>26.2</v>
      </c>
      <c r="O32" s="204" t="n">
        <v>2315.00352249511</v>
      </c>
      <c r="P32" s="202" t="s">
        <v>250</v>
      </c>
      <c r="Q32" s="204" t="n">
        <v>2315.00352249511</v>
      </c>
      <c r="R32" s="202" t="n">
        <v>0.98</v>
      </c>
      <c r="S32" s="205" t="n">
        <v>8318.57932416577</v>
      </c>
    </row>
    <row r="33" customFormat="false" ht="12.75" hidden="false" customHeight="true" outlineLevel="0" collapsed="false">
      <c r="A33" s="65"/>
      <c r="B33" s="212"/>
      <c r="C33" s="200" t="s">
        <v>279</v>
      </c>
      <c r="D33" s="201" t="s">
        <v>249</v>
      </c>
      <c r="E33" s="202" t="n">
        <v>693477</v>
      </c>
      <c r="F33" s="202" t="n">
        <v>16009</v>
      </c>
      <c r="G33" s="202" t="n">
        <v>10098</v>
      </c>
      <c r="H33" s="203"/>
      <c r="I33" s="202" t="n">
        <v>-9341</v>
      </c>
      <c r="J33" s="204" t="n">
        <v>708729</v>
      </c>
      <c r="K33" s="202" t="n">
        <v>8.63360333216222</v>
      </c>
      <c r="L33" s="146" t="s">
        <v>164</v>
      </c>
      <c r="M33" s="204" t="n">
        <v>6118885.056</v>
      </c>
      <c r="N33" s="202" t="n">
        <v>27.6</v>
      </c>
      <c r="O33" s="204" t="n">
        <v>168881.2275456</v>
      </c>
      <c r="P33" s="202" t="s">
        <v>250</v>
      </c>
      <c r="Q33" s="204" t="n">
        <v>168881.2275456</v>
      </c>
      <c r="R33" s="202" t="n">
        <v>0.98</v>
      </c>
      <c r="S33" s="205" t="n">
        <v>606846.544313856</v>
      </c>
    </row>
    <row r="34" customFormat="false" ht="12.75" hidden="false" customHeight="true" outlineLevel="0" collapsed="false">
      <c r="A34" s="65"/>
      <c r="B34" s="212"/>
      <c r="C34" s="200" t="s">
        <v>280</v>
      </c>
      <c r="D34" s="208"/>
      <c r="E34" s="202" t="s">
        <v>258</v>
      </c>
      <c r="F34" s="202" t="s">
        <v>258</v>
      </c>
      <c r="G34" s="202" t="s">
        <v>258</v>
      </c>
      <c r="H34" s="203"/>
      <c r="I34" s="202" t="s">
        <v>258</v>
      </c>
      <c r="J34" s="204" t="s">
        <v>258</v>
      </c>
      <c r="K34" s="202" t="s">
        <v>250</v>
      </c>
      <c r="L34" s="146" t="s">
        <v>164</v>
      </c>
      <c r="M34" s="204" t="s">
        <v>130</v>
      </c>
      <c r="N34" s="202" t="s">
        <v>250</v>
      </c>
      <c r="O34" s="204" t="s">
        <v>130</v>
      </c>
      <c r="P34" s="202" t="s">
        <v>250</v>
      </c>
      <c r="Q34" s="204" t="s">
        <v>130</v>
      </c>
      <c r="R34" s="202" t="n">
        <v>0.98</v>
      </c>
      <c r="S34" s="205" t="s">
        <v>130</v>
      </c>
    </row>
    <row r="35" customFormat="false" ht="12.75" hidden="false" customHeight="true" outlineLevel="0" collapsed="false">
      <c r="A35" s="65"/>
      <c r="B35" s="216"/>
      <c r="C35" s="200" t="s">
        <v>281</v>
      </c>
      <c r="D35" s="208"/>
      <c r="E35" s="202" t="n">
        <v>16723</v>
      </c>
      <c r="F35" s="202" t="n">
        <v>249</v>
      </c>
      <c r="G35" s="202" t="n">
        <v>425</v>
      </c>
      <c r="H35" s="203"/>
      <c r="I35" s="202" t="n">
        <v>2723</v>
      </c>
      <c r="J35" s="204" t="n">
        <v>13824</v>
      </c>
      <c r="K35" s="202" t="n">
        <v>9.84263968460648</v>
      </c>
      <c r="L35" s="146" t="s">
        <v>164</v>
      </c>
      <c r="M35" s="204" t="n">
        <v>136064.651</v>
      </c>
      <c r="N35" s="202" t="n">
        <v>28.9</v>
      </c>
      <c r="O35" s="204" t="n">
        <v>3932.2684139</v>
      </c>
      <c r="P35" s="202" t="s">
        <v>250</v>
      </c>
      <c r="Q35" s="204" t="n">
        <v>3932.2684139</v>
      </c>
      <c r="R35" s="202" t="n">
        <v>0.98</v>
      </c>
      <c r="S35" s="205" t="n">
        <v>14129.9511672807</v>
      </c>
    </row>
    <row r="36" customFormat="false" ht="12.75" hidden="false" customHeight="true" outlineLevel="0" collapsed="false">
      <c r="A36" s="65"/>
      <c r="B36" s="210" t="s">
        <v>282</v>
      </c>
      <c r="C36" s="229" t="s">
        <v>283</v>
      </c>
      <c r="D36" s="208"/>
      <c r="E36" s="203"/>
      <c r="F36" s="202" t="n">
        <v>3680</v>
      </c>
      <c r="G36" s="202" t="n">
        <v>4486</v>
      </c>
      <c r="H36" s="203"/>
      <c r="I36" s="202" t="n">
        <v>-2201</v>
      </c>
      <c r="J36" s="204" t="n">
        <v>1395</v>
      </c>
      <c r="K36" s="202" t="n">
        <v>20</v>
      </c>
      <c r="L36" s="146" t="s">
        <v>164</v>
      </c>
      <c r="M36" s="204" t="n">
        <v>27900</v>
      </c>
      <c r="N36" s="202" t="n">
        <v>25.8</v>
      </c>
      <c r="O36" s="204" t="n">
        <v>719.82</v>
      </c>
      <c r="P36" s="202" t="s">
        <v>250</v>
      </c>
      <c r="Q36" s="204" t="n">
        <v>719.82</v>
      </c>
      <c r="R36" s="202" t="n">
        <v>0.98</v>
      </c>
      <c r="S36" s="205" t="n">
        <v>2586.5532</v>
      </c>
    </row>
    <row r="37" customFormat="false" ht="12.75" hidden="false" customHeight="true" outlineLevel="0" collapsed="false">
      <c r="A37" s="215"/>
      <c r="B37" s="216" t="s">
        <v>252</v>
      </c>
      <c r="C37" s="200" t="s">
        <v>284</v>
      </c>
      <c r="D37" s="201" t="s">
        <v>249</v>
      </c>
      <c r="E37" s="203"/>
      <c r="F37" s="202" t="n">
        <v>10617</v>
      </c>
      <c r="G37" s="202" t="n">
        <v>11024</v>
      </c>
      <c r="H37" s="203"/>
      <c r="I37" s="202" t="n">
        <v>-1698</v>
      </c>
      <c r="J37" s="204" t="n">
        <v>1291</v>
      </c>
      <c r="K37" s="202" t="n">
        <v>28.5</v>
      </c>
      <c r="L37" s="146" t="s">
        <v>164</v>
      </c>
      <c r="M37" s="204" t="n">
        <v>36793.5</v>
      </c>
      <c r="N37" s="202" t="n">
        <v>29.5</v>
      </c>
      <c r="O37" s="204" t="n">
        <v>1085.40825</v>
      </c>
      <c r="P37" s="202" t="s">
        <v>250</v>
      </c>
      <c r="Q37" s="204" t="n">
        <v>1085.40825</v>
      </c>
      <c r="R37" s="202" t="n">
        <v>0.98</v>
      </c>
      <c r="S37" s="205" t="n">
        <v>3900.233645</v>
      </c>
    </row>
    <row r="38" customFormat="false" ht="12" hidden="false" customHeight="true" outlineLevel="0" collapsed="false">
      <c r="A38" s="217" t="s">
        <v>285</v>
      </c>
      <c r="B38" s="200"/>
      <c r="C38" s="200"/>
      <c r="D38" s="218"/>
      <c r="E38" s="203"/>
      <c r="F38" s="219"/>
      <c r="G38" s="219"/>
      <c r="H38" s="203"/>
      <c r="I38" s="219"/>
      <c r="J38" s="161"/>
      <c r="K38" s="219"/>
      <c r="L38" s="220"/>
      <c r="M38" s="204" t="s">
        <v>250</v>
      </c>
      <c r="N38" s="219"/>
      <c r="O38" s="204" t="s">
        <v>250</v>
      </c>
      <c r="P38" s="204" t="s">
        <v>250</v>
      </c>
      <c r="Q38" s="204" t="s">
        <v>250</v>
      </c>
      <c r="R38" s="219"/>
      <c r="S38" s="205" t="s">
        <v>250</v>
      </c>
    </row>
    <row r="39" customFormat="false" ht="12" hidden="false" customHeight="true" outlineLevel="0" collapsed="false">
      <c r="A39" s="228" t="s">
        <v>286</v>
      </c>
      <c r="B39" s="229"/>
      <c r="C39" s="229"/>
      <c r="D39" s="218"/>
      <c r="E39" s="219"/>
      <c r="F39" s="219"/>
      <c r="G39" s="219"/>
      <c r="H39" s="219"/>
      <c r="I39" s="219"/>
      <c r="J39" s="161"/>
      <c r="K39" s="203"/>
      <c r="L39" s="230"/>
      <c r="M39" s="204" t="n">
        <v>18937263.7621088</v>
      </c>
      <c r="N39" s="203"/>
      <c r="O39" s="204" t="n">
        <v>500193.961576536</v>
      </c>
      <c r="P39" s="204" t="n">
        <v>587.016075</v>
      </c>
      <c r="Q39" s="204" t="n">
        <v>499606.945501536</v>
      </c>
      <c r="R39" s="203"/>
      <c r="S39" s="125" t="n">
        <v>1795254.29083552</v>
      </c>
    </row>
    <row r="40" customFormat="false" ht="12.75" hidden="false" customHeight="true" outlineLevel="0" collapsed="false">
      <c r="A40" s="228" t="s">
        <v>287</v>
      </c>
      <c r="B40" s="233"/>
      <c r="C40" s="234" t="s">
        <v>288</v>
      </c>
      <c r="D40" s="201" t="s">
        <v>289</v>
      </c>
      <c r="E40" s="202" t="n">
        <v>7556521</v>
      </c>
      <c r="F40" s="202" t="n">
        <v>7598704</v>
      </c>
      <c r="G40" s="202" t="n">
        <v>1316277</v>
      </c>
      <c r="H40" s="203"/>
      <c r="I40" s="202" t="n">
        <v>123879</v>
      </c>
      <c r="J40" s="204" t="n">
        <v>13715069</v>
      </c>
      <c r="K40" s="202" t="n">
        <v>0.9</v>
      </c>
      <c r="L40" s="146" t="s">
        <v>164</v>
      </c>
      <c r="M40" s="204" t="n">
        <v>12343562.1</v>
      </c>
      <c r="N40" s="202" t="n">
        <v>15.3</v>
      </c>
      <c r="O40" s="204" t="n">
        <v>188856.50013</v>
      </c>
      <c r="P40" s="204" t="n">
        <v>4906.78803</v>
      </c>
      <c r="Q40" s="204" t="n">
        <v>183949.7121</v>
      </c>
      <c r="R40" s="202" t="n">
        <v>0.995</v>
      </c>
      <c r="S40" s="205" t="n">
        <v>671109.8663115</v>
      </c>
    </row>
    <row r="41" customFormat="false" ht="12" hidden="false" customHeight="true" outlineLevel="0" collapsed="false">
      <c r="A41" s="235" t="s">
        <v>290</v>
      </c>
      <c r="B41" s="235"/>
      <c r="C41" s="235"/>
      <c r="D41" s="236"/>
      <c r="E41" s="237"/>
      <c r="F41" s="237"/>
      <c r="G41" s="237"/>
      <c r="H41" s="238"/>
      <c r="I41" s="237"/>
      <c r="J41" s="79"/>
      <c r="K41" s="237"/>
      <c r="L41" s="239"/>
      <c r="M41" s="77" t="s">
        <v>250</v>
      </c>
      <c r="N41" s="237"/>
      <c r="O41" s="77" t="s">
        <v>250</v>
      </c>
      <c r="P41" s="77" t="s">
        <v>291</v>
      </c>
      <c r="Q41" s="77" t="s">
        <v>250</v>
      </c>
      <c r="R41" s="237"/>
      <c r="S41" s="205" t="s">
        <v>250</v>
      </c>
    </row>
    <row r="42" customFormat="false" ht="12" hidden="false" customHeight="true" outlineLevel="0" collapsed="false">
      <c r="A42" s="235" t="s">
        <v>292</v>
      </c>
      <c r="B42" s="235"/>
      <c r="C42" s="235"/>
      <c r="D42" s="236"/>
      <c r="E42" s="237"/>
      <c r="F42" s="237"/>
      <c r="G42" s="237"/>
      <c r="H42" s="238"/>
      <c r="I42" s="237"/>
      <c r="J42" s="79"/>
      <c r="K42" s="237"/>
      <c r="L42" s="240"/>
      <c r="M42" s="77" t="n">
        <v>12343562.1</v>
      </c>
      <c r="N42" s="237"/>
      <c r="O42" s="77" t="n">
        <v>188856.50013</v>
      </c>
      <c r="P42" s="77" t="n">
        <v>4906.78803</v>
      </c>
      <c r="Q42" s="77" t="n">
        <v>183949.7121</v>
      </c>
      <c r="R42" s="237"/>
      <c r="S42" s="205" t="n">
        <v>671109.8663115</v>
      </c>
    </row>
    <row r="43" customFormat="false" ht="13.5" hidden="false" customHeight="true" outlineLevel="0" collapsed="false">
      <c r="A43" s="241" t="s">
        <v>293</v>
      </c>
      <c r="B43" s="242"/>
      <c r="C43" s="242"/>
      <c r="D43" s="243"/>
      <c r="E43" s="243"/>
      <c r="F43" s="243"/>
      <c r="G43" s="243"/>
      <c r="H43" s="243"/>
      <c r="I43" s="243"/>
      <c r="J43" s="244"/>
      <c r="K43" s="245"/>
      <c r="L43" s="246"/>
      <c r="M43" s="106" t="n">
        <v>56666088.1568231</v>
      </c>
      <c r="N43" s="247"/>
      <c r="O43" s="106" t="n">
        <v>1196729.70925656</v>
      </c>
      <c r="P43" s="106" t="n">
        <v>55402.74212344</v>
      </c>
      <c r="Q43" s="106" t="n">
        <v>1141326.96713312</v>
      </c>
      <c r="R43" s="247"/>
      <c r="S43" s="248" t="n">
        <v>4128070.38074666</v>
      </c>
    </row>
    <row r="44" customFormat="false" ht="12" hidden="false" customHeight="true" outlineLevel="0" collapsed="false">
      <c r="A44" s="217" t="s">
        <v>294</v>
      </c>
      <c r="B44" s="200"/>
      <c r="C44" s="200"/>
      <c r="D44" s="203"/>
      <c r="E44" s="203"/>
      <c r="F44" s="203"/>
      <c r="G44" s="203"/>
      <c r="H44" s="203"/>
      <c r="I44" s="203"/>
      <c r="J44" s="230"/>
      <c r="K44" s="203"/>
      <c r="L44" s="230"/>
      <c r="M44" s="204" t="s">
        <v>295</v>
      </c>
      <c r="N44" s="203"/>
      <c r="O44" s="204" t="s">
        <v>295</v>
      </c>
      <c r="P44" s="204" t="s">
        <v>296</v>
      </c>
      <c r="Q44" s="204" t="s">
        <v>296</v>
      </c>
      <c r="R44" s="203"/>
      <c r="S44" s="205" t="s">
        <v>296</v>
      </c>
    </row>
    <row r="45" customFormat="false" ht="12.75" hidden="false" customHeight="true" outlineLevel="0" collapsed="false">
      <c r="A45" s="249"/>
      <c r="B45" s="250"/>
      <c r="C45" s="234" t="s">
        <v>297</v>
      </c>
      <c r="D45" s="208"/>
      <c r="E45" s="202" t="s">
        <v>295</v>
      </c>
      <c r="F45" s="202" t="s">
        <v>295</v>
      </c>
      <c r="G45" s="202" t="s">
        <v>295</v>
      </c>
      <c r="H45" s="203"/>
      <c r="I45" s="202" t="s">
        <v>295</v>
      </c>
      <c r="J45" s="204" t="s">
        <v>295</v>
      </c>
      <c r="K45" s="202" t="s">
        <v>295</v>
      </c>
      <c r="L45" s="146" t="s">
        <v>164</v>
      </c>
      <c r="M45" s="204" t="s">
        <v>295</v>
      </c>
      <c r="N45" s="202" t="s">
        <v>295</v>
      </c>
      <c r="O45" s="204" t="s">
        <v>295</v>
      </c>
      <c r="P45" s="202" t="s">
        <v>131</v>
      </c>
      <c r="Q45" s="204" t="s">
        <v>296</v>
      </c>
      <c r="R45" s="202" t="s">
        <v>295</v>
      </c>
      <c r="S45" s="205" t="s">
        <v>296</v>
      </c>
    </row>
    <row r="46" customFormat="false" ht="12.75" hidden="false" customHeight="true" outlineLevel="0" collapsed="false">
      <c r="A46" s="251"/>
      <c r="B46" s="252"/>
      <c r="C46" s="253" t="s">
        <v>298</v>
      </c>
      <c r="D46" s="208"/>
      <c r="E46" s="202" t="s">
        <v>295</v>
      </c>
      <c r="F46" s="202" t="s">
        <v>295</v>
      </c>
      <c r="G46" s="202" t="s">
        <v>295</v>
      </c>
      <c r="H46" s="203"/>
      <c r="I46" s="202" t="s">
        <v>295</v>
      </c>
      <c r="J46" s="204" t="s">
        <v>295</v>
      </c>
      <c r="K46" s="202" t="s">
        <v>295</v>
      </c>
      <c r="L46" s="146" t="s">
        <v>164</v>
      </c>
      <c r="M46" s="204" t="s">
        <v>295</v>
      </c>
      <c r="N46" s="202" t="s">
        <v>295</v>
      </c>
      <c r="O46" s="204" t="s">
        <v>295</v>
      </c>
      <c r="P46" s="202" t="s">
        <v>131</v>
      </c>
      <c r="Q46" s="204" t="s">
        <v>296</v>
      </c>
      <c r="R46" s="202" t="s">
        <v>295</v>
      </c>
      <c r="S46" s="205" t="s">
        <v>296</v>
      </c>
    </row>
    <row r="47" customFormat="false" ht="12.75" hidden="false" customHeight="true" outlineLevel="0" collapsed="false">
      <c r="A47" s="254"/>
      <c r="B47" s="255"/>
      <c r="C47" s="256" t="s">
        <v>299</v>
      </c>
      <c r="D47" s="257"/>
      <c r="E47" s="258" t="s">
        <v>295</v>
      </c>
      <c r="F47" s="258" t="s">
        <v>295</v>
      </c>
      <c r="G47" s="258" t="s">
        <v>295</v>
      </c>
      <c r="H47" s="259"/>
      <c r="I47" s="258" t="s">
        <v>295</v>
      </c>
      <c r="J47" s="106" t="s">
        <v>295</v>
      </c>
      <c r="K47" s="258" t="s">
        <v>295</v>
      </c>
      <c r="L47" s="260" t="s">
        <v>164</v>
      </c>
      <c r="M47" s="106" t="s">
        <v>295</v>
      </c>
      <c r="N47" s="261" t="s">
        <v>295</v>
      </c>
      <c r="O47" s="106" t="s">
        <v>295</v>
      </c>
      <c r="P47" s="261" t="s">
        <v>131</v>
      </c>
      <c r="Q47" s="106" t="s">
        <v>296</v>
      </c>
      <c r="R47" s="261" t="s">
        <v>295</v>
      </c>
      <c r="S47" s="248" t="s">
        <v>296</v>
      </c>
    </row>
    <row r="48" customFormat="false" ht="12" hidden="false" customHeight="true" outlineLevel="0" collapsed="false"/>
    <row r="49" customFormat="false" ht="13.5" hidden="false" customHeight="true" outlineLevel="0" collapsed="false">
      <c r="A49" s="262" t="s">
        <v>300</v>
      </c>
    </row>
    <row r="50" customFormat="false" ht="13.5" hidden="false" customHeight="true" outlineLevel="0" collapsed="false">
      <c r="A50" s="263" t="s">
        <v>301</v>
      </c>
    </row>
    <row r="51" customFormat="false" ht="13.5" hidden="false" customHeight="true" outlineLevel="0" collapsed="false">
      <c r="A51" s="263" t="s">
        <v>302</v>
      </c>
    </row>
    <row r="52" customFormat="false" ht="13.5" hidden="false" customHeight="true" outlineLevel="0" collapsed="false"/>
    <row r="53" customFormat="false" ht="12" hidden="false" customHeight="true" outlineLevel="0" collapsed="false">
      <c r="A53" s="264" t="s">
        <v>148</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3</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79" t="s">
        <v>2741</v>
      </c>
      <c r="B1" s="2201"/>
      <c r="C1" s="111" t="s">
        <v>85</v>
      </c>
    </row>
    <row r="2" customFormat="false" ht="15.75" hidden="false" customHeight="true" outlineLevel="0" collapsed="false">
      <c r="A2" s="635" t="s">
        <v>2742</v>
      </c>
      <c r="B2" s="2201"/>
      <c r="C2" s="111" t="s">
        <v>87</v>
      </c>
    </row>
    <row r="3" customFormat="false" ht="15.75" hidden="false" customHeight="true" outlineLevel="0" collapsed="false">
      <c r="A3" s="1479"/>
      <c r="B3" s="2201"/>
      <c r="C3" s="111" t="s">
        <v>88</v>
      </c>
    </row>
    <row r="4" customFormat="false" ht="12.75" hidden="false" customHeight="true" outlineLevel="0" collapsed="false">
      <c r="A4" s="135"/>
      <c r="B4" s="135"/>
      <c r="C4" s="135"/>
    </row>
    <row r="5" customFormat="false" ht="53.25" hidden="false" customHeight="true" outlineLevel="0" collapsed="false">
      <c r="A5" s="2238" t="s">
        <v>89</v>
      </c>
      <c r="B5" s="2239" t="s">
        <v>2743</v>
      </c>
      <c r="C5" s="2240" t="s">
        <v>2744</v>
      </c>
      <c r="D5" s="16"/>
    </row>
    <row r="6" customFormat="false" ht="12.75" hidden="false" customHeight="true" outlineLevel="0" collapsed="false">
      <c r="A6" s="2238"/>
      <c r="B6" s="2241" t="s">
        <v>97</v>
      </c>
      <c r="C6" s="2242" t="s">
        <v>1444</v>
      </c>
      <c r="D6" s="16"/>
    </row>
    <row r="7" customFormat="false" ht="13.5" hidden="false" customHeight="true" outlineLevel="0" collapsed="false">
      <c r="A7" s="2243" t="s">
        <v>2745</v>
      </c>
      <c r="B7" s="2244" t="n">
        <v>4108538.33361997</v>
      </c>
      <c r="C7" s="2245" t="n">
        <v>0</v>
      </c>
      <c r="D7" s="16"/>
    </row>
    <row r="8" customFormat="false" ht="12.75" hidden="false" customHeight="true" outlineLevel="0" collapsed="false">
      <c r="A8" s="2246" t="s">
        <v>1642</v>
      </c>
      <c r="B8" s="2247" t="n">
        <v>4083718.59582528</v>
      </c>
      <c r="C8" s="2248" t="n">
        <v>0</v>
      </c>
      <c r="D8" s="16"/>
    </row>
    <row r="9" customFormat="false" ht="12.75" hidden="false" customHeight="true" outlineLevel="0" collapsed="false">
      <c r="A9" s="2249" t="s">
        <v>1569</v>
      </c>
      <c r="B9" s="406" t="n">
        <v>1656140.84655872</v>
      </c>
      <c r="C9" s="406" t="n">
        <v>0</v>
      </c>
      <c r="D9" s="16"/>
    </row>
    <row r="10" customFormat="false" ht="12.75" hidden="false" customHeight="true" outlineLevel="0" collapsed="false">
      <c r="A10" s="2250" t="s">
        <v>1643</v>
      </c>
      <c r="B10" s="406" t="n">
        <v>844859.429719973</v>
      </c>
      <c r="C10" s="406" t="n">
        <v>0</v>
      </c>
      <c r="D10" s="16"/>
    </row>
    <row r="11" customFormat="false" ht="12.75" hidden="false" customHeight="true" outlineLevel="0" collapsed="false">
      <c r="A11" s="2249" t="s">
        <v>1571</v>
      </c>
      <c r="B11" s="406" t="n">
        <v>761656.183265546</v>
      </c>
      <c r="C11" s="406" t="n">
        <v>0</v>
      </c>
      <c r="D11" s="16"/>
    </row>
    <row r="12" customFormat="false" ht="12.75" hidden="false" customHeight="true" outlineLevel="0" collapsed="false">
      <c r="A12" s="2249" t="s">
        <v>1572</v>
      </c>
      <c r="B12" s="406" t="n">
        <v>793293.986882402</v>
      </c>
      <c r="C12" s="406" t="n">
        <v>0</v>
      </c>
      <c r="D12" s="16"/>
    </row>
    <row r="13" customFormat="false" ht="12.75" hidden="false" customHeight="true" outlineLevel="0" collapsed="false">
      <c r="A13" s="2249" t="s">
        <v>1573</v>
      </c>
      <c r="B13" s="406" t="n">
        <v>27768.1493986394</v>
      </c>
      <c r="C13" s="406" t="n">
        <v>0</v>
      </c>
      <c r="D13" s="16"/>
    </row>
    <row r="14" customFormat="false" ht="12.75" hidden="false" customHeight="true" outlineLevel="0" collapsed="false">
      <c r="A14" s="2246" t="s">
        <v>127</v>
      </c>
      <c r="B14" s="2247" t="n">
        <v>24819.7377946894</v>
      </c>
      <c r="C14" s="2248" t="n">
        <v>0</v>
      </c>
      <c r="D14" s="16"/>
    </row>
    <row r="15" customFormat="false" ht="12.75" hidden="false" customHeight="true" outlineLevel="0" collapsed="false">
      <c r="A15" s="2249" t="s">
        <v>128</v>
      </c>
      <c r="B15" s="406" t="n">
        <v>4473.71814247129</v>
      </c>
      <c r="C15" s="406" t="n">
        <v>0</v>
      </c>
      <c r="D15" s="16"/>
    </row>
    <row r="16" customFormat="false" ht="13.5" hidden="false" customHeight="true" outlineLevel="0" collapsed="false">
      <c r="A16" s="2249" t="s">
        <v>1574</v>
      </c>
      <c r="B16" s="754" t="n">
        <v>20346.0196522181</v>
      </c>
      <c r="C16" s="754" t="n">
        <v>0</v>
      </c>
      <c r="D16" s="16"/>
    </row>
    <row r="17" customFormat="false" ht="12.75" hidden="false" customHeight="true" outlineLevel="0" collapsed="false">
      <c r="A17" s="2251" t="s">
        <v>2746</v>
      </c>
      <c r="B17" s="2252" t="n">
        <v>281846.271706515</v>
      </c>
      <c r="C17" s="2253" t="n">
        <v>0</v>
      </c>
      <c r="D17" s="16"/>
    </row>
    <row r="18" customFormat="false" ht="12.75" hidden="false" customHeight="true" outlineLevel="0" collapsed="false">
      <c r="A18" s="2246" t="s">
        <v>478</v>
      </c>
      <c r="B18" s="406" t="n">
        <v>148927.910362972</v>
      </c>
      <c r="C18" s="406" t="n">
        <v>0</v>
      </c>
      <c r="D18" s="16"/>
    </row>
    <row r="19" customFormat="false" ht="12.75" hidden="false" customHeight="true" outlineLevel="0" collapsed="false">
      <c r="A19" s="2246" t="s">
        <v>487</v>
      </c>
      <c r="B19" s="406" t="n">
        <v>43544.1255460404</v>
      </c>
      <c r="C19" s="406" t="n">
        <v>0</v>
      </c>
      <c r="D19" s="16"/>
    </row>
    <row r="20" customFormat="false" ht="12.75" hidden="false" customHeight="true" outlineLevel="0" collapsed="false">
      <c r="A20" s="2246" t="s">
        <v>500</v>
      </c>
      <c r="B20" s="406" t="n">
        <v>88022.4795392911</v>
      </c>
      <c r="C20" s="406" t="n">
        <v>0</v>
      </c>
      <c r="D20" s="16"/>
    </row>
    <row r="21" customFormat="false" ht="12.75" hidden="false" customHeight="true" outlineLevel="0" collapsed="false">
      <c r="A21" s="2246" t="s">
        <v>507</v>
      </c>
      <c r="B21" s="406" t="n">
        <v>86.6894451167273</v>
      </c>
      <c r="C21" s="406" t="n">
        <v>0</v>
      </c>
      <c r="D21" s="16"/>
    </row>
    <row r="22" customFormat="false" ht="13.5" hidden="false" customHeight="true" outlineLevel="0" collapsed="false">
      <c r="A22" s="2246" t="s">
        <v>2747</v>
      </c>
      <c r="B22" s="656"/>
      <c r="C22" s="656"/>
      <c r="D22" s="16"/>
    </row>
    <row r="23" customFormat="false" ht="13.5" hidden="false" customHeight="true" outlineLevel="0" collapsed="false">
      <c r="A23" s="2246" t="s">
        <v>2748</v>
      </c>
      <c r="B23" s="656"/>
      <c r="C23" s="656"/>
      <c r="D23" s="16"/>
    </row>
    <row r="24" customFormat="false" ht="13.5" hidden="false" customHeight="true" outlineLevel="0" collapsed="false">
      <c r="A24" s="2246" t="s">
        <v>1580</v>
      </c>
      <c r="B24" s="754" t="n">
        <v>1265.066813095</v>
      </c>
      <c r="C24" s="754" t="n">
        <v>0</v>
      </c>
      <c r="D24" s="16"/>
    </row>
    <row r="25" customFormat="false" ht="13.5" hidden="false" customHeight="true" outlineLevel="0" collapsed="false">
      <c r="A25" s="2254" t="s">
        <v>2749</v>
      </c>
      <c r="B25" s="754" t="n">
        <v>11703.4190928135</v>
      </c>
      <c r="C25" s="754" t="n">
        <v>0</v>
      </c>
      <c r="D25" s="16"/>
    </row>
    <row r="26" customFormat="false" ht="12.75" hidden="false" customHeight="true" outlineLevel="0" collapsed="false">
      <c r="A26" s="2251" t="s">
        <v>1589</v>
      </c>
      <c r="B26" s="656"/>
      <c r="C26" s="656"/>
      <c r="D26" s="16"/>
    </row>
    <row r="27" customFormat="false" ht="12.75" hidden="false" customHeight="true" outlineLevel="0" collapsed="false">
      <c r="A27" s="2246" t="s">
        <v>1590</v>
      </c>
      <c r="B27" s="656"/>
      <c r="C27" s="656"/>
      <c r="D27" s="16"/>
    </row>
    <row r="28" customFormat="false" ht="12.75" hidden="false" customHeight="true" outlineLevel="0" collapsed="false">
      <c r="A28" s="2246" t="s">
        <v>817</v>
      </c>
      <c r="B28" s="656"/>
      <c r="C28" s="656"/>
      <c r="D28" s="16"/>
    </row>
    <row r="29" customFormat="false" ht="12.75" hidden="false" customHeight="true" outlineLevel="0" collapsed="false">
      <c r="A29" s="2246" t="s">
        <v>827</v>
      </c>
      <c r="B29" s="656"/>
      <c r="C29" s="656"/>
      <c r="D29" s="16"/>
    </row>
    <row r="30" customFormat="false" ht="12.75" hidden="false" customHeight="true" outlineLevel="0" collapsed="false">
      <c r="A30" s="2246" t="s">
        <v>2750</v>
      </c>
      <c r="B30" s="656"/>
      <c r="C30" s="656"/>
      <c r="D30" s="16"/>
    </row>
    <row r="31" customFormat="false" ht="12.75" hidden="false" customHeight="true" outlineLevel="0" collapsed="false">
      <c r="A31" s="2246" t="s">
        <v>838</v>
      </c>
      <c r="B31" s="656"/>
      <c r="C31" s="656"/>
      <c r="D31" s="16"/>
    </row>
    <row r="32" customFormat="false" ht="12.75" hidden="false" customHeight="true" outlineLevel="0" collapsed="false">
      <c r="A32" s="2246" t="s">
        <v>1592</v>
      </c>
      <c r="B32" s="656"/>
      <c r="C32" s="656"/>
      <c r="D32" s="16"/>
    </row>
    <row r="33" customFormat="false" ht="13.5" hidden="false" customHeight="true" outlineLevel="0" collapsed="false">
      <c r="A33" s="2255" t="s">
        <v>1580</v>
      </c>
      <c r="B33" s="656"/>
      <c r="C33" s="656"/>
      <c r="D33" s="16"/>
    </row>
    <row r="34" customFormat="false" ht="14.25" hidden="false" customHeight="true" outlineLevel="0" collapsed="false">
      <c r="A34" s="2251" t="s">
        <v>2751</v>
      </c>
      <c r="B34" s="2256" t="n">
        <v>-264098.538314723</v>
      </c>
      <c r="C34" s="2257" t="n">
        <v>0</v>
      </c>
      <c r="D34" s="16"/>
    </row>
    <row r="35" customFormat="false" ht="12.75" hidden="false" customHeight="true" outlineLevel="0" collapsed="false">
      <c r="A35" s="1636" t="s">
        <v>1102</v>
      </c>
      <c r="B35" s="406" t="n">
        <v>-383814.843246711</v>
      </c>
      <c r="C35" s="406" t="n">
        <v>0</v>
      </c>
      <c r="D35" s="16"/>
    </row>
    <row r="36" customFormat="false" ht="12.75" hidden="false" customHeight="true" outlineLevel="0" collapsed="false">
      <c r="A36" s="1636" t="s">
        <v>1105</v>
      </c>
      <c r="B36" s="406" t="n">
        <v>86296.1994348353</v>
      </c>
      <c r="C36" s="406" t="n">
        <v>0</v>
      </c>
      <c r="D36" s="16"/>
    </row>
    <row r="37" customFormat="false" ht="12.75" hidden="false" customHeight="true" outlineLevel="0" collapsed="false">
      <c r="A37" s="1636" t="s">
        <v>1108</v>
      </c>
      <c r="B37" s="406" t="n">
        <v>2963.69275232603</v>
      </c>
      <c r="C37" s="406" t="n">
        <v>0</v>
      </c>
      <c r="D37" s="16"/>
    </row>
    <row r="38" customFormat="false" ht="12.75" hidden="false" customHeight="true" outlineLevel="0" collapsed="false">
      <c r="A38" s="1636" t="s">
        <v>1111</v>
      </c>
      <c r="B38" s="406" t="n">
        <v>5436.22085136893</v>
      </c>
      <c r="C38" s="406" t="n">
        <v>0</v>
      </c>
      <c r="D38" s="16"/>
    </row>
    <row r="39" customFormat="false" ht="12.75" hidden="false" customHeight="true" outlineLevel="0" collapsed="false">
      <c r="A39" s="1636" t="s">
        <v>1595</v>
      </c>
      <c r="B39" s="406" t="n">
        <v>27640.1180965378</v>
      </c>
      <c r="C39" s="406" t="n">
        <v>0</v>
      </c>
      <c r="D39" s="16"/>
    </row>
    <row r="40" customFormat="false" ht="12.75" hidden="false" customHeight="true" outlineLevel="0" collapsed="false">
      <c r="A40" s="1636" t="s">
        <v>1117</v>
      </c>
      <c r="B40" s="406" t="n">
        <v>2447.11080656061</v>
      </c>
      <c r="C40" s="406" t="n">
        <v>0</v>
      </c>
      <c r="D40" s="16"/>
    </row>
    <row r="41" customFormat="false" ht="13.5" hidden="false" customHeight="true" outlineLevel="0" collapsed="false">
      <c r="A41" s="2258" t="s">
        <v>1596</v>
      </c>
      <c r="B41" s="41" t="n">
        <v>-5067.03700964112</v>
      </c>
      <c r="C41" s="41" t="n">
        <v>0</v>
      </c>
      <c r="D41" s="16"/>
    </row>
    <row r="42" customFormat="false" ht="12.75" hidden="false" customHeight="true" outlineLevel="0" collapsed="false">
      <c r="A42" s="2254" t="s">
        <v>1597</v>
      </c>
      <c r="B42" s="2252" t="n">
        <v>4875.24473352772</v>
      </c>
      <c r="C42" s="2253" t="n">
        <v>0</v>
      </c>
      <c r="D42" s="16"/>
    </row>
    <row r="43" customFormat="false" ht="12.75" hidden="false" customHeight="true" outlineLevel="0" collapsed="false">
      <c r="A43" s="2246" t="s">
        <v>1415</v>
      </c>
      <c r="B43" s="406" t="n">
        <v>226.685012</v>
      </c>
      <c r="C43" s="406" t="n">
        <v>0</v>
      </c>
      <c r="D43" s="16"/>
    </row>
    <row r="44" customFormat="false" ht="12.75" hidden="false" customHeight="true" outlineLevel="0" collapsed="false">
      <c r="A44" s="2246" t="s">
        <v>1599</v>
      </c>
      <c r="B44" s="656"/>
      <c r="C44" s="656"/>
      <c r="D44" s="16"/>
    </row>
    <row r="45" customFormat="false" ht="12.75" hidden="false" customHeight="true" outlineLevel="0" collapsed="false">
      <c r="A45" s="2246" t="s">
        <v>1600</v>
      </c>
      <c r="B45" s="406" t="n">
        <v>4630.27493642042</v>
      </c>
      <c r="C45" s="406" t="n">
        <v>0</v>
      </c>
      <c r="D45" s="16"/>
    </row>
    <row r="46" customFormat="false" ht="13.5" hidden="false" customHeight="true" outlineLevel="0" collapsed="false">
      <c r="A46" s="2246" t="s">
        <v>770</v>
      </c>
      <c r="B46" s="754" t="n">
        <v>18.2847851072959</v>
      </c>
      <c r="C46" s="754" t="n">
        <v>0</v>
      </c>
      <c r="D46" s="16"/>
    </row>
    <row r="47" customFormat="false" ht="12.75" hidden="false" customHeight="true" outlineLevel="0" collapsed="false">
      <c r="A47" s="2259" t="s">
        <v>2752</v>
      </c>
      <c r="B47" s="2252" t="s">
        <v>130</v>
      </c>
      <c r="C47" s="2253" t="n">
        <v>0</v>
      </c>
      <c r="D47" s="16"/>
    </row>
    <row r="48" customFormat="false" ht="13.5" hidden="false" customHeight="true" outlineLevel="0" collapsed="false">
      <c r="A48" s="2260"/>
      <c r="B48" s="2261"/>
      <c r="C48" s="2261"/>
      <c r="D48" s="16"/>
    </row>
    <row r="49" customFormat="false" ht="14.25" hidden="false" customHeight="true" outlineLevel="0" collapsed="false">
      <c r="A49" s="2259" t="s">
        <v>2753</v>
      </c>
      <c r="B49" s="2262" t="n">
        <v>4142864.7308381</v>
      </c>
      <c r="C49" s="2263" t="n">
        <v>0</v>
      </c>
      <c r="D49" s="16"/>
    </row>
    <row r="50" customFormat="false" ht="14.25" hidden="false" customHeight="true" outlineLevel="0" collapsed="false">
      <c r="A50" s="2259" t="s">
        <v>2754</v>
      </c>
      <c r="B50" s="2262" t="n">
        <v>4406963.26915282</v>
      </c>
      <c r="C50" s="2263" t="n">
        <v>0</v>
      </c>
      <c r="D50" s="16"/>
    </row>
    <row r="51" customFormat="false" ht="13.5" hidden="false" customHeight="true" outlineLevel="0" collapsed="false">
      <c r="A51" s="2264"/>
      <c r="B51" s="2261"/>
      <c r="C51" s="2261"/>
      <c r="D51" s="16"/>
    </row>
    <row r="52" customFormat="false" ht="12.75" hidden="false" customHeight="true" outlineLevel="0" collapsed="false">
      <c r="A52" s="2265" t="s">
        <v>1920</v>
      </c>
      <c r="B52" s="656"/>
      <c r="C52" s="656"/>
      <c r="D52" s="16"/>
    </row>
    <row r="53" customFormat="false" ht="12.75" hidden="false" customHeight="true" outlineLevel="0" collapsed="false">
      <c r="A53" s="2243" t="s">
        <v>142</v>
      </c>
      <c r="B53" s="2252" t="n">
        <v>178210.529198624</v>
      </c>
      <c r="C53" s="2253" t="n">
        <v>0</v>
      </c>
      <c r="D53" s="16"/>
    </row>
    <row r="54" customFormat="false" ht="12.75" hidden="false" customHeight="true" outlineLevel="0" collapsed="false">
      <c r="A54" s="2249" t="s">
        <v>143</v>
      </c>
      <c r="B54" s="406" t="n">
        <v>69212.7685019853</v>
      </c>
      <c r="C54" s="406" t="n">
        <v>0</v>
      </c>
      <c r="D54" s="16"/>
    </row>
    <row r="55" customFormat="false" ht="12.75" hidden="false" customHeight="true" outlineLevel="0" collapsed="false">
      <c r="A55" s="2249" t="s">
        <v>144</v>
      </c>
      <c r="B55" s="406" t="n">
        <v>108997.760696638</v>
      </c>
      <c r="C55" s="406" t="n">
        <v>0</v>
      </c>
      <c r="D55" s="16"/>
    </row>
    <row r="56" customFormat="false" ht="12.75" hidden="false" customHeight="true" outlineLevel="0" collapsed="false">
      <c r="A56" s="2243" t="s">
        <v>145</v>
      </c>
      <c r="B56" s="406" t="n">
        <v>1.349199864</v>
      </c>
      <c r="C56" s="406" t="n">
        <v>0</v>
      </c>
      <c r="D56" s="16"/>
    </row>
    <row r="57" customFormat="false" ht="14.25" hidden="false" customHeight="true" outlineLevel="0" collapsed="false">
      <c r="A57" s="2266" t="s">
        <v>146</v>
      </c>
      <c r="B57" s="754" t="n">
        <v>175373.292631202</v>
      </c>
      <c r="C57" s="754" t="n">
        <v>0</v>
      </c>
      <c r="D57" s="16"/>
    </row>
    <row r="58" customFormat="false" ht="12" hidden="false" customHeight="true" outlineLevel="0" collapsed="false">
      <c r="A58" s="701"/>
      <c r="B58" s="701"/>
      <c r="C58" s="701"/>
    </row>
    <row r="59" customFormat="false" ht="12" hidden="false" customHeight="true" outlineLevel="0" collapsed="false">
      <c r="A59" s="108" t="s">
        <v>2755</v>
      </c>
      <c r="B59" s="701"/>
      <c r="C59" s="70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79" t="s">
        <v>2741</v>
      </c>
      <c r="C1" s="111" t="s">
        <v>85</v>
      </c>
    </row>
    <row r="2" customFormat="false" ht="15.75" hidden="false" customHeight="true" outlineLevel="0" collapsed="false">
      <c r="A2" s="1479" t="s">
        <v>2756</v>
      </c>
      <c r="C2" s="111" t="s">
        <v>87</v>
      </c>
    </row>
    <row r="3" customFormat="false" ht="15.75" hidden="false" customHeight="true" outlineLevel="0" collapsed="false">
      <c r="A3" s="1479"/>
      <c r="C3" s="111" t="s">
        <v>88</v>
      </c>
    </row>
    <row r="4" customFormat="false" ht="12.75" hidden="false" customHeight="true" outlineLevel="0" collapsed="false"/>
    <row r="5" customFormat="false" ht="49.5" hidden="false" customHeight="true" outlineLevel="0" collapsed="false">
      <c r="A5" s="2267" t="s">
        <v>89</v>
      </c>
      <c r="B5" s="2239" t="s">
        <v>2743</v>
      </c>
      <c r="C5" s="2240" t="s">
        <v>2744</v>
      </c>
      <c r="D5" s="16"/>
    </row>
    <row r="6" customFormat="false" ht="12.75" hidden="false" customHeight="true" outlineLevel="0" collapsed="false">
      <c r="A6" s="2267"/>
      <c r="B6" s="2241" t="s">
        <v>97</v>
      </c>
      <c r="C6" s="2242" t="s">
        <v>1444</v>
      </c>
      <c r="D6" s="16"/>
    </row>
    <row r="7" customFormat="false" ht="13.5" hidden="false" customHeight="true" outlineLevel="0" collapsed="false">
      <c r="A7" s="2268" t="s">
        <v>2745</v>
      </c>
      <c r="B7" s="2269" t="n">
        <v>7339.83360033857</v>
      </c>
      <c r="C7" s="2270" t="n">
        <v>0</v>
      </c>
      <c r="D7" s="16"/>
    </row>
    <row r="8" customFormat="false" ht="12.75" hidden="false" customHeight="true" outlineLevel="0" collapsed="false">
      <c r="A8" s="2271" t="s">
        <v>1642</v>
      </c>
      <c r="B8" s="2247" t="n">
        <v>1201.15904057254</v>
      </c>
      <c r="C8" s="2248" t="n">
        <v>0</v>
      </c>
      <c r="D8" s="16"/>
    </row>
    <row r="9" customFormat="false" ht="12.75" hidden="false" customHeight="true" outlineLevel="0" collapsed="false">
      <c r="A9" s="2272" t="s">
        <v>1569</v>
      </c>
      <c r="B9" s="406" t="n">
        <v>55.0725466006008</v>
      </c>
      <c r="C9" s="406" t="n">
        <v>0</v>
      </c>
      <c r="D9" s="16"/>
    </row>
    <row r="10" customFormat="false" ht="12.75" hidden="false" customHeight="true" outlineLevel="0" collapsed="false">
      <c r="A10" s="2272" t="s">
        <v>2757</v>
      </c>
      <c r="B10" s="406" t="n">
        <v>77.4792874362787</v>
      </c>
      <c r="C10" s="406" t="n">
        <v>0</v>
      </c>
      <c r="D10" s="16"/>
    </row>
    <row r="11" customFormat="false" ht="12.75" hidden="false" customHeight="true" outlineLevel="0" collapsed="false">
      <c r="A11" s="2272" t="s">
        <v>1571</v>
      </c>
      <c r="B11" s="406" t="n">
        <v>243.27663417623</v>
      </c>
      <c r="C11" s="406" t="n">
        <v>0</v>
      </c>
      <c r="D11" s="16"/>
    </row>
    <row r="12" customFormat="false" ht="12.75" hidden="false" customHeight="true" outlineLevel="0" collapsed="false">
      <c r="A12" s="2272" t="s">
        <v>1572</v>
      </c>
      <c r="B12" s="406" t="n">
        <v>812.801815588298</v>
      </c>
      <c r="C12" s="406" t="n">
        <v>0</v>
      </c>
      <c r="D12" s="16"/>
    </row>
    <row r="13" customFormat="false" ht="12.75" hidden="false" customHeight="true" outlineLevel="0" collapsed="false">
      <c r="A13" s="2272" t="s">
        <v>1573</v>
      </c>
      <c r="B13" s="406" t="n">
        <v>12.5287567711343</v>
      </c>
      <c r="C13" s="406" t="n">
        <v>0</v>
      </c>
      <c r="D13" s="16"/>
    </row>
    <row r="14" customFormat="false" ht="12.75" hidden="false" customHeight="true" outlineLevel="0" collapsed="false">
      <c r="A14" s="2271" t="s">
        <v>127</v>
      </c>
      <c r="B14" s="2247" t="n">
        <v>6138.67455976602</v>
      </c>
      <c r="C14" s="2248" t="n">
        <v>0</v>
      </c>
      <c r="D14" s="16"/>
    </row>
    <row r="15" customFormat="false" ht="12.75" hidden="false" customHeight="true" outlineLevel="0" collapsed="false">
      <c r="A15" s="2272" t="s">
        <v>128</v>
      </c>
      <c r="B15" s="406" t="n">
        <v>3503.18622619347</v>
      </c>
      <c r="C15" s="406" t="n">
        <v>0</v>
      </c>
      <c r="D15" s="16"/>
    </row>
    <row r="16" customFormat="false" ht="13.5" hidden="false" customHeight="true" outlineLevel="0" collapsed="false">
      <c r="A16" s="2272" t="s">
        <v>1574</v>
      </c>
      <c r="B16" s="754" t="n">
        <v>2635.48833357256</v>
      </c>
      <c r="C16" s="754" t="n">
        <v>0</v>
      </c>
      <c r="D16" s="16"/>
    </row>
    <row r="17" customFormat="false" ht="12.75" hidden="false" customHeight="true" outlineLevel="0" collapsed="false">
      <c r="A17" s="2268" t="s">
        <v>2746</v>
      </c>
      <c r="B17" s="2256" t="n">
        <v>63.4780435692998</v>
      </c>
      <c r="C17" s="2257" t="n">
        <v>0</v>
      </c>
      <c r="D17" s="16"/>
    </row>
    <row r="18" customFormat="false" ht="12.75" hidden="false" customHeight="true" outlineLevel="0" collapsed="false">
      <c r="A18" s="2271" t="s">
        <v>478</v>
      </c>
      <c r="B18" s="406" t="n">
        <v>1.53667576398514</v>
      </c>
      <c r="C18" s="406" t="n">
        <v>0</v>
      </c>
      <c r="D18" s="16"/>
    </row>
    <row r="19" customFormat="false" ht="12.75" hidden="false" customHeight="true" outlineLevel="0" collapsed="false">
      <c r="A19" s="2271" t="s">
        <v>487</v>
      </c>
      <c r="B19" s="406" t="n">
        <v>43.5582876252033</v>
      </c>
      <c r="C19" s="406" t="n">
        <v>0</v>
      </c>
      <c r="D19" s="16"/>
    </row>
    <row r="20" customFormat="false" ht="12.75" hidden="false" customHeight="true" outlineLevel="0" collapsed="false">
      <c r="A20" s="2271" t="s">
        <v>500</v>
      </c>
      <c r="B20" s="406" t="n">
        <v>15.8811013574986</v>
      </c>
      <c r="C20" s="406" t="n">
        <v>0</v>
      </c>
      <c r="D20" s="16"/>
    </row>
    <row r="21" customFormat="false" ht="12.75" hidden="false" customHeight="true" outlineLevel="0" collapsed="false">
      <c r="A21" s="2271" t="s">
        <v>507</v>
      </c>
      <c r="B21" s="657" t="n">
        <v>0.243384</v>
      </c>
      <c r="C21" s="657" t="n">
        <v>0</v>
      </c>
      <c r="D21" s="16"/>
    </row>
    <row r="22" customFormat="false" ht="13.5" hidden="false" customHeight="true" outlineLevel="0" collapsed="false">
      <c r="A22" s="2271" t="s">
        <v>2747</v>
      </c>
      <c r="B22" s="656"/>
      <c r="C22" s="656"/>
      <c r="D22" s="16"/>
    </row>
    <row r="23" customFormat="false" ht="13.5" hidden="false" customHeight="true" outlineLevel="0" collapsed="false">
      <c r="A23" s="2271" t="s">
        <v>2748</v>
      </c>
      <c r="B23" s="656"/>
      <c r="C23" s="656"/>
      <c r="D23" s="16"/>
    </row>
    <row r="24" customFormat="false" ht="13.5" hidden="false" customHeight="true" outlineLevel="0" collapsed="false">
      <c r="A24" s="2271" t="s">
        <v>1580</v>
      </c>
      <c r="B24" s="754" t="n">
        <v>2.25859482261276</v>
      </c>
      <c r="C24" s="754" t="n">
        <v>0</v>
      </c>
      <c r="D24" s="16"/>
    </row>
    <row r="25" customFormat="false" ht="13.5" hidden="false" customHeight="true" outlineLevel="0" collapsed="false">
      <c r="A25" s="2273" t="s">
        <v>2749</v>
      </c>
      <c r="B25" s="2274"/>
      <c r="C25" s="2275"/>
      <c r="D25" s="16"/>
    </row>
    <row r="26" customFormat="false" ht="12.75" hidden="false" customHeight="true" outlineLevel="0" collapsed="false">
      <c r="A26" s="2268" t="s">
        <v>2758</v>
      </c>
      <c r="B26" s="2276" t="n">
        <v>11921.0649002928</v>
      </c>
      <c r="C26" s="2277" t="n">
        <v>0</v>
      </c>
      <c r="D26" s="16"/>
    </row>
    <row r="27" customFormat="false" ht="12.75" hidden="false" customHeight="true" outlineLevel="0" collapsed="false">
      <c r="A27" s="2271" t="s">
        <v>1590</v>
      </c>
      <c r="B27" s="406" t="n">
        <v>9218.09339711875</v>
      </c>
      <c r="C27" s="406" t="n">
        <v>0</v>
      </c>
      <c r="D27" s="16"/>
    </row>
    <row r="28" customFormat="false" ht="12.75" hidden="false" customHeight="true" outlineLevel="0" collapsed="false">
      <c r="A28" s="2271" t="s">
        <v>817</v>
      </c>
      <c r="B28" s="406" t="n">
        <v>2542.72268923348</v>
      </c>
      <c r="C28" s="406" t="n">
        <v>0</v>
      </c>
      <c r="D28" s="16"/>
    </row>
    <row r="29" customFormat="false" ht="12.75" hidden="false" customHeight="true" outlineLevel="0" collapsed="false">
      <c r="A29" s="2271" t="s">
        <v>827</v>
      </c>
      <c r="B29" s="406" t="n">
        <v>113.785869551598</v>
      </c>
      <c r="C29" s="406" t="n">
        <v>0</v>
      </c>
      <c r="D29" s="16"/>
    </row>
    <row r="30" customFormat="false" ht="12.75" hidden="false" customHeight="true" outlineLevel="0" collapsed="false">
      <c r="A30" s="2271" t="s">
        <v>1730</v>
      </c>
      <c r="B30" s="406" t="n">
        <v>0.328406208</v>
      </c>
      <c r="C30" s="406" t="n">
        <v>0</v>
      </c>
      <c r="D30" s="16"/>
    </row>
    <row r="31" customFormat="false" ht="12.75" hidden="false" customHeight="true" outlineLevel="0" collapsed="false">
      <c r="A31" s="2271" t="s">
        <v>838</v>
      </c>
      <c r="B31" s="405" t="s">
        <v>130</v>
      </c>
      <c r="C31" s="406" t="n">
        <v>0</v>
      </c>
      <c r="D31" s="16"/>
    </row>
    <row r="32" customFormat="false" ht="12.75" hidden="false" customHeight="true" outlineLevel="0" collapsed="false">
      <c r="A32" s="2271" t="s">
        <v>1592</v>
      </c>
      <c r="B32" s="406" t="n">
        <v>46.1345381810152</v>
      </c>
      <c r="C32" s="406" t="n">
        <v>0</v>
      </c>
      <c r="D32" s="16"/>
    </row>
    <row r="33" customFormat="false" ht="13.5" hidden="false" customHeight="true" outlineLevel="0" collapsed="false">
      <c r="A33" s="2271" t="s">
        <v>1580</v>
      </c>
      <c r="B33" s="2261" t="s">
        <v>130</v>
      </c>
      <c r="C33" s="754" t="n">
        <v>0</v>
      </c>
      <c r="D33" s="16"/>
    </row>
    <row r="34" customFormat="false" ht="12.75" hidden="false" customHeight="true" outlineLevel="0" collapsed="false">
      <c r="A34" s="2268" t="s">
        <v>1593</v>
      </c>
      <c r="B34" s="2256" t="n">
        <v>221.007714188348</v>
      </c>
      <c r="C34" s="2257" t="n">
        <v>0</v>
      </c>
      <c r="D34" s="16"/>
    </row>
    <row r="35" customFormat="false" ht="12.75" hidden="false" customHeight="true" outlineLevel="0" collapsed="false">
      <c r="A35" s="1636" t="s">
        <v>1102</v>
      </c>
      <c r="B35" s="406" t="n">
        <v>77.7984547796308</v>
      </c>
      <c r="C35" s="406" t="n">
        <v>0</v>
      </c>
      <c r="D35" s="16"/>
    </row>
    <row r="36" customFormat="false" ht="12.75" hidden="false" customHeight="true" outlineLevel="0" collapsed="false">
      <c r="A36" s="1636" t="s">
        <v>1105</v>
      </c>
      <c r="B36" s="406" t="n">
        <v>7.19145059596178</v>
      </c>
      <c r="C36" s="406" t="n">
        <v>0</v>
      </c>
      <c r="D36" s="16"/>
    </row>
    <row r="37" customFormat="false" ht="12.75" hidden="false" customHeight="true" outlineLevel="0" collapsed="false">
      <c r="A37" s="1636" t="s">
        <v>1108</v>
      </c>
      <c r="B37" s="406" t="n">
        <v>29.2906163231462</v>
      </c>
      <c r="C37" s="406" t="n">
        <v>0</v>
      </c>
      <c r="D37" s="16"/>
    </row>
    <row r="38" customFormat="false" ht="12.75" hidden="false" customHeight="true" outlineLevel="0" collapsed="false">
      <c r="A38" s="1636" t="s">
        <v>1111</v>
      </c>
      <c r="B38" s="406" t="n">
        <v>104.750900331656</v>
      </c>
      <c r="C38" s="406" t="n">
        <v>0</v>
      </c>
      <c r="D38" s="16"/>
    </row>
    <row r="39" customFormat="false" ht="12.75" hidden="false" customHeight="true" outlineLevel="0" collapsed="false">
      <c r="A39" s="1636" t="s">
        <v>1595</v>
      </c>
      <c r="B39" s="406" t="n">
        <v>1.89945671934039</v>
      </c>
      <c r="C39" s="406" t="n">
        <v>0</v>
      </c>
      <c r="D39" s="16"/>
    </row>
    <row r="40" customFormat="false" ht="12.75" hidden="false" customHeight="true" outlineLevel="0" collapsed="false">
      <c r="A40" s="1636" t="s">
        <v>1117</v>
      </c>
      <c r="B40" s="406" t="n">
        <v>0.0768354386126096</v>
      </c>
      <c r="C40" s="406" t="n">
        <v>0</v>
      </c>
      <c r="D40" s="16"/>
    </row>
    <row r="41" customFormat="false" ht="13.5" hidden="false" customHeight="true" outlineLevel="0" collapsed="false">
      <c r="A41" s="2258" t="s">
        <v>1596</v>
      </c>
      <c r="B41" s="2261" t="s">
        <v>385</v>
      </c>
      <c r="C41" s="754" t="n">
        <v>0</v>
      </c>
      <c r="D41" s="16"/>
    </row>
    <row r="42" customFormat="false" ht="12.75" hidden="false" customHeight="true" outlineLevel="0" collapsed="false">
      <c r="A42" s="2273" t="s">
        <v>1597</v>
      </c>
      <c r="B42" s="2256" t="n">
        <v>8829.21218416276</v>
      </c>
      <c r="C42" s="2257" t="n">
        <v>0</v>
      </c>
      <c r="D42" s="16"/>
    </row>
    <row r="43" customFormat="false" ht="12.75" hidden="false" customHeight="true" outlineLevel="0" collapsed="false">
      <c r="A43" s="2271" t="s">
        <v>1415</v>
      </c>
      <c r="B43" s="406" t="n">
        <v>7682.81779417888</v>
      </c>
      <c r="C43" s="406" t="n">
        <v>0</v>
      </c>
      <c r="D43" s="16"/>
    </row>
    <row r="44" customFormat="false" ht="12.75" hidden="false" customHeight="true" outlineLevel="0" collapsed="false">
      <c r="A44" s="2271" t="s">
        <v>1599</v>
      </c>
      <c r="B44" s="406" t="n">
        <v>1118.13283376453</v>
      </c>
      <c r="C44" s="406" t="n">
        <v>0</v>
      </c>
      <c r="D44" s="16"/>
    </row>
    <row r="45" customFormat="false" ht="12.75" hidden="false" customHeight="true" outlineLevel="0" collapsed="false">
      <c r="A45" s="2271" t="s">
        <v>1600</v>
      </c>
      <c r="B45" s="406" t="n">
        <v>9.37256156099593</v>
      </c>
      <c r="C45" s="406" t="n">
        <v>0</v>
      </c>
      <c r="D45" s="16"/>
    </row>
    <row r="46" customFormat="false" ht="13.5" hidden="false" customHeight="true" outlineLevel="0" collapsed="false">
      <c r="A46" s="2271" t="s">
        <v>770</v>
      </c>
      <c r="B46" s="754" t="n">
        <v>18.8889946583491</v>
      </c>
      <c r="C46" s="754" t="n">
        <v>0</v>
      </c>
      <c r="D46" s="16"/>
    </row>
    <row r="47" customFormat="false" ht="12.75" hidden="false" customHeight="true" outlineLevel="0" collapsed="false">
      <c r="A47" s="2278" t="s">
        <v>2752</v>
      </c>
      <c r="B47" s="2256" t="s">
        <v>130</v>
      </c>
      <c r="C47" s="2257" t="n">
        <v>0</v>
      </c>
      <c r="D47" s="16"/>
    </row>
    <row r="48" customFormat="false" ht="13.5" hidden="false" customHeight="true" outlineLevel="0" collapsed="false">
      <c r="A48" s="337"/>
      <c r="B48" s="2261"/>
      <c r="C48" s="2261"/>
      <c r="D48" s="16"/>
    </row>
    <row r="49" customFormat="false" ht="14.25" hidden="false" customHeight="true" outlineLevel="0" collapsed="false">
      <c r="A49" s="2259" t="s">
        <v>2759</v>
      </c>
      <c r="B49" s="2262" t="n">
        <v>28374.5964425518</v>
      </c>
      <c r="C49" s="2263" t="n">
        <v>0</v>
      </c>
      <c r="D49" s="16"/>
    </row>
    <row r="50" customFormat="false" ht="14.25" hidden="false" customHeight="true" outlineLevel="0" collapsed="false">
      <c r="A50" s="2259" t="s">
        <v>2760</v>
      </c>
      <c r="B50" s="2262" t="n">
        <v>28153.5887283635</v>
      </c>
      <c r="C50" s="2263" t="n">
        <v>0</v>
      </c>
      <c r="D50" s="16"/>
    </row>
    <row r="51" customFormat="false" ht="13.5" hidden="false" customHeight="true" outlineLevel="0" collapsed="false">
      <c r="A51" s="2264"/>
      <c r="B51" s="2261"/>
      <c r="C51" s="2261"/>
      <c r="D51" s="16"/>
    </row>
    <row r="52" customFormat="false" ht="12.75" hidden="false" customHeight="true" outlineLevel="0" collapsed="false">
      <c r="A52" s="2273" t="s">
        <v>1920</v>
      </c>
      <c r="B52" s="452"/>
      <c r="C52" s="2279"/>
      <c r="D52" s="16"/>
    </row>
    <row r="53" customFormat="false" ht="12.75" hidden="false" customHeight="true" outlineLevel="0" collapsed="false">
      <c r="A53" s="2280" t="s">
        <v>142</v>
      </c>
      <c r="B53" s="2247" t="n">
        <v>5.4135357939473</v>
      </c>
      <c r="C53" s="2248" t="n">
        <v>0</v>
      </c>
      <c r="D53" s="16"/>
    </row>
    <row r="54" customFormat="false" ht="12.75" hidden="false" customHeight="true" outlineLevel="0" collapsed="false">
      <c r="A54" s="2272" t="s">
        <v>143</v>
      </c>
      <c r="B54" s="406" t="n">
        <v>1.31711324607381</v>
      </c>
      <c r="C54" s="406" t="n">
        <v>0</v>
      </c>
      <c r="D54" s="16"/>
    </row>
    <row r="55" customFormat="false" ht="12.75" hidden="false" customHeight="true" outlineLevel="0" collapsed="false">
      <c r="A55" s="2272" t="s">
        <v>144</v>
      </c>
      <c r="B55" s="406" t="n">
        <v>4.0964225478735</v>
      </c>
      <c r="C55" s="406" t="n">
        <v>0</v>
      </c>
      <c r="D55" s="16"/>
    </row>
    <row r="56" customFormat="false" ht="12.75" hidden="false" customHeight="true" outlineLevel="0" collapsed="false">
      <c r="A56" s="2280" t="s">
        <v>145</v>
      </c>
      <c r="B56" s="406" t="n">
        <v>1.46636137373767E-006</v>
      </c>
      <c r="C56" s="406" t="n">
        <v>0</v>
      </c>
      <c r="D56" s="16"/>
    </row>
    <row r="57" customFormat="false" ht="14.25" hidden="false" customHeight="true" outlineLevel="0" collapsed="false">
      <c r="A57" s="2281" t="s">
        <v>146</v>
      </c>
      <c r="B57" s="2282"/>
      <c r="C57" s="2282"/>
      <c r="D57" s="16"/>
    </row>
    <row r="58" customFormat="false" ht="12" hidden="false" customHeight="true" outlineLevel="0" collapsed="false">
      <c r="A58" s="701"/>
      <c r="B58" s="701"/>
      <c r="C58" s="701"/>
    </row>
    <row r="59" customFormat="false" ht="12" hidden="false" customHeight="true" outlineLevel="0" collapsed="false">
      <c r="A59" s="108" t="s">
        <v>2755</v>
      </c>
      <c r="B59" s="701"/>
      <c r="C59" s="70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79" t="s">
        <v>2741</v>
      </c>
      <c r="C1" s="111" t="s">
        <v>85</v>
      </c>
    </row>
    <row r="2" customFormat="false" ht="15.75" hidden="false" customHeight="true" outlineLevel="0" collapsed="false">
      <c r="A2" s="1479" t="s">
        <v>2761</v>
      </c>
      <c r="C2" s="111" t="s">
        <v>87</v>
      </c>
    </row>
    <row r="3" customFormat="false" ht="15.75" hidden="false" customHeight="true" outlineLevel="0" collapsed="false">
      <c r="A3" s="1479"/>
      <c r="C3" s="111" t="s">
        <v>88</v>
      </c>
    </row>
    <row r="4" customFormat="false" ht="12.75" hidden="false" customHeight="true" outlineLevel="0" collapsed="false"/>
    <row r="5" customFormat="false" ht="60" hidden="false" customHeight="true" outlineLevel="0" collapsed="false">
      <c r="A5" s="2283" t="s">
        <v>89</v>
      </c>
      <c r="B5" s="2239" t="s">
        <v>2743</v>
      </c>
      <c r="C5" s="2240" t="s">
        <v>2744</v>
      </c>
      <c r="D5" s="16"/>
    </row>
    <row r="6" customFormat="false" ht="12.75" hidden="false" customHeight="true" outlineLevel="0" collapsed="false">
      <c r="A6" s="2283"/>
      <c r="B6" s="2241" t="s">
        <v>97</v>
      </c>
      <c r="C6" s="2242" t="s">
        <v>1444</v>
      </c>
      <c r="D6" s="16"/>
    </row>
    <row r="7" customFormat="false" ht="12" hidden="false" customHeight="true" outlineLevel="0" collapsed="false">
      <c r="A7" s="2273" t="s">
        <v>2745</v>
      </c>
      <c r="B7" s="2252" t="n">
        <v>110.107493566296</v>
      </c>
      <c r="C7" s="2253" t="n">
        <v>0</v>
      </c>
      <c r="D7" s="16"/>
    </row>
    <row r="8" customFormat="false" ht="12" hidden="false" customHeight="true" outlineLevel="0" collapsed="false">
      <c r="A8" s="2271" t="s">
        <v>1642</v>
      </c>
      <c r="B8" s="2247" t="n">
        <v>109.778851286417</v>
      </c>
      <c r="C8" s="2248" t="n">
        <v>0</v>
      </c>
      <c r="D8" s="16"/>
    </row>
    <row r="9" customFormat="false" ht="12" hidden="false" customHeight="true" outlineLevel="0" collapsed="false">
      <c r="A9" s="2272" t="s">
        <v>1569</v>
      </c>
      <c r="B9" s="406" t="n">
        <v>35.068225333525</v>
      </c>
      <c r="C9" s="406" t="n">
        <v>0</v>
      </c>
      <c r="D9" s="16"/>
    </row>
    <row r="10" customFormat="false" ht="12.75" hidden="false" customHeight="true" outlineLevel="0" collapsed="false">
      <c r="A10" s="2272" t="s">
        <v>2757</v>
      </c>
      <c r="B10" s="406" t="n">
        <v>24.064621941453</v>
      </c>
      <c r="C10" s="406" t="n">
        <v>0</v>
      </c>
      <c r="D10" s="16"/>
    </row>
    <row r="11" customFormat="false" ht="12" hidden="false" customHeight="true" outlineLevel="0" collapsed="false">
      <c r="A11" s="2272" t="s">
        <v>1571</v>
      </c>
      <c r="B11" s="406" t="n">
        <v>24.1418936674882</v>
      </c>
      <c r="C11" s="406" t="n">
        <v>0</v>
      </c>
      <c r="D11" s="16"/>
    </row>
    <row r="12" customFormat="false" ht="12" hidden="false" customHeight="true" outlineLevel="0" collapsed="false">
      <c r="A12" s="2272" t="s">
        <v>1572</v>
      </c>
      <c r="B12" s="406" t="n">
        <v>24.2302181996002</v>
      </c>
      <c r="C12" s="406" t="n">
        <v>0</v>
      </c>
      <c r="D12" s="16"/>
    </row>
    <row r="13" customFormat="false" ht="12" hidden="false" customHeight="true" outlineLevel="0" collapsed="false">
      <c r="A13" s="2272" t="s">
        <v>1573</v>
      </c>
      <c r="B13" s="406" t="n">
        <v>2.27389214435097</v>
      </c>
      <c r="C13" s="406" t="n">
        <v>0</v>
      </c>
      <c r="D13" s="16"/>
    </row>
    <row r="14" customFormat="false" ht="12" hidden="false" customHeight="true" outlineLevel="0" collapsed="false">
      <c r="A14" s="2271" t="s">
        <v>127</v>
      </c>
      <c r="B14" s="2247" t="n">
        <v>0.328642279878097</v>
      </c>
      <c r="C14" s="2248" t="n">
        <v>0</v>
      </c>
      <c r="D14" s="16"/>
    </row>
    <row r="15" customFormat="false" ht="12" hidden="false" customHeight="true" outlineLevel="0" collapsed="false">
      <c r="A15" s="2272" t="s">
        <v>128</v>
      </c>
      <c r="B15" s="406" t="n">
        <v>0.00695624698626568</v>
      </c>
      <c r="C15" s="406" t="n">
        <v>0</v>
      </c>
      <c r="D15" s="16"/>
    </row>
    <row r="16" customFormat="false" ht="12.75" hidden="false" customHeight="true" outlineLevel="0" collapsed="false">
      <c r="A16" s="2272" t="s">
        <v>1574</v>
      </c>
      <c r="B16" s="754" t="n">
        <v>0.321686032891832</v>
      </c>
      <c r="C16" s="754" t="n">
        <v>0</v>
      </c>
      <c r="D16" s="16"/>
    </row>
    <row r="17" customFormat="false" ht="12" hidden="false" customHeight="true" outlineLevel="0" collapsed="false">
      <c r="A17" s="2273" t="s">
        <v>2746</v>
      </c>
      <c r="B17" s="2252" t="n">
        <v>371.976622965604</v>
      </c>
      <c r="C17" s="2253" t="n">
        <v>0</v>
      </c>
      <c r="D17" s="16"/>
    </row>
    <row r="18" customFormat="false" ht="12" hidden="false" customHeight="true" outlineLevel="0" collapsed="false">
      <c r="A18" s="2271" t="s">
        <v>478</v>
      </c>
      <c r="B18" s="405" t="s">
        <v>385</v>
      </c>
      <c r="C18" s="406" t="n">
        <v>0</v>
      </c>
      <c r="D18" s="16"/>
    </row>
    <row r="19" customFormat="false" ht="12" hidden="false" customHeight="true" outlineLevel="0" collapsed="false">
      <c r="A19" s="2271" t="s">
        <v>487</v>
      </c>
      <c r="B19" s="406" t="n">
        <v>371.622724277145</v>
      </c>
      <c r="C19" s="406" t="n">
        <v>0</v>
      </c>
      <c r="D19" s="16"/>
    </row>
    <row r="20" customFormat="false" ht="12" hidden="false" customHeight="true" outlineLevel="0" collapsed="false">
      <c r="A20" s="2271" t="s">
        <v>500</v>
      </c>
      <c r="B20" s="406" t="n">
        <v>0.130366188459585</v>
      </c>
      <c r="C20" s="406" t="n">
        <v>0</v>
      </c>
      <c r="D20" s="16"/>
    </row>
    <row r="21" customFormat="false" ht="12" hidden="false" customHeight="true" outlineLevel="0" collapsed="false">
      <c r="A21" s="2271" t="s">
        <v>507</v>
      </c>
      <c r="B21" s="657" t="n">
        <v>0.213664</v>
      </c>
      <c r="C21" s="657" t="n">
        <v>0</v>
      </c>
      <c r="D21" s="16"/>
    </row>
    <row r="22" customFormat="false" ht="13.5" hidden="false" customHeight="true" outlineLevel="0" collapsed="false">
      <c r="A22" s="2271" t="s">
        <v>2747</v>
      </c>
      <c r="B22" s="656"/>
      <c r="C22" s="656"/>
      <c r="D22" s="16"/>
    </row>
    <row r="23" customFormat="false" ht="13.5" hidden="false" customHeight="true" outlineLevel="0" collapsed="false">
      <c r="A23" s="2271" t="s">
        <v>2748</v>
      </c>
      <c r="B23" s="656"/>
      <c r="C23" s="656"/>
      <c r="D23" s="16"/>
    </row>
    <row r="24" customFormat="false" ht="12.75" hidden="false" customHeight="true" outlineLevel="0" collapsed="false">
      <c r="A24" s="2271" t="s">
        <v>1580</v>
      </c>
      <c r="B24" s="754" t="n">
        <v>0.0098685</v>
      </c>
      <c r="C24" s="754" t="n">
        <v>0</v>
      </c>
      <c r="D24" s="16"/>
    </row>
    <row r="25" customFormat="false" ht="12.75" hidden="false" customHeight="true" outlineLevel="0" collapsed="false">
      <c r="A25" s="2273" t="s">
        <v>2749</v>
      </c>
      <c r="B25" s="754" t="n">
        <v>16.2419169341207</v>
      </c>
      <c r="C25" s="754" t="n">
        <v>0</v>
      </c>
      <c r="D25" s="16"/>
    </row>
    <row r="26" customFormat="false" ht="12" hidden="false" customHeight="true" outlineLevel="0" collapsed="false">
      <c r="A26" s="2273" t="s">
        <v>1589</v>
      </c>
      <c r="B26" s="2252" t="n">
        <v>1126.72459187637</v>
      </c>
      <c r="C26" s="2253" t="n">
        <v>0</v>
      </c>
      <c r="D26" s="16"/>
    </row>
    <row r="27" customFormat="false" ht="12" hidden="false" customHeight="true" outlineLevel="0" collapsed="false">
      <c r="A27" s="2271" t="s">
        <v>1590</v>
      </c>
      <c r="B27" s="656"/>
      <c r="C27" s="656"/>
      <c r="D27" s="16"/>
    </row>
    <row r="28" customFormat="false" ht="12" hidden="false" customHeight="true" outlineLevel="0" collapsed="false">
      <c r="A28" s="2271" t="s">
        <v>817</v>
      </c>
      <c r="B28" s="406" t="n">
        <v>134.747311873435</v>
      </c>
      <c r="C28" s="406" t="n">
        <v>0</v>
      </c>
      <c r="D28" s="16"/>
    </row>
    <row r="29" customFormat="false" ht="12" hidden="false" customHeight="true" outlineLevel="0" collapsed="false">
      <c r="A29" s="2271" t="s">
        <v>827</v>
      </c>
      <c r="B29" s="656"/>
      <c r="C29" s="656"/>
      <c r="D29" s="16"/>
    </row>
    <row r="30" customFormat="false" ht="12" hidden="false" customHeight="true" outlineLevel="0" collapsed="false">
      <c r="A30" s="2271" t="s">
        <v>1730</v>
      </c>
      <c r="B30" s="406" t="n">
        <v>990.909674062967</v>
      </c>
      <c r="C30" s="406" t="n">
        <v>0</v>
      </c>
      <c r="D30" s="16"/>
    </row>
    <row r="31" customFormat="false" ht="12" hidden="false" customHeight="true" outlineLevel="0" collapsed="false">
      <c r="A31" s="2271" t="s">
        <v>838</v>
      </c>
      <c r="B31" s="405" t="s">
        <v>130</v>
      </c>
      <c r="C31" s="406" t="n">
        <v>0</v>
      </c>
      <c r="D31" s="16"/>
    </row>
    <row r="32" customFormat="false" ht="12" hidden="false" customHeight="true" outlineLevel="0" collapsed="false">
      <c r="A32" s="2271" t="s">
        <v>1592</v>
      </c>
      <c r="B32" s="406" t="n">
        <v>1.06760593997095</v>
      </c>
      <c r="C32" s="406" t="n">
        <v>0</v>
      </c>
      <c r="D32" s="16"/>
    </row>
    <row r="33" customFormat="false" ht="12.75" hidden="false" customHeight="true" outlineLevel="0" collapsed="false">
      <c r="A33" s="2271" t="s">
        <v>1580</v>
      </c>
      <c r="B33" s="2261" t="s">
        <v>130</v>
      </c>
      <c r="C33" s="754" t="n">
        <v>0</v>
      </c>
      <c r="D33" s="16"/>
    </row>
    <row r="34" customFormat="false" ht="12" hidden="false" customHeight="true" outlineLevel="0" collapsed="false">
      <c r="A34" s="2273" t="s">
        <v>1593</v>
      </c>
      <c r="B34" s="2252" t="n">
        <v>14.7529918443995</v>
      </c>
      <c r="C34" s="2253" t="n">
        <v>0</v>
      </c>
      <c r="D34" s="16"/>
    </row>
    <row r="35" customFormat="false" ht="12.75" hidden="false" customHeight="true" outlineLevel="0" collapsed="false">
      <c r="A35" s="1636" t="s">
        <v>1102</v>
      </c>
      <c r="B35" s="406" t="n">
        <v>2.04353556335211</v>
      </c>
      <c r="C35" s="406" t="n">
        <v>0</v>
      </c>
      <c r="D35" s="16"/>
    </row>
    <row r="36" customFormat="false" ht="12.75" hidden="false" customHeight="true" outlineLevel="0" collapsed="false">
      <c r="A36" s="1636" t="s">
        <v>1105</v>
      </c>
      <c r="B36" s="406" t="n">
        <v>11.6327129104745</v>
      </c>
      <c r="C36" s="406" t="n">
        <v>0</v>
      </c>
      <c r="D36" s="16"/>
    </row>
    <row r="37" customFormat="false" ht="12.75" hidden="false" customHeight="true" outlineLevel="0" collapsed="false">
      <c r="A37" s="1636" t="s">
        <v>1108</v>
      </c>
      <c r="B37" s="406" t="n">
        <v>0.735346625424776</v>
      </c>
      <c r="C37" s="406" t="n">
        <v>0</v>
      </c>
      <c r="D37" s="16"/>
    </row>
    <row r="38" customFormat="false" ht="12" hidden="false" customHeight="true" outlineLevel="0" collapsed="false">
      <c r="A38" s="1636" t="s">
        <v>1111</v>
      </c>
      <c r="B38" s="406" t="n">
        <v>0.332217439467244</v>
      </c>
      <c r="C38" s="406" t="n">
        <v>0</v>
      </c>
      <c r="D38" s="16"/>
    </row>
    <row r="39" customFormat="false" ht="12" hidden="false" customHeight="true" outlineLevel="0" collapsed="false">
      <c r="A39" s="1636" t="s">
        <v>1595</v>
      </c>
      <c r="B39" s="406" t="n">
        <v>0.00865106204033805</v>
      </c>
      <c r="C39" s="406" t="n">
        <v>0</v>
      </c>
      <c r="D39" s="16"/>
    </row>
    <row r="40" customFormat="false" ht="13.5" hidden="false" customHeight="true" outlineLevel="0" collapsed="false">
      <c r="A40" s="1636" t="s">
        <v>1117</v>
      </c>
      <c r="B40" s="406" t="n">
        <v>0.000528243640461691</v>
      </c>
      <c r="C40" s="406" t="n">
        <v>0</v>
      </c>
      <c r="D40" s="16"/>
    </row>
    <row r="41" customFormat="false" ht="12.75" hidden="false" customHeight="true" outlineLevel="0" collapsed="false">
      <c r="A41" s="2258" t="s">
        <v>1596</v>
      </c>
      <c r="B41" s="2261" t="s">
        <v>296</v>
      </c>
      <c r="C41" s="754" t="n">
        <v>0</v>
      </c>
      <c r="D41" s="16"/>
    </row>
    <row r="42" customFormat="false" ht="12" hidden="false" customHeight="true" outlineLevel="0" collapsed="false">
      <c r="A42" s="2273" t="s">
        <v>1597</v>
      </c>
      <c r="B42" s="2252" t="n">
        <v>42.8170538471207</v>
      </c>
      <c r="C42" s="2253" t="n">
        <v>0</v>
      </c>
      <c r="D42" s="16"/>
    </row>
    <row r="43" customFormat="false" ht="12" hidden="false" customHeight="true" outlineLevel="0" collapsed="false">
      <c r="A43" s="2271" t="s">
        <v>1415</v>
      </c>
      <c r="B43" s="657" t="n">
        <v>0.051744555</v>
      </c>
      <c r="C43" s="657" t="n">
        <v>0</v>
      </c>
      <c r="D43" s="16"/>
    </row>
    <row r="44" customFormat="false" ht="12" hidden="false" customHeight="true" outlineLevel="0" collapsed="false">
      <c r="A44" s="2271" t="s">
        <v>1599</v>
      </c>
      <c r="B44" s="406" t="n">
        <v>41.5416773997815</v>
      </c>
      <c r="C44" s="406" t="n">
        <v>0</v>
      </c>
      <c r="D44" s="16"/>
    </row>
    <row r="45" customFormat="false" ht="12" hidden="false" customHeight="true" outlineLevel="0" collapsed="false">
      <c r="A45" s="2271" t="s">
        <v>1600</v>
      </c>
      <c r="B45" s="406" t="n">
        <v>0.795692207783707</v>
      </c>
      <c r="C45" s="406" t="n">
        <v>0</v>
      </c>
      <c r="D45" s="16"/>
    </row>
    <row r="46" customFormat="false" ht="12.75" hidden="false" customHeight="true" outlineLevel="0" collapsed="false">
      <c r="A46" s="2271" t="s">
        <v>770</v>
      </c>
      <c r="B46" s="754" t="n">
        <v>0.427939684555458</v>
      </c>
      <c r="C46" s="754" t="n">
        <v>0</v>
      </c>
      <c r="D46" s="16"/>
    </row>
    <row r="47" customFormat="false" ht="12.75" hidden="false" customHeight="true" outlineLevel="0" collapsed="false">
      <c r="A47" s="2278" t="s">
        <v>2752</v>
      </c>
      <c r="B47" s="2252" t="s">
        <v>130</v>
      </c>
      <c r="C47" s="2253" t="n">
        <v>0</v>
      </c>
      <c r="D47" s="16"/>
    </row>
    <row r="48" customFormat="false" ht="13.5" hidden="false" customHeight="true" outlineLevel="0" collapsed="false">
      <c r="A48" s="337"/>
      <c r="B48" s="2261"/>
      <c r="C48" s="2261"/>
      <c r="D48" s="16"/>
    </row>
    <row r="49" customFormat="false" ht="14.25" hidden="false" customHeight="true" outlineLevel="0" collapsed="false">
      <c r="A49" s="2259" t="s">
        <v>2762</v>
      </c>
      <c r="B49" s="2262" t="n">
        <v>1682.62067103391</v>
      </c>
      <c r="C49" s="2263" t="n">
        <v>0</v>
      </c>
      <c r="D49" s="16"/>
    </row>
    <row r="50" customFormat="false" ht="14.25" hidden="false" customHeight="true" outlineLevel="0" collapsed="false">
      <c r="A50" s="2259" t="s">
        <v>2763</v>
      </c>
      <c r="B50" s="2262" t="n">
        <v>1667.86767918951</v>
      </c>
      <c r="C50" s="2263" t="n">
        <v>0</v>
      </c>
      <c r="D50" s="16"/>
    </row>
    <row r="51" customFormat="false" ht="12.75" hidden="false" customHeight="true" outlineLevel="0" collapsed="false">
      <c r="A51" s="337"/>
      <c r="B51" s="2261"/>
      <c r="C51" s="2261"/>
      <c r="D51" s="16"/>
    </row>
    <row r="52" customFormat="false" ht="12" hidden="false" customHeight="true" outlineLevel="0" collapsed="false">
      <c r="A52" s="2273" t="s">
        <v>1920</v>
      </c>
      <c r="B52" s="656"/>
      <c r="C52" s="656"/>
      <c r="D52" s="16"/>
    </row>
    <row r="53" customFormat="false" ht="12" hidden="false" customHeight="true" outlineLevel="0" collapsed="false">
      <c r="A53" s="2280" t="s">
        <v>142</v>
      </c>
      <c r="B53" s="2252" t="n">
        <v>5.08149956743331</v>
      </c>
      <c r="C53" s="2253" t="n">
        <v>0</v>
      </c>
      <c r="D53" s="16"/>
    </row>
    <row r="54" customFormat="false" ht="12" hidden="false" customHeight="true" outlineLevel="0" collapsed="false">
      <c r="A54" s="2272" t="s">
        <v>143</v>
      </c>
      <c r="B54" s="406" t="n">
        <v>2.11466971003389</v>
      </c>
      <c r="C54" s="406" t="n">
        <v>0</v>
      </c>
      <c r="D54" s="16"/>
    </row>
    <row r="55" customFormat="false" ht="12" hidden="false" customHeight="true" outlineLevel="0" collapsed="false">
      <c r="A55" s="2272" t="s">
        <v>144</v>
      </c>
      <c r="B55" s="406" t="n">
        <v>2.96682985739941</v>
      </c>
      <c r="C55" s="406" t="n">
        <v>0</v>
      </c>
      <c r="D55" s="16"/>
    </row>
    <row r="56" customFormat="false" ht="12" hidden="false" customHeight="true" outlineLevel="0" collapsed="false">
      <c r="A56" s="2280" t="s">
        <v>145</v>
      </c>
      <c r="B56" s="20" t="n">
        <v>4.7571375038781E-007</v>
      </c>
      <c r="C56" s="392" t="n">
        <v>0</v>
      </c>
      <c r="D56" s="16"/>
    </row>
    <row r="57" customFormat="false" ht="14.25" hidden="false" customHeight="true" outlineLevel="0" collapsed="false">
      <c r="A57" s="2281" t="s">
        <v>146</v>
      </c>
      <c r="B57" s="656"/>
      <c r="C57" s="656"/>
      <c r="D57" s="16"/>
    </row>
    <row r="58" customFormat="false" ht="12" hidden="false" customHeight="true" outlineLevel="0" collapsed="false">
      <c r="A58" s="701"/>
      <c r="B58" s="710"/>
      <c r="C58" s="710"/>
    </row>
    <row r="59" customFormat="false" ht="12" hidden="false" customHeight="true" outlineLevel="0" collapsed="false">
      <c r="A59" s="108" t="s">
        <v>2755</v>
      </c>
      <c r="B59" s="701"/>
      <c r="C59" s="701"/>
    </row>
    <row r="60" customFormat="false" ht="12" hidden="false" customHeight="true" outlineLevel="0" collapsed="false">
      <c r="A60" s="701"/>
      <c r="B60" s="701"/>
      <c r="C60" s="70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79" t="s">
        <v>2741</v>
      </c>
      <c r="C1" s="111" t="s">
        <v>85</v>
      </c>
    </row>
    <row r="2" customFormat="false" ht="17.25" hidden="false" customHeight="true" outlineLevel="0" collapsed="false">
      <c r="A2" s="1479" t="s">
        <v>2764</v>
      </c>
      <c r="C2" s="111" t="s">
        <v>87</v>
      </c>
    </row>
    <row r="3" customFormat="false" ht="15.75" hidden="false" customHeight="true" outlineLevel="0" collapsed="false">
      <c r="A3" s="1479"/>
      <c r="C3" s="111" t="s">
        <v>88</v>
      </c>
    </row>
    <row r="4" customFormat="false" ht="13.5" hidden="false" customHeight="true" outlineLevel="0" collapsed="false">
      <c r="C4" s="1029"/>
    </row>
    <row r="5" customFormat="false" ht="36" hidden="false" customHeight="true" outlineLevel="0" collapsed="false">
      <c r="A5" s="2284" t="s">
        <v>89</v>
      </c>
      <c r="B5" s="2285" t="s">
        <v>2743</v>
      </c>
      <c r="C5" s="2286" t="s">
        <v>2744</v>
      </c>
      <c r="D5" s="16"/>
    </row>
    <row r="6" customFormat="false" ht="27" hidden="false" customHeight="true" outlineLevel="0" collapsed="false">
      <c r="A6" s="2284"/>
      <c r="B6" s="1549" t="s">
        <v>97</v>
      </c>
      <c r="C6" s="2287" t="s">
        <v>1444</v>
      </c>
      <c r="D6" s="16"/>
    </row>
    <row r="7" customFormat="false" ht="16.5" hidden="false" customHeight="true" outlineLevel="0" collapsed="false">
      <c r="A7" s="2288" t="s">
        <v>2765</v>
      </c>
      <c r="B7" s="2289" t="n">
        <v>27881.7883644966</v>
      </c>
      <c r="C7" s="2290" t="n">
        <v>0</v>
      </c>
      <c r="D7" s="16"/>
    </row>
    <row r="8" customFormat="false" ht="12.75" hidden="false" customHeight="true" outlineLevel="0" collapsed="false">
      <c r="A8" s="2291" t="s">
        <v>598</v>
      </c>
      <c r="B8" s="329" t="n">
        <v>1.81156638227686</v>
      </c>
      <c r="C8" s="2292" t="n">
        <v>0</v>
      </c>
      <c r="D8" s="16"/>
    </row>
    <row r="9" customFormat="false" ht="12.75" hidden="false" customHeight="true" outlineLevel="0" collapsed="false">
      <c r="A9" s="2291" t="s">
        <v>599</v>
      </c>
      <c r="B9" s="329" t="n">
        <v>0.0087683232748031</v>
      </c>
      <c r="C9" s="2292" t="n">
        <v>0</v>
      </c>
      <c r="D9" s="16"/>
    </row>
    <row r="10" customFormat="false" ht="12.75" hidden="false" customHeight="true" outlineLevel="0" collapsed="false">
      <c r="A10" s="2291" t="s">
        <v>600</v>
      </c>
      <c r="B10" s="329" t="s">
        <v>385</v>
      </c>
      <c r="C10" s="2292" t="n">
        <v>0</v>
      </c>
      <c r="D10" s="16"/>
    </row>
    <row r="11" customFormat="false" ht="12.75" hidden="false" customHeight="true" outlineLevel="0" collapsed="false">
      <c r="A11" s="2291" t="s">
        <v>601</v>
      </c>
      <c r="B11" s="329" t="n">
        <v>0.000356890615232843</v>
      </c>
      <c r="C11" s="2292" t="n">
        <v>0</v>
      </c>
      <c r="D11" s="16"/>
    </row>
    <row r="12" customFormat="false" ht="12.75" hidden="false" customHeight="true" outlineLevel="0" collapsed="false">
      <c r="A12" s="2291" t="s">
        <v>602</v>
      </c>
      <c r="B12" s="329" t="n">
        <v>0.0173543452084813</v>
      </c>
      <c r="C12" s="2292" t="n">
        <v>0</v>
      </c>
      <c r="D12" s="16"/>
    </row>
    <row r="13" customFormat="false" ht="12.75" hidden="false" customHeight="true" outlineLevel="0" collapsed="false">
      <c r="A13" s="2291" t="s">
        <v>603</v>
      </c>
      <c r="B13" s="329" t="s">
        <v>385</v>
      </c>
      <c r="C13" s="2292" t="n">
        <v>0</v>
      </c>
      <c r="D13" s="16"/>
    </row>
    <row r="14" customFormat="false" ht="12.75" hidden="false" customHeight="true" outlineLevel="0" collapsed="false">
      <c r="A14" s="2291" t="s">
        <v>604</v>
      </c>
      <c r="B14" s="329" t="n">
        <v>0.112286584820093</v>
      </c>
      <c r="C14" s="2292" t="n">
        <v>0</v>
      </c>
      <c r="D14" s="16"/>
    </row>
    <row r="15" customFormat="false" ht="12.75" hidden="false" customHeight="true" outlineLevel="0" collapsed="false">
      <c r="A15" s="2291" t="s">
        <v>605</v>
      </c>
      <c r="B15" s="329" t="n">
        <v>0.000398734114290558</v>
      </c>
      <c r="C15" s="2292" t="n">
        <v>0</v>
      </c>
      <c r="D15" s="16"/>
    </row>
    <row r="16" customFormat="false" ht="12.75" hidden="false" customHeight="true" outlineLevel="0" collapsed="false">
      <c r="A16" s="2291" t="s">
        <v>606</v>
      </c>
      <c r="B16" s="329" t="s">
        <v>385</v>
      </c>
      <c r="C16" s="2292" t="n">
        <v>0</v>
      </c>
      <c r="D16" s="16"/>
    </row>
    <row r="17" customFormat="false" ht="12.75" hidden="false" customHeight="true" outlineLevel="0" collapsed="false">
      <c r="A17" s="2291" t="s">
        <v>607</v>
      </c>
      <c r="B17" s="329" t="n">
        <v>0.508020404437127</v>
      </c>
      <c r="C17" s="2292" t="n">
        <v>0</v>
      </c>
      <c r="D17" s="16"/>
    </row>
    <row r="18" customFormat="false" ht="12.75" hidden="false" customHeight="true" outlineLevel="0" collapsed="false">
      <c r="A18" s="2291" t="s">
        <v>608</v>
      </c>
      <c r="B18" s="329" t="n">
        <v>0.00019228010777043</v>
      </c>
      <c r="C18" s="2292" t="n">
        <v>0</v>
      </c>
      <c r="D18" s="16"/>
    </row>
    <row r="19" customFormat="false" ht="12.75" hidden="false" customHeight="true" outlineLevel="0" collapsed="false">
      <c r="A19" s="2293" t="s">
        <v>609</v>
      </c>
      <c r="B19" s="20" t="s">
        <v>385</v>
      </c>
      <c r="C19" s="392" t="n">
        <v>0</v>
      </c>
      <c r="D19" s="16"/>
    </row>
    <row r="20" customFormat="false" ht="12.75" hidden="false" customHeight="true" outlineLevel="0" collapsed="false">
      <c r="A20" s="2294" t="s">
        <v>610</v>
      </c>
      <c r="B20" s="24" t="s">
        <v>385</v>
      </c>
      <c r="C20" s="394" t="n">
        <v>0</v>
      </c>
      <c r="D20" s="16"/>
    </row>
    <row r="21" customFormat="false" ht="14.25" hidden="false" customHeight="true" outlineLevel="0" collapsed="false">
      <c r="A21" s="2295" t="s">
        <v>2766</v>
      </c>
      <c r="B21" s="20" t="n">
        <v>4554.64262512941</v>
      </c>
      <c r="C21" s="392" t="n">
        <v>0</v>
      </c>
      <c r="D21" s="16"/>
    </row>
    <row r="22" customFormat="false" ht="13.5" hidden="false" customHeight="true" outlineLevel="0" collapsed="false">
      <c r="A22" s="2296"/>
      <c r="B22" s="2297"/>
      <c r="C22" s="2298"/>
      <c r="D22" s="16"/>
    </row>
    <row r="23" customFormat="false" ht="15.75" hidden="false" customHeight="true" outlineLevel="0" collapsed="false">
      <c r="A23" s="2299" t="s">
        <v>2767</v>
      </c>
      <c r="B23" s="2300" t="n">
        <v>20367.8005426202</v>
      </c>
      <c r="C23" s="2301" t="n">
        <v>0</v>
      </c>
      <c r="D23" s="16"/>
    </row>
    <row r="24" customFormat="false" ht="13.5" hidden="false" customHeight="true" outlineLevel="0" collapsed="false">
      <c r="A24" s="2291" t="s">
        <v>2768</v>
      </c>
      <c r="B24" s="329" t="n">
        <v>2.30122975208294</v>
      </c>
      <c r="C24" s="2292" t="n">
        <v>0</v>
      </c>
      <c r="D24" s="16"/>
    </row>
    <row r="25" customFormat="false" ht="13.5" hidden="false" customHeight="true" outlineLevel="0" collapsed="false">
      <c r="A25" s="2293" t="s">
        <v>2769</v>
      </c>
      <c r="B25" s="20" t="n">
        <v>0.453498786123495</v>
      </c>
      <c r="C25" s="392" t="n">
        <v>0</v>
      </c>
      <c r="D25" s="16"/>
    </row>
    <row r="26" customFormat="false" ht="13.5" hidden="false" customHeight="true" outlineLevel="0" collapsed="false">
      <c r="A26" s="2293" t="s">
        <v>2770</v>
      </c>
      <c r="B26" s="20" t="n">
        <v>0.0245174368892693</v>
      </c>
      <c r="C26" s="392" t="n">
        <v>0</v>
      </c>
      <c r="D26" s="16"/>
    </row>
    <row r="27" customFormat="false" ht="13.5" hidden="false" customHeight="true" outlineLevel="0" collapsed="false">
      <c r="A27" s="2293" t="s">
        <v>2771</v>
      </c>
      <c r="B27" s="20" t="n">
        <v>0.028668</v>
      </c>
      <c r="C27" s="392" t="n">
        <v>0</v>
      </c>
      <c r="D27" s="16"/>
    </row>
    <row r="28" customFormat="false" ht="13.5" hidden="false" customHeight="true" outlineLevel="0" collapsed="false">
      <c r="A28" s="2293" t="s">
        <v>2772</v>
      </c>
      <c r="B28" s="20" t="n">
        <v>0.00844375873793688</v>
      </c>
      <c r="C28" s="392" t="n">
        <v>0</v>
      </c>
      <c r="D28" s="16"/>
    </row>
    <row r="29" customFormat="false" ht="13.5" hidden="false" customHeight="true" outlineLevel="0" collapsed="false">
      <c r="A29" s="2293" t="s">
        <v>2773</v>
      </c>
      <c r="B29" s="20" t="n">
        <v>0.042854</v>
      </c>
      <c r="C29" s="392" t="n">
        <v>0</v>
      </c>
      <c r="D29" s="16"/>
    </row>
    <row r="30" customFormat="false" ht="13.5" hidden="false" customHeight="true" outlineLevel="0" collapsed="false">
      <c r="A30" s="2294" t="s">
        <v>2774</v>
      </c>
      <c r="B30" s="24" t="n">
        <v>0.0556984</v>
      </c>
      <c r="C30" s="394" t="n">
        <v>0</v>
      </c>
      <c r="D30" s="16"/>
    </row>
    <row r="31" customFormat="false" ht="14.25" hidden="false" customHeight="true" outlineLevel="0" collapsed="false">
      <c r="A31" s="2295" t="s">
        <v>2775</v>
      </c>
      <c r="B31" s="20" t="n">
        <v>58.2864025</v>
      </c>
      <c r="C31" s="392" t="n">
        <v>0</v>
      </c>
      <c r="D31" s="16"/>
    </row>
    <row r="32" customFormat="false" ht="13.5" hidden="false" customHeight="true" outlineLevel="0" collapsed="false">
      <c r="A32" s="2296"/>
      <c r="B32" s="2297"/>
      <c r="C32" s="2298"/>
      <c r="D32" s="16"/>
    </row>
    <row r="33" customFormat="false" ht="15.75" hidden="false" customHeight="true" outlineLevel="0" collapsed="false">
      <c r="A33" s="2299" t="s">
        <v>2776</v>
      </c>
      <c r="B33" s="2300" t="n">
        <v>10947.1553520134</v>
      </c>
      <c r="C33" s="2301" t="n">
        <v>0</v>
      </c>
      <c r="D33" s="16"/>
    </row>
    <row r="34" customFormat="false" ht="14.25" hidden="false" customHeight="true" outlineLevel="0" collapsed="false">
      <c r="A34" s="2302" t="s">
        <v>2777</v>
      </c>
      <c r="B34" s="2303" t="n">
        <v>0.458039972887589</v>
      </c>
      <c r="C34" s="2304" t="n">
        <v>0</v>
      </c>
      <c r="D34" s="16"/>
    </row>
    <row r="35" customFormat="false" ht="15" hidden="false" customHeight="true" outlineLevel="0" collapsed="false"/>
    <row r="36" customFormat="false" ht="15" hidden="false" customHeight="true" outlineLevel="0" collapsed="false">
      <c r="A36" s="108" t="s">
        <v>275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5" t="s">
        <v>2778</v>
      </c>
      <c r="B1" s="2201"/>
      <c r="C1" s="111" t="s">
        <v>85</v>
      </c>
    </row>
    <row r="2" customFormat="false" ht="14.25" hidden="false" customHeight="true" outlineLevel="0" collapsed="false">
      <c r="A2" s="635" t="s">
        <v>2779</v>
      </c>
      <c r="B2" s="2201"/>
      <c r="C2" s="111" t="s">
        <v>87</v>
      </c>
    </row>
    <row r="3" customFormat="false" ht="14.25" hidden="false" customHeight="true" outlineLevel="0" collapsed="false">
      <c r="A3" s="1479"/>
      <c r="B3" s="2201"/>
      <c r="C3" s="111" t="s">
        <v>88</v>
      </c>
    </row>
    <row r="4" customFormat="false" ht="12.75" hidden="false" customHeight="true" outlineLevel="0" collapsed="false">
      <c r="A4" s="756"/>
      <c r="B4" s="2201"/>
      <c r="C4" s="2201"/>
    </row>
    <row r="5" customFormat="false" ht="36" hidden="false" customHeight="true" outlineLevel="0" collapsed="false">
      <c r="A5" s="2267" t="s">
        <v>2780</v>
      </c>
      <c r="B5" s="2239" t="s">
        <v>2743</v>
      </c>
      <c r="C5" s="2240" t="s">
        <v>2744</v>
      </c>
      <c r="D5" s="16"/>
    </row>
    <row r="6" customFormat="false" ht="18" hidden="false" customHeight="true" outlineLevel="0" collapsed="false">
      <c r="A6" s="2267"/>
      <c r="B6" s="2241" t="s">
        <v>2781</v>
      </c>
      <c r="C6" s="2242" t="s">
        <v>314</v>
      </c>
      <c r="D6" s="16"/>
    </row>
    <row r="7" customFormat="false" ht="14.25" hidden="false" customHeight="true" outlineLevel="0" collapsed="false">
      <c r="A7" s="2305" t="s">
        <v>2782</v>
      </c>
      <c r="B7" s="1562" t="n">
        <v>4142864.7308381</v>
      </c>
      <c r="C7" s="2306" t="n">
        <v>0</v>
      </c>
      <c r="D7" s="16"/>
    </row>
    <row r="8" customFormat="false" ht="13.5" hidden="false" customHeight="true" outlineLevel="0" collapsed="false">
      <c r="A8" s="2305" t="s">
        <v>2783</v>
      </c>
      <c r="B8" s="1562" t="n">
        <v>4406963.26915282</v>
      </c>
      <c r="C8" s="2306" t="n">
        <v>0</v>
      </c>
      <c r="D8" s="16"/>
    </row>
    <row r="9" customFormat="false" ht="13.5" hidden="false" customHeight="true" outlineLevel="0" collapsed="false">
      <c r="A9" s="2305" t="s">
        <v>2784</v>
      </c>
      <c r="B9" s="1562" t="n">
        <v>595866.525293588</v>
      </c>
      <c r="C9" s="2306" t="n">
        <v>0</v>
      </c>
      <c r="D9" s="16"/>
    </row>
    <row r="10" customFormat="false" ht="13.5" hidden="false" customHeight="true" outlineLevel="0" collapsed="false">
      <c r="A10" s="2307" t="s">
        <v>2785</v>
      </c>
      <c r="B10" s="1562" t="n">
        <v>591225.363295633</v>
      </c>
      <c r="C10" s="2306" t="n">
        <v>0</v>
      </c>
      <c r="D10" s="16"/>
    </row>
    <row r="11" customFormat="false" ht="13.5" hidden="false" customHeight="true" outlineLevel="0" collapsed="false">
      <c r="A11" s="2307" t="s">
        <v>2786</v>
      </c>
      <c r="B11" s="1562" t="n">
        <v>521612.408020513</v>
      </c>
      <c r="C11" s="2306" t="n">
        <v>0</v>
      </c>
      <c r="D11" s="16"/>
    </row>
    <row r="12" customFormat="false" ht="13.5" hidden="false" customHeight="true" outlineLevel="0" collapsed="false">
      <c r="A12" s="2307" t="s">
        <v>2787</v>
      </c>
      <c r="B12" s="1562" t="n">
        <v>517038.980548749</v>
      </c>
      <c r="C12" s="2306" t="n">
        <v>0</v>
      </c>
      <c r="D12" s="16"/>
    </row>
    <row r="13" customFormat="false" ht="12.75" hidden="false" customHeight="true" outlineLevel="0" collapsed="false">
      <c r="A13" s="2307" t="s">
        <v>699</v>
      </c>
      <c r="B13" s="1562" t="n">
        <v>27881.7883644966</v>
      </c>
      <c r="C13" s="2306" t="n">
        <v>0</v>
      </c>
      <c r="D13" s="16"/>
    </row>
    <row r="14" customFormat="false" ht="12.75" hidden="false" customHeight="true" outlineLevel="0" collapsed="false">
      <c r="A14" s="2307" t="s">
        <v>702</v>
      </c>
      <c r="B14" s="1562" t="n">
        <v>20367.8005426202</v>
      </c>
      <c r="C14" s="2306" t="n">
        <v>0</v>
      </c>
      <c r="D14" s="16"/>
    </row>
    <row r="15" customFormat="false" ht="14.25" hidden="false" customHeight="true" outlineLevel="0" collapsed="false">
      <c r="A15" s="2307" t="s">
        <v>2788</v>
      </c>
      <c r="B15" s="1562" t="n">
        <v>10947.1553520134</v>
      </c>
      <c r="C15" s="2306" t="n">
        <v>0</v>
      </c>
      <c r="D15" s="16"/>
    </row>
    <row r="16" customFormat="false" ht="12.75" hidden="false" customHeight="true" outlineLevel="0" collapsed="false">
      <c r="A16" s="2308" t="s">
        <v>2789</v>
      </c>
      <c r="B16" s="1557" t="n">
        <v>5319540.40841133</v>
      </c>
      <c r="C16" s="2309" t="n">
        <v>0</v>
      </c>
      <c r="D16" s="16"/>
    </row>
    <row r="17" customFormat="false" ht="13.5" hidden="false" customHeight="true" outlineLevel="0" collapsed="false">
      <c r="A17" s="2310" t="s">
        <v>2790</v>
      </c>
      <c r="B17" s="2311" t="n">
        <v>5574424.35725634</v>
      </c>
      <c r="C17" s="2312" t="n">
        <v>0</v>
      </c>
      <c r="D17" s="16"/>
    </row>
    <row r="18" customFormat="false" ht="12" hidden="false" customHeight="true" outlineLevel="0" collapsed="false">
      <c r="A18" s="701"/>
      <c r="B18" s="701"/>
      <c r="C18" s="701"/>
    </row>
    <row r="19" customFormat="false" ht="12.75" hidden="false" customHeight="true" outlineLevel="0" collapsed="false">
      <c r="A19" s="701"/>
      <c r="B19" s="701"/>
      <c r="C19" s="701"/>
    </row>
    <row r="20" customFormat="false" ht="36" hidden="false" customHeight="true" outlineLevel="0" collapsed="false">
      <c r="A20" s="2267" t="s">
        <v>89</v>
      </c>
      <c r="B20" s="2239" t="s">
        <v>2743</v>
      </c>
      <c r="C20" s="2240" t="s">
        <v>2744</v>
      </c>
      <c r="D20" s="16"/>
    </row>
    <row r="21" customFormat="false" ht="18" hidden="false" customHeight="true" outlineLevel="0" collapsed="false">
      <c r="A21" s="2267"/>
      <c r="B21" s="2241" t="s">
        <v>2781</v>
      </c>
      <c r="C21" s="2242" t="s">
        <v>314</v>
      </c>
      <c r="D21" s="16"/>
    </row>
    <row r="22" customFormat="false" ht="13.5" hidden="false" customHeight="true" outlineLevel="0" collapsed="false">
      <c r="A22" s="2307" t="s">
        <v>2791</v>
      </c>
      <c r="B22" s="1562" t="n">
        <v>4296808.16223263</v>
      </c>
      <c r="C22" s="2306" t="n">
        <v>0</v>
      </c>
      <c r="D22" s="16"/>
    </row>
    <row r="23" customFormat="false" ht="12.75" hidden="false" customHeight="true" outlineLevel="0" collapsed="false">
      <c r="A23" s="2307" t="s">
        <v>1575</v>
      </c>
      <c r="B23" s="1562" t="n">
        <v>457688.807999938</v>
      </c>
      <c r="C23" s="2306" t="n">
        <v>0</v>
      </c>
      <c r="D23" s="16"/>
    </row>
    <row r="24" customFormat="false" ht="12.75" hidden="false" customHeight="true" outlineLevel="0" collapsed="false">
      <c r="A24" s="2307" t="s">
        <v>1588</v>
      </c>
      <c r="B24" s="1562" t="n">
        <v>16738.4133423909</v>
      </c>
      <c r="C24" s="2306" t="n">
        <v>0</v>
      </c>
      <c r="D24" s="16"/>
    </row>
    <row r="25" customFormat="false" ht="12.75" hidden="false" customHeight="true" outlineLevel="0" collapsed="false">
      <c r="A25" s="2307" t="s">
        <v>2758</v>
      </c>
      <c r="B25" s="1562" t="n">
        <v>599626.986387825</v>
      </c>
      <c r="C25" s="2306" t="n">
        <v>0</v>
      </c>
      <c r="D25" s="16"/>
    </row>
    <row r="26" customFormat="false" ht="13.5" hidden="false" customHeight="true" outlineLevel="0" collapsed="false">
      <c r="A26" s="2307" t="s">
        <v>2792</v>
      </c>
      <c r="B26" s="1562" t="n">
        <v>-254883.948845004</v>
      </c>
      <c r="C26" s="2306" t="n">
        <v>0</v>
      </c>
      <c r="D26" s="16"/>
    </row>
    <row r="27" customFormat="false" ht="12.75" hidden="false" customHeight="true" outlineLevel="0" collapsed="false">
      <c r="A27" s="2307" t="s">
        <v>2793</v>
      </c>
      <c r="B27" s="1562" t="n">
        <v>203561.987293553</v>
      </c>
      <c r="C27" s="2306" t="n">
        <v>0</v>
      </c>
      <c r="D27" s="16"/>
    </row>
    <row r="28" customFormat="false" ht="12.75" hidden="false" customHeight="true" outlineLevel="0" collapsed="false">
      <c r="A28" s="2313" t="s">
        <v>1625</v>
      </c>
      <c r="B28" s="1568" t="s">
        <v>130</v>
      </c>
      <c r="C28" s="2314" t="n">
        <v>0</v>
      </c>
      <c r="D28" s="16"/>
    </row>
    <row r="29" customFormat="false" ht="15" hidden="false" customHeight="true" outlineLevel="0" collapsed="false">
      <c r="A29" s="2315" t="s">
        <v>2794</v>
      </c>
      <c r="B29" s="2311" t="n">
        <v>5319540.40841133</v>
      </c>
      <c r="C29" s="2312" t="n">
        <v>0</v>
      </c>
      <c r="D29" s="16"/>
    </row>
    <row r="30" customFormat="false" ht="9" hidden="false" customHeight="true" outlineLevel="0" collapsed="false">
      <c r="A30" s="1306"/>
      <c r="B30" s="1306"/>
      <c r="C30" s="1306"/>
    </row>
    <row r="31" customFormat="false" ht="42.75" hidden="false" customHeight="true" outlineLevel="0" collapsed="false">
      <c r="A31" s="949" t="s">
        <v>2795</v>
      </c>
      <c r="B31" s="949"/>
      <c r="C31" s="949"/>
    </row>
    <row r="32" customFormat="false" ht="29.25" hidden="false" customHeight="true" outlineLevel="0" collapsed="false">
      <c r="A32" s="1370" t="s">
        <v>2796</v>
      </c>
      <c r="B32" s="1370"/>
      <c r="C32" s="1370"/>
    </row>
    <row r="33" customFormat="false" ht="43.5" hidden="false" customHeight="true" outlineLevel="0" collapsed="false">
      <c r="A33" s="2316" t="s">
        <v>2797</v>
      </c>
      <c r="B33" s="2316"/>
      <c r="C33" s="2316"/>
    </row>
    <row r="34" customFormat="false" ht="66" hidden="false" customHeight="true" outlineLevel="0" collapsed="false">
      <c r="A34" s="1370" t="s">
        <v>2798</v>
      </c>
      <c r="B34" s="1370"/>
      <c r="C34" s="1370"/>
    </row>
    <row r="35" customFormat="false" ht="13.5" hidden="false" customHeight="true" outlineLevel="0" collapsed="false">
      <c r="A35" s="2317" t="s">
        <v>2799</v>
      </c>
      <c r="B35" s="1306"/>
      <c r="C35" s="1306"/>
    </row>
    <row r="36" customFormat="false" ht="9.75" hidden="false" customHeight="true" outlineLevel="0" collapsed="false">
      <c r="A36" s="1306"/>
      <c r="B36" s="1306"/>
      <c r="C36" s="1306"/>
    </row>
    <row r="37" customFormat="false" ht="14.25" hidden="false" customHeight="true" outlineLevel="0" collapsed="false">
      <c r="A37" s="2318" t="s">
        <v>441</v>
      </c>
      <c r="B37" s="2319"/>
      <c r="C37" s="2320"/>
    </row>
    <row r="38" customFormat="false" ht="15.75" hidden="false" customHeight="true" outlineLevel="0" collapsed="false">
      <c r="A38" s="2321" t="s">
        <v>2800</v>
      </c>
      <c r="B38" s="2321"/>
      <c r="C38" s="2321"/>
    </row>
    <row r="39" customFormat="false" ht="20.25" hidden="false" customHeight="true" outlineLevel="0" collapsed="false">
      <c r="A39" s="2321"/>
      <c r="B39" s="2321"/>
      <c r="C39" s="2321"/>
    </row>
    <row r="40" customFormat="false" ht="13.5" hidden="false" customHeight="true" outlineLevel="0" collapsed="false">
      <c r="A40" s="2322" t="s">
        <v>2801</v>
      </c>
      <c r="B40" s="2322"/>
      <c r="C40" s="232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3" width="2.56"/>
    <col collapsed="false" customWidth="true" hidden="false" outlineLevel="0" max="2" min="2" style="2323" width="18.7"/>
    <col collapsed="false" customWidth="true" hidden="false" outlineLevel="0" max="3" min="3" style="2323" width="9.28"/>
    <col collapsed="false" customWidth="false" hidden="false" outlineLevel="0" max="12" min="4" style="2323" width="7.99"/>
    <col collapsed="false" customWidth="true" hidden="false" outlineLevel="0" max="13" min="13" style="2323" width="12.14"/>
    <col collapsed="false" customWidth="false" hidden="false" outlineLevel="0" max="257" min="14" style="2323" width="7.99"/>
  </cols>
  <sheetData>
    <row r="4" customFormat="false" ht="12" hidden="false" customHeight="true" outlineLevel="0" collapsed="false">
      <c r="B4" s="2323" t="s">
        <v>2802</v>
      </c>
      <c r="C4" s="2324" t="s">
        <v>88</v>
      </c>
    </row>
    <row r="5" customFormat="false" ht="12" hidden="false" customHeight="true" outlineLevel="0" collapsed="false">
      <c r="C5" s="2324"/>
    </row>
    <row r="6" customFormat="false" ht="12" hidden="false" customHeight="true" outlineLevel="0" collapsed="false">
      <c r="B6" s="2323" t="s">
        <v>2803</v>
      </c>
      <c r="C6" s="2324" t="s">
        <v>85</v>
      </c>
    </row>
    <row r="7" customFormat="false" ht="12" hidden="false" customHeight="true" outlineLevel="0" collapsed="false">
      <c r="C7" s="2324"/>
    </row>
    <row r="8" customFormat="false" ht="12" hidden="false" customHeight="true" outlineLevel="0" collapsed="false">
      <c r="B8" s="2323" t="s">
        <v>2804</v>
      </c>
      <c r="C8" s="2324" t="s">
        <v>2805</v>
      </c>
    </row>
    <row r="9" customFormat="false" ht="12" hidden="false" customHeight="true" outlineLevel="0" collapsed="false">
      <c r="C9" s="2324"/>
    </row>
    <row r="10" customFormat="false" ht="12" hidden="false" customHeight="true" outlineLevel="0" collapsed="false">
      <c r="B10" s="2323" t="s">
        <v>2806</v>
      </c>
      <c r="C10" s="2324" t="s">
        <v>2807</v>
      </c>
    </row>
    <row r="11" customFormat="false" ht="12" hidden="false" customHeight="true" outlineLevel="0" collapsed="false">
      <c r="C11" s="2324"/>
    </row>
    <row r="12" customFormat="false" ht="12" hidden="false" customHeight="true" outlineLevel="0" collapsed="false">
      <c r="B12" s="2323" t="s">
        <v>2808</v>
      </c>
      <c r="C12" s="2324" t="s">
        <v>2809</v>
      </c>
    </row>
    <row r="13" customFormat="false" ht="12" hidden="false" customHeight="true" outlineLevel="0" collapsed="false">
      <c r="C13" s="2324"/>
    </row>
    <row r="14" customFormat="false" ht="12" hidden="false" customHeight="true" outlineLevel="0" collapsed="false">
      <c r="B14" s="2323" t="s">
        <v>2810</v>
      </c>
      <c r="C14" s="2324" t="s">
        <v>2811</v>
      </c>
    </row>
    <row r="15" customFormat="false" ht="12" hidden="false" customHeight="true" outlineLevel="0" collapsed="false">
      <c r="C15" s="2324"/>
    </row>
    <row r="16" customFormat="false" ht="12" hidden="false" customHeight="true" outlineLevel="0" collapsed="false">
      <c r="B16" s="2323" t="s">
        <v>2812</v>
      </c>
      <c r="C16" s="2324" t="s">
        <v>2813</v>
      </c>
    </row>
    <row r="17" customFormat="false" ht="12" hidden="false" customHeight="true" outlineLevel="0" collapsed="false">
      <c r="C17" s="2324"/>
    </row>
    <row r="18" customFormat="false" ht="12" hidden="false" customHeight="true" outlineLevel="0" collapsed="false">
      <c r="B18" s="2323" t="s">
        <v>2814</v>
      </c>
      <c r="C18" s="2324" t="s">
        <v>2815</v>
      </c>
    </row>
    <row r="19" customFormat="false" ht="12" hidden="false" customHeight="true" outlineLevel="0" collapsed="false">
      <c r="C19" s="2324"/>
    </row>
    <row r="20" customFormat="false" ht="12" hidden="false" customHeight="true" outlineLevel="0" collapsed="false">
      <c r="C20" s="2324"/>
    </row>
    <row r="21" customFormat="false" ht="12" hidden="false" customHeight="true" outlineLevel="0" collapsed="false">
      <c r="C21" s="2324"/>
    </row>
    <row r="22" customFormat="false" ht="12" hidden="false" customHeight="true" outlineLevel="0" collapsed="false">
      <c r="C22" s="2324"/>
    </row>
    <row r="23" customFormat="false" ht="12" hidden="false" customHeight="true" outlineLevel="0" collapsed="false">
      <c r="C23" s="2324"/>
    </row>
    <row r="24" customFormat="false" ht="12" hidden="false" customHeight="true" outlineLevel="0" collapsed="false">
      <c r="B24" s="2323" t="s">
        <v>2816</v>
      </c>
      <c r="C24" s="2324" t="s">
        <v>87</v>
      </c>
    </row>
    <row r="25" customFormat="false" ht="12" hidden="false" customHeight="true" outlineLevel="0" collapsed="false">
      <c r="C25" s="2324"/>
    </row>
    <row r="26" customFormat="false" ht="12" hidden="false" customHeight="true" outlineLevel="0" collapsed="false">
      <c r="B26" s="2323" t="s">
        <v>2817</v>
      </c>
      <c r="C26" s="2324"/>
    </row>
    <row r="28" customFormat="false" ht="12" hidden="false" customHeight="true" outlineLevel="0" collapsed="false">
      <c r="B28" s="2325" t="s">
        <v>2818</v>
      </c>
      <c r="C28" s="2323" t="n">
        <v>2</v>
      </c>
    </row>
    <row r="30" customFormat="false" ht="12" hidden="false" customHeight="true" outlineLevel="0" collapsed="false">
      <c r="B30" s="2326" t="s">
        <v>2819</v>
      </c>
      <c r="C30" s="2323" t="s">
        <v>2820</v>
      </c>
    </row>
    <row r="33" customFormat="false" ht="12" hidden="false" customHeight="true" outlineLevel="0" collapsed="false">
      <c r="B33" s="2326" t="s">
        <v>2821</v>
      </c>
    </row>
    <row r="35" customFormat="false" ht="12" hidden="false" customHeight="true" outlineLevel="0" collapsed="false">
      <c r="B35" s="2326" t="s">
        <v>2822</v>
      </c>
      <c r="C35" s="2323" t="s">
        <v>2823</v>
      </c>
    </row>
    <row r="37" customFormat="false" ht="12" hidden="false" customHeight="true" outlineLevel="0" collapsed="false">
      <c r="B37" s="2326" t="s">
        <v>2824</v>
      </c>
      <c r="C37" s="2323" t="s">
        <v>2823</v>
      </c>
    </row>
    <row r="39" customFormat="false" ht="12" hidden="false" customHeight="true" outlineLevel="0" collapsed="false">
      <c r="B39" s="2326" t="s">
        <v>2825</v>
      </c>
      <c r="C39" s="2323" t="s">
        <v>2823</v>
      </c>
    </row>
    <row r="41" customFormat="false" ht="12" hidden="false" customHeight="true" outlineLevel="0" collapsed="false">
      <c r="B41" s="2326" t="s">
        <v>2826</v>
      </c>
      <c r="C41" s="2323" t="s">
        <v>2823</v>
      </c>
    </row>
    <row r="43" customFormat="false" ht="12" hidden="false" customHeight="true" outlineLevel="0" collapsed="false">
      <c r="B43" s="2326" t="s">
        <v>2827</v>
      </c>
      <c r="C43" s="2323" t="s">
        <v>2823</v>
      </c>
    </row>
    <row r="45" customFormat="false" ht="12" hidden="false" customHeight="true" outlineLevel="0" collapsed="false">
      <c r="B45" s="2326" t="s">
        <v>2828</v>
      </c>
      <c r="C45" s="2323" t="s">
        <v>2823</v>
      </c>
    </row>
    <row r="47" customFormat="false" ht="12" hidden="false" customHeight="true" outlineLevel="0" collapsed="false">
      <c r="B47" s="2326" t="s">
        <v>2829</v>
      </c>
      <c r="C47" s="2323" t="s">
        <v>2830</v>
      </c>
    </row>
    <row r="48" customFormat="false" ht="12" hidden="false" customHeight="true" outlineLevel="0" collapsed="false">
      <c r="B48" s="2326"/>
    </row>
    <row r="49" customFormat="false" ht="12" hidden="false" customHeight="true" outlineLevel="0" collapsed="false">
      <c r="B49" s="2326" t="s">
        <v>2831</v>
      </c>
      <c r="C49" s="2323" t="s">
        <v>282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1" t="s">
        <v>85</v>
      </c>
    </row>
    <row r="2" customFormat="false" ht="15.75" hidden="false" customHeight="true" outlineLevel="0" collapsed="false">
      <c r="A2" s="4" t="s">
        <v>217</v>
      </c>
      <c r="H2" s="111" t="s">
        <v>87</v>
      </c>
    </row>
    <row r="3" customFormat="false" ht="12" hidden="false" customHeight="true" outlineLevel="0" collapsed="false">
      <c r="G3" s="111"/>
      <c r="H3" s="111" t="s">
        <v>88</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8</v>
      </c>
      <c r="B5" s="267" t="s">
        <v>306</v>
      </c>
      <c r="C5" s="267"/>
      <c r="D5" s="267"/>
      <c r="E5" s="268" t="s">
        <v>307</v>
      </c>
      <c r="F5" s="268"/>
      <c r="G5" s="269" t="s">
        <v>308</v>
      </c>
      <c r="H5" s="269"/>
    </row>
    <row r="6" customFormat="false" ht="12.75" hidden="false" customHeight="true" outlineLevel="0" collapsed="false">
      <c r="A6" s="270"/>
      <c r="B6" s="271"/>
      <c r="C6" s="272" t="s">
        <v>309</v>
      </c>
      <c r="D6" s="273"/>
      <c r="E6" s="273"/>
      <c r="F6" s="273"/>
      <c r="G6" s="273"/>
      <c r="H6" s="274"/>
    </row>
    <row r="7" customFormat="false" ht="29.25" hidden="false" customHeight="true" outlineLevel="0" collapsed="false">
      <c r="A7" s="270"/>
      <c r="B7" s="275" t="s">
        <v>310</v>
      </c>
      <c r="C7" s="272"/>
      <c r="D7" s="276" t="s">
        <v>311</v>
      </c>
      <c r="E7" s="277" t="s">
        <v>312</v>
      </c>
      <c r="F7" s="276" t="s">
        <v>311</v>
      </c>
      <c r="G7" s="277" t="s">
        <v>312</v>
      </c>
      <c r="H7" s="278" t="s">
        <v>311</v>
      </c>
    </row>
    <row r="8" customFormat="false" ht="15" hidden="false" customHeight="true" outlineLevel="0" collapsed="false">
      <c r="A8" s="270"/>
      <c r="B8" s="279" t="s">
        <v>313</v>
      </c>
      <c r="C8" s="279" t="s">
        <v>313</v>
      </c>
      <c r="D8" s="279" t="s">
        <v>97</v>
      </c>
      <c r="E8" s="279" t="s">
        <v>313</v>
      </c>
      <c r="F8" s="279" t="s">
        <v>97</v>
      </c>
      <c r="G8" s="280" t="s">
        <v>314</v>
      </c>
      <c r="H8" s="281" t="s">
        <v>314</v>
      </c>
    </row>
    <row r="9" customFormat="false" ht="12.75" hidden="false" customHeight="true" outlineLevel="0" collapsed="false">
      <c r="A9" s="282" t="s">
        <v>315</v>
      </c>
      <c r="B9" s="83" t="n">
        <v>25385.2622947143</v>
      </c>
      <c r="C9" s="221" t="n">
        <v>21551.8841316086</v>
      </c>
      <c r="D9" s="83" t="n">
        <v>1661706.22359964</v>
      </c>
      <c r="E9" s="83" t="n">
        <v>22405.2876787768</v>
      </c>
      <c r="F9" s="83" t="n">
        <v>1632972.22309335</v>
      </c>
      <c r="G9" s="83" t="n">
        <v>-3.8089381372977</v>
      </c>
      <c r="H9" s="83" t="n">
        <v>1.75961355006156</v>
      </c>
    </row>
    <row r="10" customFormat="false" ht="13.5" hidden="false" customHeight="true" outlineLevel="0" collapsed="false">
      <c r="A10" s="283" t="s">
        <v>316</v>
      </c>
      <c r="B10" s="83" t="n">
        <v>18937.2637621088</v>
      </c>
      <c r="C10" s="221" t="n">
        <v>18917.3649121088</v>
      </c>
      <c r="D10" s="83" t="n">
        <v>1795254.29083552</v>
      </c>
      <c r="E10" s="83" t="n">
        <v>17589.4508446264</v>
      </c>
      <c r="F10" s="83" t="n">
        <v>1774333.57373248</v>
      </c>
      <c r="G10" s="83" t="n">
        <v>7.54949133553026</v>
      </c>
      <c r="H10" s="83" t="n">
        <v>1.17907463471068</v>
      </c>
    </row>
    <row r="11" customFormat="false" ht="12" hidden="false" customHeight="true" outlineLevel="0" collapsed="false">
      <c r="A11" s="99" t="s">
        <v>167</v>
      </c>
      <c r="B11" s="83" t="n">
        <v>12343.5621</v>
      </c>
      <c r="C11" s="221" t="n">
        <v>12022.857</v>
      </c>
      <c r="D11" s="83" t="n">
        <v>671109.8663115</v>
      </c>
      <c r="E11" s="83" t="n">
        <v>11555.8336784923</v>
      </c>
      <c r="F11" s="83" t="n">
        <v>646758.807128866</v>
      </c>
      <c r="G11" s="83" t="n">
        <v>4.04145070361254</v>
      </c>
      <c r="H11" s="83" t="n">
        <v>3.76509123868526</v>
      </c>
    </row>
    <row r="12" customFormat="false" ht="13.5" hidden="false" customHeight="true" outlineLevel="0" collapsed="false">
      <c r="A12" s="283" t="s">
        <v>317</v>
      </c>
      <c r="B12" s="284" t="s">
        <v>295</v>
      </c>
      <c r="C12" s="284" t="s">
        <v>295</v>
      </c>
      <c r="D12" s="285" t="s">
        <v>295</v>
      </c>
      <c r="E12" s="83" t="n">
        <v>353.457903319833</v>
      </c>
      <c r="F12" s="83" t="n">
        <v>29653.9918705745</v>
      </c>
      <c r="G12" s="83" t="n">
        <v>-100</v>
      </c>
      <c r="H12" s="83" t="n">
        <v>-100</v>
      </c>
    </row>
    <row r="13" customFormat="false" ht="14.25" hidden="false" customHeight="true" outlineLevel="0" collapsed="false">
      <c r="A13" s="286" t="s">
        <v>318</v>
      </c>
      <c r="B13" s="287" t="n">
        <v>56666.0881568231</v>
      </c>
      <c r="C13" s="287" t="n">
        <v>52492.1060437174</v>
      </c>
      <c r="D13" s="287" t="n">
        <v>4128070.38074666</v>
      </c>
      <c r="E13" s="287" t="n">
        <v>51904.0301052153</v>
      </c>
      <c r="F13" s="287" t="n">
        <v>4083718.59582528</v>
      </c>
      <c r="G13" s="287" t="n">
        <v>1.13300631436524</v>
      </c>
      <c r="H13" s="287" t="n">
        <v>1.0860636912329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9</v>
      </c>
    </row>
    <row r="16" customFormat="false" ht="12.75" hidden="false" customHeight="true" outlineLevel="0" collapsed="false">
      <c r="A16" s="288" t="s">
        <v>320</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1</v>
      </c>
      <c r="B18" s="290"/>
      <c r="C18" s="290"/>
      <c r="D18" s="290"/>
      <c r="E18" s="290"/>
      <c r="F18" s="290"/>
      <c r="G18" s="290"/>
      <c r="H18" s="290"/>
    </row>
    <row r="19" customFormat="false" ht="29.25" hidden="false" customHeight="true" outlineLevel="0" collapsed="false">
      <c r="A19" s="291" t="s">
        <v>322</v>
      </c>
      <c r="B19" s="291"/>
      <c r="C19" s="291"/>
      <c r="D19" s="291"/>
      <c r="E19" s="291"/>
      <c r="F19" s="291"/>
      <c r="G19" s="291"/>
      <c r="H19" s="291"/>
    </row>
    <row r="20" customFormat="false" ht="13.5" hidden="false" customHeight="true" outlineLevel="0" collapsed="false">
      <c r="A20" s="263" t="s">
        <v>32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4</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8</v>
      </c>
      <c r="B26" s="294"/>
      <c r="C26" s="294"/>
      <c r="D26" s="294"/>
      <c r="E26" s="294"/>
      <c r="F26" s="294"/>
      <c r="G26" s="294"/>
      <c r="H26" s="295"/>
    </row>
    <row r="27" customFormat="false" ht="39.75" hidden="false" customHeight="true" outlineLevel="0" collapsed="false">
      <c r="A27" s="296" t="s">
        <v>325</v>
      </c>
      <c r="B27" s="296"/>
      <c r="C27" s="296"/>
      <c r="D27" s="296"/>
      <c r="E27" s="296"/>
      <c r="F27" s="296"/>
      <c r="G27" s="296"/>
      <c r="H27" s="296"/>
    </row>
    <row r="28" customFormat="false" ht="27.75" hidden="false" customHeight="true" outlineLevel="0" collapsed="false">
      <c r="A28" s="297" t="s">
        <v>326</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20:13:44Z</dcterms:created>
  <dc:creator>gager</dc:creator>
  <dc:description/>
  <dc:language>en-US</dc:language>
  <cp:lastModifiedBy>gager</cp:lastModifiedBy>
  <dcterms:modified xsi:type="dcterms:W3CDTF">2013-05-24T20:25:09Z</dcterms:modified>
  <cp:revision>0</cp:revision>
  <dc:subject/>
  <dc:title/>
</cp:coreProperties>
</file>