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3" uniqueCount="54">
  <si>
    <t xml:space="preserve">TABLE 5.A   SECTORAL BACKATOUND DATA FOR LAND USE, LAND-USE CHANGE AND FORESTRY</t>
  </si>
  <si>
    <t xml:space="preserve">Forest 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A. Total Forest Land </t>
  </si>
  <si>
    <t xml:space="preserve">NA,NO</t>
  </si>
  <si>
    <t xml:space="preserve">NO</t>
  </si>
  <si>
    <t xml:space="preserve">1. Forest Land remaining Forest Land</t>
  </si>
  <si>
    <t xml:space="preserve">2. Land converted to Forest Land(4)</t>
  </si>
  <si>
    <t xml:space="preserve">2.1 Cropland converted to Forest Land</t>
  </si>
  <si>
    <t xml:space="preserve">IE</t>
  </si>
  <si>
    <t xml:space="preserve">2.2 Grassland converted to Forest Land</t>
  </si>
  <si>
    <t xml:space="preserve">2.3 Wetlands converted to Forest Land</t>
  </si>
  <si>
    <t xml:space="preserve">2.4 Settlements converted to Forest Land</t>
  </si>
  <si>
    <t xml:space="preserve">2.5 Other Land converted to Forest Land</t>
  </si>
  <si>
    <t xml:space="preserve">NA</t>
  </si>
  <si>
    <t xml:space="preserve">IE,NA</t>
  </si>
  <si>
    <t xml:space="preserve">IE,NO</t>
  </si>
  <si>
    <t xml:space="preserve">IE,NE,NO</t>
  </si>
  <si>
    <t xml:space="preserve">NA,NE,NO</t>
  </si>
  <si>
    <t xml:space="preserve">NE,NO</t>
  </si>
  <si>
    <t xml:space="preserve">NE</t>
  </si>
  <si>
    <t xml:space="preserve">IE,NA,NO</t>
  </si>
  <si>
    <t xml:space="preserve">TABLE 5.A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1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4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2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91.33333333334</v>
      </c>
      <c r="E11" s="33" t="s">
        <v>32</v>
      </c>
      <c r="F11" s="33" t="n">
        <v>2.63951576427095</v>
      </c>
      <c r="G11" s="34" t="n">
        <v>-1.84530179451397</v>
      </c>
      <c r="H11" s="34" t="n">
        <v>0.794213969756974</v>
      </c>
      <c r="I11" s="34" t="n">
        <v>0.14133062062539</v>
      </c>
      <c r="J11" s="35"/>
      <c r="K11" s="34" t="n">
        <v>-0.104122295025229</v>
      </c>
      <c r="L11" s="36" t="s">
        <v>33</v>
      </c>
      <c r="M11" s="33" t="n">
        <v>10271.2356773664</v>
      </c>
      <c r="N11" s="34" t="n">
        <v>-7180.68438305205</v>
      </c>
      <c r="O11" s="34" t="n">
        <v>3090.55129431431</v>
      </c>
      <c r="P11" s="34" t="n">
        <v>549.964555060266</v>
      </c>
      <c r="Q11" s="35"/>
      <c r="R11" s="34" t="n">
        <v>-405.17455737484</v>
      </c>
      <c r="S11" s="36" t="s">
        <v>33</v>
      </c>
      <c r="T11" s="37" t="n">
        <v>-11862.9180706657</v>
      </c>
    </row>
    <row r="12" customFormat="false" ht="15.75" hidden="false" customHeight="false" outlineLevel="0" collapsed="false">
      <c r="B12" s="38" t="s">
        <v>34</v>
      </c>
      <c r="C12" s="39"/>
      <c r="D12" s="40" t="n">
        <v>3504.7425</v>
      </c>
      <c r="E12" s="40" t="s">
        <v>32</v>
      </c>
      <c r="F12" s="40" t="n">
        <v>2.8009489591222</v>
      </c>
      <c r="G12" s="41" t="n">
        <v>-2.02970186832547</v>
      </c>
      <c r="H12" s="41" t="n">
        <v>0.771247090796738</v>
      </c>
      <c r="I12" s="41" t="n">
        <v>0.0177528992118766</v>
      </c>
      <c r="J12" s="42"/>
      <c r="K12" s="43" t="n">
        <v>-0.196251929666102</v>
      </c>
      <c r="L12" s="44" t="s">
        <v>33</v>
      </c>
      <c r="M12" s="40" t="n">
        <v>9816.60485736636</v>
      </c>
      <c r="N12" s="41" t="n">
        <v>-7113.58240024967</v>
      </c>
      <c r="O12" s="41" t="n">
        <v>2703.02245711669</v>
      </c>
      <c r="P12" s="41" t="n">
        <v>62.2193403660804</v>
      </c>
      <c r="Q12" s="42"/>
      <c r="R12" s="41" t="n">
        <v>-687.812478607798</v>
      </c>
      <c r="S12" s="44" t="s">
        <v>33</v>
      </c>
      <c r="T12" s="45" t="n">
        <v>-7617.240835874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86.590833333333</v>
      </c>
      <c r="E15" s="40" t="s">
        <v>33</v>
      </c>
      <c r="F15" s="40" t="n">
        <v>1.176</v>
      </c>
      <c r="G15" s="41" t="n">
        <v>-0.173573652080162</v>
      </c>
      <c r="H15" s="41" t="n">
        <v>1.00242634791984</v>
      </c>
      <c r="I15" s="41" t="n">
        <v>1.26165747513634</v>
      </c>
      <c r="J15" s="55"/>
      <c r="K15" s="43" t="n">
        <v>0.731103525647377</v>
      </c>
      <c r="L15" s="56" t="s">
        <v>33</v>
      </c>
      <c r="M15" s="40" t="n">
        <v>454.63082</v>
      </c>
      <c r="N15" s="41" t="n">
        <v>-67.1019828023798</v>
      </c>
      <c r="O15" s="41" t="n">
        <v>387.52883719762</v>
      </c>
      <c r="P15" s="41" t="n">
        <v>487.745214694186</v>
      </c>
      <c r="Q15" s="55"/>
      <c r="R15" s="41" t="n">
        <v>282.637921232958</v>
      </c>
      <c r="S15" s="56" t="s">
        <v>33</v>
      </c>
      <c r="T15" s="45" t="n">
        <v>-4245.6772347908</v>
      </c>
    </row>
    <row r="16" customFormat="false" ht="15.75" hidden="false" customHeight="false" outlineLevel="0" collapsed="false">
      <c r="B16" s="57" t="s">
        <v>36</v>
      </c>
      <c r="C16" s="58"/>
      <c r="D16" s="40" t="n">
        <v>60.6605631696606</v>
      </c>
      <c r="E16" s="40" t="s">
        <v>33</v>
      </c>
      <c r="F16" s="40" t="n">
        <v>1.176</v>
      </c>
      <c r="G16" s="41" t="s">
        <v>37</v>
      </c>
      <c r="H16" s="41" t="n">
        <v>1.176</v>
      </c>
      <c r="I16" s="41" t="n">
        <v>1.29805534915253</v>
      </c>
      <c r="J16" s="55"/>
      <c r="K16" s="43" t="n">
        <v>1.05357201380502</v>
      </c>
      <c r="L16" s="56" t="s">
        <v>33</v>
      </c>
      <c r="M16" s="40" t="n">
        <v>71.3368222875209</v>
      </c>
      <c r="N16" s="41" t="s">
        <v>37</v>
      </c>
      <c r="O16" s="41" t="n">
        <v>71.3368222875209</v>
      </c>
      <c r="P16" s="41" t="n">
        <v>78.7407685049827</v>
      </c>
      <c r="Q16" s="55"/>
      <c r="R16" s="41" t="n">
        <v>63.910271697206</v>
      </c>
      <c r="S16" s="56" t="s">
        <v>33</v>
      </c>
      <c r="T16" s="45" t="n">
        <v>-784.62216246226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25.828451539215</v>
      </c>
      <c r="E18" s="40" t="s">
        <v>33</v>
      </c>
      <c r="F18" s="40" t="n">
        <v>1.176</v>
      </c>
      <c r="G18" s="41" t="s">
        <v>37</v>
      </c>
      <c r="H18" s="41" t="n">
        <v>1.176</v>
      </c>
      <c r="I18" s="41" t="n">
        <v>1.29099741796472</v>
      </c>
      <c r="J18" s="42"/>
      <c r="K18" s="43" t="n">
        <v>-0.410623287816629</v>
      </c>
      <c r="L18" s="44" t="s">
        <v>33</v>
      </c>
      <c r="M18" s="40" t="n">
        <v>265.574259010117</v>
      </c>
      <c r="N18" s="41" t="s">
        <v>37</v>
      </c>
      <c r="O18" s="41" t="n">
        <v>265.574259010117</v>
      </c>
      <c r="P18" s="41" t="n">
        <v>291.543947840098</v>
      </c>
      <c r="Q18" s="42"/>
      <c r="R18" s="41" t="n">
        <v>-92.7304212535707</v>
      </c>
      <c r="S18" s="44" t="s">
        <v>33</v>
      </c>
      <c r="T18" s="45" t="n">
        <v>-1702.7552138543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7.5284333449359</v>
      </c>
      <c r="E20" s="40" t="s">
        <v>33</v>
      </c>
      <c r="F20" s="40" t="n">
        <v>1.176</v>
      </c>
      <c r="G20" s="41" t="s">
        <v>37</v>
      </c>
      <c r="H20" s="41" t="n">
        <v>1.176</v>
      </c>
      <c r="I20" s="41" t="n">
        <v>1.07123800073313</v>
      </c>
      <c r="J20" s="42"/>
      <c r="K20" s="43" t="n">
        <v>4.54147466960097</v>
      </c>
      <c r="L20" s="44" t="s">
        <v>33</v>
      </c>
      <c r="M20" s="40" t="n">
        <v>20.6134376136446</v>
      </c>
      <c r="N20" s="41" t="s">
        <v>37</v>
      </c>
      <c r="O20" s="41" t="n">
        <v>20.6134376136446</v>
      </c>
      <c r="P20" s="41" t="n">
        <v>18.777123892413</v>
      </c>
      <c r="Q20" s="42"/>
      <c r="R20" s="41" t="n">
        <v>79.6049360338153</v>
      </c>
      <c r="S20" s="44" t="s">
        <v>33</v>
      </c>
      <c r="T20" s="45" t="n">
        <v>-436.31682431286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54.2584402685587</v>
      </c>
      <c r="E22" s="40" t="s">
        <v>33</v>
      </c>
      <c r="F22" s="40" t="n">
        <v>1.176</v>
      </c>
      <c r="G22" s="41" t="n">
        <v>-1.23671050015906</v>
      </c>
      <c r="H22" s="41" t="n">
        <v>-0.0607105001590602</v>
      </c>
      <c r="I22" s="60" t="n">
        <v>1.19735919891345</v>
      </c>
      <c r="J22" s="55"/>
      <c r="K22" s="43" t="n">
        <v>2.3821666654767</v>
      </c>
      <c r="L22" s="56" t="s">
        <v>33</v>
      </c>
      <c r="M22" s="40" t="n">
        <v>63.8079257558251</v>
      </c>
      <c r="N22" s="41" t="n">
        <v>-67.1019828023798</v>
      </c>
      <c r="O22" s="41" t="n">
        <v>-3.29405704655469</v>
      </c>
      <c r="P22" s="60" t="n">
        <v>64.9668425742548</v>
      </c>
      <c r="Q22" s="55"/>
      <c r="R22" s="41" t="n">
        <v>129.252647728519</v>
      </c>
      <c r="S22" s="56" t="s">
        <v>33</v>
      </c>
      <c r="T22" s="45" t="n">
        <v>-700.059921939471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8.3149450109631</v>
      </c>
      <c r="E24" s="40" t="s">
        <v>33</v>
      </c>
      <c r="F24" s="40" t="n">
        <v>1.176</v>
      </c>
      <c r="G24" s="41" t="s">
        <v>37</v>
      </c>
      <c r="H24" s="41" t="n">
        <v>1.176</v>
      </c>
      <c r="I24" s="41" t="n">
        <v>1.19076805091385</v>
      </c>
      <c r="J24" s="55"/>
      <c r="K24" s="43" t="n">
        <v>3.62354533929918</v>
      </c>
      <c r="L24" s="56" t="s">
        <v>33</v>
      </c>
      <c r="M24" s="40" t="n">
        <v>33.2983753328926</v>
      </c>
      <c r="N24" s="41" t="s">
        <v>37</v>
      </c>
      <c r="O24" s="41" t="n">
        <v>33.2983753328926</v>
      </c>
      <c r="P24" s="41" t="n">
        <v>33.7165318824374</v>
      </c>
      <c r="Q24" s="55"/>
      <c r="R24" s="41" t="n">
        <v>102.600487026988</v>
      </c>
      <c r="S24" s="56" t="s">
        <v>33</v>
      </c>
      <c r="T24" s="45" t="n">
        <v>-621.9231122218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900</v>
      </c>
      <c r="E33" s="33" t="s">
        <v>32</v>
      </c>
      <c r="F33" s="33" t="n">
        <v>2.55069402707615</v>
      </c>
      <c r="G33" s="34" t="n">
        <v>-1.3623299969635</v>
      </c>
      <c r="H33" s="34" t="n">
        <v>1.18836403011265</v>
      </c>
      <c r="I33" s="34" t="n">
        <v>0.144754333008353</v>
      </c>
      <c r="J33" s="35"/>
      <c r="K33" s="34" t="n">
        <v>-0.101487637324645</v>
      </c>
      <c r="L33" s="36" t="s">
        <v>33</v>
      </c>
      <c r="M33" s="33" t="n">
        <v>9947.70670559697</v>
      </c>
      <c r="N33" s="34" t="n">
        <v>-5313.08698815765</v>
      </c>
      <c r="O33" s="34" t="n">
        <v>4634.61971743932</v>
      </c>
      <c r="P33" s="34" t="n">
        <v>564.541898732578</v>
      </c>
      <c r="Q33" s="35"/>
      <c r="R33" s="34" t="n">
        <v>-395.801785566115</v>
      </c>
      <c r="S33" s="36" t="s">
        <v>33</v>
      </c>
      <c r="T33" s="37" t="n">
        <v>-17612.3193788879</v>
      </c>
    </row>
    <row r="34" customFormat="false" ht="15.75" hidden="false" customHeight="false" outlineLevel="0" collapsed="false">
      <c r="B34" s="38" t="s">
        <v>34</v>
      </c>
      <c r="C34" s="39"/>
      <c r="D34" s="40" t="n">
        <v>3502.015</v>
      </c>
      <c r="E34" s="40" t="s">
        <v>32</v>
      </c>
      <c r="F34" s="40" t="n">
        <v>2.70692054305792</v>
      </c>
      <c r="G34" s="41" t="n">
        <v>-1.49799044417436</v>
      </c>
      <c r="H34" s="41" t="n">
        <v>1.20893009888356</v>
      </c>
      <c r="I34" s="41" t="n">
        <v>0.0178243521202628</v>
      </c>
      <c r="J34" s="42"/>
      <c r="K34" s="43" t="n">
        <v>-0.196107104687126</v>
      </c>
      <c r="L34" s="44" t="s">
        <v>33</v>
      </c>
      <c r="M34" s="40" t="n">
        <v>9479.67634559697</v>
      </c>
      <c r="N34" s="41" t="n">
        <v>-5245.98500535527</v>
      </c>
      <c r="O34" s="41" t="n">
        <v>4233.6913402417</v>
      </c>
      <c r="P34" s="41" t="n">
        <v>62.4211484904423</v>
      </c>
      <c r="Q34" s="42"/>
      <c r="R34" s="41" t="n">
        <v>-686.770022220886</v>
      </c>
      <c r="S34" s="44" t="s">
        <v>33</v>
      </c>
      <c r="T34" s="45" t="n">
        <v>-13234.255710541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97.985</v>
      </c>
      <c r="E37" s="40" t="s">
        <v>33</v>
      </c>
      <c r="F37" s="40" t="n">
        <v>1.176</v>
      </c>
      <c r="G37" s="41" t="n">
        <v>-0.168604301173109</v>
      </c>
      <c r="H37" s="41" t="n">
        <v>1.00739569882689</v>
      </c>
      <c r="I37" s="41" t="n">
        <v>1.26165747513634</v>
      </c>
      <c r="J37" s="55"/>
      <c r="K37" s="43" t="n">
        <v>0.731103525647376</v>
      </c>
      <c r="L37" s="56" t="s">
        <v>33</v>
      </c>
      <c r="M37" s="40" t="n">
        <v>468.03036</v>
      </c>
      <c r="N37" s="41" t="n">
        <v>-67.1019828023798</v>
      </c>
      <c r="O37" s="41" t="n">
        <v>400.92837719762</v>
      </c>
      <c r="P37" s="41" t="n">
        <v>502.120750242135</v>
      </c>
      <c r="Q37" s="55"/>
      <c r="R37" s="41" t="n">
        <v>290.968236654771</v>
      </c>
      <c r="S37" s="56" t="s">
        <v>33</v>
      </c>
      <c r="T37" s="45" t="n">
        <v>-4378.0636683466</v>
      </c>
    </row>
    <row r="38" customFormat="false" ht="15.75" hidden="false" customHeight="true" outlineLevel="0" collapsed="false">
      <c r="B38" s="57" t="s">
        <v>36</v>
      </c>
      <c r="C38" s="58"/>
      <c r="D38" s="40" t="n">
        <v>62.4484394131022</v>
      </c>
      <c r="E38" s="40" t="s">
        <v>33</v>
      </c>
      <c r="F38" s="40" t="n">
        <v>1.176</v>
      </c>
      <c r="G38" s="41" t="s">
        <v>37</v>
      </c>
      <c r="H38" s="41" t="n">
        <v>1.176</v>
      </c>
      <c r="I38" s="41" t="n">
        <v>1.29805534915253</v>
      </c>
      <c r="J38" s="55"/>
      <c r="K38" s="43" t="n">
        <v>1.05357201380502</v>
      </c>
      <c r="L38" s="56" t="s">
        <v>33</v>
      </c>
      <c r="M38" s="40" t="n">
        <v>73.4393647498082</v>
      </c>
      <c r="N38" s="41" t="s">
        <v>37</v>
      </c>
      <c r="O38" s="41" t="n">
        <v>73.4393647498082</v>
      </c>
      <c r="P38" s="41" t="n">
        <v>81.0615308264049</v>
      </c>
      <c r="Q38" s="55"/>
      <c r="R38" s="41" t="n">
        <v>65.7939280714429</v>
      </c>
      <c r="S38" s="56" t="s">
        <v>33</v>
      </c>
      <c r="T38" s="45" t="n">
        <v>-807.74768670807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32.484395739254</v>
      </c>
      <c r="E40" s="40" t="s">
        <v>33</v>
      </c>
      <c r="F40" s="40" t="n">
        <v>1.176</v>
      </c>
      <c r="G40" s="41" t="s">
        <v>37</v>
      </c>
      <c r="H40" s="41" t="n">
        <v>1.176</v>
      </c>
      <c r="I40" s="41" t="n">
        <v>1.29099741796472</v>
      </c>
      <c r="J40" s="42"/>
      <c r="K40" s="43" t="n">
        <v>-0.410623287816628</v>
      </c>
      <c r="L40" s="44" t="s">
        <v>33</v>
      </c>
      <c r="M40" s="40" t="n">
        <v>273.401649389362</v>
      </c>
      <c r="N40" s="41" t="s">
        <v>37</v>
      </c>
      <c r="O40" s="41" t="n">
        <v>273.401649389362</v>
      </c>
      <c r="P40" s="41" t="n">
        <v>300.136754616465</v>
      </c>
      <c r="Q40" s="42"/>
      <c r="R40" s="41" t="n">
        <v>-95.4635069445145</v>
      </c>
      <c r="S40" s="44" t="s">
        <v>33</v>
      </c>
      <c r="T40" s="45" t="n">
        <v>-1752.9412892248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8.0450567972192</v>
      </c>
      <c r="E42" s="40" t="s">
        <v>33</v>
      </c>
      <c r="F42" s="40" t="n">
        <v>1.176</v>
      </c>
      <c r="G42" s="41" t="s">
        <v>37</v>
      </c>
      <c r="H42" s="41" t="n">
        <v>1.176</v>
      </c>
      <c r="I42" s="41" t="n">
        <v>1.07123800073313</v>
      </c>
      <c r="J42" s="42"/>
      <c r="K42" s="43" t="n">
        <v>4.54147466960098</v>
      </c>
      <c r="L42" s="44" t="s">
        <v>33</v>
      </c>
      <c r="M42" s="40" t="n">
        <v>21.2209867935298</v>
      </c>
      <c r="N42" s="41" t="s">
        <v>37</v>
      </c>
      <c r="O42" s="41" t="n">
        <v>21.2209867935298</v>
      </c>
      <c r="P42" s="41" t="n">
        <v>19.3305505665688</v>
      </c>
      <c r="Q42" s="42"/>
      <c r="R42" s="41" t="n">
        <v>81.9511683560819</v>
      </c>
      <c r="S42" s="44" t="s">
        <v>33</v>
      </c>
      <c r="T42" s="45" t="n">
        <v>-449.176587625996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55.8576238450619</v>
      </c>
      <c r="E44" s="40" t="s">
        <v>33</v>
      </c>
      <c r="F44" s="40" t="n">
        <v>1.176</v>
      </c>
      <c r="G44" s="41" t="n">
        <v>-1.20130392564688</v>
      </c>
      <c r="H44" s="41" t="n">
        <v>-0.0253039256468827</v>
      </c>
      <c r="I44" s="60" t="n">
        <v>1.19735919891345</v>
      </c>
      <c r="J44" s="55"/>
      <c r="K44" s="43" t="n">
        <v>2.3821666654767</v>
      </c>
      <c r="L44" s="56" t="s">
        <v>33</v>
      </c>
      <c r="M44" s="40" t="n">
        <v>65.6885656417928</v>
      </c>
      <c r="N44" s="41" t="n">
        <v>-67.1019828023798</v>
      </c>
      <c r="O44" s="41" t="n">
        <v>-1.41341716058699</v>
      </c>
      <c r="P44" s="60" t="n">
        <v>66.8816397403322</v>
      </c>
      <c r="Q44" s="55"/>
      <c r="R44" s="41" t="n">
        <v>133.062169536443</v>
      </c>
      <c r="S44" s="56" t="s">
        <v>33</v>
      </c>
      <c r="T44" s="45" t="n">
        <v>-727.944771092691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9.1494842053631</v>
      </c>
      <c r="E46" s="40" t="s">
        <v>33</v>
      </c>
      <c r="F46" s="40" t="n">
        <v>1.176</v>
      </c>
      <c r="G46" s="41" t="s">
        <v>37</v>
      </c>
      <c r="H46" s="41" t="n">
        <v>1.176</v>
      </c>
      <c r="I46" s="41" t="n">
        <v>1.19076805091385</v>
      </c>
      <c r="J46" s="55"/>
      <c r="K46" s="43" t="n">
        <v>3.62354533929916</v>
      </c>
      <c r="L46" s="56" t="s">
        <v>33</v>
      </c>
      <c r="M46" s="40" t="n">
        <v>34.279793425507</v>
      </c>
      <c r="N46" s="41" t="s">
        <v>37</v>
      </c>
      <c r="O46" s="41" t="n">
        <v>34.279793425507</v>
      </c>
      <c r="P46" s="41" t="n">
        <v>34.7102744923643</v>
      </c>
      <c r="Q46" s="55"/>
      <c r="R46" s="41" t="n">
        <v>105.624477635318</v>
      </c>
      <c r="S46" s="56" t="s">
        <v>33</v>
      </c>
      <c r="T46" s="45" t="n">
        <v>-640.25333369502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908.66666666667</v>
      </c>
      <c r="E55" s="33" t="s">
        <v>32</v>
      </c>
      <c r="F55" s="33" t="n">
        <v>2.29736783973125</v>
      </c>
      <c r="G55" s="34" t="n">
        <v>-1.44872988165919</v>
      </c>
      <c r="H55" s="34" t="n">
        <v>0.848637958072053</v>
      </c>
      <c r="I55" s="34" t="n">
        <v>0.148162888593827</v>
      </c>
      <c r="J55" s="35"/>
      <c r="K55" s="34" t="n">
        <v>-0.0988646632502274</v>
      </c>
      <c r="L55" s="36" t="s">
        <v>33</v>
      </c>
      <c r="M55" s="33" t="n">
        <v>8979.64509622954</v>
      </c>
      <c r="N55" s="34" t="n">
        <v>-5662.60219744524</v>
      </c>
      <c r="O55" s="34" t="n">
        <v>3317.0428987843</v>
      </c>
      <c r="P55" s="34" t="n">
        <v>579.119343883739</v>
      </c>
      <c r="Q55" s="35"/>
      <c r="R55" s="34" t="n">
        <v>-386.429013757389</v>
      </c>
      <c r="S55" s="36" t="s">
        <v>33</v>
      </c>
      <c r="T55" s="37" t="n">
        <v>-12869.0218393391</v>
      </c>
    </row>
    <row r="56" customFormat="false" ht="15.75" hidden="false" customHeight="false" outlineLevel="0" collapsed="false">
      <c r="B56" s="38" t="s">
        <v>34</v>
      </c>
      <c r="C56" s="39"/>
      <c r="D56" s="40" t="n">
        <v>3499.2875</v>
      </c>
      <c r="E56" s="40" t="s">
        <v>32</v>
      </c>
      <c r="F56" s="40" t="n">
        <v>2.42855586922467</v>
      </c>
      <c r="G56" s="41" t="n">
        <v>-1.59903986587065</v>
      </c>
      <c r="H56" s="41" t="n">
        <v>0.82951600335402</v>
      </c>
      <c r="I56" s="41" t="n">
        <v>0.0178959454156464</v>
      </c>
      <c r="J56" s="42"/>
      <c r="K56" s="43" t="n">
        <v>-0.195962053942117</v>
      </c>
      <c r="L56" s="44" t="s">
        <v>33</v>
      </c>
      <c r="M56" s="40" t="n">
        <v>8498.21519622954</v>
      </c>
      <c r="N56" s="41" t="n">
        <v>-5595.50021464286</v>
      </c>
      <c r="O56" s="41" t="n">
        <v>2902.71498158668</v>
      </c>
      <c r="P56" s="41" t="n">
        <v>62.6230580936536</v>
      </c>
      <c r="Q56" s="42"/>
      <c r="R56" s="41" t="n">
        <v>-685.727565833975</v>
      </c>
      <c r="S56" s="44" t="s">
        <v>33</v>
      </c>
      <c r="T56" s="45" t="n">
        <v>-8358.5717374366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09.379166666667</v>
      </c>
      <c r="E59" s="40" t="s">
        <v>33</v>
      </c>
      <c r="F59" s="40" t="n">
        <v>1.176</v>
      </c>
      <c r="G59" s="41" t="n">
        <v>-0.163911572122128</v>
      </c>
      <c r="H59" s="41" t="n">
        <v>1.01208842787787</v>
      </c>
      <c r="I59" s="41" t="n">
        <v>1.26165747513634</v>
      </c>
      <c r="J59" s="55"/>
      <c r="K59" s="43" t="n">
        <v>0.731103525647379</v>
      </c>
      <c r="L59" s="56" t="s">
        <v>33</v>
      </c>
      <c r="M59" s="40" t="n">
        <v>481.429900000001</v>
      </c>
      <c r="N59" s="41" t="n">
        <v>-67.1019828023798</v>
      </c>
      <c r="O59" s="41" t="n">
        <v>414.327917197621</v>
      </c>
      <c r="P59" s="41" t="n">
        <v>516.496285790086</v>
      </c>
      <c r="Q59" s="55"/>
      <c r="R59" s="41" t="n">
        <v>299.298552076586</v>
      </c>
      <c r="S59" s="56" t="s">
        <v>33</v>
      </c>
      <c r="T59" s="45" t="n">
        <v>-4510.45010190241</v>
      </c>
    </row>
    <row r="60" customFormat="false" ht="15.75" hidden="false" customHeight="true" outlineLevel="0" collapsed="false">
      <c r="B60" s="57" t="s">
        <v>36</v>
      </c>
      <c r="C60" s="58"/>
      <c r="D60" s="40" t="n">
        <v>64.2363156565439</v>
      </c>
      <c r="E60" s="40" t="s">
        <v>33</v>
      </c>
      <c r="F60" s="40" t="n">
        <v>1.176</v>
      </c>
      <c r="G60" s="41" t="s">
        <v>37</v>
      </c>
      <c r="H60" s="41" t="n">
        <v>1.176</v>
      </c>
      <c r="I60" s="41" t="n">
        <v>1.29805534915253</v>
      </c>
      <c r="J60" s="55"/>
      <c r="K60" s="43" t="n">
        <v>1.05357201380502</v>
      </c>
      <c r="L60" s="56" t="s">
        <v>33</v>
      </c>
      <c r="M60" s="40" t="n">
        <v>75.5419072120956</v>
      </c>
      <c r="N60" s="41" t="s">
        <v>37</v>
      </c>
      <c r="O60" s="41" t="n">
        <v>75.5419072120956</v>
      </c>
      <c r="P60" s="41" t="n">
        <v>83.382293147827</v>
      </c>
      <c r="Q60" s="55"/>
      <c r="R60" s="41" t="n">
        <v>67.6775844456799</v>
      </c>
      <c r="S60" s="56" t="s">
        <v>33</v>
      </c>
      <c r="T60" s="45" t="n">
        <v>-830.87321095387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39.140339939292</v>
      </c>
      <c r="E62" s="40" t="s">
        <v>33</v>
      </c>
      <c r="F62" s="40" t="n">
        <v>1.176</v>
      </c>
      <c r="G62" s="41" t="s">
        <v>37</v>
      </c>
      <c r="H62" s="41" t="n">
        <v>1.176</v>
      </c>
      <c r="I62" s="41" t="n">
        <v>1.29099741796473</v>
      </c>
      <c r="J62" s="42"/>
      <c r="K62" s="43" t="n">
        <v>-0.410623287816629</v>
      </c>
      <c r="L62" s="44" t="s">
        <v>33</v>
      </c>
      <c r="M62" s="40" t="n">
        <v>281.229039768608</v>
      </c>
      <c r="N62" s="41" t="s">
        <v>37</v>
      </c>
      <c r="O62" s="41" t="n">
        <v>281.229039768608</v>
      </c>
      <c r="P62" s="41" t="n">
        <v>308.729561392833</v>
      </c>
      <c r="Q62" s="42"/>
      <c r="R62" s="41" t="n">
        <v>-98.1965926354584</v>
      </c>
      <c r="S62" s="44" t="s">
        <v>33</v>
      </c>
      <c r="T62" s="45" t="n">
        <v>-1803.1273645952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8.5616802495026</v>
      </c>
      <c r="E64" s="40" t="s">
        <v>33</v>
      </c>
      <c r="F64" s="40" t="n">
        <v>1.176</v>
      </c>
      <c r="G64" s="41" t="s">
        <v>37</v>
      </c>
      <c r="H64" s="41" t="n">
        <v>1.176</v>
      </c>
      <c r="I64" s="41" t="n">
        <v>1.07123800073313</v>
      </c>
      <c r="J64" s="42"/>
      <c r="K64" s="43" t="n">
        <v>4.54147466960096</v>
      </c>
      <c r="L64" s="44" t="s">
        <v>33</v>
      </c>
      <c r="M64" s="40" t="n">
        <v>21.828535973415</v>
      </c>
      <c r="N64" s="41" t="s">
        <v>37</v>
      </c>
      <c r="O64" s="41" t="n">
        <v>21.828535973415</v>
      </c>
      <c r="P64" s="41" t="n">
        <v>19.8839772407247</v>
      </c>
      <c r="Q64" s="42"/>
      <c r="R64" s="41" t="n">
        <v>84.2974006783484</v>
      </c>
      <c r="S64" s="44" t="s">
        <v>33</v>
      </c>
      <c r="T64" s="45" t="n">
        <v>-462.03635093912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57.456807421565</v>
      </c>
      <c r="E66" s="40" t="s">
        <v>33</v>
      </c>
      <c r="F66" s="40" t="n">
        <v>1.176</v>
      </c>
      <c r="G66" s="41" t="n">
        <v>-1.16786827903694</v>
      </c>
      <c r="H66" s="41" t="n">
        <v>0.00813172096306464</v>
      </c>
      <c r="I66" s="60" t="n">
        <v>1.19735919891345</v>
      </c>
      <c r="J66" s="55"/>
      <c r="K66" s="43" t="n">
        <v>2.38216666547671</v>
      </c>
      <c r="L66" s="56" t="s">
        <v>33</v>
      </c>
      <c r="M66" s="40" t="n">
        <v>67.5692055277605</v>
      </c>
      <c r="N66" s="41" t="n">
        <v>-67.1019828023798</v>
      </c>
      <c r="O66" s="41" t="n">
        <v>0.467222725380708</v>
      </c>
      <c r="P66" s="60" t="n">
        <v>68.7964369064096</v>
      </c>
      <c r="Q66" s="55"/>
      <c r="R66" s="41" t="n">
        <v>136.871691344367</v>
      </c>
      <c r="S66" s="56" t="s">
        <v>33</v>
      </c>
      <c r="T66" s="45" t="n">
        <v>-755.829620245911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9.9840233997631</v>
      </c>
      <c r="E68" s="40" t="s">
        <v>33</v>
      </c>
      <c r="F68" s="40" t="n">
        <v>1.176</v>
      </c>
      <c r="G68" s="41" t="s">
        <v>37</v>
      </c>
      <c r="H68" s="41" t="n">
        <v>1.176</v>
      </c>
      <c r="I68" s="41" t="n">
        <v>1.19076805091385</v>
      </c>
      <c r="J68" s="55"/>
      <c r="K68" s="43" t="n">
        <v>3.62354533929918</v>
      </c>
      <c r="L68" s="56" t="s">
        <v>33</v>
      </c>
      <c r="M68" s="40" t="n">
        <v>35.2612115181214</v>
      </c>
      <c r="N68" s="41" t="s">
        <v>37</v>
      </c>
      <c r="O68" s="41" t="n">
        <v>35.2612115181214</v>
      </c>
      <c r="P68" s="41" t="n">
        <v>35.7040171022912</v>
      </c>
      <c r="Q68" s="55"/>
      <c r="R68" s="41" t="n">
        <v>108.648468243649</v>
      </c>
      <c r="S68" s="56" t="s">
        <v>33</v>
      </c>
      <c r="T68" s="45" t="n">
        <v>-658.58355516822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917.33333333334</v>
      </c>
      <c r="E77" s="33" t="s">
        <v>32</v>
      </c>
      <c r="F77" s="33" t="n">
        <v>2.31538666051979</v>
      </c>
      <c r="G77" s="34" t="n">
        <v>-1.44090221589305</v>
      </c>
      <c r="H77" s="34" t="n">
        <v>0.874484444626735</v>
      </c>
      <c r="I77" s="34" t="n">
        <v>0.151556387980024</v>
      </c>
      <c r="J77" s="35"/>
      <c r="K77" s="34" t="n">
        <v>-0.0962532952557858</v>
      </c>
      <c r="L77" s="36" t="s">
        <v>33</v>
      </c>
      <c r="M77" s="33" t="n">
        <v>9070.14134480952</v>
      </c>
      <c r="N77" s="34" t="n">
        <v>-5644.49428039172</v>
      </c>
      <c r="O77" s="34" t="n">
        <v>3425.6470644178</v>
      </c>
      <c r="P77" s="34" t="n">
        <v>593.696890513749</v>
      </c>
      <c r="Q77" s="35"/>
      <c r="R77" s="34" t="n">
        <v>-377.056241948665</v>
      </c>
      <c r="S77" s="36" t="s">
        <v>33</v>
      </c>
      <c r="T77" s="37" t="n">
        <v>-13355.0549476039</v>
      </c>
    </row>
    <row r="78" customFormat="false" ht="15.75" hidden="false" customHeight="false" outlineLevel="0" collapsed="false">
      <c r="B78" s="38" t="s">
        <v>34</v>
      </c>
      <c r="C78" s="39"/>
      <c r="D78" s="40" t="n">
        <v>3496.56</v>
      </c>
      <c r="E78" s="40" t="s">
        <v>32</v>
      </c>
      <c r="F78" s="40" t="n">
        <v>2.45249957238243</v>
      </c>
      <c r="G78" s="41" t="n">
        <v>-1.59510842015848</v>
      </c>
      <c r="H78" s="41" t="n">
        <v>0.857391152223951</v>
      </c>
      <c r="I78" s="41" t="n">
        <v>0.0179676794265548</v>
      </c>
      <c r="J78" s="42"/>
      <c r="K78" s="43" t="n">
        <v>-0.195816776902745</v>
      </c>
      <c r="L78" s="44" t="s">
        <v>33</v>
      </c>
      <c r="M78" s="40" t="n">
        <v>8575.31190480952</v>
      </c>
      <c r="N78" s="41" t="n">
        <v>-5577.39229758934</v>
      </c>
      <c r="O78" s="41" t="n">
        <v>2997.91960722018</v>
      </c>
      <c r="P78" s="41" t="n">
        <v>62.8250691757146</v>
      </c>
      <c r="Q78" s="42"/>
      <c r="R78" s="41" t="n">
        <v>-684.685109447064</v>
      </c>
      <c r="S78" s="44" t="s">
        <v>33</v>
      </c>
      <c r="T78" s="45" t="n">
        <v>-8712.2184121457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20.773333333334</v>
      </c>
      <c r="E81" s="40" t="s">
        <v>33</v>
      </c>
      <c r="F81" s="40" t="n">
        <v>1.176</v>
      </c>
      <c r="G81" s="41" t="n">
        <v>-0.159472992907614</v>
      </c>
      <c r="H81" s="41" t="n">
        <v>1.01652700709239</v>
      </c>
      <c r="I81" s="41" t="n">
        <v>1.26165747513634</v>
      </c>
      <c r="J81" s="55"/>
      <c r="K81" s="43" t="n">
        <v>0.731103525647376</v>
      </c>
      <c r="L81" s="56" t="s">
        <v>33</v>
      </c>
      <c r="M81" s="40" t="n">
        <v>494.82944</v>
      </c>
      <c r="N81" s="41" t="n">
        <v>-67.1019828023798</v>
      </c>
      <c r="O81" s="41" t="n">
        <v>427.72745719762</v>
      </c>
      <c r="P81" s="41" t="n">
        <v>530.871821338035</v>
      </c>
      <c r="Q81" s="55"/>
      <c r="R81" s="41" t="n">
        <v>307.628867498399</v>
      </c>
      <c r="S81" s="56" t="s">
        <v>33</v>
      </c>
      <c r="T81" s="45" t="n">
        <v>-4642.8365354582</v>
      </c>
    </row>
    <row r="82" customFormat="false" ht="15.75" hidden="false" customHeight="true" outlineLevel="0" collapsed="false">
      <c r="B82" s="57" t="s">
        <v>36</v>
      </c>
      <c r="C82" s="58"/>
      <c r="D82" s="40" t="n">
        <v>66.0241918999855</v>
      </c>
      <c r="E82" s="40" t="s">
        <v>33</v>
      </c>
      <c r="F82" s="40" t="n">
        <v>1.176</v>
      </c>
      <c r="G82" s="41" t="s">
        <v>37</v>
      </c>
      <c r="H82" s="41" t="n">
        <v>1.176</v>
      </c>
      <c r="I82" s="41" t="n">
        <v>1.29805534915253</v>
      </c>
      <c r="J82" s="55"/>
      <c r="K82" s="43" t="n">
        <v>1.05357201380502</v>
      </c>
      <c r="L82" s="56" t="s">
        <v>33</v>
      </c>
      <c r="M82" s="40" t="n">
        <v>77.644449674383</v>
      </c>
      <c r="N82" s="41" t="s">
        <v>37</v>
      </c>
      <c r="O82" s="41" t="n">
        <v>77.644449674383</v>
      </c>
      <c r="P82" s="41" t="n">
        <v>85.7030554692492</v>
      </c>
      <c r="Q82" s="55"/>
      <c r="R82" s="41" t="n">
        <v>69.5612408199169</v>
      </c>
      <c r="S82" s="56" t="s">
        <v>33</v>
      </c>
      <c r="T82" s="45" t="n">
        <v>-853.99873519968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45.796284139331</v>
      </c>
      <c r="E84" s="40" t="s">
        <v>33</v>
      </c>
      <c r="F84" s="40" t="n">
        <v>1.176</v>
      </c>
      <c r="G84" s="41" t="s">
        <v>37</v>
      </c>
      <c r="H84" s="41" t="n">
        <v>1.176</v>
      </c>
      <c r="I84" s="41" t="n">
        <v>1.29099741796472</v>
      </c>
      <c r="J84" s="42"/>
      <c r="K84" s="43" t="n">
        <v>-0.410623287816627</v>
      </c>
      <c r="L84" s="44" t="s">
        <v>33</v>
      </c>
      <c r="M84" s="40" t="n">
        <v>289.056430147853</v>
      </c>
      <c r="N84" s="41" t="s">
        <v>37</v>
      </c>
      <c r="O84" s="41" t="n">
        <v>289.056430147853</v>
      </c>
      <c r="P84" s="41" t="n">
        <v>317.3223681692</v>
      </c>
      <c r="Q84" s="42"/>
      <c r="R84" s="41" t="n">
        <v>-100.929678326402</v>
      </c>
      <c r="S84" s="44" t="s">
        <v>33</v>
      </c>
      <c r="T84" s="45" t="n">
        <v>-1853.3134399657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9.0783037017859</v>
      </c>
      <c r="E86" s="40" t="s">
        <v>33</v>
      </c>
      <c r="F86" s="40" t="n">
        <v>1.176</v>
      </c>
      <c r="G86" s="41" t="s">
        <v>37</v>
      </c>
      <c r="H86" s="41" t="n">
        <v>1.176</v>
      </c>
      <c r="I86" s="41" t="n">
        <v>1.07123800073312</v>
      </c>
      <c r="J86" s="42"/>
      <c r="K86" s="43" t="n">
        <v>4.54147466960097</v>
      </c>
      <c r="L86" s="44" t="s">
        <v>33</v>
      </c>
      <c r="M86" s="40" t="n">
        <v>22.4360851533002</v>
      </c>
      <c r="N86" s="41" t="s">
        <v>37</v>
      </c>
      <c r="O86" s="41" t="n">
        <v>22.4360851533002</v>
      </c>
      <c r="P86" s="41" t="n">
        <v>20.4374039148805</v>
      </c>
      <c r="Q86" s="42"/>
      <c r="R86" s="41" t="n">
        <v>86.643633000615</v>
      </c>
      <c r="S86" s="44" t="s">
        <v>33</v>
      </c>
      <c r="T86" s="45" t="n">
        <v>-474.89611425225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59.0559909980682</v>
      </c>
      <c r="E88" s="40" t="s">
        <v>33</v>
      </c>
      <c r="F88" s="40" t="n">
        <v>1.176</v>
      </c>
      <c r="G88" s="41" t="n">
        <v>-1.13624344741882</v>
      </c>
      <c r="H88" s="41" t="n">
        <v>0.0397565525811802</v>
      </c>
      <c r="I88" s="60" t="n">
        <v>1.19735919891345</v>
      </c>
      <c r="J88" s="55"/>
      <c r="K88" s="43" t="n">
        <v>2.3821666654767</v>
      </c>
      <c r="L88" s="56" t="s">
        <v>33</v>
      </c>
      <c r="M88" s="40" t="n">
        <v>69.4498454137282</v>
      </c>
      <c r="N88" s="41" t="n">
        <v>-67.1019828023798</v>
      </c>
      <c r="O88" s="41" t="n">
        <v>2.3478626113484</v>
      </c>
      <c r="P88" s="60" t="n">
        <v>70.7112340724869</v>
      </c>
      <c r="Q88" s="55"/>
      <c r="R88" s="41" t="n">
        <v>140.68121315229</v>
      </c>
      <c r="S88" s="56" t="s">
        <v>33</v>
      </c>
      <c r="T88" s="45" t="n">
        <v>-783.71446939912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30.8185625941631</v>
      </c>
      <c r="E90" s="40" t="s">
        <v>33</v>
      </c>
      <c r="F90" s="40" t="n">
        <v>1.176</v>
      </c>
      <c r="G90" s="41" t="s">
        <v>37</v>
      </c>
      <c r="H90" s="41" t="n">
        <v>1.176</v>
      </c>
      <c r="I90" s="41" t="n">
        <v>1.19076805091385</v>
      </c>
      <c r="J90" s="55"/>
      <c r="K90" s="43" t="n">
        <v>3.62354533929916</v>
      </c>
      <c r="L90" s="56" t="s">
        <v>33</v>
      </c>
      <c r="M90" s="40" t="n">
        <v>36.2426296107358</v>
      </c>
      <c r="N90" s="41" t="s">
        <v>37</v>
      </c>
      <c r="O90" s="41" t="n">
        <v>36.2426296107358</v>
      </c>
      <c r="P90" s="41" t="n">
        <v>36.6977597122181</v>
      </c>
      <c r="Q90" s="55"/>
      <c r="R90" s="41" t="n">
        <v>111.672458851979</v>
      </c>
      <c r="S90" s="56" t="s">
        <v>33</v>
      </c>
      <c r="T90" s="45" t="n">
        <v>-676.913776641421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926</v>
      </c>
      <c r="E99" s="33" t="s">
        <v>32</v>
      </c>
      <c r="F99" s="33" t="n">
        <v>2.4731375213228</v>
      </c>
      <c r="G99" s="34" t="n">
        <v>-1.66966866022961</v>
      </c>
      <c r="H99" s="34" t="n">
        <v>0.803468861093189</v>
      </c>
      <c r="I99" s="34" t="n">
        <v>0.14432829924274</v>
      </c>
      <c r="J99" s="35"/>
      <c r="K99" s="34" t="n">
        <v>-0.10055119685569</v>
      </c>
      <c r="L99" s="36" t="s">
        <v>33</v>
      </c>
      <c r="M99" s="33" t="n">
        <v>9709.53790871332</v>
      </c>
      <c r="N99" s="34" t="n">
        <v>-6555.11916006146</v>
      </c>
      <c r="O99" s="34" t="n">
        <v>3154.41874865186</v>
      </c>
      <c r="P99" s="34" t="n">
        <v>566.632902826995</v>
      </c>
      <c r="Q99" s="35"/>
      <c r="R99" s="34" t="n">
        <v>-394.763998855438</v>
      </c>
      <c r="S99" s="36" t="s">
        <v>33</v>
      </c>
      <c r="T99" s="37" t="n">
        <v>-12196.3880596192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526.838</v>
      </c>
      <c r="E100" s="40" t="s">
        <v>32</v>
      </c>
      <c r="F100" s="40" t="n">
        <v>2.61994551400244</v>
      </c>
      <c r="G100" s="41" t="n">
        <v>-1.83961304070646</v>
      </c>
      <c r="H100" s="41" t="n">
        <v>0.780332473295978</v>
      </c>
      <c r="I100" s="41" t="n">
        <v>0.0178707334265493</v>
      </c>
      <c r="J100" s="42"/>
      <c r="K100" s="43" t="n">
        <v>-0.194676575550081</v>
      </c>
      <c r="L100" s="44" t="s">
        <v>33</v>
      </c>
      <c r="M100" s="40" t="n">
        <v>9240.12339671332</v>
      </c>
      <c r="N100" s="41" t="n">
        <v>-6488.01717725908</v>
      </c>
      <c r="O100" s="41" t="n">
        <v>2752.10621945424</v>
      </c>
      <c r="P100" s="41" t="n">
        <v>63.0271817366242</v>
      </c>
      <c r="Q100" s="42"/>
      <c r="R100" s="41" t="n">
        <v>-686.592744359896</v>
      </c>
      <c r="S100" s="44" t="s">
        <v>33</v>
      </c>
      <c r="T100" s="45" t="n">
        <v>-7804.6490750468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99.162</v>
      </c>
      <c r="E103" s="40" t="s">
        <v>33</v>
      </c>
      <c r="F103" s="40" t="n">
        <v>1.176</v>
      </c>
      <c r="G103" s="41" t="n">
        <v>-0.168107141467324</v>
      </c>
      <c r="H103" s="41" t="n">
        <v>1.00789285853268</v>
      </c>
      <c r="I103" s="41" t="n">
        <v>1.26165747513634</v>
      </c>
      <c r="J103" s="55"/>
      <c r="K103" s="43" t="n">
        <v>0.731103525647377</v>
      </c>
      <c r="L103" s="56" t="s">
        <v>33</v>
      </c>
      <c r="M103" s="40" t="n">
        <v>469.414512</v>
      </c>
      <c r="N103" s="41" t="n">
        <v>-67.1019828023798</v>
      </c>
      <c r="O103" s="41" t="n">
        <v>402.31252919762</v>
      </c>
      <c r="P103" s="41" t="n">
        <v>503.605721090371</v>
      </c>
      <c r="Q103" s="55"/>
      <c r="R103" s="41" t="n">
        <v>291.828745504458</v>
      </c>
      <c r="S103" s="56" t="s">
        <v>33</v>
      </c>
      <c r="T103" s="45" t="n">
        <v>-4391.73898457232</v>
      </c>
    </row>
    <row r="104" customFormat="false" ht="15.75" hidden="false" customHeight="true" outlineLevel="0" collapsed="false">
      <c r="B104" s="57" t="s">
        <v>36</v>
      </c>
      <c r="C104" s="58"/>
      <c r="D104" s="40" t="n">
        <v>62.6331242961738</v>
      </c>
      <c r="E104" s="40" t="s">
        <v>33</v>
      </c>
      <c r="F104" s="40" t="n">
        <v>1.176</v>
      </c>
      <c r="G104" s="41" t="s">
        <v>37</v>
      </c>
      <c r="H104" s="41" t="n">
        <v>1.176</v>
      </c>
      <c r="I104" s="41" t="n">
        <v>1.29805534915253</v>
      </c>
      <c r="J104" s="55"/>
      <c r="K104" s="43" t="n">
        <v>1.05357201380502</v>
      </c>
      <c r="L104" s="56" t="s">
        <v>33</v>
      </c>
      <c r="M104" s="40" t="n">
        <v>73.6565541723003</v>
      </c>
      <c r="N104" s="41" t="s">
        <v>37</v>
      </c>
      <c r="O104" s="41" t="n">
        <v>73.6565541723003</v>
      </c>
      <c r="P104" s="41" t="n">
        <v>81.3012620267835</v>
      </c>
      <c r="Q104" s="55"/>
      <c r="R104" s="41" t="n">
        <v>65.9885068956199</v>
      </c>
      <c r="S104" s="56" t="s">
        <v>33</v>
      </c>
      <c r="T104" s="45" t="n">
        <v>-810.13651801391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33.171944601108</v>
      </c>
      <c r="E106" s="40" t="s">
        <v>33</v>
      </c>
      <c r="F106" s="40" t="n">
        <v>1.176</v>
      </c>
      <c r="G106" s="41" t="s">
        <v>37</v>
      </c>
      <c r="H106" s="41" t="n">
        <v>1.176</v>
      </c>
      <c r="I106" s="41" t="n">
        <v>1.29099741796472</v>
      </c>
      <c r="J106" s="42"/>
      <c r="K106" s="43" t="n">
        <v>-0.410623287816629</v>
      </c>
      <c r="L106" s="44" t="s">
        <v>33</v>
      </c>
      <c r="M106" s="40" t="n">
        <v>274.210206850903</v>
      </c>
      <c r="N106" s="41" t="s">
        <v>37</v>
      </c>
      <c r="O106" s="41" t="n">
        <v>274.210206850903</v>
      </c>
      <c r="P106" s="41" t="n">
        <v>301.024378421844</v>
      </c>
      <c r="Q106" s="42"/>
      <c r="R106" s="41" t="n">
        <v>-95.7458305187038</v>
      </c>
      <c r="S106" s="44" t="s">
        <v>33</v>
      </c>
      <c r="T106" s="45" t="n">
        <v>-1758.1254340981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8.0984232101502</v>
      </c>
      <c r="E108" s="40" t="s">
        <v>33</v>
      </c>
      <c r="F108" s="40" t="n">
        <v>1.176</v>
      </c>
      <c r="G108" s="41" t="s">
        <v>37</v>
      </c>
      <c r="H108" s="41" t="n">
        <v>1.176</v>
      </c>
      <c r="I108" s="41" t="n">
        <v>1.07123800073313</v>
      </c>
      <c r="J108" s="42"/>
      <c r="K108" s="43" t="n">
        <v>4.54147466960096</v>
      </c>
      <c r="L108" s="44" t="s">
        <v>33</v>
      </c>
      <c r="M108" s="40" t="n">
        <v>21.2837456951366</v>
      </c>
      <c r="N108" s="41" t="s">
        <v>37</v>
      </c>
      <c r="O108" s="41" t="n">
        <v>21.2837456951366</v>
      </c>
      <c r="P108" s="41" t="n">
        <v>19.3877186960633</v>
      </c>
      <c r="Q108" s="42"/>
      <c r="R108" s="41" t="n">
        <v>82.1935305686153</v>
      </c>
      <c r="S108" s="44" t="s">
        <v>33</v>
      </c>
      <c r="T108" s="45" t="n">
        <v>-450.50498151932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56.0228170640667</v>
      </c>
      <c r="E110" s="40" t="s">
        <v>33</v>
      </c>
      <c r="F110" s="40" t="n">
        <v>1.176</v>
      </c>
      <c r="G110" s="41" t="n">
        <v>-1.19776166781551</v>
      </c>
      <c r="H110" s="41" t="n">
        <v>-0.0217616678155098</v>
      </c>
      <c r="I110" s="60" t="n">
        <v>1.19735919891345</v>
      </c>
      <c r="J110" s="55"/>
      <c r="K110" s="43" t="n">
        <v>2.3821666654767</v>
      </c>
      <c r="L110" s="56" t="s">
        <v>33</v>
      </c>
      <c r="M110" s="40" t="n">
        <v>65.8828328673425</v>
      </c>
      <c r="N110" s="41" t="n">
        <v>-67.1019828023798</v>
      </c>
      <c r="O110" s="41" t="n">
        <v>-1.21914993503729</v>
      </c>
      <c r="P110" s="60" t="n">
        <v>67.0794353607058</v>
      </c>
      <c r="Q110" s="55"/>
      <c r="R110" s="41" t="n">
        <v>133.455687316119</v>
      </c>
      <c r="S110" s="56" t="s">
        <v>33</v>
      </c>
      <c r="T110" s="45" t="n">
        <v>-730.825233386555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9.2356908285014</v>
      </c>
      <c r="E112" s="40" t="s">
        <v>33</v>
      </c>
      <c r="F112" s="40" t="n">
        <v>1.176</v>
      </c>
      <c r="G112" s="41" t="s">
        <v>37</v>
      </c>
      <c r="H112" s="41" t="n">
        <v>1.176</v>
      </c>
      <c r="I112" s="41" t="n">
        <v>1.19076805091385</v>
      </c>
      <c r="J112" s="55"/>
      <c r="K112" s="43" t="n">
        <v>3.62354533929918</v>
      </c>
      <c r="L112" s="56" t="s">
        <v>33</v>
      </c>
      <c r="M112" s="40" t="n">
        <v>34.3811724143177</v>
      </c>
      <c r="N112" s="41" t="s">
        <v>37</v>
      </c>
      <c r="O112" s="41" t="n">
        <v>34.3811724143177</v>
      </c>
      <c r="P112" s="41" t="n">
        <v>34.8129265849746</v>
      </c>
      <c r="Q112" s="55"/>
      <c r="R112" s="41" t="n">
        <v>105.936851242808</v>
      </c>
      <c r="S112" s="56" t="s">
        <v>33</v>
      </c>
      <c r="T112" s="45" t="n">
        <v>-642.146817554369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930.85714285714</v>
      </c>
      <c r="E121" s="33" t="s">
        <v>32</v>
      </c>
      <c r="F121" s="33" t="n">
        <v>2.33273818770107</v>
      </c>
      <c r="G121" s="34" t="n">
        <v>-1.47741164578326</v>
      </c>
      <c r="H121" s="34" t="n">
        <v>0.855326541917816</v>
      </c>
      <c r="I121" s="34" t="n">
        <v>0.16082696688049</v>
      </c>
      <c r="J121" s="35"/>
      <c r="K121" s="34" t="n">
        <v>-0.104251798753609</v>
      </c>
      <c r="L121" s="36" t="s">
        <v>33</v>
      </c>
      <c r="M121" s="33" t="n">
        <v>9169.66056754038</v>
      </c>
      <c r="N121" s="34" t="n">
        <v>-5807.49412076744</v>
      </c>
      <c r="O121" s="34" t="n">
        <v>3362.16644677294</v>
      </c>
      <c r="P121" s="34" t="n">
        <v>632.187831526224</v>
      </c>
      <c r="Q121" s="35"/>
      <c r="R121" s="34" t="n">
        <v>-409.79892778633</v>
      </c>
      <c r="S121" s="36" t="s">
        <v>33</v>
      </c>
      <c r="T121" s="37" t="n">
        <v>-13143.369618547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558.21011347143</v>
      </c>
      <c r="E122" s="40" t="s">
        <v>32</v>
      </c>
      <c r="F122" s="40" t="n">
        <v>2.45388197507659</v>
      </c>
      <c r="G122" s="41" t="n">
        <v>-1.61958590349548</v>
      </c>
      <c r="H122" s="41" t="n">
        <v>0.834296071581111</v>
      </c>
      <c r="I122" s="41" t="n">
        <v>0.045538322962132</v>
      </c>
      <c r="J122" s="42"/>
      <c r="K122" s="43" t="n">
        <v>-0.191737548665063</v>
      </c>
      <c r="L122" s="44" t="s">
        <v>33</v>
      </c>
      <c r="M122" s="40" t="n">
        <v>8731.42766098278</v>
      </c>
      <c r="N122" s="41" t="n">
        <v>-5762.82694145339</v>
      </c>
      <c r="O122" s="41" t="n">
        <v>2968.60071952939</v>
      </c>
      <c r="P122" s="41" t="n">
        <v>162.034921314386</v>
      </c>
      <c r="Q122" s="42"/>
      <c r="R122" s="41" t="n">
        <v>-682.242484792247</v>
      </c>
      <c r="S122" s="44" t="s">
        <v>33</v>
      </c>
      <c r="T122" s="45" t="n">
        <v>-8977.4415721889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72.647029385714</v>
      </c>
      <c r="E125" s="40" t="s">
        <v>33</v>
      </c>
      <c r="F125" s="40" t="n">
        <v>1.176</v>
      </c>
      <c r="G125" s="41" t="n">
        <v>-0.119864579056691</v>
      </c>
      <c r="H125" s="41" t="n">
        <v>1.05613542094331</v>
      </c>
      <c r="I125" s="41" t="n">
        <v>1.26165747513634</v>
      </c>
      <c r="J125" s="55"/>
      <c r="K125" s="43" t="n">
        <v>0.731103525647377</v>
      </c>
      <c r="L125" s="56" t="s">
        <v>33</v>
      </c>
      <c r="M125" s="40" t="n">
        <v>438.2329065576</v>
      </c>
      <c r="N125" s="41" t="n">
        <v>-44.6671793140451</v>
      </c>
      <c r="O125" s="41" t="n">
        <v>393.565727243555</v>
      </c>
      <c r="P125" s="41" t="n">
        <v>470.152910211838</v>
      </c>
      <c r="Q125" s="55"/>
      <c r="R125" s="41" t="n">
        <v>272.443557005917</v>
      </c>
      <c r="S125" s="56" t="s">
        <v>33</v>
      </c>
      <c r="T125" s="45" t="n">
        <v>-4165.92804635814</v>
      </c>
    </row>
    <row r="126" customFormat="false" ht="15.75" hidden="false" customHeight="true" outlineLevel="0" collapsed="false">
      <c r="B126" s="57" t="s">
        <v>36</v>
      </c>
      <c r="C126" s="58"/>
      <c r="D126" s="40" t="n">
        <v>58.4726194129585</v>
      </c>
      <c r="E126" s="40" t="s">
        <v>33</v>
      </c>
      <c r="F126" s="40" t="n">
        <v>1.176</v>
      </c>
      <c r="G126" s="41" t="s">
        <v>37</v>
      </c>
      <c r="H126" s="41" t="n">
        <v>1.176</v>
      </c>
      <c r="I126" s="41" t="n">
        <v>1.29805534915253</v>
      </c>
      <c r="J126" s="55"/>
      <c r="K126" s="43" t="n">
        <v>1.05357201380502</v>
      </c>
      <c r="L126" s="56" t="s">
        <v>33</v>
      </c>
      <c r="M126" s="40" t="n">
        <v>68.7638004296392</v>
      </c>
      <c r="N126" s="41" t="s">
        <v>37</v>
      </c>
      <c r="O126" s="41" t="n">
        <v>68.7638004296392</v>
      </c>
      <c r="P126" s="41" t="n">
        <v>75.9006964079507</v>
      </c>
      <c r="Q126" s="55"/>
      <c r="R126" s="41" t="n">
        <v>61.6051153873653</v>
      </c>
      <c r="S126" s="56" t="s">
        <v>33</v>
      </c>
      <c r="T126" s="45" t="n">
        <v>-756.32191149150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17.683127381096</v>
      </c>
      <c r="E128" s="40" t="s">
        <v>33</v>
      </c>
      <c r="F128" s="40" t="n">
        <v>1.176</v>
      </c>
      <c r="G128" s="41" t="s">
        <v>37</v>
      </c>
      <c r="H128" s="41" t="n">
        <v>1.176</v>
      </c>
      <c r="I128" s="41" t="n">
        <v>1.29099741796473</v>
      </c>
      <c r="J128" s="42"/>
      <c r="K128" s="43" t="n">
        <v>-0.41062328781663</v>
      </c>
      <c r="L128" s="44" t="s">
        <v>33</v>
      </c>
      <c r="M128" s="40" t="n">
        <v>255.995357800169</v>
      </c>
      <c r="N128" s="41" t="s">
        <v>37</v>
      </c>
      <c r="O128" s="41" t="n">
        <v>255.995357800169</v>
      </c>
      <c r="P128" s="41" t="n">
        <v>281.028355383482</v>
      </c>
      <c r="Q128" s="42"/>
      <c r="R128" s="41" t="n">
        <v>-89.3857614674318</v>
      </c>
      <c r="S128" s="44" t="s">
        <v>33</v>
      </c>
      <c r="T128" s="45" t="n">
        <v>-1641.3391562928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6.8962066675383</v>
      </c>
      <c r="E130" s="40" t="s">
        <v>33</v>
      </c>
      <c r="F130" s="40" t="n">
        <v>1.176</v>
      </c>
      <c r="G130" s="41" t="s">
        <v>37</v>
      </c>
      <c r="H130" s="41" t="n">
        <v>1.176</v>
      </c>
      <c r="I130" s="41" t="n">
        <v>1.07123800073312</v>
      </c>
      <c r="J130" s="42"/>
      <c r="K130" s="43" t="n">
        <v>4.54147466960097</v>
      </c>
      <c r="L130" s="44" t="s">
        <v>33</v>
      </c>
      <c r="M130" s="40" t="n">
        <v>19.8699390410251</v>
      </c>
      <c r="N130" s="41" t="s">
        <v>37</v>
      </c>
      <c r="O130" s="41" t="n">
        <v>19.8699390410251</v>
      </c>
      <c r="P130" s="41" t="n">
        <v>18.0998586505074</v>
      </c>
      <c r="Q130" s="42"/>
      <c r="R130" s="41" t="n">
        <v>76.7336945929682</v>
      </c>
      <c r="S130" s="44" t="s">
        <v>33</v>
      </c>
      <c r="T130" s="45" t="n">
        <v>-420.579471709836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52.3014123507342</v>
      </c>
      <c r="E132" s="40" t="s">
        <v>33</v>
      </c>
      <c r="F132" s="40" t="n">
        <v>1.176</v>
      </c>
      <c r="G132" s="41" t="n">
        <v>-0.854033902841977</v>
      </c>
      <c r="H132" s="41" t="n">
        <v>0.321966097158023</v>
      </c>
      <c r="I132" s="60" t="n">
        <v>1.19735919891345</v>
      </c>
      <c r="J132" s="55"/>
      <c r="K132" s="43" t="n">
        <v>2.38216666547669</v>
      </c>
      <c r="L132" s="56" t="s">
        <v>33</v>
      </c>
      <c r="M132" s="40" t="n">
        <v>61.5064609244634</v>
      </c>
      <c r="N132" s="41" t="n">
        <v>-44.6671793140451</v>
      </c>
      <c r="O132" s="41" t="n">
        <v>16.8392816104183</v>
      </c>
      <c r="P132" s="60" t="n">
        <v>62.6235771943172</v>
      </c>
      <c r="Q132" s="55"/>
      <c r="R132" s="41" t="n">
        <v>124.59068105927</v>
      </c>
      <c r="S132" s="56" t="s">
        <v>33</v>
      </c>
      <c r="T132" s="45" t="n">
        <v>-748.19631283468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27.2936635733868</v>
      </c>
      <c r="E134" s="40" t="s">
        <v>33</v>
      </c>
      <c r="F134" s="40" t="n">
        <v>1.176</v>
      </c>
      <c r="G134" s="41" t="s">
        <v>37</v>
      </c>
      <c r="H134" s="41" t="n">
        <v>1.176</v>
      </c>
      <c r="I134" s="41" t="n">
        <v>1.19076805091385</v>
      </c>
      <c r="J134" s="55"/>
      <c r="K134" s="43" t="n">
        <v>3.62354533929917</v>
      </c>
      <c r="L134" s="56" t="s">
        <v>33</v>
      </c>
      <c r="M134" s="40" t="n">
        <v>32.0973483623029</v>
      </c>
      <c r="N134" s="41" t="s">
        <v>37</v>
      </c>
      <c r="O134" s="41" t="n">
        <v>32.0973483623029</v>
      </c>
      <c r="P134" s="41" t="n">
        <v>32.5004225755802</v>
      </c>
      <c r="Q134" s="55"/>
      <c r="R134" s="41" t="n">
        <v>98.8998274337454</v>
      </c>
      <c r="S134" s="56" t="s">
        <v>33</v>
      </c>
      <c r="T134" s="45" t="n">
        <v>-599.49119402930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935.71428571428</v>
      </c>
      <c r="E143" s="33" t="s">
        <v>32</v>
      </c>
      <c r="F143" s="33" t="n">
        <v>2.24682982908748</v>
      </c>
      <c r="G143" s="34" t="n">
        <v>-1.59549958894909</v>
      </c>
      <c r="H143" s="34" t="n">
        <v>0.651330240138388</v>
      </c>
      <c r="I143" s="34" t="n">
        <v>0.152208276573119</v>
      </c>
      <c r="J143" s="35"/>
      <c r="K143" s="34" t="n">
        <v>-0.109741915243985</v>
      </c>
      <c r="L143" s="36" t="s">
        <v>33</v>
      </c>
      <c r="M143" s="33" t="n">
        <v>8842.88025590857</v>
      </c>
      <c r="N143" s="34" t="n">
        <v>-6279.4305250782</v>
      </c>
      <c r="O143" s="34" t="n">
        <v>2563.44973083037</v>
      </c>
      <c r="P143" s="34" t="n">
        <v>599.048288512774</v>
      </c>
      <c r="Q143" s="35"/>
      <c r="R143" s="34" t="n">
        <v>-431.912823567398</v>
      </c>
      <c r="S143" s="36" t="s">
        <v>33</v>
      </c>
      <c r="T143" s="37" t="n">
        <v>-10012.145717844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589.58222694285</v>
      </c>
      <c r="E144" s="40" t="s">
        <v>32</v>
      </c>
      <c r="F144" s="40" t="n">
        <v>2.35008656201698</v>
      </c>
      <c r="G144" s="41" t="n">
        <v>-1.7369050077658</v>
      </c>
      <c r="H144" s="41" t="n">
        <v>0.613181554251175</v>
      </c>
      <c r="I144" s="41" t="n">
        <v>0.0452276000145394</v>
      </c>
      <c r="J144" s="42"/>
      <c r="K144" s="43" t="n">
        <v>-0.190821981157998</v>
      </c>
      <c r="L144" s="44" t="s">
        <v>33</v>
      </c>
      <c r="M144" s="40" t="n">
        <v>8435.82895479337</v>
      </c>
      <c r="N144" s="41" t="n">
        <v>-6234.76334576416</v>
      </c>
      <c r="O144" s="41" t="n">
        <v>2201.06560902921</v>
      </c>
      <c r="P144" s="41" t="n">
        <v>162.348189179471</v>
      </c>
      <c r="Q144" s="42"/>
      <c r="R144" s="41" t="n">
        <v>-684.971192074775</v>
      </c>
      <c r="S144" s="44" t="s">
        <v>33</v>
      </c>
      <c r="T144" s="45" t="n">
        <v>-6154.28955582433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46.132058771429</v>
      </c>
      <c r="E147" s="40" t="s">
        <v>33</v>
      </c>
      <c r="F147" s="40" t="n">
        <v>1.176</v>
      </c>
      <c r="G147" s="41" t="n">
        <v>-0.129046640385141</v>
      </c>
      <c r="H147" s="41" t="n">
        <v>1.04695335961486</v>
      </c>
      <c r="I147" s="41" t="n">
        <v>1.26165747513634</v>
      </c>
      <c r="J147" s="55"/>
      <c r="K147" s="43" t="n">
        <v>0.731103525647378</v>
      </c>
      <c r="L147" s="56" t="s">
        <v>33</v>
      </c>
      <c r="M147" s="40" t="n">
        <v>407.0513011152</v>
      </c>
      <c r="N147" s="41" t="n">
        <v>-44.6671793140451</v>
      </c>
      <c r="O147" s="41" t="n">
        <v>362.384121801155</v>
      </c>
      <c r="P147" s="41" t="n">
        <v>436.700099333303</v>
      </c>
      <c r="Q147" s="55"/>
      <c r="R147" s="41" t="n">
        <v>253.058368507377</v>
      </c>
      <c r="S147" s="56" t="s">
        <v>33</v>
      </c>
      <c r="T147" s="45" t="n">
        <v>-3857.85616202007</v>
      </c>
    </row>
    <row r="148" customFormat="false" ht="15.75" hidden="false" customHeight="true" outlineLevel="0" collapsed="false">
      <c r="B148" s="57" t="s">
        <v>36</v>
      </c>
      <c r="C148" s="58"/>
      <c r="D148" s="40" t="n">
        <v>54.3121145297433</v>
      </c>
      <c r="E148" s="40" t="s">
        <v>33</v>
      </c>
      <c r="F148" s="40" t="n">
        <v>1.176</v>
      </c>
      <c r="G148" s="41" t="s">
        <v>37</v>
      </c>
      <c r="H148" s="41" t="n">
        <v>1.176</v>
      </c>
      <c r="I148" s="41" t="n">
        <v>1.29805534915253</v>
      </c>
      <c r="J148" s="55"/>
      <c r="K148" s="43" t="n">
        <v>1.05357201380502</v>
      </c>
      <c r="L148" s="56" t="s">
        <v>33</v>
      </c>
      <c r="M148" s="40" t="n">
        <v>63.8710466869782</v>
      </c>
      <c r="N148" s="41" t="s">
        <v>37</v>
      </c>
      <c r="O148" s="41" t="n">
        <v>63.8710466869782</v>
      </c>
      <c r="P148" s="41" t="n">
        <v>70.500130789118</v>
      </c>
      <c r="Q148" s="55"/>
      <c r="R148" s="41" t="n">
        <v>57.2217238791106</v>
      </c>
      <c r="S148" s="56" t="s">
        <v>33</v>
      </c>
      <c r="T148" s="45" t="n">
        <v>-702.50730496909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202.194310161085</v>
      </c>
      <c r="E150" s="40" t="s">
        <v>33</v>
      </c>
      <c r="F150" s="40" t="n">
        <v>1.176</v>
      </c>
      <c r="G150" s="41" t="s">
        <v>37</v>
      </c>
      <c r="H150" s="41" t="n">
        <v>1.176</v>
      </c>
      <c r="I150" s="41" t="n">
        <v>1.29099741796472</v>
      </c>
      <c r="J150" s="42"/>
      <c r="K150" s="43" t="n">
        <v>-0.410623287816629</v>
      </c>
      <c r="L150" s="44" t="s">
        <v>33</v>
      </c>
      <c r="M150" s="40" t="n">
        <v>237.780508749436</v>
      </c>
      <c r="N150" s="41" t="s">
        <v>37</v>
      </c>
      <c r="O150" s="41" t="n">
        <v>237.780508749436</v>
      </c>
      <c r="P150" s="41" t="n">
        <v>261.032332345119</v>
      </c>
      <c r="Q150" s="42"/>
      <c r="R150" s="41" t="n">
        <v>-83.0256924161599</v>
      </c>
      <c r="S150" s="44" t="s">
        <v>33</v>
      </c>
      <c r="T150" s="45" t="n">
        <v>-1524.5528784874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5.6939901249264</v>
      </c>
      <c r="E152" s="40" t="s">
        <v>33</v>
      </c>
      <c r="F152" s="40" t="n">
        <v>1.176</v>
      </c>
      <c r="G152" s="41" t="s">
        <v>37</v>
      </c>
      <c r="H152" s="41" t="n">
        <v>1.176</v>
      </c>
      <c r="I152" s="41" t="n">
        <v>1.07123800073313</v>
      </c>
      <c r="J152" s="42"/>
      <c r="K152" s="43" t="n">
        <v>4.54147466960098</v>
      </c>
      <c r="L152" s="44" t="s">
        <v>33</v>
      </c>
      <c r="M152" s="40" t="n">
        <v>18.4561323869135</v>
      </c>
      <c r="N152" s="41" t="s">
        <v>37</v>
      </c>
      <c r="O152" s="41" t="n">
        <v>18.4561323869135</v>
      </c>
      <c r="P152" s="41" t="n">
        <v>16.8119986049516</v>
      </c>
      <c r="Q152" s="42"/>
      <c r="R152" s="41" t="n">
        <v>71.2738586173212</v>
      </c>
      <c r="S152" s="44" t="s">
        <v>33</v>
      </c>
      <c r="T152" s="45" t="n">
        <v>-390.6539619003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48.5800076374017</v>
      </c>
      <c r="E154" s="40" t="s">
        <v>33</v>
      </c>
      <c r="F154" s="40" t="n">
        <v>1.176</v>
      </c>
      <c r="G154" s="41" t="n">
        <v>-0.919455996125778</v>
      </c>
      <c r="H154" s="41" t="n">
        <v>0.256544003874222</v>
      </c>
      <c r="I154" s="60" t="n">
        <v>1.19735919891345</v>
      </c>
      <c r="J154" s="55"/>
      <c r="K154" s="43" t="n">
        <v>2.3821666654767</v>
      </c>
      <c r="L154" s="56" t="s">
        <v>33</v>
      </c>
      <c r="M154" s="40" t="n">
        <v>57.1300889815844</v>
      </c>
      <c r="N154" s="41" t="n">
        <v>-44.6671793140451</v>
      </c>
      <c r="O154" s="41" t="n">
        <v>12.4629096675393</v>
      </c>
      <c r="P154" s="60" t="n">
        <v>58.1677190279286</v>
      </c>
      <c r="Q154" s="55"/>
      <c r="R154" s="41" t="n">
        <v>115.725674802422</v>
      </c>
      <c r="S154" s="56" t="s">
        <v>33</v>
      </c>
      <c r="T154" s="45" t="n">
        <v>-683.3064461589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25.3516363182722</v>
      </c>
      <c r="E156" s="40" t="s">
        <v>33</v>
      </c>
      <c r="F156" s="40" t="n">
        <v>1.176</v>
      </c>
      <c r="G156" s="41" t="s">
        <v>37</v>
      </c>
      <c r="H156" s="41" t="n">
        <v>1.176</v>
      </c>
      <c r="I156" s="41" t="n">
        <v>1.19076805091385</v>
      </c>
      <c r="J156" s="55"/>
      <c r="K156" s="43" t="n">
        <v>3.62354533929918</v>
      </c>
      <c r="L156" s="56" t="s">
        <v>33</v>
      </c>
      <c r="M156" s="40" t="n">
        <v>29.8135243102881</v>
      </c>
      <c r="N156" s="41" t="s">
        <v>37</v>
      </c>
      <c r="O156" s="41" t="n">
        <v>29.8135243102881</v>
      </c>
      <c r="P156" s="41" t="n">
        <v>30.1879185661858</v>
      </c>
      <c r="Q156" s="55"/>
      <c r="R156" s="41" t="n">
        <v>91.862803624683</v>
      </c>
      <c r="S156" s="56" t="s">
        <v>33</v>
      </c>
      <c r="T156" s="45" t="n">
        <v>-556.83557050424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940.57142857143</v>
      </c>
      <c r="E165" s="33" t="s">
        <v>32</v>
      </c>
      <c r="F165" s="33" t="n">
        <v>2.82914948268688</v>
      </c>
      <c r="G165" s="34" t="n">
        <v>-1.56664431829645</v>
      </c>
      <c r="H165" s="34" t="n">
        <v>1.26250516439042</v>
      </c>
      <c r="I165" s="34" t="n">
        <v>0.143610885580835</v>
      </c>
      <c r="J165" s="35"/>
      <c r="K165" s="34" t="n">
        <v>-0.115218497514475</v>
      </c>
      <c r="L165" s="36" t="s">
        <v>33</v>
      </c>
      <c r="M165" s="33" t="n">
        <v>11148.4656186335</v>
      </c>
      <c r="N165" s="34" t="n">
        <v>-6173.47383941277</v>
      </c>
      <c r="O165" s="34" t="n">
        <v>4974.99177922077</v>
      </c>
      <c r="P165" s="34" t="n">
        <v>565.908952551679</v>
      </c>
      <c r="Q165" s="35"/>
      <c r="R165" s="34" t="n">
        <v>-454.026719348468</v>
      </c>
      <c r="S165" s="36" t="s">
        <v>33</v>
      </c>
      <c r="T165" s="37" t="n">
        <v>-18651.87137888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20.95434041428</v>
      </c>
      <c r="E166" s="40" t="s">
        <v>32</v>
      </c>
      <c r="F166" s="40" t="n">
        <v>2.97507090954597</v>
      </c>
      <c r="G166" s="41" t="n">
        <v>-1.69259429529219</v>
      </c>
      <c r="H166" s="41" t="n">
        <v>1.28247661425377</v>
      </c>
      <c r="I166" s="41" t="n">
        <v>0.04492231848422</v>
      </c>
      <c r="J166" s="42"/>
      <c r="K166" s="43" t="n">
        <v>-0.189922278688171</v>
      </c>
      <c r="L166" s="44" t="s">
        <v>33</v>
      </c>
      <c r="M166" s="40" t="n">
        <v>10772.5959229607</v>
      </c>
      <c r="N166" s="41" t="n">
        <v>-6128.80666009872</v>
      </c>
      <c r="O166" s="41" t="n">
        <v>4643.78926286202</v>
      </c>
      <c r="P166" s="41" t="n">
        <v>162.661664096909</v>
      </c>
      <c r="Q166" s="42"/>
      <c r="R166" s="41" t="n">
        <v>-687.699899357303</v>
      </c>
      <c r="S166" s="44" t="s">
        <v>33</v>
      </c>
      <c r="T166" s="45" t="n">
        <v>-15102.087101206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19.617088157143</v>
      </c>
      <c r="E169" s="40" t="s">
        <v>33</v>
      </c>
      <c r="F169" s="40" t="n">
        <v>1.176</v>
      </c>
      <c r="G169" s="41" t="n">
        <v>-0.13975216272568</v>
      </c>
      <c r="H169" s="41" t="n">
        <v>1.03624783727432</v>
      </c>
      <c r="I169" s="41" t="n">
        <v>1.26165747513634</v>
      </c>
      <c r="J169" s="55"/>
      <c r="K169" s="43" t="n">
        <v>0.731103525647377</v>
      </c>
      <c r="L169" s="56" t="s">
        <v>33</v>
      </c>
      <c r="M169" s="40" t="n">
        <v>375.8696956728</v>
      </c>
      <c r="N169" s="41" t="n">
        <v>-44.6671793140451</v>
      </c>
      <c r="O169" s="41" t="n">
        <v>331.202516358755</v>
      </c>
      <c r="P169" s="41" t="n">
        <v>403.24728845477</v>
      </c>
      <c r="Q169" s="55"/>
      <c r="R169" s="41" t="n">
        <v>233.673180008836</v>
      </c>
      <c r="S169" s="56" t="s">
        <v>33</v>
      </c>
      <c r="T169" s="45" t="n">
        <v>-3549.78427768199</v>
      </c>
    </row>
    <row r="170" customFormat="false" ht="15.75" hidden="false" customHeight="true" outlineLevel="0" collapsed="false">
      <c r="B170" s="57" t="s">
        <v>36</v>
      </c>
      <c r="C170" s="58"/>
      <c r="D170" s="40" t="n">
        <v>50.1516096465281</v>
      </c>
      <c r="E170" s="40" t="s">
        <v>33</v>
      </c>
      <c r="F170" s="40" t="n">
        <v>1.176</v>
      </c>
      <c r="G170" s="41" t="s">
        <v>37</v>
      </c>
      <c r="H170" s="41" t="n">
        <v>1.176</v>
      </c>
      <c r="I170" s="41" t="n">
        <v>1.29805534915253</v>
      </c>
      <c r="J170" s="55"/>
      <c r="K170" s="43" t="n">
        <v>1.05357201380502</v>
      </c>
      <c r="L170" s="56" t="s">
        <v>33</v>
      </c>
      <c r="M170" s="40" t="n">
        <v>58.9782929443171</v>
      </c>
      <c r="N170" s="41" t="s">
        <v>37</v>
      </c>
      <c r="O170" s="41" t="n">
        <v>58.9782929443171</v>
      </c>
      <c r="P170" s="41" t="n">
        <v>65.0995651702853</v>
      </c>
      <c r="Q170" s="55"/>
      <c r="R170" s="41" t="n">
        <v>52.8383323708559</v>
      </c>
      <c r="S170" s="56" t="s">
        <v>33</v>
      </c>
      <c r="T170" s="45" t="n">
        <v>-648.69269844668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86.705492941073</v>
      </c>
      <c r="E172" s="40" t="s">
        <v>33</v>
      </c>
      <c r="F172" s="40" t="n">
        <v>1.176</v>
      </c>
      <c r="G172" s="41" t="s">
        <v>37</v>
      </c>
      <c r="H172" s="41" t="n">
        <v>1.176</v>
      </c>
      <c r="I172" s="41" t="n">
        <v>1.29099741796473</v>
      </c>
      <c r="J172" s="42"/>
      <c r="K172" s="43" t="n">
        <v>-0.41062328781663</v>
      </c>
      <c r="L172" s="44" t="s">
        <v>33</v>
      </c>
      <c r="M172" s="40" t="n">
        <v>219.565659698702</v>
      </c>
      <c r="N172" s="41" t="s">
        <v>37</v>
      </c>
      <c r="O172" s="41" t="n">
        <v>219.565659698702</v>
      </c>
      <c r="P172" s="41" t="n">
        <v>241.036309306757</v>
      </c>
      <c r="Q172" s="42"/>
      <c r="R172" s="41" t="n">
        <v>-76.6656233648879</v>
      </c>
      <c r="S172" s="44" t="s">
        <v>33</v>
      </c>
      <c r="T172" s="45" t="n">
        <v>-1407.766600682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4.4917735823146</v>
      </c>
      <c r="E174" s="40" t="s">
        <v>33</v>
      </c>
      <c r="F174" s="40" t="n">
        <v>1.176</v>
      </c>
      <c r="G174" s="41" t="s">
        <v>37</v>
      </c>
      <c r="H174" s="41" t="n">
        <v>1.176</v>
      </c>
      <c r="I174" s="41" t="n">
        <v>1.07123800073312</v>
      </c>
      <c r="J174" s="42"/>
      <c r="K174" s="43" t="n">
        <v>4.54147466960096</v>
      </c>
      <c r="L174" s="44" t="s">
        <v>33</v>
      </c>
      <c r="M174" s="40" t="n">
        <v>17.0423257328019</v>
      </c>
      <c r="N174" s="41" t="s">
        <v>37</v>
      </c>
      <c r="O174" s="41" t="n">
        <v>17.0423257328019</v>
      </c>
      <c r="P174" s="41" t="n">
        <v>15.5241385593958</v>
      </c>
      <c r="Q174" s="42"/>
      <c r="R174" s="41" t="n">
        <v>65.8140226416741</v>
      </c>
      <c r="S174" s="44" t="s">
        <v>33</v>
      </c>
      <c r="T174" s="45" t="n">
        <v>-360.72845209086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44.8586029240692</v>
      </c>
      <c r="E176" s="40" t="s">
        <v>33</v>
      </c>
      <c r="F176" s="40" t="n">
        <v>1.176</v>
      </c>
      <c r="G176" s="41" t="n">
        <v>-0.995732733577367</v>
      </c>
      <c r="H176" s="41" t="n">
        <v>0.180267266422633</v>
      </c>
      <c r="I176" s="60" t="n">
        <v>1.19735919891345</v>
      </c>
      <c r="J176" s="55"/>
      <c r="K176" s="43" t="n">
        <v>2.38216666547669</v>
      </c>
      <c r="L176" s="56" t="s">
        <v>33</v>
      </c>
      <c r="M176" s="40" t="n">
        <v>52.7537170387054</v>
      </c>
      <c r="N176" s="41" t="n">
        <v>-44.6671793140451</v>
      </c>
      <c r="O176" s="41" t="n">
        <v>8.0865377246603</v>
      </c>
      <c r="P176" s="60" t="n">
        <v>53.7118608615401</v>
      </c>
      <c r="Q176" s="55"/>
      <c r="R176" s="41" t="n">
        <v>106.860668545573</v>
      </c>
      <c r="S176" s="56" t="s">
        <v>33</v>
      </c>
      <c r="T176" s="45" t="n">
        <v>-618.4165794831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23.4096090631576</v>
      </c>
      <c r="E178" s="40" t="s">
        <v>33</v>
      </c>
      <c r="F178" s="40" t="n">
        <v>1.176</v>
      </c>
      <c r="G178" s="41" t="s">
        <v>37</v>
      </c>
      <c r="H178" s="41" t="n">
        <v>1.176</v>
      </c>
      <c r="I178" s="41" t="n">
        <v>1.19076805091385</v>
      </c>
      <c r="J178" s="55"/>
      <c r="K178" s="43" t="n">
        <v>3.62354533929917</v>
      </c>
      <c r="L178" s="56" t="s">
        <v>33</v>
      </c>
      <c r="M178" s="40" t="n">
        <v>27.5297002582734</v>
      </c>
      <c r="N178" s="41" t="s">
        <v>37</v>
      </c>
      <c r="O178" s="41" t="n">
        <v>27.5297002582734</v>
      </c>
      <c r="P178" s="41" t="n">
        <v>27.8754145567914</v>
      </c>
      <c r="Q178" s="55"/>
      <c r="R178" s="41" t="n">
        <v>84.8257798156204</v>
      </c>
      <c r="S178" s="56" t="s">
        <v>33</v>
      </c>
      <c r="T178" s="45" t="n">
        <v>-514.17994697918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945.42857142857</v>
      </c>
      <c r="E187" s="33" t="s">
        <v>32</v>
      </c>
      <c r="F187" s="33" t="n">
        <v>2.63496767388459</v>
      </c>
      <c r="G187" s="34" t="n">
        <v>-1.49317256510395</v>
      </c>
      <c r="H187" s="34" t="n">
        <v>1.14179510878064</v>
      </c>
      <c r="I187" s="34" t="n">
        <v>0.135034715240082</v>
      </c>
      <c r="J187" s="35"/>
      <c r="K187" s="34" t="n">
        <v>-0.120681595550248</v>
      </c>
      <c r="L187" s="36" t="s">
        <v>33</v>
      </c>
      <c r="M187" s="33" t="n">
        <v>10396.0767453349</v>
      </c>
      <c r="N187" s="34" t="n">
        <v>-5891.2057004344</v>
      </c>
      <c r="O187" s="34" t="n">
        <v>4504.87104490054</v>
      </c>
      <c r="P187" s="34" t="n">
        <v>532.769823642939</v>
      </c>
      <c r="Q187" s="35"/>
      <c r="R187" s="34" t="n">
        <v>-476.140615129537</v>
      </c>
      <c r="S187" s="36" t="s">
        <v>33</v>
      </c>
      <c r="T187" s="37" t="n">
        <v>-16725.500929184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52.32645388571</v>
      </c>
      <c r="E188" s="40" t="s">
        <v>32</v>
      </c>
      <c r="F188" s="40" t="n">
        <v>2.75205099599212</v>
      </c>
      <c r="G188" s="41" t="n">
        <v>-1.60077106878007</v>
      </c>
      <c r="H188" s="41" t="n">
        <v>1.15127992721205</v>
      </c>
      <c r="I188" s="41" t="n">
        <v>0.0446223381519784</v>
      </c>
      <c r="J188" s="42"/>
      <c r="K188" s="43" t="n">
        <v>-0.189038032431434</v>
      </c>
      <c r="L188" s="44" t="s">
        <v>33</v>
      </c>
      <c r="M188" s="40" t="n">
        <v>10051.3886551045</v>
      </c>
      <c r="N188" s="41" t="n">
        <v>-5846.53852112036</v>
      </c>
      <c r="O188" s="41" t="n">
        <v>4204.85013398418</v>
      </c>
      <c r="P188" s="41" t="n">
        <v>162.975346066704</v>
      </c>
      <c r="Q188" s="42"/>
      <c r="R188" s="41" t="n">
        <v>-690.428606639832</v>
      </c>
      <c r="S188" s="44" t="s">
        <v>33</v>
      </c>
      <c r="T188" s="45" t="n">
        <v>-13483.788535840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93.102117542857</v>
      </c>
      <c r="E191" s="40" t="s">
        <v>33</v>
      </c>
      <c r="F191" s="40" t="n">
        <v>1.176</v>
      </c>
      <c r="G191" s="41" t="n">
        <v>-0.15239459778899</v>
      </c>
      <c r="H191" s="41" t="n">
        <v>1.02360540221101</v>
      </c>
      <c r="I191" s="41" t="n">
        <v>1.26165747513634</v>
      </c>
      <c r="J191" s="55"/>
      <c r="K191" s="43" t="n">
        <v>0.731103525647377</v>
      </c>
      <c r="L191" s="56" t="s">
        <v>33</v>
      </c>
      <c r="M191" s="40" t="n">
        <v>344.6880902304</v>
      </c>
      <c r="N191" s="41" t="n">
        <v>-44.6671793140451</v>
      </c>
      <c r="O191" s="41" t="n">
        <v>300.020910916355</v>
      </c>
      <c r="P191" s="41" t="n">
        <v>369.794477576235</v>
      </c>
      <c r="Q191" s="55"/>
      <c r="R191" s="41" t="n">
        <v>214.287991510295</v>
      </c>
      <c r="S191" s="56" t="s">
        <v>33</v>
      </c>
      <c r="T191" s="45" t="n">
        <v>-3241.71239334391</v>
      </c>
    </row>
    <row r="192" customFormat="false" ht="15.75" hidden="false" customHeight="true" outlineLevel="0" collapsed="false">
      <c r="B192" s="57" t="s">
        <v>36</v>
      </c>
      <c r="C192" s="58"/>
      <c r="D192" s="40" t="n">
        <v>45.9911047633129</v>
      </c>
      <c r="E192" s="40" t="s">
        <v>33</v>
      </c>
      <c r="F192" s="40" t="n">
        <v>1.176</v>
      </c>
      <c r="G192" s="41" t="s">
        <v>37</v>
      </c>
      <c r="H192" s="41" t="n">
        <v>1.176</v>
      </c>
      <c r="I192" s="41" t="n">
        <v>1.29805534915253</v>
      </c>
      <c r="J192" s="55"/>
      <c r="K192" s="43" t="n">
        <v>1.05357201380502</v>
      </c>
      <c r="L192" s="56" t="s">
        <v>33</v>
      </c>
      <c r="M192" s="40" t="n">
        <v>54.085539201656</v>
      </c>
      <c r="N192" s="41" t="s">
        <v>37</v>
      </c>
      <c r="O192" s="41" t="n">
        <v>54.085539201656</v>
      </c>
      <c r="P192" s="41" t="n">
        <v>59.6989995514526</v>
      </c>
      <c r="Q192" s="55"/>
      <c r="R192" s="41" t="n">
        <v>48.4549408626012</v>
      </c>
      <c r="S192" s="56" t="s">
        <v>33</v>
      </c>
      <c r="T192" s="45" t="n">
        <v>-594.8780919242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71.216675721062</v>
      </c>
      <c r="E194" s="40" t="s">
        <v>33</v>
      </c>
      <c r="F194" s="40" t="n">
        <v>1.176</v>
      </c>
      <c r="G194" s="41" t="s">
        <v>37</v>
      </c>
      <c r="H194" s="41" t="n">
        <v>1.176</v>
      </c>
      <c r="I194" s="41" t="n">
        <v>1.29099741796472</v>
      </c>
      <c r="J194" s="42"/>
      <c r="K194" s="43" t="n">
        <v>-0.410623287816629</v>
      </c>
      <c r="L194" s="44" t="s">
        <v>33</v>
      </c>
      <c r="M194" s="40" t="n">
        <v>201.350810647969</v>
      </c>
      <c r="N194" s="41" t="s">
        <v>37</v>
      </c>
      <c r="O194" s="41" t="n">
        <v>201.350810647969</v>
      </c>
      <c r="P194" s="41" t="n">
        <v>221.040286268394</v>
      </c>
      <c r="Q194" s="42"/>
      <c r="R194" s="41" t="n">
        <v>-70.305554313616</v>
      </c>
      <c r="S194" s="44" t="s">
        <v>33</v>
      </c>
      <c r="T194" s="45" t="n">
        <v>-1290.98032287674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3.2895570397027</v>
      </c>
      <c r="E196" s="40" t="s">
        <v>33</v>
      </c>
      <c r="F196" s="40" t="n">
        <v>1.176</v>
      </c>
      <c r="G196" s="41" t="s">
        <v>37</v>
      </c>
      <c r="H196" s="41" t="n">
        <v>1.176</v>
      </c>
      <c r="I196" s="41" t="n">
        <v>1.07123800073313</v>
      </c>
      <c r="J196" s="42"/>
      <c r="K196" s="43" t="n">
        <v>4.54147466960097</v>
      </c>
      <c r="L196" s="44" t="s">
        <v>33</v>
      </c>
      <c r="M196" s="40" t="n">
        <v>15.6285190786904</v>
      </c>
      <c r="N196" s="41" t="s">
        <v>37</v>
      </c>
      <c r="O196" s="41" t="n">
        <v>15.6285190786904</v>
      </c>
      <c r="P196" s="41" t="n">
        <v>14.23627851384</v>
      </c>
      <c r="Q196" s="42"/>
      <c r="R196" s="41" t="n">
        <v>60.3541866660271</v>
      </c>
      <c r="S196" s="44" t="s">
        <v>33</v>
      </c>
      <c r="T196" s="45" t="n">
        <v>-330.80294228137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41.1371982107367</v>
      </c>
      <c r="E198" s="40" t="s">
        <v>33</v>
      </c>
      <c r="F198" s="40" t="n">
        <v>1.176</v>
      </c>
      <c r="G198" s="41" t="n">
        <v>-1.08580995441705</v>
      </c>
      <c r="H198" s="41" t="n">
        <v>0.0901900455829502</v>
      </c>
      <c r="I198" s="60" t="n">
        <v>1.19735919891345</v>
      </c>
      <c r="J198" s="55"/>
      <c r="K198" s="43" t="n">
        <v>2.3821666654767</v>
      </c>
      <c r="L198" s="56" t="s">
        <v>33</v>
      </c>
      <c r="M198" s="40" t="n">
        <v>48.3773450958263</v>
      </c>
      <c r="N198" s="41" t="n">
        <v>-44.6671793140451</v>
      </c>
      <c r="O198" s="41" t="n">
        <v>3.7101657817812</v>
      </c>
      <c r="P198" s="60" t="n">
        <v>49.2560026951515</v>
      </c>
      <c r="Q198" s="55"/>
      <c r="R198" s="41" t="n">
        <v>97.9956622887246</v>
      </c>
      <c r="S198" s="56" t="s">
        <v>33</v>
      </c>
      <c r="T198" s="45" t="n">
        <v>-553.526712807411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21.467581808043</v>
      </c>
      <c r="E200" s="40" t="s">
        <v>33</v>
      </c>
      <c r="F200" s="40" t="n">
        <v>1.176</v>
      </c>
      <c r="G200" s="41" t="s">
        <v>37</v>
      </c>
      <c r="H200" s="41" t="n">
        <v>1.176</v>
      </c>
      <c r="I200" s="41" t="n">
        <v>1.19076805091385</v>
      </c>
      <c r="J200" s="55"/>
      <c r="K200" s="43" t="n">
        <v>3.62354533929917</v>
      </c>
      <c r="L200" s="56" t="s">
        <v>33</v>
      </c>
      <c r="M200" s="40" t="n">
        <v>25.2458762062586</v>
      </c>
      <c r="N200" s="41" t="s">
        <v>37</v>
      </c>
      <c r="O200" s="41" t="n">
        <v>25.2458762062586</v>
      </c>
      <c r="P200" s="41" t="n">
        <v>25.562910547397</v>
      </c>
      <c r="Q200" s="55"/>
      <c r="R200" s="41" t="n">
        <v>77.7887560065579</v>
      </c>
      <c r="S200" s="56" t="s">
        <v>33</v>
      </c>
      <c r="T200" s="45" t="n">
        <v>-471.52432345411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950.28571428571</v>
      </c>
      <c r="E209" s="33" t="s">
        <v>32</v>
      </c>
      <c r="F209" s="33" t="n">
        <v>2.8399045916276</v>
      </c>
      <c r="G209" s="34" t="n">
        <v>-1.49592904463256</v>
      </c>
      <c r="H209" s="34" t="n">
        <v>1.34397554699504</v>
      </c>
      <c r="I209" s="34" t="n">
        <v>0.131496568850065</v>
      </c>
      <c r="J209" s="35"/>
      <c r="K209" s="34" t="n">
        <v>-0.122810011503386</v>
      </c>
      <c r="L209" s="36" t="s">
        <v>33</v>
      </c>
      <c r="M209" s="33" t="n">
        <v>11218.4345382409</v>
      </c>
      <c r="N209" s="34" t="n">
        <v>-5909.34713459708</v>
      </c>
      <c r="O209" s="34" t="n">
        <v>5309.08740364385</v>
      </c>
      <c r="P209" s="34" t="n">
        <v>519.449017405998</v>
      </c>
      <c r="Q209" s="35"/>
      <c r="R209" s="34" t="n">
        <v>-485.134634013088</v>
      </c>
      <c r="S209" s="36" t="s">
        <v>33</v>
      </c>
      <c r="T209" s="37" t="n">
        <v>-19592.4732191348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667.99056735714</v>
      </c>
      <c r="E210" s="40" t="s">
        <v>32</v>
      </c>
      <c r="F210" s="40" t="n">
        <v>2.96796167970978</v>
      </c>
      <c r="G210" s="41" t="n">
        <v>-1.59888087157995</v>
      </c>
      <c r="H210" s="41" t="n">
        <v>1.36908080812983</v>
      </c>
      <c r="I210" s="41" t="n">
        <v>0.0445173541453538</v>
      </c>
      <c r="J210" s="42"/>
      <c r="K210" s="43" t="n">
        <v>-0.188528732151012</v>
      </c>
      <c r="L210" s="44" t="s">
        <v>33</v>
      </c>
      <c r="M210" s="40" t="n">
        <v>10886.4554454529</v>
      </c>
      <c r="N210" s="41" t="n">
        <v>-5864.67995528303</v>
      </c>
      <c r="O210" s="41" t="n">
        <v>5021.77549016989</v>
      </c>
      <c r="P210" s="41" t="n">
        <v>163.289235088855</v>
      </c>
      <c r="Q210" s="42"/>
      <c r="R210" s="41" t="n">
        <v>-691.521611205711</v>
      </c>
      <c r="S210" s="44" t="s">
        <v>33</v>
      </c>
      <c r="T210" s="45" t="n">
        <v>-16476.324751527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82.295146928572</v>
      </c>
      <c r="E213" s="40" t="s">
        <v>33</v>
      </c>
      <c r="F213" s="40" t="n">
        <v>1.176</v>
      </c>
      <c r="G213" s="41" t="n">
        <v>-0.158228647569868</v>
      </c>
      <c r="H213" s="41" t="n">
        <v>1.01777135243013</v>
      </c>
      <c r="I213" s="41" t="n">
        <v>1.26165747513634</v>
      </c>
      <c r="J213" s="55"/>
      <c r="K213" s="43" t="n">
        <v>0.731103525647377</v>
      </c>
      <c r="L213" s="56" t="s">
        <v>33</v>
      </c>
      <c r="M213" s="40" t="n">
        <v>331.979092788</v>
      </c>
      <c r="N213" s="41" t="n">
        <v>-44.6671793140451</v>
      </c>
      <c r="O213" s="41" t="n">
        <v>287.311913473955</v>
      </c>
      <c r="P213" s="41" t="n">
        <v>356.159782317143</v>
      </c>
      <c r="Q213" s="55"/>
      <c r="R213" s="41" t="n">
        <v>206.386977192623</v>
      </c>
      <c r="S213" s="56" t="s">
        <v>33</v>
      </c>
      <c r="T213" s="45" t="n">
        <v>-3116.14846760698</v>
      </c>
    </row>
    <row r="214" customFormat="false" ht="15.75" hidden="false" customHeight="true" outlineLevel="0" collapsed="false">
      <c r="B214" s="57" t="s">
        <v>36</v>
      </c>
      <c r="C214" s="58"/>
      <c r="D214" s="40" t="n">
        <v>44.2953663569775</v>
      </c>
      <c r="E214" s="40" t="s">
        <v>33</v>
      </c>
      <c r="F214" s="40" t="n">
        <v>1.176</v>
      </c>
      <c r="G214" s="41" t="s">
        <v>37</v>
      </c>
      <c r="H214" s="41" t="n">
        <v>1.176</v>
      </c>
      <c r="I214" s="41" t="n">
        <v>1.29805534915253</v>
      </c>
      <c r="J214" s="55"/>
      <c r="K214" s="43" t="n">
        <v>1.05357201380502</v>
      </c>
      <c r="L214" s="56" t="s">
        <v>33</v>
      </c>
      <c r="M214" s="40" t="n">
        <v>52.0913508358055</v>
      </c>
      <c r="N214" s="41" t="s">
        <v>37</v>
      </c>
      <c r="O214" s="41" t="n">
        <v>52.0913508358055</v>
      </c>
      <c r="P214" s="41" t="n">
        <v>57.4978372423455</v>
      </c>
      <c r="Q214" s="55"/>
      <c r="R214" s="41" t="n">
        <v>46.6683583349519</v>
      </c>
      <c r="S214" s="56" t="s">
        <v>33</v>
      </c>
      <c r="T214" s="45" t="n">
        <v>-572.94433684804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64.903744246172</v>
      </c>
      <c r="E216" s="40" t="s">
        <v>33</v>
      </c>
      <c r="F216" s="40" t="n">
        <v>1.176</v>
      </c>
      <c r="G216" s="41" t="s">
        <v>37</v>
      </c>
      <c r="H216" s="41" t="n">
        <v>1.176</v>
      </c>
      <c r="I216" s="41" t="n">
        <v>1.29099741796472</v>
      </c>
      <c r="J216" s="42"/>
      <c r="K216" s="43" t="n">
        <v>-0.410623287816629</v>
      </c>
      <c r="L216" s="44" t="s">
        <v>33</v>
      </c>
      <c r="M216" s="40" t="n">
        <v>193.926803233498</v>
      </c>
      <c r="N216" s="41" t="s">
        <v>37</v>
      </c>
      <c r="O216" s="41" t="n">
        <v>193.926803233498</v>
      </c>
      <c r="P216" s="41" t="n">
        <v>212.890308034523</v>
      </c>
      <c r="Q216" s="42"/>
      <c r="R216" s="41" t="n">
        <v>-67.7133176356356</v>
      </c>
      <c r="S216" s="44" t="s">
        <v>33</v>
      </c>
      <c r="T216" s="45" t="n">
        <v>-1243.3805766520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2.7995576715339</v>
      </c>
      <c r="E218" s="40" t="s">
        <v>33</v>
      </c>
      <c r="F218" s="40" t="n">
        <v>1.176</v>
      </c>
      <c r="G218" s="41" t="s">
        <v>37</v>
      </c>
      <c r="H218" s="41" t="n">
        <v>1.176</v>
      </c>
      <c r="I218" s="41" t="n">
        <v>1.07123800073312</v>
      </c>
      <c r="J218" s="42"/>
      <c r="K218" s="43" t="n">
        <v>4.54147466960096</v>
      </c>
      <c r="L218" s="44" t="s">
        <v>33</v>
      </c>
      <c r="M218" s="40" t="n">
        <v>15.0522798217239</v>
      </c>
      <c r="N218" s="41" t="s">
        <v>37</v>
      </c>
      <c r="O218" s="41" t="n">
        <v>15.0522798217239</v>
      </c>
      <c r="P218" s="41" t="n">
        <v>13.7113725703223</v>
      </c>
      <c r="Q218" s="42"/>
      <c r="R218" s="41" t="n">
        <v>58.1288669473679</v>
      </c>
      <c r="S218" s="44" t="s">
        <v>33</v>
      </c>
      <c r="T218" s="45" t="n">
        <v>-318.605904244519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39.6204282332817</v>
      </c>
      <c r="E220" s="40" t="s">
        <v>33</v>
      </c>
      <c r="F220" s="40" t="n">
        <v>1.176</v>
      </c>
      <c r="G220" s="41" t="n">
        <v>-1.12737749958301</v>
      </c>
      <c r="H220" s="41" t="n">
        <v>0.0486225004169935</v>
      </c>
      <c r="I220" s="60" t="n">
        <v>1.19735919891345</v>
      </c>
      <c r="J220" s="55"/>
      <c r="K220" s="43" t="n">
        <v>2.3821666654767</v>
      </c>
      <c r="L220" s="56" t="s">
        <v>33</v>
      </c>
      <c r="M220" s="40" t="n">
        <v>46.5936236023393</v>
      </c>
      <c r="N220" s="41" t="n">
        <v>-44.6671793140451</v>
      </c>
      <c r="O220" s="41" t="n">
        <v>1.9264442882942</v>
      </c>
      <c r="P220" s="60" t="n">
        <v>47.4398842100101</v>
      </c>
      <c r="Q220" s="55"/>
      <c r="R220" s="41" t="n">
        <v>94.3824634092356</v>
      </c>
      <c r="S220" s="56" t="s">
        <v>33</v>
      </c>
      <c r="T220" s="45" t="n">
        <v>-527.0789036609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20.6760504206064</v>
      </c>
      <c r="E222" s="40" t="s">
        <v>33</v>
      </c>
      <c r="F222" s="40" t="n">
        <v>1.176</v>
      </c>
      <c r="G222" s="41" t="s">
        <v>37</v>
      </c>
      <c r="H222" s="41" t="n">
        <v>1.176</v>
      </c>
      <c r="I222" s="41" t="n">
        <v>1.19076805091385</v>
      </c>
      <c r="J222" s="55"/>
      <c r="K222" s="43" t="n">
        <v>3.62354533929918</v>
      </c>
      <c r="L222" s="56" t="s">
        <v>33</v>
      </c>
      <c r="M222" s="40" t="n">
        <v>24.3150352946332</v>
      </c>
      <c r="N222" s="41" t="s">
        <v>37</v>
      </c>
      <c r="O222" s="41" t="n">
        <v>24.3150352946332</v>
      </c>
      <c r="P222" s="41" t="n">
        <v>24.620380259942</v>
      </c>
      <c r="Q222" s="55"/>
      <c r="R222" s="41" t="n">
        <v>74.9206061367031</v>
      </c>
      <c r="S222" s="56" t="s">
        <v>33</v>
      </c>
      <c r="T222" s="45" t="n">
        <v>-454.13874620135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55.14285714286</v>
      </c>
      <c r="E231" s="33" t="s">
        <v>32</v>
      </c>
      <c r="F231" s="33" t="n">
        <v>2.54054925838191</v>
      </c>
      <c r="G231" s="34" t="n">
        <v>-1.40913413591858</v>
      </c>
      <c r="H231" s="34" t="n">
        <v>1.13141512246334</v>
      </c>
      <c r="I231" s="34" t="n">
        <v>0.127967164904641</v>
      </c>
      <c r="J231" s="35"/>
      <c r="K231" s="34" t="n">
        <v>-0.124933199822165</v>
      </c>
      <c r="L231" s="36" t="s">
        <v>33</v>
      </c>
      <c r="M231" s="33" t="n">
        <v>10048.2352525088</v>
      </c>
      <c r="N231" s="34" t="n">
        <v>-5573.32681243453</v>
      </c>
      <c r="O231" s="34" t="n">
        <v>4474.90844007429</v>
      </c>
      <c r="P231" s="34" t="n">
        <v>506.128418221413</v>
      </c>
      <c r="Q231" s="35"/>
      <c r="R231" s="34" t="n">
        <v>-494.128652896639</v>
      </c>
      <c r="S231" s="36" t="s">
        <v>33</v>
      </c>
      <c r="T231" s="37" t="n">
        <v>-16451.996753129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683.65468082857</v>
      </c>
      <c r="E232" s="40" t="s">
        <v>32</v>
      </c>
      <c r="F232" s="40" t="n">
        <v>2.64111758569477</v>
      </c>
      <c r="G232" s="41" t="n">
        <v>-1.50086262479873</v>
      </c>
      <c r="H232" s="41" t="n">
        <v>1.14025496089605</v>
      </c>
      <c r="I232" s="41" t="n">
        <v>0.0444133192003119</v>
      </c>
      <c r="J232" s="42"/>
      <c r="K232" s="43" t="n">
        <v>-0.188023763295804</v>
      </c>
      <c r="L232" s="44" t="s">
        <v>33</v>
      </c>
      <c r="M232" s="40" t="n">
        <v>9728.96515716321</v>
      </c>
      <c r="N232" s="41" t="n">
        <v>-5528.65963312048</v>
      </c>
      <c r="O232" s="41" t="n">
        <v>4200.30552404273</v>
      </c>
      <c r="P232" s="41" t="n">
        <v>163.603331163362</v>
      </c>
      <c r="Q232" s="42"/>
      <c r="R232" s="41" t="n">
        <v>-692.61461577159</v>
      </c>
      <c r="S232" s="44" t="s">
        <v>33</v>
      </c>
      <c r="T232" s="45" t="n">
        <v>-13461.4122112599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71.488176314286</v>
      </c>
      <c r="E235" s="40" t="s">
        <v>33</v>
      </c>
      <c r="F235" s="40" t="n">
        <v>1.176</v>
      </c>
      <c r="G235" s="41" t="n">
        <v>-0.164527162546985</v>
      </c>
      <c r="H235" s="41" t="n">
        <v>1.01147283745302</v>
      </c>
      <c r="I235" s="41" t="n">
        <v>1.26165747513634</v>
      </c>
      <c r="J235" s="55"/>
      <c r="K235" s="43" t="n">
        <v>0.731103525647377</v>
      </c>
      <c r="L235" s="56" t="s">
        <v>33</v>
      </c>
      <c r="M235" s="40" t="n">
        <v>319.2700953456</v>
      </c>
      <c r="N235" s="41" t="n">
        <v>-44.6671793140451</v>
      </c>
      <c r="O235" s="41" t="n">
        <v>274.602916031555</v>
      </c>
      <c r="P235" s="41" t="n">
        <v>342.525087058051</v>
      </c>
      <c r="Q235" s="55"/>
      <c r="R235" s="41" t="n">
        <v>198.485962874951</v>
      </c>
      <c r="S235" s="56" t="s">
        <v>33</v>
      </c>
      <c r="T235" s="45" t="n">
        <v>-2990.58454187005</v>
      </c>
    </row>
    <row r="236" customFormat="false" ht="15.75" hidden="false" customHeight="true" outlineLevel="0" collapsed="false">
      <c r="B236" s="57" t="s">
        <v>36</v>
      </c>
      <c r="C236" s="58"/>
      <c r="D236" s="40" t="n">
        <v>42.5996279506421</v>
      </c>
      <c r="E236" s="40" t="s">
        <v>33</v>
      </c>
      <c r="F236" s="40" t="n">
        <v>1.176</v>
      </c>
      <c r="G236" s="41" t="s">
        <v>37</v>
      </c>
      <c r="H236" s="41" t="n">
        <v>1.176</v>
      </c>
      <c r="I236" s="41" t="n">
        <v>1.29805534915253</v>
      </c>
      <c r="J236" s="55"/>
      <c r="K236" s="43" t="n">
        <v>1.05357201380502</v>
      </c>
      <c r="L236" s="56" t="s">
        <v>33</v>
      </c>
      <c r="M236" s="40" t="n">
        <v>50.0971624699551</v>
      </c>
      <c r="N236" s="41" t="s">
        <v>37</v>
      </c>
      <c r="O236" s="41" t="n">
        <v>50.0971624699551</v>
      </c>
      <c r="P236" s="41" t="n">
        <v>55.2966749332385</v>
      </c>
      <c r="Q236" s="55"/>
      <c r="R236" s="41" t="n">
        <v>44.8817758073026</v>
      </c>
      <c r="S236" s="56" t="s">
        <v>33</v>
      </c>
      <c r="T236" s="45" t="n">
        <v>-551.0105817718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58.590812771282</v>
      </c>
      <c r="E238" s="40" t="s">
        <v>33</v>
      </c>
      <c r="F238" s="40" t="n">
        <v>1.176</v>
      </c>
      <c r="G238" s="41" t="s">
        <v>37</v>
      </c>
      <c r="H238" s="41" t="n">
        <v>1.176</v>
      </c>
      <c r="I238" s="41" t="n">
        <v>1.29099741796472</v>
      </c>
      <c r="J238" s="42"/>
      <c r="K238" s="43" t="n">
        <v>-0.410623287816629</v>
      </c>
      <c r="L238" s="44" t="s">
        <v>33</v>
      </c>
      <c r="M238" s="40" t="n">
        <v>186.502795819028</v>
      </c>
      <c r="N238" s="41" t="s">
        <v>37</v>
      </c>
      <c r="O238" s="41" t="n">
        <v>186.502795819028</v>
      </c>
      <c r="P238" s="41" t="n">
        <v>204.740329800652</v>
      </c>
      <c r="Q238" s="42"/>
      <c r="R238" s="41" t="n">
        <v>-65.1210809576552</v>
      </c>
      <c r="S238" s="44" t="s">
        <v>33</v>
      </c>
      <c r="T238" s="45" t="n">
        <v>-1195.7808304274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2.3095583033651</v>
      </c>
      <c r="E240" s="40" t="s">
        <v>33</v>
      </c>
      <c r="F240" s="40" t="n">
        <v>1.176</v>
      </c>
      <c r="G240" s="41" t="s">
        <v>37</v>
      </c>
      <c r="H240" s="41" t="n">
        <v>1.176</v>
      </c>
      <c r="I240" s="41" t="n">
        <v>1.07123800073313</v>
      </c>
      <c r="J240" s="42"/>
      <c r="K240" s="43" t="n">
        <v>4.54147466960096</v>
      </c>
      <c r="L240" s="44" t="s">
        <v>33</v>
      </c>
      <c r="M240" s="40" t="n">
        <v>14.4760405647573</v>
      </c>
      <c r="N240" s="41" t="s">
        <v>37</v>
      </c>
      <c r="O240" s="41" t="n">
        <v>14.4760405647573</v>
      </c>
      <c r="P240" s="41" t="n">
        <v>13.1864666268047</v>
      </c>
      <c r="Q240" s="42"/>
      <c r="R240" s="41" t="n">
        <v>55.9035472287088</v>
      </c>
      <c r="S240" s="44" t="s">
        <v>33</v>
      </c>
      <c r="T240" s="45" t="n">
        <v>-306.4088662076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38.1036582558268</v>
      </c>
      <c r="E242" s="40" t="s">
        <v>33</v>
      </c>
      <c r="F242" s="40" t="n">
        <v>1.176</v>
      </c>
      <c r="G242" s="41" t="n">
        <v>-1.17225435453339</v>
      </c>
      <c r="H242" s="41" t="n">
        <v>0.00374564546661012</v>
      </c>
      <c r="I242" s="60" t="n">
        <v>1.19735919891345</v>
      </c>
      <c r="J242" s="55"/>
      <c r="K242" s="43" t="n">
        <v>2.3821666654767</v>
      </c>
      <c r="L242" s="56" t="s">
        <v>33</v>
      </c>
      <c r="M242" s="40" t="n">
        <v>44.8099021088523</v>
      </c>
      <c r="N242" s="41" t="n">
        <v>-44.6671793140451</v>
      </c>
      <c r="O242" s="41" t="n">
        <v>0.142722794807199</v>
      </c>
      <c r="P242" s="60" t="n">
        <v>45.6237657248686</v>
      </c>
      <c r="Q242" s="55"/>
      <c r="R242" s="41" t="n">
        <v>90.7692645297466</v>
      </c>
      <c r="S242" s="56" t="s">
        <v>33</v>
      </c>
      <c r="T242" s="45" t="n">
        <v>-500.63109451454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9.8845190331698</v>
      </c>
      <c r="E244" s="40" t="s">
        <v>33</v>
      </c>
      <c r="F244" s="40" t="n">
        <v>1.176</v>
      </c>
      <c r="G244" s="41" t="s">
        <v>37</v>
      </c>
      <c r="H244" s="41" t="n">
        <v>1.176</v>
      </c>
      <c r="I244" s="41" t="n">
        <v>1.19076805091385</v>
      </c>
      <c r="J244" s="55"/>
      <c r="K244" s="43" t="n">
        <v>3.62354533929918</v>
      </c>
      <c r="L244" s="56" t="s">
        <v>33</v>
      </c>
      <c r="M244" s="40" t="n">
        <v>23.3841943830077</v>
      </c>
      <c r="N244" s="41" t="s">
        <v>37</v>
      </c>
      <c r="O244" s="41" t="n">
        <v>23.3841943830077</v>
      </c>
      <c r="P244" s="41" t="n">
        <v>23.677849972487</v>
      </c>
      <c r="Q244" s="55"/>
      <c r="R244" s="41" t="n">
        <v>72.0524562668483</v>
      </c>
      <c r="S244" s="56" t="s">
        <v>33</v>
      </c>
      <c r="T244" s="45" t="n">
        <v>-436.753168948591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60</v>
      </c>
      <c r="E253" s="33" t="s">
        <v>32</v>
      </c>
      <c r="F253" s="33" t="n">
        <v>2.69489895191085</v>
      </c>
      <c r="G253" s="34" t="n">
        <v>-1.42831403067837</v>
      </c>
      <c r="H253" s="34" t="n">
        <v>1.26658492123247</v>
      </c>
      <c r="I253" s="34" t="n">
        <v>0.124446471234642</v>
      </c>
      <c r="J253" s="35"/>
      <c r="K253" s="34" t="n">
        <v>-0.127051179742473</v>
      </c>
      <c r="L253" s="36" t="s">
        <v>33</v>
      </c>
      <c r="M253" s="33" t="n">
        <v>10671.799849567</v>
      </c>
      <c r="N253" s="34" t="n">
        <v>-5656.12356148635</v>
      </c>
      <c r="O253" s="34" t="n">
        <v>5015.6762880806</v>
      </c>
      <c r="P253" s="34" t="n">
        <v>492.80802608918</v>
      </c>
      <c r="Q253" s="35"/>
      <c r="R253" s="34" t="n">
        <v>-503.122671780191</v>
      </c>
      <c r="S253" s="36" t="s">
        <v>33</v>
      </c>
      <c r="T253" s="37" t="n">
        <v>-18352.992688761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699.3187943</v>
      </c>
      <c r="E254" s="40" t="s">
        <v>32</v>
      </c>
      <c r="F254" s="40" t="n">
        <v>2.80193174149651</v>
      </c>
      <c r="G254" s="41" t="n">
        <v>-1.51688910694006</v>
      </c>
      <c r="H254" s="41" t="n">
        <v>1.28504263455644</v>
      </c>
      <c r="I254" s="41" t="n">
        <v>0.0443102212609495</v>
      </c>
      <c r="J254" s="42"/>
      <c r="K254" s="43" t="n">
        <v>-0.187523070843841</v>
      </c>
      <c r="L254" s="44" t="s">
        <v>33</v>
      </c>
      <c r="M254" s="40" t="n">
        <v>10365.2387516638</v>
      </c>
      <c r="N254" s="41" t="n">
        <v>-5611.45638217231</v>
      </c>
      <c r="O254" s="41" t="n">
        <v>4753.78236949144</v>
      </c>
      <c r="P254" s="41" t="n">
        <v>163.917634290222</v>
      </c>
      <c r="Q254" s="42"/>
      <c r="R254" s="41" t="n">
        <v>-693.70762033747</v>
      </c>
      <c r="S254" s="44" t="s">
        <v>33</v>
      </c>
      <c r="T254" s="45" t="n">
        <v>-15487.972072628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60.6812057</v>
      </c>
      <c r="E257" s="40" t="s">
        <v>33</v>
      </c>
      <c r="F257" s="40" t="n">
        <v>1.176</v>
      </c>
      <c r="G257" s="41" t="n">
        <v>-0.171347908239497</v>
      </c>
      <c r="H257" s="41" t="n">
        <v>1.0046520917605</v>
      </c>
      <c r="I257" s="41" t="n">
        <v>1.26165747513634</v>
      </c>
      <c r="J257" s="55"/>
      <c r="K257" s="43" t="n">
        <v>0.731103525647377</v>
      </c>
      <c r="L257" s="56" t="s">
        <v>33</v>
      </c>
      <c r="M257" s="40" t="n">
        <v>306.5610979032</v>
      </c>
      <c r="N257" s="41" t="n">
        <v>-44.6671793140451</v>
      </c>
      <c r="O257" s="41" t="n">
        <v>261.893918589155</v>
      </c>
      <c r="P257" s="41" t="n">
        <v>328.890391798959</v>
      </c>
      <c r="Q257" s="55"/>
      <c r="R257" s="41" t="n">
        <v>190.584948557279</v>
      </c>
      <c r="S257" s="56" t="s">
        <v>33</v>
      </c>
      <c r="T257" s="45" t="n">
        <v>-2865.02061613311</v>
      </c>
    </row>
    <row r="258" customFormat="false" ht="15.75" hidden="false" customHeight="true" outlineLevel="0" collapsed="false">
      <c r="B258" s="57" t="s">
        <v>36</v>
      </c>
      <c r="C258" s="58"/>
      <c r="D258" s="40" t="n">
        <v>40.9038895443067</v>
      </c>
      <c r="E258" s="40" t="s">
        <v>33</v>
      </c>
      <c r="F258" s="40" t="n">
        <v>1.176</v>
      </c>
      <c r="G258" s="41" t="s">
        <v>37</v>
      </c>
      <c r="H258" s="41" t="n">
        <v>1.176</v>
      </c>
      <c r="I258" s="41" t="n">
        <v>1.29805534915253</v>
      </c>
      <c r="J258" s="55"/>
      <c r="K258" s="43" t="n">
        <v>1.05357201380502</v>
      </c>
      <c r="L258" s="56" t="s">
        <v>33</v>
      </c>
      <c r="M258" s="40" t="n">
        <v>48.1029741041046</v>
      </c>
      <c r="N258" s="41" t="s">
        <v>37</v>
      </c>
      <c r="O258" s="41" t="n">
        <v>48.1029741041046</v>
      </c>
      <c r="P258" s="41" t="n">
        <v>53.0955126241314</v>
      </c>
      <c r="Q258" s="55"/>
      <c r="R258" s="41" t="n">
        <v>43.0951932796533</v>
      </c>
      <c r="S258" s="56" t="s">
        <v>33</v>
      </c>
      <c r="T258" s="45" t="n">
        <v>-529.07682669559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52.277881296392</v>
      </c>
      <c r="E260" s="40" t="s">
        <v>33</v>
      </c>
      <c r="F260" s="40" t="n">
        <v>1.176</v>
      </c>
      <c r="G260" s="41" t="s">
        <v>37</v>
      </c>
      <c r="H260" s="41" t="n">
        <v>1.176</v>
      </c>
      <c r="I260" s="41" t="n">
        <v>1.29099741796473</v>
      </c>
      <c r="J260" s="42"/>
      <c r="K260" s="43" t="n">
        <v>-0.410623287816629</v>
      </c>
      <c r="L260" s="44" t="s">
        <v>33</v>
      </c>
      <c r="M260" s="40" t="n">
        <v>179.078788404557</v>
      </c>
      <c r="N260" s="41" t="s">
        <v>37</v>
      </c>
      <c r="O260" s="41" t="n">
        <v>179.078788404557</v>
      </c>
      <c r="P260" s="41" t="n">
        <v>196.590351566781</v>
      </c>
      <c r="Q260" s="42"/>
      <c r="R260" s="41" t="n">
        <v>-62.5288442796748</v>
      </c>
      <c r="S260" s="44" t="s">
        <v>33</v>
      </c>
      <c r="T260" s="45" t="n">
        <v>-1148.1810842027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1.8195589351963</v>
      </c>
      <c r="E262" s="40" t="s">
        <v>33</v>
      </c>
      <c r="F262" s="40" t="n">
        <v>1.176</v>
      </c>
      <c r="G262" s="41" t="s">
        <v>37</v>
      </c>
      <c r="H262" s="41" t="n">
        <v>1.176</v>
      </c>
      <c r="I262" s="41" t="n">
        <v>1.07123800073312</v>
      </c>
      <c r="J262" s="42"/>
      <c r="K262" s="43" t="n">
        <v>4.54147466960095</v>
      </c>
      <c r="L262" s="44" t="s">
        <v>33</v>
      </c>
      <c r="M262" s="40" t="n">
        <v>13.8998013077908</v>
      </c>
      <c r="N262" s="41" t="s">
        <v>37</v>
      </c>
      <c r="O262" s="41" t="n">
        <v>13.8998013077908</v>
      </c>
      <c r="P262" s="41" t="n">
        <v>12.661560683287</v>
      </c>
      <c r="Q262" s="42"/>
      <c r="R262" s="41" t="n">
        <v>53.6782275100496</v>
      </c>
      <c r="S262" s="44" t="s">
        <v>33</v>
      </c>
      <c r="T262" s="45" t="n">
        <v>-294.211828170801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36.5868882783718</v>
      </c>
      <c r="E264" s="40" t="s">
        <v>33</v>
      </c>
      <c r="F264" s="40" t="n">
        <v>1.176</v>
      </c>
      <c r="G264" s="41" t="n">
        <v>-1.22085209800282</v>
      </c>
      <c r="H264" s="41" t="n">
        <v>-0.0448520980028212</v>
      </c>
      <c r="I264" s="60" t="n">
        <v>1.19735919891345</v>
      </c>
      <c r="J264" s="55"/>
      <c r="K264" s="43" t="n">
        <v>2.3821666654767</v>
      </c>
      <c r="L264" s="56" t="s">
        <v>33</v>
      </c>
      <c r="M264" s="40" t="n">
        <v>43.0261806153653</v>
      </c>
      <c r="N264" s="41" t="n">
        <v>-44.6671793140451</v>
      </c>
      <c r="O264" s="41" t="n">
        <v>-1.6409986986798</v>
      </c>
      <c r="P264" s="60" t="n">
        <v>43.8076472397272</v>
      </c>
      <c r="Q264" s="55"/>
      <c r="R264" s="41" t="n">
        <v>87.1560656502575</v>
      </c>
      <c r="S264" s="56" t="s">
        <v>33</v>
      </c>
      <c r="T264" s="45" t="n">
        <v>-474.18328536811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9.0929876457333</v>
      </c>
      <c r="E266" s="40" t="s">
        <v>33</v>
      </c>
      <c r="F266" s="40" t="n">
        <v>1.176</v>
      </c>
      <c r="G266" s="41" t="s">
        <v>37</v>
      </c>
      <c r="H266" s="41" t="n">
        <v>1.176</v>
      </c>
      <c r="I266" s="41" t="n">
        <v>1.19076805091385</v>
      </c>
      <c r="J266" s="55"/>
      <c r="K266" s="43" t="n">
        <v>3.62354533929917</v>
      </c>
      <c r="L266" s="56" t="s">
        <v>33</v>
      </c>
      <c r="M266" s="40" t="n">
        <v>22.4533534713823</v>
      </c>
      <c r="N266" s="41" t="s">
        <v>37</v>
      </c>
      <c r="O266" s="41" t="n">
        <v>22.4533534713823</v>
      </c>
      <c r="P266" s="41" t="n">
        <v>22.735319685032</v>
      </c>
      <c r="Q266" s="55"/>
      <c r="R266" s="41" t="n">
        <v>69.1843063969935</v>
      </c>
      <c r="S266" s="56" t="s">
        <v>33</v>
      </c>
      <c r="T266" s="45" t="n">
        <v>-419.367591695829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64.42857142857</v>
      </c>
      <c r="E275" s="33" t="s">
        <v>32</v>
      </c>
      <c r="F275" s="33" t="n">
        <v>2.55485723194203</v>
      </c>
      <c r="G275" s="34" t="n">
        <v>-1.68759447064712</v>
      </c>
      <c r="H275" s="34" t="n">
        <v>0.867262761294916</v>
      </c>
      <c r="I275" s="34" t="n">
        <v>0.137797473701439</v>
      </c>
      <c r="J275" s="35"/>
      <c r="K275" s="34" t="n">
        <v>-0.134730438333456</v>
      </c>
      <c r="L275" s="36" t="s">
        <v>33</v>
      </c>
      <c r="M275" s="33" t="n">
        <v>10128.5490062319</v>
      </c>
      <c r="N275" s="34" t="n">
        <v>-6690.34773641831</v>
      </c>
      <c r="O275" s="34" t="n">
        <v>3438.20126981361</v>
      </c>
      <c r="P275" s="34" t="n">
        <v>546.288241812661</v>
      </c>
      <c r="Q275" s="35"/>
      <c r="R275" s="34" t="n">
        <v>-534.129199170247</v>
      </c>
      <c r="S275" s="36" t="s">
        <v>33</v>
      </c>
      <c r="T275" s="37" t="n">
        <v>-12651.3211456721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714.09406329129</v>
      </c>
      <c r="E276" s="40" t="s">
        <v>32</v>
      </c>
      <c r="F276" s="40" t="n">
        <v>2.64779390534547</v>
      </c>
      <c r="G276" s="41" t="n">
        <v>-1.79378270499107</v>
      </c>
      <c r="H276" s="41" t="n">
        <v>0.854011200354401</v>
      </c>
      <c r="I276" s="41" t="n">
        <v>0.0619890325722357</v>
      </c>
      <c r="J276" s="42"/>
      <c r="K276" s="43" t="n">
        <v>-0.193040321572949</v>
      </c>
      <c r="L276" s="44" t="s">
        <v>33</v>
      </c>
      <c r="M276" s="40" t="n">
        <v>9834.15562466247</v>
      </c>
      <c r="N276" s="41" t="n">
        <v>-6662.27769544192</v>
      </c>
      <c r="O276" s="41" t="n">
        <v>3171.87792922055</v>
      </c>
      <c r="P276" s="41" t="n">
        <v>230.233097865711</v>
      </c>
      <c r="Q276" s="42"/>
      <c r="R276" s="41" t="n">
        <v>-716.969912329932</v>
      </c>
      <c r="S276" s="44" t="s">
        <v>33</v>
      </c>
      <c r="T276" s="45" t="n">
        <v>-9845.5174207732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50.334508137285</v>
      </c>
      <c r="E279" s="40" t="s">
        <v>33</v>
      </c>
      <c r="F279" s="40" t="n">
        <v>1.176</v>
      </c>
      <c r="G279" s="41" t="n">
        <v>-0.112130130141698</v>
      </c>
      <c r="H279" s="41" t="n">
        <v>1.0638698698583</v>
      </c>
      <c r="I279" s="41" t="n">
        <v>1.2625312678571</v>
      </c>
      <c r="J279" s="55"/>
      <c r="K279" s="43" t="n">
        <v>0.730385572968685</v>
      </c>
      <c r="L279" s="56" t="s">
        <v>33</v>
      </c>
      <c r="M279" s="40" t="n">
        <v>294.393381569448</v>
      </c>
      <c r="N279" s="41" t="n">
        <v>-28.0700409763917</v>
      </c>
      <c r="O279" s="41" t="n">
        <v>266.323340593056</v>
      </c>
      <c r="P279" s="41" t="n">
        <v>316.05514394695</v>
      </c>
      <c r="Q279" s="55"/>
      <c r="R279" s="41" t="n">
        <v>182.840713159685</v>
      </c>
      <c r="S279" s="56" t="s">
        <v>33</v>
      </c>
      <c r="T279" s="45" t="n">
        <v>-2805.80372489887</v>
      </c>
    </row>
    <row r="280" customFormat="false" ht="15.75" hidden="false" customHeight="true" outlineLevel="0" collapsed="false">
      <c r="B280" s="57" t="s">
        <v>36</v>
      </c>
      <c r="C280" s="58"/>
      <c r="D280" s="40" t="n">
        <v>39.004515623516</v>
      </c>
      <c r="E280" s="40" t="s">
        <v>33</v>
      </c>
      <c r="F280" s="40" t="n">
        <v>1.176</v>
      </c>
      <c r="G280" s="41" t="s">
        <v>37</v>
      </c>
      <c r="H280" s="41" t="n">
        <v>1.176</v>
      </c>
      <c r="I280" s="41" t="n">
        <v>1.2944472947283</v>
      </c>
      <c r="J280" s="55"/>
      <c r="K280" s="43" t="n">
        <v>1.04685893403957</v>
      </c>
      <c r="L280" s="56" t="s">
        <v>33</v>
      </c>
      <c r="M280" s="40" t="n">
        <v>45.8693103732549</v>
      </c>
      <c r="N280" s="41" t="s">
        <v>37</v>
      </c>
      <c r="O280" s="41" t="n">
        <v>45.8693103732549</v>
      </c>
      <c r="P280" s="41" t="n">
        <v>50.4892897310481</v>
      </c>
      <c r="Q280" s="55"/>
      <c r="R280" s="41" t="n">
        <v>40.8322256483638</v>
      </c>
      <c r="S280" s="56" t="s">
        <v>33</v>
      </c>
      <c r="T280" s="45" t="n">
        <v>-503.033027759779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46.362843503216</v>
      </c>
      <c r="E282" s="40" t="s">
        <v>33</v>
      </c>
      <c r="F282" s="40" t="n">
        <v>1.176</v>
      </c>
      <c r="G282" s="41" t="s">
        <v>37</v>
      </c>
      <c r="H282" s="41" t="n">
        <v>1.176</v>
      </c>
      <c r="I282" s="41" t="n">
        <v>1.28942419664843</v>
      </c>
      <c r="J282" s="42"/>
      <c r="K282" s="43" t="n">
        <v>-0.417754423111234</v>
      </c>
      <c r="L282" s="44" t="s">
        <v>33</v>
      </c>
      <c r="M282" s="40" t="n">
        <v>172.122703959782</v>
      </c>
      <c r="N282" s="41" t="s">
        <v>37</v>
      </c>
      <c r="O282" s="41" t="n">
        <v>172.122703959782</v>
      </c>
      <c r="P282" s="41" t="n">
        <v>188.723791903314</v>
      </c>
      <c r="Q282" s="42"/>
      <c r="R282" s="41" t="n">
        <v>-61.1437252526058</v>
      </c>
      <c r="S282" s="44" t="s">
        <v>33</v>
      </c>
      <c r="T282" s="45" t="n">
        <v>-1098.9101589051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1.2899628594383</v>
      </c>
      <c r="E284" s="40" t="s">
        <v>33</v>
      </c>
      <c r="F284" s="40" t="n">
        <v>1.17600000000001</v>
      </c>
      <c r="G284" s="41" t="s">
        <v>37</v>
      </c>
      <c r="H284" s="41" t="n">
        <v>1.17600000000001</v>
      </c>
      <c r="I284" s="41" t="n">
        <v>1.11569936774046</v>
      </c>
      <c r="J284" s="42"/>
      <c r="K284" s="43" t="n">
        <v>4.70482333796259</v>
      </c>
      <c r="L284" s="44" t="s">
        <v>33</v>
      </c>
      <c r="M284" s="40" t="n">
        <v>13.2769963226995</v>
      </c>
      <c r="N284" s="41" t="s">
        <v>37</v>
      </c>
      <c r="O284" s="41" t="n">
        <v>13.2769963226995</v>
      </c>
      <c r="P284" s="41" t="n">
        <v>12.5962044240886</v>
      </c>
      <c r="Q284" s="42"/>
      <c r="R284" s="41" t="n">
        <v>53.1172807458162</v>
      </c>
      <c r="S284" s="44" t="s">
        <v>33</v>
      </c>
      <c r="T284" s="45" t="n">
        <v>-289.63176547288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34.5609691363731</v>
      </c>
      <c r="E286" s="40" t="s">
        <v>33</v>
      </c>
      <c r="F286" s="40" t="n">
        <v>1.176</v>
      </c>
      <c r="G286" s="41" t="n">
        <v>-0.812189058288006</v>
      </c>
      <c r="H286" s="41" t="n">
        <v>0.363810941711995</v>
      </c>
      <c r="I286" s="60" t="n">
        <v>1.19855135526117</v>
      </c>
      <c r="J286" s="55"/>
      <c r="K286" s="43" t="n">
        <v>2.36691356335689</v>
      </c>
      <c r="L286" s="56" t="s">
        <v>33</v>
      </c>
      <c r="M286" s="40" t="n">
        <v>40.6436997043748</v>
      </c>
      <c r="N286" s="41" t="n">
        <v>-28.0700409763917</v>
      </c>
      <c r="O286" s="41" t="n">
        <v>12.5736587279831</v>
      </c>
      <c r="P286" s="60" t="n">
        <v>41.4230963975394</v>
      </c>
      <c r="Q286" s="55"/>
      <c r="R286" s="41" t="n">
        <v>81.8028266116405</v>
      </c>
      <c r="S286" s="56" t="s">
        <v>33</v>
      </c>
      <c r="T286" s="45" t="n">
        <v>-497.931799702931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9.1162170147419</v>
      </c>
      <c r="E288" s="40" t="s">
        <v>33</v>
      </c>
      <c r="F288" s="40" t="n">
        <v>1.176</v>
      </c>
      <c r="G288" s="41" t="s">
        <v>37</v>
      </c>
      <c r="H288" s="41" t="n">
        <v>1.176</v>
      </c>
      <c r="I288" s="41" t="n">
        <v>1.19389529180171</v>
      </c>
      <c r="J288" s="55"/>
      <c r="K288" s="43" t="n">
        <v>3.56933096929438</v>
      </c>
      <c r="L288" s="56" t="s">
        <v>33</v>
      </c>
      <c r="M288" s="40" t="n">
        <v>22.4806712093365</v>
      </c>
      <c r="N288" s="41" t="s">
        <v>37</v>
      </c>
      <c r="O288" s="41" t="n">
        <v>22.4806712093365</v>
      </c>
      <c r="P288" s="41" t="n">
        <v>22.82276149096</v>
      </c>
      <c r="Q288" s="55"/>
      <c r="R288" s="41" t="n">
        <v>68.2321054064704</v>
      </c>
      <c r="S288" s="56" t="s">
        <v>33</v>
      </c>
      <c r="T288" s="45" t="n">
        <v>-416.29697305814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68.85714285714</v>
      </c>
      <c r="E297" s="33" t="s">
        <v>32</v>
      </c>
      <c r="F297" s="33" t="n">
        <v>2.10738908807985</v>
      </c>
      <c r="G297" s="34" t="n">
        <v>-1.92565451187085</v>
      </c>
      <c r="H297" s="34" t="n">
        <v>0.181734576209005</v>
      </c>
      <c r="I297" s="34" t="n">
        <v>0.134406799387822</v>
      </c>
      <c r="J297" s="35"/>
      <c r="K297" s="34" t="n">
        <v>-0.136570799168477</v>
      </c>
      <c r="L297" s="36" t="s">
        <v>33</v>
      </c>
      <c r="M297" s="33" t="n">
        <v>8363.92623500493</v>
      </c>
      <c r="N297" s="34" t="n">
        <v>-7642.6476641137</v>
      </c>
      <c r="O297" s="34" t="n">
        <v>721.278570891223</v>
      </c>
      <c r="P297" s="34" t="n">
        <v>533.441385798924</v>
      </c>
      <c r="Q297" s="35"/>
      <c r="R297" s="34" t="n">
        <v>-542.029991785517</v>
      </c>
      <c r="S297" s="36" t="s">
        <v>33</v>
      </c>
      <c r="T297" s="37" t="n">
        <v>-2613.1965379836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728.86933228257</v>
      </c>
      <c r="E298" s="40" t="s">
        <v>32</v>
      </c>
      <c r="F298" s="40" t="n">
        <v>2.16733273536891</v>
      </c>
      <c r="G298" s="41" t="n">
        <v>-2.04206072795695</v>
      </c>
      <c r="H298" s="41" t="n">
        <v>0.125272007411956</v>
      </c>
      <c r="I298" s="41" t="n">
        <v>0.0617402942256107</v>
      </c>
      <c r="J298" s="42"/>
      <c r="K298" s="43" t="n">
        <v>-0.192317403921641</v>
      </c>
      <c r="L298" s="44" t="s">
        <v>33</v>
      </c>
      <c r="M298" s="40" t="n">
        <v>8081.70056976923</v>
      </c>
      <c r="N298" s="41" t="n">
        <v>-7614.57762313731</v>
      </c>
      <c r="O298" s="41" t="n">
        <v>467.122946631919</v>
      </c>
      <c r="P298" s="41" t="n">
        <v>230.221489703983</v>
      </c>
      <c r="Q298" s="42"/>
      <c r="R298" s="41" t="n">
        <v>-717.126469547608</v>
      </c>
      <c r="S298" s="44" t="s">
        <v>33</v>
      </c>
      <c r="T298" s="45" t="n">
        <v>72.534121776256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39.987810574571</v>
      </c>
      <c r="E301" s="40" t="s">
        <v>33</v>
      </c>
      <c r="F301" s="40" t="n">
        <v>1.176</v>
      </c>
      <c r="G301" s="41" t="n">
        <v>-0.116964444607363</v>
      </c>
      <c r="H301" s="41" t="n">
        <v>1.05903555539264</v>
      </c>
      <c r="I301" s="41" t="n">
        <v>1.26348040497966</v>
      </c>
      <c r="J301" s="55"/>
      <c r="K301" s="43" t="n">
        <v>0.729605713485534</v>
      </c>
      <c r="L301" s="56" t="s">
        <v>33</v>
      </c>
      <c r="M301" s="40" t="n">
        <v>282.225665235696</v>
      </c>
      <c r="N301" s="41" t="n">
        <v>-28.0700409763917</v>
      </c>
      <c r="O301" s="41" t="n">
        <v>254.155624259305</v>
      </c>
      <c r="P301" s="41" t="n">
        <v>303.219896094941</v>
      </c>
      <c r="Q301" s="55"/>
      <c r="R301" s="41" t="n">
        <v>175.096477762091</v>
      </c>
      <c r="S301" s="56" t="s">
        <v>33</v>
      </c>
      <c r="T301" s="45" t="n">
        <v>-2685.7306597599</v>
      </c>
    </row>
    <row r="302" customFormat="false" ht="15.75" hidden="false" customHeight="true" outlineLevel="0" collapsed="false">
      <c r="B302" s="57" t="s">
        <v>36</v>
      </c>
      <c r="C302" s="58"/>
      <c r="D302" s="40" t="n">
        <v>37.1051417027254</v>
      </c>
      <c r="E302" s="40" t="s">
        <v>33</v>
      </c>
      <c r="F302" s="40" t="n">
        <v>1.176</v>
      </c>
      <c r="G302" s="41" t="s">
        <v>37</v>
      </c>
      <c r="H302" s="41" t="n">
        <v>1.176</v>
      </c>
      <c r="I302" s="41" t="n">
        <v>1.29046985513729</v>
      </c>
      <c r="J302" s="55"/>
      <c r="K302" s="43" t="n">
        <v>1.03945858302008</v>
      </c>
      <c r="L302" s="56" t="s">
        <v>33</v>
      </c>
      <c r="M302" s="40" t="n">
        <v>43.6356466424051</v>
      </c>
      <c r="N302" s="41" t="s">
        <v>37</v>
      </c>
      <c r="O302" s="41" t="n">
        <v>43.6356466424051</v>
      </c>
      <c r="P302" s="41" t="n">
        <v>47.8830668379648</v>
      </c>
      <c r="Q302" s="55"/>
      <c r="R302" s="41" t="n">
        <v>38.5692580170743</v>
      </c>
      <c r="S302" s="56" t="s">
        <v>33</v>
      </c>
      <c r="T302" s="45" t="n">
        <v>-476.98922882396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40.44780571004</v>
      </c>
      <c r="E304" s="40" t="s">
        <v>33</v>
      </c>
      <c r="F304" s="40" t="n">
        <v>1.17600000000001</v>
      </c>
      <c r="G304" s="41" t="s">
        <v>37</v>
      </c>
      <c r="H304" s="41" t="n">
        <v>1.17600000000001</v>
      </c>
      <c r="I304" s="41" t="n">
        <v>1.28771846114302</v>
      </c>
      <c r="J304" s="42"/>
      <c r="K304" s="43" t="n">
        <v>-0.425486221898766</v>
      </c>
      <c r="L304" s="44" t="s">
        <v>33</v>
      </c>
      <c r="M304" s="40" t="n">
        <v>165.166619515008</v>
      </c>
      <c r="N304" s="41" t="s">
        <v>37</v>
      </c>
      <c r="O304" s="41" t="n">
        <v>165.166619515008</v>
      </c>
      <c r="P304" s="41" t="n">
        <v>180.857232239847</v>
      </c>
      <c r="Q304" s="42"/>
      <c r="R304" s="41" t="n">
        <v>-59.7586062255369</v>
      </c>
      <c r="S304" s="44" t="s">
        <v>33</v>
      </c>
      <c r="T304" s="45" t="n">
        <v>-1049.639233607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0.7603667836804</v>
      </c>
      <c r="E306" s="40" t="s">
        <v>33</v>
      </c>
      <c r="F306" s="40" t="n">
        <v>1.176</v>
      </c>
      <c r="G306" s="41" t="s">
        <v>37</v>
      </c>
      <c r="H306" s="41" t="n">
        <v>1.176</v>
      </c>
      <c r="I306" s="41" t="n">
        <v>1.16453727059703</v>
      </c>
      <c r="J306" s="42"/>
      <c r="K306" s="43" t="n">
        <v>4.88425116337966</v>
      </c>
      <c r="L306" s="44" t="s">
        <v>33</v>
      </c>
      <c r="M306" s="40" t="n">
        <v>12.6541913376082</v>
      </c>
      <c r="N306" s="41" t="s">
        <v>37</v>
      </c>
      <c r="O306" s="41" t="n">
        <v>12.6541913376082</v>
      </c>
      <c r="P306" s="41" t="n">
        <v>12.5308481648901</v>
      </c>
      <c r="Q306" s="42"/>
      <c r="R306" s="41" t="n">
        <v>52.5563339815828</v>
      </c>
      <c r="S306" s="44" t="s">
        <v>33</v>
      </c>
      <c r="T306" s="45" t="n">
        <v>-285.051702774964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32.5350499943745</v>
      </c>
      <c r="E308" s="40" t="s">
        <v>33</v>
      </c>
      <c r="F308" s="40" t="n">
        <v>1.176</v>
      </c>
      <c r="G308" s="41" t="n">
        <v>-0.862763111820796</v>
      </c>
      <c r="H308" s="41" t="n">
        <v>0.313236888179204</v>
      </c>
      <c r="I308" s="60" t="n">
        <v>1.19989197994475</v>
      </c>
      <c r="J308" s="55"/>
      <c r="K308" s="43" t="n">
        <v>2.34976087592433</v>
      </c>
      <c r="L308" s="56" t="s">
        <v>33</v>
      </c>
      <c r="M308" s="40" t="n">
        <v>38.2612187933844</v>
      </c>
      <c r="N308" s="41" t="n">
        <v>-28.0700409763917</v>
      </c>
      <c r="O308" s="41" t="n">
        <v>10.1911778169927</v>
      </c>
      <c r="P308" s="60" t="n">
        <v>39.0385455553515</v>
      </c>
      <c r="Q308" s="55"/>
      <c r="R308" s="41" t="n">
        <v>76.4495875730234</v>
      </c>
      <c r="S308" s="56" t="s">
        <v>33</v>
      </c>
      <c r="T308" s="45" t="n">
        <v>-460.82414013301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9.1394463837506</v>
      </c>
      <c r="E310" s="40" t="s">
        <v>33</v>
      </c>
      <c r="F310" s="40" t="n">
        <v>1.176</v>
      </c>
      <c r="G310" s="41" t="s">
        <v>37</v>
      </c>
      <c r="H310" s="41" t="n">
        <v>1.176</v>
      </c>
      <c r="I310" s="41" t="n">
        <v>1.19701494168288</v>
      </c>
      <c r="J310" s="55"/>
      <c r="K310" s="43" t="n">
        <v>3.5152481982482</v>
      </c>
      <c r="L310" s="56" t="s">
        <v>33</v>
      </c>
      <c r="M310" s="40" t="n">
        <v>22.5079889472907</v>
      </c>
      <c r="N310" s="41" t="s">
        <v>37</v>
      </c>
      <c r="O310" s="41" t="n">
        <v>22.5079889472907</v>
      </c>
      <c r="P310" s="41" t="n">
        <v>22.9102032968879</v>
      </c>
      <c r="Q310" s="55"/>
      <c r="R310" s="41" t="n">
        <v>67.2799044159473</v>
      </c>
      <c r="S310" s="56" t="s">
        <v>33</v>
      </c>
      <c r="T310" s="45" t="n">
        <v>-413.22635442046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73.28571428571</v>
      </c>
      <c r="E319" s="33" t="s">
        <v>32</v>
      </c>
      <c r="F319" s="33" t="n">
        <v>2.39624404293644</v>
      </c>
      <c r="G319" s="34" t="n">
        <v>-1.8646302498659</v>
      </c>
      <c r="H319" s="34" t="n">
        <v>0.531613793070538</v>
      </c>
      <c r="I319" s="34" t="n">
        <v>0.133541717919875</v>
      </c>
      <c r="J319" s="35"/>
      <c r="K319" s="34" t="n">
        <v>-0.136916972633064</v>
      </c>
      <c r="L319" s="36" t="s">
        <v>33</v>
      </c>
      <c r="M319" s="33" t="n">
        <v>9520.9622237416</v>
      </c>
      <c r="N319" s="34" t="n">
        <v>-7408.70873421719</v>
      </c>
      <c r="O319" s="34" t="n">
        <v>2112.25348952441</v>
      </c>
      <c r="P319" s="34" t="n">
        <v>530.599400072213</v>
      </c>
      <c r="Q319" s="35"/>
      <c r="R319" s="34" t="n">
        <v>-544.010251406202</v>
      </c>
      <c r="S319" s="36" t="s">
        <v>33</v>
      </c>
      <c r="T319" s="37" t="n">
        <v>-7695.75634003156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735.71460127386</v>
      </c>
      <c r="E320" s="40" t="s">
        <v>32</v>
      </c>
      <c r="F320" s="40" t="n">
        <v>2.47384492158163</v>
      </c>
      <c r="G320" s="41" t="n">
        <v>-1.97569661524037</v>
      </c>
      <c r="H320" s="41" t="n">
        <v>0.498148306341253</v>
      </c>
      <c r="I320" s="41" t="n">
        <v>0.0616240351907367</v>
      </c>
      <c r="J320" s="42"/>
      <c r="K320" s="43" t="n">
        <v>-0.191974018701679</v>
      </c>
      <c r="L320" s="44" t="s">
        <v>33</v>
      </c>
      <c r="M320" s="40" t="n">
        <v>9241.57859483966</v>
      </c>
      <c r="N320" s="41" t="n">
        <v>-7380.6386932408</v>
      </c>
      <c r="O320" s="41" t="n">
        <v>1860.93990159886</v>
      </c>
      <c r="P320" s="41" t="n">
        <v>230.209808051449</v>
      </c>
      <c r="Q320" s="42"/>
      <c r="R320" s="41" t="n">
        <v>-717.160144729082</v>
      </c>
      <c r="S320" s="44" t="s">
        <v>33</v>
      </c>
      <c r="T320" s="45" t="n">
        <v>-5037.961738044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37.571113011857</v>
      </c>
      <c r="E323" s="40" t="s">
        <v>33</v>
      </c>
      <c r="F323" s="40" t="n">
        <v>1.176</v>
      </c>
      <c r="G323" s="41" t="n">
        <v>-0.118154268086418</v>
      </c>
      <c r="H323" s="41" t="n">
        <v>1.05784573191358</v>
      </c>
      <c r="I323" s="41" t="n">
        <v>1.2644196855944</v>
      </c>
      <c r="J323" s="55"/>
      <c r="K323" s="43" t="n">
        <v>0.72883395261207</v>
      </c>
      <c r="L323" s="56" t="s">
        <v>33</v>
      </c>
      <c r="M323" s="40" t="n">
        <v>279.383628901944</v>
      </c>
      <c r="N323" s="41" t="n">
        <v>-28.0700409763917</v>
      </c>
      <c r="O323" s="41" t="n">
        <v>251.313587925552</v>
      </c>
      <c r="P323" s="41" t="n">
        <v>300.389592020764</v>
      </c>
      <c r="Q323" s="55"/>
      <c r="R323" s="41" t="n">
        <v>173.149893322881</v>
      </c>
      <c r="S323" s="56" t="s">
        <v>33</v>
      </c>
      <c r="T323" s="45" t="n">
        <v>-2657.79460198706</v>
      </c>
    </row>
    <row r="324" customFormat="false" ht="15.75" hidden="false" customHeight="true" outlineLevel="0" collapsed="false">
      <c r="B324" s="57" t="s">
        <v>36</v>
      </c>
      <c r="C324" s="58"/>
      <c r="D324" s="40" t="n">
        <v>36.4500762974464</v>
      </c>
      <c r="E324" s="40" t="s">
        <v>33</v>
      </c>
      <c r="F324" s="40" t="n">
        <v>1.176</v>
      </c>
      <c r="G324" s="41" t="s">
        <v>37</v>
      </c>
      <c r="H324" s="41" t="n">
        <v>1.176</v>
      </c>
      <c r="I324" s="41" t="n">
        <v>1.28647262317864</v>
      </c>
      <c r="J324" s="55"/>
      <c r="K324" s="43" t="n">
        <v>1.03202140668502</v>
      </c>
      <c r="L324" s="56" t="s">
        <v>33</v>
      </c>
      <c r="M324" s="40" t="n">
        <v>42.865289725797</v>
      </c>
      <c r="N324" s="41" t="s">
        <v>37</v>
      </c>
      <c r="O324" s="41" t="n">
        <v>42.865289725797</v>
      </c>
      <c r="P324" s="41" t="n">
        <v>46.8920252694375</v>
      </c>
      <c r="Q324" s="55"/>
      <c r="R324" s="41" t="n">
        <v>37.6172590142671</v>
      </c>
      <c r="S324" s="56" t="s">
        <v>33</v>
      </c>
      <c r="T324" s="45" t="n">
        <v>-467.04010470150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39.165106467846</v>
      </c>
      <c r="E326" s="40" t="s">
        <v>33</v>
      </c>
      <c r="F326" s="40" t="n">
        <v>1.176</v>
      </c>
      <c r="G326" s="41" t="s">
        <v>37</v>
      </c>
      <c r="H326" s="41" t="n">
        <v>1.176</v>
      </c>
      <c r="I326" s="41" t="n">
        <v>1.28603364900372</v>
      </c>
      <c r="J326" s="42"/>
      <c r="K326" s="43" t="n">
        <v>-0.433123178750833</v>
      </c>
      <c r="L326" s="44" t="s">
        <v>33</v>
      </c>
      <c r="M326" s="40" t="n">
        <v>163.658165206187</v>
      </c>
      <c r="N326" s="41" t="s">
        <v>37</v>
      </c>
      <c r="O326" s="41" t="n">
        <v>163.658165206187</v>
      </c>
      <c r="P326" s="41" t="n">
        <v>178.971009684835</v>
      </c>
      <c r="Q326" s="42"/>
      <c r="R326" s="41" t="n">
        <v>-60.2756332845515</v>
      </c>
      <c r="S326" s="44" t="s">
        <v>33</v>
      </c>
      <c r="T326" s="45" t="n">
        <v>-1035.2963192237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0.5903252147556</v>
      </c>
      <c r="E328" s="40" t="s">
        <v>33</v>
      </c>
      <c r="F328" s="40" t="n">
        <v>1.17599999999999</v>
      </c>
      <c r="G328" s="41" t="s">
        <v>37</v>
      </c>
      <c r="H328" s="41" t="n">
        <v>1.17599999999999</v>
      </c>
      <c r="I328" s="41" t="n">
        <v>1.21343396884934</v>
      </c>
      <c r="J328" s="42"/>
      <c r="K328" s="43" t="n">
        <v>5.0638949999148</v>
      </c>
      <c r="L328" s="44" t="s">
        <v>33</v>
      </c>
      <c r="M328" s="40" t="n">
        <v>12.4542224525525</v>
      </c>
      <c r="N328" s="41" t="s">
        <v>37</v>
      </c>
      <c r="O328" s="41" t="n">
        <v>12.4542224525525</v>
      </c>
      <c r="P328" s="41" t="n">
        <v>12.8506603567461</v>
      </c>
      <c r="Q328" s="42"/>
      <c r="R328" s="41" t="n">
        <v>53.6282949024725</v>
      </c>
      <c r="S328" s="44" t="s">
        <v>33</v>
      </c>
      <c r="T328" s="45" t="n">
        <v>-289.421651609828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31.6221149022554</v>
      </c>
      <c r="E330" s="40" t="s">
        <v>33</v>
      </c>
      <c r="F330" s="40" t="n">
        <v>1.176</v>
      </c>
      <c r="G330" s="41" t="n">
        <v>-0.887671209315277</v>
      </c>
      <c r="H330" s="41" t="n">
        <v>0.288328790684724</v>
      </c>
      <c r="I330" s="60" t="n">
        <v>1.20126805309982</v>
      </c>
      <c r="J330" s="55"/>
      <c r="K330" s="43" t="n">
        <v>2.33215464130696</v>
      </c>
      <c r="L330" s="56" t="s">
        <v>33</v>
      </c>
      <c r="M330" s="40" t="n">
        <v>37.1876071250524</v>
      </c>
      <c r="N330" s="41" t="n">
        <v>-28.0700409763917</v>
      </c>
      <c r="O330" s="41" t="n">
        <v>9.1175661486607</v>
      </c>
      <c r="P330" s="60" t="n">
        <v>37.986636403531</v>
      </c>
      <c r="Q330" s="55"/>
      <c r="R330" s="41" t="n">
        <v>73.7476620372369</v>
      </c>
      <c r="S330" s="56" t="s">
        <v>33</v>
      </c>
      <c r="T330" s="45" t="n">
        <v>-443.12350349457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19.7434901295536</v>
      </c>
      <c r="E332" s="40" t="s">
        <v>33</v>
      </c>
      <c r="F332" s="40" t="n">
        <v>1.176</v>
      </c>
      <c r="G332" s="41" t="s">
        <v>37</v>
      </c>
      <c r="H332" s="41" t="n">
        <v>1.176</v>
      </c>
      <c r="I332" s="41" t="n">
        <v>1.19985170558847</v>
      </c>
      <c r="J332" s="55"/>
      <c r="K332" s="43" t="n">
        <v>3.46606958569198</v>
      </c>
      <c r="L332" s="56" t="s">
        <v>33</v>
      </c>
      <c r="M332" s="40" t="n">
        <v>23.2183443923551</v>
      </c>
      <c r="N332" s="41" t="s">
        <v>37</v>
      </c>
      <c r="O332" s="41" t="n">
        <v>23.2183443923551</v>
      </c>
      <c r="P332" s="41" t="n">
        <v>23.689260306214</v>
      </c>
      <c r="Q332" s="55"/>
      <c r="R332" s="41" t="n">
        <v>68.4323106534555</v>
      </c>
      <c r="S332" s="56" t="s">
        <v>33</v>
      </c>
      <c r="T332" s="45" t="n">
        <v>-422.91302295742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77.71428571428</v>
      </c>
      <c r="E341" s="33" t="s">
        <v>32</v>
      </c>
      <c r="F341" s="33" t="n">
        <v>2.49342855805649</v>
      </c>
      <c r="G341" s="34" t="n">
        <v>-1.86158953762557</v>
      </c>
      <c r="H341" s="34" t="n">
        <v>0.631839020430915</v>
      </c>
      <c r="I341" s="34" t="n">
        <v>0.132678544245902</v>
      </c>
      <c r="J341" s="35"/>
      <c r="K341" s="34" t="n">
        <v>-0.137262375276117</v>
      </c>
      <c r="L341" s="36" t="s">
        <v>33</v>
      </c>
      <c r="M341" s="33" t="n">
        <v>9918.14639578925</v>
      </c>
      <c r="N341" s="34" t="n">
        <v>-7404.87129794948</v>
      </c>
      <c r="O341" s="34" t="n">
        <v>2513.27509783977</v>
      </c>
      <c r="P341" s="34" t="n">
        <v>527.757340854698</v>
      </c>
      <c r="Q341" s="35"/>
      <c r="R341" s="34" t="n">
        <v>-545.990511026886</v>
      </c>
      <c r="S341" s="36" t="s">
        <v>33</v>
      </c>
      <c r="T341" s="37" t="n">
        <v>-9148.4870681144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742.55987026514</v>
      </c>
      <c r="E342" s="40" t="s">
        <v>32</v>
      </c>
      <c r="F342" s="40" t="n">
        <v>2.57620589581591</v>
      </c>
      <c r="G342" s="41" t="n">
        <v>-1.9710576484246</v>
      </c>
      <c r="H342" s="41" t="n">
        <v>0.605148247391303</v>
      </c>
      <c r="I342" s="41" t="n">
        <v>0.0615081818027947</v>
      </c>
      <c r="J342" s="42"/>
      <c r="K342" s="43" t="n">
        <v>-0.191631889608154</v>
      </c>
      <c r="L342" s="44" t="s">
        <v>33</v>
      </c>
      <c r="M342" s="40" t="n">
        <v>9641.60480322106</v>
      </c>
      <c r="N342" s="41" t="n">
        <v>-7376.80125697309</v>
      </c>
      <c r="O342" s="41" t="n">
        <v>2264.80354624797</v>
      </c>
      <c r="P342" s="41" t="n">
        <v>230.198052908112</v>
      </c>
      <c r="Q342" s="42"/>
      <c r="R342" s="41" t="n">
        <v>-717.193819910556</v>
      </c>
      <c r="S342" s="44" t="s">
        <v>33</v>
      </c>
      <c r="T342" s="45" t="n">
        <v>-6518.6285239002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35.154415449143</v>
      </c>
      <c r="E345" s="40" t="s">
        <v>33</v>
      </c>
      <c r="F345" s="40" t="n">
        <v>1.176</v>
      </c>
      <c r="G345" s="41" t="n">
        <v>-0.119368547355482</v>
      </c>
      <c r="H345" s="41" t="n">
        <v>1.05663145264451</v>
      </c>
      <c r="I345" s="41" t="n">
        <v>1.26537827230779</v>
      </c>
      <c r="J345" s="55"/>
      <c r="K345" s="43" t="n">
        <v>0.728046328862985</v>
      </c>
      <c r="L345" s="56" t="s">
        <v>33</v>
      </c>
      <c r="M345" s="40" t="n">
        <v>276.541592568192</v>
      </c>
      <c r="N345" s="41" t="n">
        <v>-28.0700409763917</v>
      </c>
      <c r="O345" s="41" t="n">
        <v>248.4715515918</v>
      </c>
      <c r="P345" s="41" t="n">
        <v>297.559287946586</v>
      </c>
      <c r="Q345" s="55"/>
      <c r="R345" s="41" t="n">
        <v>171.20330888367</v>
      </c>
      <c r="S345" s="56" t="s">
        <v>33</v>
      </c>
      <c r="T345" s="45" t="n">
        <v>-2629.85854421421</v>
      </c>
    </row>
    <row r="346" customFormat="false" ht="15.75" hidden="false" customHeight="true" outlineLevel="0" collapsed="false">
      <c r="B346" s="57" t="s">
        <v>36</v>
      </c>
      <c r="C346" s="58"/>
      <c r="D346" s="40" t="n">
        <v>35.7950108921675</v>
      </c>
      <c r="E346" s="40" t="s">
        <v>33</v>
      </c>
      <c r="F346" s="40" t="n">
        <v>1.176</v>
      </c>
      <c r="G346" s="41" t="s">
        <v>37</v>
      </c>
      <c r="H346" s="41" t="n">
        <v>1.176</v>
      </c>
      <c r="I346" s="41" t="n">
        <v>1.28232908879919</v>
      </c>
      <c r="J346" s="55"/>
      <c r="K346" s="43" t="n">
        <v>1.02431202275407</v>
      </c>
      <c r="L346" s="56" t="s">
        <v>33</v>
      </c>
      <c r="M346" s="40" t="n">
        <v>42.0949328091889</v>
      </c>
      <c r="N346" s="41" t="s">
        <v>37</v>
      </c>
      <c r="O346" s="41" t="n">
        <v>42.0949328091889</v>
      </c>
      <c r="P346" s="41" t="n">
        <v>45.9009837009101</v>
      </c>
      <c r="Q346" s="55"/>
      <c r="R346" s="41" t="n">
        <v>36.6652600114599</v>
      </c>
      <c r="S346" s="56" t="s">
        <v>33</v>
      </c>
      <c r="T346" s="45" t="n">
        <v>-457.0909805790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37.882407225652</v>
      </c>
      <c r="E348" s="40" t="s">
        <v>33</v>
      </c>
      <c r="F348" s="40" t="n">
        <v>1.17599999999999</v>
      </c>
      <c r="G348" s="41" t="s">
        <v>37</v>
      </c>
      <c r="H348" s="41" t="n">
        <v>1.17599999999999</v>
      </c>
      <c r="I348" s="41" t="n">
        <v>1.28431748975788</v>
      </c>
      <c r="J348" s="42"/>
      <c r="K348" s="43" t="n">
        <v>-0.440902226518832</v>
      </c>
      <c r="L348" s="44" t="s">
        <v>33</v>
      </c>
      <c r="M348" s="40" t="n">
        <v>162.149710897366</v>
      </c>
      <c r="N348" s="41" t="s">
        <v>37</v>
      </c>
      <c r="O348" s="41" t="n">
        <v>162.149710897366</v>
      </c>
      <c r="P348" s="41" t="n">
        <v>177.084787129823</v>
      </c>
      <c r="Q348" s="42"/>
      <c r="R348" s="41" t="n">
        <v>-60.7926603435662</v>
      </c>
      <c r="S348" s="44" t="s">
        <v>33</v>
      </c>
      <c r="T348" s="45" t="n">
        <v>-1020.9534048399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0.4202836458307</v>
      </c>
      <c r="E350" s="40" t="s">
        <v>33</v>
      </c>
      <c r="F350" s="40" t="n">
        <v>1.176</v>
      </c>
      <c r="G350" s="41" t="s">
        <v>37</v>
      </c>
      <c r="H350" s="41" t="n">
        <v>1.176</v>
      </c>
      <c r="I350" s="41" t="n">
        <v>1.26392649147049</v>
      </c>
      <c r="J350" s="42"/>
      <c r="K350" s="43" t="n">
        <v>5.24940180925386</v>
      </c>
      <c r="L350" s="44" t="s">
        <v>33</v>
      </c>
      <c r="M350" s="40" t="n">
        <v>12.2542535674969</v>
      </c>
      <c r="N350" s="41" t="s">
        <v>37</v>
      </c>
      <c r="O350" s="41" t="n">
        <v>12.2542535674969</v>
      </c>
      <c r="P350" s="41" t="n">
        <v>13.1704725486021</v>
      </c>
      <c r="Q350" s="42"/>
      <c r="R350" s="41" t="n">
        <v>54.7002558233621</v>
      </c>
      <c r="S350" s="44" t="s">
        <v>33</v>
      </c>
      <c r="T350" s="45" t="n">
        <v>-293.791600444691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30.7091798101364</v>
      </c>
      <c r="E352" s="40" t="s">
        <v>33</v>
      </c>
      <c r="F352" s="40" t="n">
        <v>1.176</v>
      </c>
      <c r="G352" s="41" t="n">
        <v>-0.914060263085451</v>
      </c>
      <c r="H352" s="41" t="n">
        <v>0.261939736914549</v>
      </c>
      <c r="I352" s="60" t="n">
        <v>1.20272594318912</v>
      </c>
      <c r="J352" s="55"/>
      <c r="K352" s="43" t="n">
        <v>2.31350159596251</v>
      </c>
      <c r="L352" s="56" t="s">
        <v>33</v>
      </c>
      <c r="M352" s="40" t="n">
        <v>36.1139954567204</v>
      </c>
      <c r="N352" s="41" t="n">
        <v>-28.0700409763917</v>
      </c>
      <c r="O352" s="41" t="n">
        <v>8.0439544803287</v>
      </c>
      <c r="P352" s="60" t="n">
        <v>36.9347272517105</v>
      </c>
      <c r="Q352" s="55"/>
      <c r="R352" s="41" t="n">
        <v>71.0457365014503</v>
      </c>
      <c r="S352" s="56" t="s">
        <v>33</v>
      </c>
      <c r="T352" s="45" t="n">
        <v>-425.422866856129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0.3475338753567</v>
      </c>
      <c r="E354" s="40" t="s">
        <v>33</v>
      </c>
      <c r="F354" s="40" t="n">
        <v>1.176</v>
      </c>
      <c r="G354" s="41" t="s">
        <v>37</v>
      </c>
      <c r="H354" s="41" t="n">
        <v>1.176</v>
      </c>
      <c r="I354" s="41" t="n">
        <v>1.20252004323601</v>
      </c>
      <c r="J354" s="55"/>
      <c r="K354" s="43" t="n">
        <v>3.41981083885744</v>
      </c>
      <c r="L354" s="56" t="s">
        <v>33</v>
      </c>
      <c r="M354" s="40" t="n">
        <v>23.9286998374195</v>
      </c>
      <c r="N354" s="41" t="s">
        <v>37</v>
      </c>
      <c r="O354" s="41" t="n">
        <v>23.9286998374195</v>
      </c>
      <c r="P354" s="41" t="n">
        <v>24.4683173155402</v>
      </c>
      <c r="Q354" s="55"/>
      <c r="R354" s="41" t="n">
        <v>69.5847168909638</v>
      </c>
      <c r="S354" s="56" t="s">
        <v>33</v>
      </c>
      <c r="T354" s="45" t="n">
        <v>-432.59969149438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82.14285714285</v>
      </c>
      <c r="E363" s="33" t="s">
        <v>32</v>
      </c>
      <c r="F363" s="33" t="n">
        <v>2.39084617851183</v>
      </c>
      <c r="G363" s="34" t="n">
        <v>-2.15672660657945</v>
      </c>
      <c r="H363" s="34" t="n">
        <v>0.234119571932377</v>
      </c>
      <c r="I363" s="34" t="n">
        <v>0.131817272000884</v>
      </c>
      <c r="J363" s="35"/>
      <c r="K363" s="34" t="n">
        <v>-0.137607009669345</v>
      </c>
      <c r="L363" s="36" t="s">
        <v>33</v>
      </c>
      <c r="M363" s="33" t="n">
        <v>9520.69103228817</v>
      </c>
      <c r="N363" s="34" t="n">
        <v>-8588.39345120031</v>
      </c>
      <c r="O363" s="34" t="n">
        <v>932.297581087858</v>
      </c>
      <c r="P363" s="34" t="n">
        <v>524.915208146376</v>
      </c>
      <c r="Q363" s="35"/>
      <c r="R363" s="34" t="n">
        <v>-547.97077064757</v>
      </c>
      <c r="S363" s="36" t="s">
        <v>33</v>
      </c>
      <c r="T363" s="37" t="n">
        <v>-3333.8874014844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749.40513925643</v>
      </c>
      <c r="E364" s="40" t="s">
        <v>32</v>
      </c>
      <c r="F364" s="40" t="n">
        <v>2.46625561458733</v>
      </c>
      <c r="G364" s="41" t="n">
        <v>-2.28311507886864</v>
      </c>
      <c r="H364" s="41" t="n">
        <v>0.183140535718684</v>
      </c>
      <c r="I364" s="41" t="n">
        <v>0.0613927318400215</v>
      </c>
      <c r="J364" s="42"/>
      <c r="K364" s="43" t="n">
        <v>-0.191291009761156</v>
      </c>
      <c r="L364" s="44" t="s">
        <v>33</v>
      </c>
      <c r="M364" s="40" t="n">
        <v>9246.99147605373</v>
      </c>
      <c r="N364" s="41" t="n">
        <v>-8560.32341022392</v>
      </c>
      <c r="O364" s="41" t="n">
        <v>686.66806582981</v>
      </c>
      <c r="P364" s="41" t="n">
        <v>230.186224273968</v>
      </c>
      <c r="Q364" s="42"/>
      <c r="R364" s="41" t="n">
        <v>-717.22749509203</v>
      </c>
      <c r="S364" s="44" t="s">
        <v>33</v>
      </c>
      <c r="T364" s="45" t="n">
        <v>-731.96491504307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32.737717886428</v>
      </c>
      <c r="E367" s="40" t="s">
        <v>33</v>
      </c>
      <c r="F367" s="40" t="n">
        <v>1.176</v>
      </c>
      <c r="G367" s="41" t="n">
        <v>-0.120608044245279</v>
      </c>
      <c r="H367" s="41" t="n">
        <v>1.05539195575472</v>
      </c>
      <c r="I367" s="41" t="n">
        <v>1.26635676653077</v>
      </c>
      <c r="J367" s="55"/>
      <c r="K367" s="43" t="n">
        <v>0.727242348088391</v>
      </c>
      <c r="L367" s="56" t="s">
        <v>33</v>
      </c>
      <c r="M367" s="40" t="n">
        <v>273.69955623444</v>
      </c>
      <c r="N367" s="41" t="n">
        <v>-28.0700409763917</v>
      </c>
      <c r="O367" s="41" t="n">
        <v>245.629515258049</v>
      </c>
      <c r="P367" s="41" t="n">
        <v>294.728983872408</v>
      </c>
      <c r="Q367" s="55"/>
      <c r="R367" s="41" t="n">
        <v>169.25672444446</v>
      </c>
      <c r="S367" s="56" t="s">
        <v>33</v>
      </c>
      <c r="T367" s="45" t="n">
        <v>-2601.9224864413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5.1399454868885</v>
      </c>
      <c r="E368" s="40" t="s">
        <v>33</v>
      </c>
      <c r="F368" s="40" t="n">
        <v>1.176</v>
      </c>
      <c r="G368" s="41" t="s">
        <v>37</v>
      </c>
      <c r="H368" s="41" t="n">
        <v>1.176</v>
      </c>
      <c r="I368" s="41" t="n">
        <v>1.27803107005785</v>
      </c>
      <c r="J368" s="55"/>
      <c r="K368" s="43" t="n">
        <v>1.01631520805797</v>
      </c>
      <c r="L368" s="56" t="s">
        <v>33</v>
      </c>
      <c r="M368" s="40" t="n">
        <v>41.3245758925809</v>
      </c>
      <c r="N368" s="41" t="s">
        <v>37</v>
      </c>
      <c r="O368" s="41" t="n">
        <v>41.3245758925809</v>
      </c>
      <c r="P368" s="41" t="n">
        <v>44.9099421323827</v>
      </c>
      <c r="Q368" s="55"/>
      <c r="R368" s="41" t="n">
        <v>35.7132610086528</v>
      </c>
      <c r="S368" s="56" t="s">
        <v>33</v>
      </c>
      <c r="T368" s="45" t="n">
        <v>-447.14185645659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36.599707983457</v>
      </c>
      <c r="E370" s="40" t="s">
        <v>33</v>
      </c>
      <c r="F370" s="40" t="n">
        <v>1.176</v>
      </c>
      <c r="G370" s="41" t="s">
        <v>37</v>
      </c>
      <c r="H370" s="41" t="n">
        <v>1.176</v>
      </c>
      <c r="I370" s="41" t="n">
        <v>1.28256910033826</v>
      </c>
      <c r="J370" s="42"/>
      <c r="K370" s="43" t="n">
        <v>-0.448827367991196</v>
      </c>
      <c r="L370" s="44" t="s">
        <v>33</v>
      </c>
      <c r="M370" s="40" t="n">
        <v>160.641256588546</v>
      </c>
      <c r="N370" s="41" t="s">
        <v>37</v>
      </c>
      <c r="O370" s="41" t="n">
        <v>160.641256588546</v>
      </c>
      <c r="P370" s="41" t="n">
        <v>175.198564574811</v>
      </c>
      <c r="Q370" s="42"/>
      <c r="R370" s="41" t="n">
        <v>-61.3096874025809</v>
      </c>
      <c r="S370" s="44" t="s">
        <v>33</v>
      </c>
      <c r="T370" s="45" t="n">
        <v>-1006.6104904561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0.2502420769058</v>
      </c>
      <c r="E372" s="40" t="s">
        <v>33</v>
      </c>
      <c r="F372" s="40" t="n">
        <v>1.176</v>
      </c>
      <c r="G372" s="41" t="s">
        <v>37</v>
      </c>
      <c r="H372" s="41" t="n">
        <v>1.176</v>
      </c>
      <c r="I372" s="41" t="n">
        <v>1.31609425799339</v>
      </c>
      <c r="J372" s="42"/>
      <c r="K372" s="43" t="n">
        <v>5.44106337448448</v>
      </c>
      <c r="L372" s="44" t="s">
        <v>33</v>
      </c>
      <c r="M372" s="40" t="n">
        <v>12.0542846824412</v>
      </c>
      <c r="N372" s="41" t="s">
        <v>37</v>
      </c>
      <c r="O372" s="41" t="n">
        <v>12.0542846824412</v>
      </c>
      <c r="P372" s="41" t="n">
        <v>13.490284740458</v>
      </c>
      <c r="Q372" s="42"/>
      <c r="R372" s="41" t="n">
        <v>55.7722167442519</v>
      </c>
      <c r="S372" s="44" t="s">
        <v>33</v>
      </c>
      <c r="T372" s="45" t="n">
        <v>-298.16154927955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9.7962447180173</v>
      </c>
      <c r="E374" s="40" t="s">
        <v>33</v>
      </c>
      <c r="F374" s="40" t="n">
        <v>1.176</v>
      </c>
      <c r="G374" s="41" t="n">
        <v>-0.942066399374758</v>
      </c>
      <c r="H374" s="41" t="n">
        <v>0.233933600625244</v>
      </c>
      <c r="I374" s="60" t="n">
        <v>1.2042731706453</v>
      </c>
      <c r="J374" s="55"/>
      <c r="K374" s="43" t="n">
        <v>2.29370551935149</v>
      </c>
      <c r="L374" s="56" t="s">
        <v>33</v>
      </c>
      <c r="M374" s="40" t="n">
        <v>35.0403837883884</v>
      </c>
      <c r="N374" s="41" t="n">
        <v>-28.0700409763917</v>
      </c>
      <c r="O374" s="41" t="n">
        <v>6.9703428119967</v>
      </c>
      <c r="P374" s="60" t="n">
        <v>35.88281809989</v>
      </c>
      <c r="Q374" s="55"/>
      <c r="R374" s="41" t="n">
        <v>68.3438109656638</v>
      </c>
      <c r="S374" s="56" t="s">
        <v>33</v>
      </c>
      <c r="T374" s="45" t="n">
        <v>-407.72223021768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0.9515776211598</v>
      </c>
      <c r="E376" s="40" t="s">
        <v>33</v>
      </c>
      <c r="F376" s="40" t="n">
        <v>1.176</v>
      </c>
      <c r="G376" s="41" t="s">
        <v>37</v>
      </c>
      <c r="H376" s="41" t="n">
        <v>1.176</v>
      </c>
      <c r="I376" s="41" t="n">
        <v>1.20503452204802</v>
      </c>
      <c r="J376" s="55"/>
      <c r="K376" s="43" t="n">
        <v>3.37621941447655</v>
      </c>
      <c r="L376" s="56" t="s">
        <v>33</v>
      </c>
      <c r="M376" s="40" t="n">
        <v>24.6390552824839</v>
      </c>
      <c r="N376" s="41" t="s">
        <v>37</v>
      </c>
      <c r="O376" s="41" t="n">
        <v>24.6390552824839</v>
      </c>
      <c r="P376" s="41" t="n">
        <v>25.2473743248663</v>
      </c>
      <c r="Q376" s="55"/>
      <c r="R376" s="41" t="n">
        <v>70.7371231284721</v>
      </c>
      <c r="S376" s="56" t="s">
        <v>33</v>
      </c>
      <c r="T376" s="45" t="n">
        <v>-442.286360031349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86.57142857143</v>
      </c>
      <c r="E385" s="33" t="s">
        <v>32</v>
      </c>
      <c r="F385" s="33" t="n">
        <v>2.54912559460606</v>
      </c>
      <c r="G385" s="34" t="n">
        <v>-2.3843928154392</v>
      </c>
      <c r="H385" s="34" t="n">
        <v>0.164732779166856</v>
      </c>
      <c r="I385" s="34" t="n">
        <v>0.130957894848088</v>
      </c>
      <c r="J385" s="35"/>
      <c r="K385" s="34" t="n">
        <v>-0.13795087837303</v>
      </c>
      <c r="L385" s="36" t="s">
        <v>33</v>
      </c>
      <c r="M385" s="33" t="n">
        <v>10162.2712632967</v>
      </c>
      <c r="N385" s="34" t="n">
        <v>-9505.55227252093</v>
      </c>
      <c r="O385" s="34" t="n">
        <v>656.718990775757</v>
      </c>
      <c r="P385" s="34" t="n">
        <v>522.073001947249</v>
      </c>
      <c r="Q385" s="35"/>
      <c r="R385" s="34" t="n">
        <v>-549.951030268255</v>
      </c>
      <c r="S385" s="36" t="s">
        <v>33</v>
      </c>
      <c r="T385" s="37" t="n">
        <v>-2305.75019566742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756.25040824772</v>
      </c>
      <c r="E386" s="40" t="s">
        <v>32</v>
      </c>
      <c r="F386" s="40" t="n">
        <v>2.63332117626586</v>
      </c>
      <c r="G386" s="41" t="n">
        <v>-2.52312311520407</v>
      </c>
      <c r="H386" s="41" t="n">
        <v>0.110198061061791</v>
      </c>
      <c r="I386" s="41" t="n">
        <v>0.0612776830968504</v>
      </c>
      <c r="J386" s="42"/>
      <c r="K386" s="43" t="n">
        <v>-0.190951372330926</v>
      </c>
      <c r="L386" s="44" t="s">
        <v>33</v>
      </c>
      <c r="M386" s="40" t="n">
        <v>9891.413743396</v>
      </c>
      <c r="N386" s="41" t="n">
        <v>-9477.48223154454</v>
      </c>
      <c r="O386" s="41" t="n">
        <v>413.931511851461</v>
      </c>
      <c r="P386" s="41" t="n">
        <v>230.174322149019</v>
      </c>
      <c r="Q386" s="42"/>
      <c r="R386" s="41" t="n">
        <v>-717.261170273504</v>
      </c>
      <c r="S386" s="44" t="s">
        <v>33</v>
      </c>
      <c r="T386" s="45" t="n">
        <v>268.23623300109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30.321020323715</v>
      </c>
      <c r="E389" s="40" t="s">
        <v>33</v>
      </c>
      <c r="F389" s="40" t="n">
        <v>1.176</v>
      </c>
      <c r="G389" s="41" t="n">
        <v>-0.121873552561288</v>
      </c>
      <c r="H389" s="41" t="n">
        <v>1.05412644743871</v>
      </c>
      <c r="I389" s="41" t="n">
        <v>1.26735579491602</v>
      </c>
      <c r="J389" s="55"/>
      <c r="K389" s="43" t="n">
        <v>0.726421495398448</v>
      </c>
      <c r="L389" s="56" t="s">
        <v>33</v>
      </c>
      <c r="M389" s="40" t="n">
        <v>270.857519900688</v>
      </c>
      <c r="N389" s="41" t="n">
        <v>-28.0700409763917</v>
      </c>
      <c r="O389" s="41" t="n">
        <v>242.787478924296</v>
      </c>
      <c r="P389" s="41" t="n">
        <v>291.89867979823</v>
      </c>
      <c r="Q389" s="55"/>
      <c r="R389" s="41" t="n">
        <v>167.310140005249</v>
      </c>
      <c r="S389" s="56" t="s">
        <v>33</v>
      </c>
      <c r="T389" s="45" t="n">
        <v>-2573.98642866851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4.4848800816095</v>
      </c>
      <c r="E390" s="40" t="s">
        <v>33</v>
      </c>
      <c r="F390" s="40" t="n">
        <v>1.176</v>
      </c>
      <c r="G390" s="41" t="s">
        <v>37</v>
      </c>
      <c r="H390" s="41" t="n">
        <v>1.176</v>
      </c>
      <c r="I390" s="41" t="n">
        <v>1.27356976332584</v>
      </c>
      <c r="J390" s="55"/>
      <c r="K390" s="43" t="n">
        <v>1.00801458272675</v>
      </c>
      <c r="L390" s="56" t="s">
        <v>33</v>
      </c>
      <c r="M390" s="40" t="n">
        <v>40.5542189759728</v>
      </c>
      <c r="N390" s="41" t="s">
        <v>37</v>
      </c>
      <c r="O390" s="41" t="n">
        <v>40.5542189759728</v>
      </c>
      <c r="P390" s="41" t="n">
        <v>43.9189005638554</v>
      </c>
      <c r="Q390" s="55"/>
      <c r="R390" s="41" t="n">
        <v>34.7612620058456</v>
      </c>
      <c r="S390" s="56" t="s">
        <v>33</v>
      </c>
      <c r="T390" s="45" t="n">
        <v>-437.192732334138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35.317008741263</v>
      </c>
      <c r="E392" s="40" t="s">
        <v>33</v>
      </c>
      <c r="F392" s="40" t="n">
        <v>1.176</v>
      </c>
      <c r="G392" s="41" t="s">
        <v>37</v>
      </c>
      <c r="H392" s="41" t="n">
        <v>1.176</v>
      </c>
      <c r="I392" s="41" t="n">
        <v>1.28078756419443</v>
      </c>
      <c r="J392" s="42"/>
      <c r="K392" s="43" t="n">
        <v>-0.456902757729542</v>
      </c>
      <c r="L392" s="44" t="s">
        <v>33</v>
      </c>
      <c r="M392" s="40" t="n">
        <v>159.132802279725</v>
      </c>
      <c r="N392" s="41" t="s">
        <v>37</v>
      </c>
      <c r="O392" s="41" t="n">
        <v>159.132802279725</v>
      </c>
      <c r="P392" s="41" t="n">
        <v>173.312342019799</v>
      </c>
      <c r="Q392" s="42"/>
      <c r="R392" s="41" t="n">
        <v>-61.8267144615956</v>
      </c>
      <c r="S392" s="44" t="s">
        <v>33</v>
      </c>
      <c r="T392" s="45" t="n">
        <v>-992.26757607240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0.0802005079809</v>
      </c>
      <c r="E394" s="40" t="s">
        <v>33</v>
      </c>
      <c r="F394" s="40" t="n">
        <v>1.17600000000001</v>
      </c>
      <c r="G394" s="41" t="s">
        <v>37</v>
      </c>
      <c r="H394" s="41" t="n">
        <v>1.17600000000001</v>
      </c>
      <c r="I394" s="41" t="n">
        <v>1.37002204682139</v>
      </c>
      <c r="J394" s="42"/>
      <c r="K394" s="43" t="n">
        <v>5.63919116689551</v>
      </c>
      <c r="L394" s="44" t="s">
        <v>33</v>
      </c>
      <c r="M394" s="40" t="n">
        <v>11.8543157973856</v>
      </c>
      <c r="N394" s="41" t="s">
        <v>37</v>
      </c>
      <c r="O394" s="41" t="n">
        <v>11.8543157973856</v>
      </c>
      <c r="P394" s="41" t="n">
        <v>13.810096932314</v>
      </c>
      <c r="Q394" s="42"/>
      <c r="R394" s="41" t="n">
        <v>56.8441776651415</v>
      </c>
      <c r="S394" s="44" t="s">
        <v>33</v>
      </c>
      <c r="T394" s="45" t="n">
        <v>-302.531498114418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8.8833096258983</v>
      </c>
      <c r="E396" s="40" t="s">
        <v>33</v>
      </c>
      <c r="F396" s="40" t="n">
        <v>1.176</v>
      </c>
      <c r="G396" s="41" t="n">
        <v>-0.971842954978491</v>
      </c>
      <c r="H396" s="41" t="n">
        <v>0.204157045021509</v>
      </c>
      <c r="I396" s="60" t="n">
        <v>1.20591820671542</v>
      </c>
      <c r="J396" s="55"/>
      <c r="K396" s="43" t="n">
        <v>2.27265802569312</v>
      </c>
      <c r="L396" s="56" t="s">
        <v>33</v>
      </c>
      <c r="M396" s="40" t="n">
        <v>33.9667721200564</v>
      </c>
      <c r="N396" s="41" t="n">
        <v>-28.0700409763917</v>
      </c>
      <c r="O396" s="41" t="n">
        <v>5.8967311436647</v>
      </c>
      <c r="P396" s="60" t="n">
        <v>34.8309089480695</v>
      </c>
      <c r="Q396" s="55"/>
      <c r="R396" s="41" t="n">
        <v>65.6418854298772</v>
      </c>
      <c r="S396" s="56" t="s">
        <v>33</v>
      </c>
      <c r="T396" s="45" t="n">
        <v>-390.02159357924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1.5556213669629</v>
      </c>
      <c r="E398" s="40" t="s">
        <v>33</v>
      </c>
      <c r="F398" s="40" t="n">
        <v>1.176</v>
      </c>
      <c r="G398" s="41" t="s">
        <v>37</v>
      </c>
      <c r="H398" s="41" t="n">
        <v>1.176</v>
      </c>
      <c r="I398" s="41" t="n">
        <v>1.20740807658098</v>
      </c>
      <c r="J398" s="55"/>
      <c r="K398" s="43" t="n">
        <v>3.33507107691924</v>
      </c>
      <c r="L398" s="56" t="s">
        <v>33</v>
      </c>
      <c r="M398" s="40" t="n">
        <v>25.3494107275483</v>
      </c>
      <c r="N398" s="41" t="s">
        <v>37</v>
      </c>
      <c r="O398" s="41" t="n">
        <v>25.3494107275483</v>
      </c>
      <c r="P398" s="41" t="n">
        <v>26.0264313341925</v>
      </c>
      <c r="Q398" s="55"/>
      <c r="R398" s="41" t="n">
        <v>71.8895293659803</v>
      </c>
      <c r="S398" s="56" t="s">
        <v>33</v>
      </c>
      <c r="T398" s="45" t="n">
        <v>-451.97302856831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91</v>
      </c>
      <c r="E407" s="33" t="s">
        <v>32</v>
      </c>
      <c r="F407" s="33" t="n">
        <v>2.54564004653201</v>
      </c>
      <c r="G407" s="34" t="n">
        <v>-2.44102859213143</v>
      </c>
      <c r="H407" s="34" t="n">
        <v>0.104611454400575</v>
      </c>
      <c r="I407" s="34" t="n">
        <v>0.130100406478908</v>
      </c>
      <c r="J407" s="35"/>
      <c r="K407" s="34" t="n">
        <v>-0.138293983936091</v>
      </c>
      <c r="L407" s="36" t="s">
        <v>33</v>
      </c>
      <c r="M407" s="33" t="n">
        <v>10159.6494257092</v>
      </c>
      <c r="N407" s="34" t="n">
        <v>-9742.14511119655</v>
      </c>
      <c r="O407" s="34" t="n">
        <v>417.504314512695</v>
      </c>
      <c r="P407" s="34" t="n">
        <v>519.23072225732</v>
      </c>
      <c r="Q407" s="35"/>
      <c r="R407" s="34" t="n">
        <v>-551.93128988894</v>
      </c>
      <c r="S407" s="36" t="s">
        <v>33</v>
      </c>
      <c r="T407" s="37" t="n">
        <v>-1410.94707189728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763.095677239</v>
      </c>
      <c r="E408" s="40" t="s">
        <v>32</v>
      </c>
      <c r="F408" s="40" t="n">
        <v>2.62858954184228</v>
      </c>
      <c r="G408" s="41" t="n">
        <v>-2.58140528527497</v>
      </c>
      <c r="H408" s="41" t="n">
        <v>0.0471842565673021</v>
      </c>
      <c r="I408" s="41" t="n">
        <v>0.0611630333837642</v>
      </c>
      <c r="J408" s="42"/>
      <c r="K408" s="43" t="n">
        <v>-0.190612970537401</v>
      </c>
      <c r="L408" s="44" t="s">
        <v>33</v>
      </c>
      <c r="M408" s="40" t="n">
        <v>9891.63394214231</v>
      </c>
      <c r="N408" s="41" t="n">
        <v>-9714.07507022016</v>
      </c>
      <c r="O408" s="41" t="n">
        <v>177.558871922151</v>
      </c>
      <c r="P408" s="41" t="n">
        <v>230.162346533268</v>
      </c>
      <c r="Q408" s="42"/>
      <c r="R408" s="41" t="n">
        <v>-717.294845454978</v>
      </c>
      <c r="S408" s="44" t="s">
        <v>33</v>
      </c>
      <c r="T408" s="45" t="n">
        <v>1135.1032989983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27.904322761</v>
      </c>
      <c r="E411" s="40" t="s">
        <v>33</v>
      </c>
      <c r="F411" s="40" t="n">
        <v>1.176</v>
      </c>
      <c r="G411" s="41" t="n">
        <v>-0.123165899779042</v>
      </c>
      <c r="H411" s="41" t="n">
        <v>1.05283410022096</v>
      </c>
      <c r="I411" s="41" t="n">
        <v>1.26837601069636</v>
      </c>
      <c r="J411" s="55"/>
      <c r="K411" s="43" t="n">
        <v>0.725583234063766</v>
      </c>
      <c r="L411" s="56" t="s">
        <v>33</v>
      </c>
      <c r="M411" s="40" t="n">
        <v>268.015483566936</v>
      </c>
      <c r="N411" s="41" t="n">
        <v>-28.0700409763917</v>
      </c>
      <c r="O411" s="41" t="n">
        <v>239.945442590544</v>
      </c>
      <c r="P411" s="41" t="n">
        <v>289.068375724053</v>
      </c>
      <c r="Q411" s="55"/>
      <c r="R411" s="41" t="n">
        <v>165.363555566038</v>
      </c>
      <c r="S411" s="56" t="s">
        <v>33</v>
      </c>
      <c r="T411" s="45" t="n">
        <v>-2546.0503708956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3.8298146763305</v>
      </c>
      <c r="E412" s="40" t="s">
        <v>33</v>
      </c>
      <c r="F412" s="40" t="n">
        <v>1.176</v>
      </c>
      <c r="G412" s="41" t="s">
        <v>37</v>
      </c>
      <c r="H412" s="41" t="n">
        <v>1.176</v>
      </c>
      <c r="I412" s="41" t="n">
        <v>1.26893568309622</v>
      </c>
      <c r="J412" s="55"/>
      <c r="K412" s="43" t="n">
        <v>0.999392498200516</v>
      </c>
      <c r="L412" s="56" t="s">
        <v>33</v>
      </c>
      <c r="M412" s="40" t="n">
        <v>39.7838620593647</v>
      </c>
      <c r="N412" s="41" t="s">
        <v>37</v>
      </c>
      <c r="O412" s="41" t="n">
        <v>39.7838620593647</v>
      </c>
      <c r="P412" s="41" t="n">
        <v>42.927858995328</v>
      </c>
      <c r="Q412" s="55"/>
      <c r="R412" s="41" t="n">
        <v>33.8092630030384</v>
      </c>
      <c r="S412" s="56" t="s">
        <v>33</v>
      </c>
      <c r="T412" s="45" t="n">
        <v>-427.24360821168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34.034309499068</v>
      </c>
      <c r="E414" s="40" t="s">
        <v>33</v>
      </c>
      <c r="F414" s="40" t="n">
        <v>1.176</v>
      </c>
      <c r="G414" s="41" t="s">
        <v>37</v>
      </c>
      <c r="H414" s="41" t="n">
        <v>1.176</v>
      </c>
      <c r="I414" s="41" t="n">
        <v>1.27897192969073</v>
      </c>
      <c r="J414" s="42"/>
      <c r="K414" s="43" t="n">
        <v>-0.465132709330993</v>
      </c>
      <c r="L414" s="44" t="s">
        <v>33</v>
      </c>
      <c r="M414" s="40" t="n">
        <v>157.624347970904</v>
      </c>
      <c r="N414" s="41" t="s">
        <v>37</v>
      </c>
      <c r="O414" s="41" t="n">
        <v>157.624347970904</v>
      </c>
      <c r="P414" s="41" t="n">
        <v>171.426119464787</v>
      </c>
      <c r="Q414" s="42"/>
      <c r="R414" s="41" t="n">
        <v>-62.3437415206103</v>
      </c>
      <c r="S414" s="44" t="s">
        <v>33</v>
      </c>
      <c r="T414" s="45" t="n">
        <v>-977.92466168863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9.91015893905605</v>
      </c>
      <c r="E416" s="40" t="s">
        <v>33</v>
      </c>
      <c r="F416" s="40" t="n">
        <v>1.176</v>
      </c>
      <c r="G416" s="41" t="s">
        <v>37</v>
      </c>
      <c r="H416" s="41" t="n">
        <v>1.176</v>
      </c>
      <c r="I416" s="41" t="n">
        <v>1.42580045497392</v>
      </c>
      <c r="J416" s="42"/>
      <c r="K416" s="43" t="n">
        <v>5.84411803505825</v>
      </c>
      <c r="L416" s="44" t="s">
        <v>33</v>
      </c>
      <c r="M416" s="40" t="n">
        <v>11.6543469123299</v>
      </c>
      <c r="N416" s="41" t="s">
        <v>37</v>
      </c>
      <c r="O416" s="41" t="n">
        <v>11.6543469123299</v>
      </c>
      <c r="P416" s="41" t="n">
        <v>14.12990912417</v>
      </c>
      <c r="Q416" s="42"/>
      <c r="R416" s="41" t="n">
        <v>57.9161385860312</v>
      </c>
      <c r="S416" s="44" t="s">
        <v>33</v>
      </c>
      <c r="T416" s="45" t="n">
        <v>-306.90144694928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7.9703745337792</v>
      </c>
      <c r="E418" s="40" t="s">
        <v>33</v>
      </c>
      <c r="F418" s="40" t="n">
        <v>1.176</v>
      </c>
      <c r="G418" s="41" t="n">
        <v>-1.00356328595072</v>
      </c>
      <c r="H418" s="41" t="n">
        <v>0.172436714049285</v>
      </c>
      <c r="I418" s="60" t="n">
        <v>1.20767062863083</v>
      </c>
      <c r="J418" s="55"/>
      <c r="K418" s="43" t="n">
        <v>2.25023657863714</v>
      </c>
      <c r="L418" s="56" t="s">
        <v>33</v>
      </c>
      <c r="M418" s="40" t="n">
        <v>32.8931604517244</v>
      </c>
      <c r="N418" s="41" t="n">
        <v>-28.0700409763917</v>
      </c>
      <c r="O418" s="41" t="n">
        <v>4.8231194753327</v>
      </c>
      <c r="P418" s="60" t="n">
        <v>33.778999796249</v>
      </c>
      <c r="Q418" s="55"/>
      <c r="R418" s="41" t="n">
        <v>62.9399598940906</v>
      </c>
      <c r="S418" s="56" t="s">
        <v>33</v>
      </c>
      <c r="T418" s="45" t="n">
        <v>-372.320956940799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2.1596651127659</v>
      </c>
      <c r="E420" s="40" t="s">
        <v>33</v>
      </c>
      <c r="F420" s="40" t="n">
        <v>1.176</v>
      </c>
      <c r="G420" s="41" t="s">
        <v>37</v>
      </c>
      <c r="H420" s="41" t="n">
        <v>1.176</v>
      </c>
      <c r="I420" s="41" t="n">
        <v>1.20965223107439</v>
      </c>
      <c r="J420" s="55"/>
      <c r="K420" s="43" t="n">
        <v>3.29616604004589</v>
      </c>
      <c r="L420" s="56" t="s">
        <v>33</v>
      </c>
      <c r="M420" s="40" t="n">
        <v>26.0597661726127</v>
      </c>
      <c r="N420" s="41" t="s">
        <v>37</v>
      </c>
      <c r="O420" s="41" t="n">
        <v>26.0597661726127</v>
      </c>
      <c r="P420" s="41" t="n">
        <v>26.8054883435186</v>
      </c>
      <c r="Q420" s="55"/>
      <c r="R420" s="41" t="n">
        <v>73.0419356034886</v>
      </c>
      <c r="S420" s="56" t="s">
        <v>33</v>
      </c>
      <c r="T420" s="45" t="n">
        <v>-461.65969710527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995.42857142857</v>
      </c>
      <c r="E429" s="33" t="s">
        <v>32</v>
      </c>
      <c r="F429" s="33" t="n">
        <v>2.41864253450628</v>
      </c>
      <c r="G429" s="34" t="n">
        <v>-2.03575418037348</v>
      </c>
      <c r="H429" s="34" t="n">
        <v>0.382888354132804</v>
      </c>
      <c r="I429" s="34" t="n">
        <v>0.128632201151115</v>
      </c>
      <c r="J429" s="35"/>
      <c r="K429" s="34" t="n">
        <v>-0.138873052551619</v>
      </c>
      <c r="L429" s="36" t="s">
        <v>33</v>
      </c>
      <c r="M429" s="33" t="n">
        <v>9663.51348643881</v>
      </c>
      <c r="N429" s="34" t="n">
        <v>-8133.71041666934</v>
      </c>
      <c r="O429" s="34" t="n">
        <v>1529.80306976946</v>
      </c>
      <c r="P429" s="34" t="n">
        <v>513.940771684913</v>
      </c>
      <c r="Q429" s="35"/>
      <c r="R429" s="34" t="n">
        <v>-554.857361966242</v>
      </c>
      <c r="S429" s="36" t="s">
        <v>33</v>
      </c>
      <c r="T429" s="37" t="n">
        <v>-5459.25042478983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771.96761289695</v>
      </c>
      <c r="E430" s="40" t="s">
        <v>32</v>
      </c>
      <c r="F430" s="40" t="n">
        <v>2.49225983994748</v>
      </c>
      <c r="G430" s="41" t="n">
        <v>-2.1489156873931</v>
      </c>
      <c r="H430" s="41" t="n">
        <v>0.34334415255438</v>
      </c>
      <c r="I430" s="41" t="n">
        <v>0.0610449724958809</v>
      </c>
      <c r="J430" s="42"/>
      <c r="K430" s="43" t="n">
        <v>-0.190031491123341</v>
      </c>
      <c r="L430" s="44" t="s">
        <v>33</v>
      </c>
      <c r="M430" s="40" t="n">
        <v>9400.72339920562</v>
      </c>
      <c r="N430" s="41" t="n">
        <v>-8105.64037569295</v>
      </c>
      <c r="O430" s="41" t="n">
        <v>1295.08302351267</v>
      </c>
      <c r="P430" s="41" t="n">
        <v>230.259659184648</v>
      </c>
      <c r="Q430" s="42"/>
      <c r="R430" s="41" t="n">
        <v>-716.792629947758</v>
      </c>
      <c r="S430" s="44" t="s">
        <v>33</v>
      </c>
      <c r="T430" s="45" t="n">
        <v>-2964.68352674839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23.460958531619</v>
      </c>
      <c r="E433" s="40" t="s">
        <v>33</v>
      </c>
      <c r="F433" s="40" t="n">
        <v>1.176</v>
      </c>
      <c r="G433" s="41" t="n">
        <v>-0.125614967199829</v>
      </c>
      <c r="H433" s="41" t="n">
        <v>1.05038503280017</v>
      </c>
      <c r="I433" s="41" t="n">
        <v>1.26948847961791</v>
      </c>
      <c r="J433" s="55"/>
      <c r="K433" s="43" t="n">
        <v>0.724669172841674</v>
      </c>
      <c r="L433" s="56" t="s">
        <v>33</v>
      </c>
      <c r="M433" s="40" t="n">
        <v>262.790087233184</v>
      </c>
      <c r="N433" s="41" t="n">
        <v>-28.0700409763917</v>
      </c>
      <c r="O433" s="41" t="n">
        <v>234.720046256793</v>
      </c>
      <c r="P433" s="41" t="n">
        <v>283.681112500265</v>
      </c>
      <c r="Q433" s="55"/>
      <c r="R433" s="41" t="n">
        <v>161.935267981516</v>
      </c>
      <c r="S433" s="56" t="s">
        <v>33</v>
      </c>
      <c r="T433" s="45" t="n">
        <v>-2494.56689804144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2.8567418824718</v>
      </c>
      <c r="E434" s="40" t="s">
        <v>33</v>
      </c>
      <c r="F434" s="40" t="n">
        <v>1.176</v>
      </c>
      <c r="G434" s="41" t="s">
        <v>37</v>
      </c>
      <c r="H434" s="41" t="n">
        <v>1.176</v>
      </c>
      <c r="I434" s="41" t="n">
        <v>1.26379013425968</v>
      </c>
      <c r="J434" s="55"/>
      <c r="K434" s="43" t="n">
        <v>0.989818784582236</v>
      </c>
      <c r="L434" s="56" t="s">
        <v>33</v>
      </c>
      <c r="M434" s="40" t="n">
        <v>38.6395284537869</v>
      </c>
      <c r="N434" s="41" t="s">
        <v>37</v>
      </c>
      <c r="O434" s="41" t="n">
        <v>38.6395284537869</v>
      </c>
      <c r="P434" s="41" t="n">
        <v>41.5240262349847</v>
      </c>
      <c r="Q434" s="55"/>
      <c r="R434" s="41" t="n">
        <v>32.5222203154405</v>
      </c>
      <c r="S434" s="56" t="s">
        <v>33</v>
      </c>
      <c r="T434" s="45" t="n">
        <v>-413.181175015445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31.567725498994</v>
      </c>
      <c r="E436" s="40" t="s">
        <v>33</v>
      </c>
      <c r="F436" s="40" t="n">
        <v>1.176</v>
      </c>
      <c r="G436" s="41" t="s">
        <v>37</v>
      </c>
      <c r="H436" s="41" t="n">
        <v>1.176</v>
      </c>
      <c r="I436" s="41" t="n">
        <v>1.27699634623135</v>
      </c>
      <c r="J436" s="42"/>
      <c r="K436" s="43" t="n">
        <v>-0.474087681392845</v>
      </c>
      <c r="L436" s="44" t="s">
        <v>33</v>
      </c>
      <c r="M436" s="40" t="n">
        <v>154.723645186817</v>
      </c>
      <c r="N436" s="41" t="s">
        <v>37</v>
      </c>
      <c r="O436" s="41" t="n">
        <v>154.723645186817</v>
      </c>
      <c r="P436" s="41" t="n">
        <v>168.011504744184</v>
      </c>
      <c r="Q436" s="42"/>
      <c r="R436" s="41" t="n">
        <v>-62.3746379279483</v>
      </c>
      <c r="S436" s="44" t="s">
        <v>33</v>
      </c>
      <c r="T436" s="45" t="n">
        <v>-954.65521067786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9.64822618049078</v>
      </c>
      <c r="E438" s="40" t="s">
        <v>33</v>
      </c>
      <c r="F438" s="40" t="n">
        <v>1.176</v>
      </c>
      <c r="G438" s="41" t="s">
        <v>37</v>
      </c>
      <c r="H438" s="41" t="n">
        <v>1.176</v>
      </c>
      <c r="I438" s="41" t="n">
        <v>1.48745310415397</v>
      </c>
      <c r="J438" s="42"/>
      <c r="K438" s="43" t="n">
        <v>6.07062654845746</v>
      </c>
      <c r="L438" s="44" t="s">
        <v>33</v>
      </c>
      <c r="M438" s="40" t="n">
        <v>11.3463139882572</v>
      </c>
      <c r="N438" s="41" t="s">
        <v>37</v>
      </c>
      <c r="O438" s="41" t="n">
        <v>11.3463139882572</v>
      </c>
      <c r="P438" s="41" t="n">
        <v>14.3512839817506</v>
      </c>
      <c r="Q438" s="42"/>
      <c r="R438" s="41" t="n">
        <v>58.5707779968096</v>
      </c>
      <c r="S438" s="44" t="s">
        <v>33</v>
      </c>
      <c r="T438" s="45" t="n">
        <v>-308.98404521166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6.7729945899045</v>
      </c>
      <c r="E440" s="40" t="s">
        <v>33</v>
      </c>
      <c r="F440" s="40" t="n">
        <v>1.176</v>
      </c>
      <c r="G440" s="41" t="n">
        <v>-1.04844607061536</v>
      </c>
      <c r="H440" s="41" t="n">
        <v>0.127553929384635</v>
      </c>
      <c r="I440" s="60" t="n">
        <v>1.2096707327916</v>
      </c>
      <c r="J440" s="55"/>
      <c r="K440" s="43" t="n">
        <v>2.22464614909922</v>
      </c>
      <c r="L440" s="56" t="s">
        <v>33</v>
      </c>
      <c r="M440" s="40" t="n">
        <v>31.4850416377276</v>
      </c>
      <c r="N440" s="41" t="n">
        <v>-28.0700409763917</v>
      </c>
      <c r="O440" s="41" t="n">
        <v>3.4150006613359</v>
      </c>
      <c r="P440" s="60" t="n">
        <v>32.3865079845952</v>
      </c>
      <c r="Q440" s="55"/>
      <c r="R440" s="41" t="n">
        <v>59.5604393142852</v>
      </c>
      <c r="S440" s="56" t="s">
        <v>33</v>
      </c>
      <c r="T440" s="45" t="n">
        <v>-349.66047585412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22.6152703797582</v>
      </c>
      <c r="E442" s="40" t="s">
        <v>33</v>
      </c>
      <c r="F442" s="40" t="n">
        <v>1.176</v>
      </c>
      <c r="G442" s="41" t="s">
        <v>37</v>
      </c>
      <c r="H442" s="41" t="n">
        <v>1.176</v>
      </c>
      <c r="I442" s="41" t="n">
        <v>1.21191518361337</v>
      </c>
      <c r="J442" s="55"/>
      <c r="K442" s="43" t="n">
        <v>3.25693511711695</v>
      </c>
      <c r="L442" s="56" t="s">
        <v>33</v>
      </c>
      <c r="M442" s="40" t="n">
        <v>26.5955579665956</v>
      </c>
      <c r="N442" s="41" t="s">
        <v>37</v>
      </c>
      <c r="O442" s="41" t="n">
        <v>26.5955579665956</v>
      </c>
      <c r="P442" s="41" t="n">
        <v>27.4077895547506</v>
      </c>
      <c r="Q442" s="55"/>
      <c r="R442" s="41" t="n">
        <v>73.6564682829292</v>
      </c>
      <c r="S442" s="56" t="s">
        <v>33</v>
      </c>
      <c r="T442" s="45" t="n">
        <v>-468.08599128234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999.85714285714</v>
      </c>
      <c r="E451" s="33" t="s">
        <v>32</v>
      </c>
      <c r="F451" s="33" t="n">
        <v>2.41475947883872</v>
      </c>
      <c r="G451" s="34" t="n">
        <v>-2.03350022917552</v>
      </c>
      <c r="H451" s="34" t="n">
        <v>0.381259249663201</v>
      </c>
      <c r="I451" s="34" t="n">
        <v>0.127142917933779</v>
      </c>
      <c r="J451" s="35"/>
      <c r="K451" s="34" t="n">
        <v>-0.13945083889799</v>
      </c>
      <c r="L451" s="36" t="s">
        <v>33</v>
      </c>
      <c r="M451" s="33" t="n">
        <v>9658.69294971505</v>
      </c>
      <c r="N451" s="34" t="n">
        <v>-8133.71041666934</v>
      </c>
      <c r="O451" s="34" t="n">
        <v>1524.98253304571</v>
      </c>
      <c r="P451" s="34" t="n">
        <v>508.553508461125</v>
      </c>
      <c r="Q451" s="35"/>
      <c r="R451" s="34" t="n">
        <v>-557.783434043545</v>
      </c>
      <c r="S451" s="36" t="s">
        <v>33</v>
      </c>
      <c r="T451" s="37" t="n">
        <v>-5411.09289403207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780.8395485549</v>
      </c>
      <c r="E452" s="40" t="s">
        <v>32</v>
      </c>
      <c r="F452" s="40" t="n">
        <v>2.48651870519311</v>
      </c>
      <c r="G452" s="41" t="n">
        <v>-2.14387314552691</v>
      </c>
      <c r="H452" s="41" t="n">
        <v>0.342645559666193</v>
      </c>
      <c r="I452" s="41" t="n">
        <v>0.060901727308861</v>
      </c>
      <c r="J452" s="42"/>
      <c r="K452" s="43" t="n">
        <v>-0.189452740652355</v>
      </c>
      <c r="L452" s="44" t="s">
        <v>33</v>
      </c>
      <c r="M452" s="40" t="n">
        <v>9401.12825881562</v>
      </c>
      <c r="N452" s="41" t="n">
        <v>-8105.64037569295</v>
      </c>
      <c r="O452" s="41" t="n">
        <v>1295.48788312267</v>
      </c>
      <c r="P452" s="41" t="n">
        <v>230.259659184648</v>
      </c>
      <c r="Q452" s="42"/>
      <c r="R452" s="41" t="n">
        <v>-716.290414440538</v>
      </c>
      <c r="S452" s="44" t="s">
        <v>33</v>
      </c>
      <c r="T452" s="45" t="n">
        <v>-2968.00946884486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19.017594302238</v>
      </c>
      <c r="E455" s="40" t="s">
        <v>33</v>
      </c>
      <c r="F455" s="40" t="n">
        <v>1.176</v>
      </c>
      <c r="G455" s="41" t="n">
        <v>-0.128163406532791</v>
      </c>
      <c r="H455" s="41" t="n">
        <v>1.04783659346721</v>
      </c>
      <c r="I455" s="41" t="n">
        <v>1.27064608742091</v>
      </c>
      <c r="J455" s="55"/>
      <c r="K455" s="43" t="n">
        <v>0.723718023211682</v>
      </c>
      <c r="L455" s="56" t="s">
        <v>33</v>
      </c>
      <c r="M455" s="40" t="n">
        <v>257.564690899432</v>
      </c>
      <c r="N455" s="41" t="n">
        <v>-28.0700409763917</v>
      </c>
      <c r="O455" s="41" t="n">
        <v>229.49464992304</v>
      </c>
      <c r="P455" s="41" t="n">
        <v>278.293849276478</v>
      </c>
      <c r="Q455" s="55"/>
      <c r="R455" s="41" t="n">
        <v>158.506980396994</v>
      </c>
      <c r="S455" s="56" t="s">
        <v>33</v>
      </c>
      <c r="T455" s="45" t="n">
        <v>-2443.08342518721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1.8836690886132</v>
      </c>
      <c r="E456" s="40" t="s">
        <v>33</v>
      </c>
      <c r="F456" s="40" t="n">
        <v>1.176</v>
      </c>
      <c r="G456" s="41" t="s">
        <v>37</v>
      </c>
      <c r="H456" s="41" t="n">
        <v>1.176</v>
      </c>
      <c r="I456" s="41" t="n">
        <v>1.25833050654041</v>
      </c>
      <c r="J456" s="55"/>
      <c r="K456" s="43" t="n">
        <v>0.979660701565796</v>
      </c>
      <c r="L456" s="56" t="s">
        <v>33</v>
      </c>
      <c r="M456" s="40" t="n">
        <v>37.4951948482091</v>
      </c>
      <c r="N456" s="41" t="s">
        <v>37</v>
      </c>
      <c r="O456" s="41" t="n">
        <v>37.4951948482091</v>
      </c>
      <c r="P456" s="41" t="n">
        <v>40.1201934746415</v>
      </c>
      <c r="Q456" s="55"/>
      <c r="R456" s="41" t="n">
        <v>31.2351776278425</v>
      </c>
      <c r="S456" s="56" t="s">
        <v>33</v>
      </c>
      <c r="T456" s="45" t="n">
        <v>-399.118741819208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29.101141498919</v>
      </c>
      <c r="E458" s="40" t="s">
        <v>33</v>
      </c>
      <c r="F458" s="40" t="n">
        <v>1.176</v>
      </c>
      <c r="G458" s="41" t="s">
        <v>37</v>
      </c>
      <c r="H458" s="41" t="n">
        <v>1.176</v>
      </c>
      <c r="I458" s="41" t="n">
        <v>1.27494527246267</v>
      </c>
      <c r="J458" s="42"/>
      <c r="K458" s="43" t="n">
        <v>-0.483384837738316</v>
      </c>
      <c r="L458" s="44" t="s">
        <v>33</v>
      </c>
      <c r="M458" s="40" t="n">
        <v>151.822942402729</v>
      </c>
      <c r="N458" s="41" t="s">
        <v>37</v>
      </c>
      <c r="O458" s="41" t="n">
        <v>151.822942402729</v>
      </c>
      <c r="P458" s="41" t="n">
        <v>164.596890023581</v>
      </c>
      <c r="Q458" s="42"/>
      <c r="R458" s="41" t="n">
        <v>-62.4055343352863</v>
      </c>
      <c r="S458" s="44" t="s">
        <v>33</v>
      </c>
      <c r="T458" s="45" t="n">
        <v>-931.385759667088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9.38629342192551</v>
      </c>
      <c r="E460" s="40" t="s">
        <v>33</v>
      </c>
      <c r="F460" s="40" t="n">
        <v>1.176</v>
      </c>
      <c r="G460" s="41" t="s">
        <v>37</v>
      </c>
      <c r="H460" s="41" t="n">
        <v>1.176</v>
      </c>
      <c r="I460" s="41" t="n">
        <v>1.55254669593972</v>
      </c>
      <c r="J460" s="42"/>
      <c r="K460" s="43" t="n">
        <v>6.30977689971239</v>
      </c>
      <c r="L460" s="44" t="s">
        <v>33</v>
      </c>
      <c r="M460" s="40" t="n">
        <v>11.0382810641844</v>
      </c>
      <c r="N460" s="41" t="s">
        <v>37</v>
      </c>
      <c r="O460" s="41" t="n">
        <v>11.0382810641844</v>
      </c>
      <c r="P460" s="41" t="n">
        <v>14.5726588393312</v>
      </c>
      <c r="Q460" s="42"/>
      <c r="R460" s="41" t="n">
        <v>59.2254174075879</v>
      </c>
      <c r="S460" s="44" t="s">
        <v>33</v>
      </c>
      <c r="T460" s="45" t="n">
        <v>-311.066643474047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25.5756146460297</v>
      </c>
      <c r="E462" s="40" t="s">
        <v>33</v>
      </c>
      <c r="F462" s="40" t="n">
        <v>1.176</v>
      </c>
      <c r="G462" s="41" t="n">
        <v>-1.09753143237749</v>
      </c>
      <c r="H462" s="41" t="n">
        <v>0.0784685676225086</v>
      </c>
      <c r="I462" s="60" t="n">
        <v>1.21185811570526</v>
      </c>
      <c r="J462" s="55"/>
      <c r="K462" s="43" t="n">
        <v>2.19665957248856</v>
      </c>
      <c r="L462" s="56" t="s">
        <v>33</v>
      </c>
      <c r="M462" s="40" t="n">
        <v>30.0769228237309</v>
      </c>
      <c r="N462" s="41" t="n">
        <v>-28.0700409763917</v>
      </c>
      <c r="O462" s="41" t="n">
        <v>2.0068818473392</v>
      </c>
      <c r="P462" s="60" t="n">
        <v>30.9940161729414</v>
      </c>
      <c r="Q462" s="55"/>
      <c r="R462" s="41" t="n">
        <v>56.1809187344798</v>
      </c>
      <c r="S462" s="56" t="s">
        <v>33</v>
      </c>
      <c r="T462" s="45" t="n">
        <v>-326.999994767455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23.0708756467504</v>
      </c>
      <c r="E464" s="40" t="s">
        <v>33</v>
      </c>
      <c r="F464" s="40" t="n">
        <v>1.176</v>
      </c>
      <c r="G464" s="41" t="s">
        <v>37</v>
      </c>
      <c r="H464" s="41" t="n">
        <v>1.176</v>
      </c>
      <c r="I464" s="41" t="n">
        <v>1.2140887582621</v>
      </c>
      <c r="J464" s="55"/>
      <c r="K464" s="43" t="n">
        <v>3.21925366421153</v>
      </c>
      <c r="L464" s="56" t="s">
        <v>33</v>
      </c>
      <c r="M464" s="40" t="n">
        <v>27.1313497605784</v>
      </c>
      <c r="N464" s="41" t="s">
        <v>37</v>
      </c>
      <c r="O464" s="41" t="n">
        <v>27.1313497605784</v>
      </c>
      <c r="P464" s="41" t="n">
        <v>28.0100907659825</v>
      </c>
      <c r="Q464" s="55"/>
      <c r="R464" s="41" t="n">
        <v>74.2710009623697</v>
      </c>
      <c r="S464" s="56" t="s">
        <v>33</v>
      </c>
      <c r="T464" s="45" t="n">
        <v>-474.51228545941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4004.28571428571</v>
      </c>
      <c r="E473" s="33" t="s">
        <v>32</v>
      </c>
      <c r="F473" s="33" t="n">
        <v>2.41088501216336</v>
      </c>
      <c r="G473" s="34" t="n">
        <v>-2.03125126352784</v>
      </c>
      <c r="H473" s="34" t="n">
        <v>0.379633748635521</v>
      </c>
      <c r="I473" s="34" t="n">
        <v>0.125656928885529</v>
      </c>
      <c r="J473" s="35"/>
      <c r="K473" s="34" t="n">
        <v>-0.140027347229608</v>
      </c>
      <c r="L473" s="36" t="s">
        <v>33</v>
      </c>
      <c r="M473" s="33" t="n">
        <v>9653.87241299129</v>
      </c>
      <c r="N473" s="34" t="n">
        <v>-8133.71041666934</v>
      </c>
      <c r="O473" s="34" t="n">
        <v>1520.16199632195</v>
      </c>
      <c r="P473" s="34" t="n">
        <v>503.166245237339</v>
      </c>
      <c r="Q473" s="35"/>
      <c r="R473" s="34" t="n">
        <v>-560.709506120846</v>
      </c>
      <c r="S473" s="36" t="s">
        <v>33</v>
      </c>
      <c r="T473" s="37" t="n">
        <v>-5362.93536327429</v>
      </c>
    </row>
    <row r="474" customFormat="false" ht="15.75" hidden="false" customHeight="false" outlineLevel="0" collapsed="false">
      <c r="B474" s="38" t="s">
        <v>34</v>
      </c>
      <c r="C474" s="39"/>
      <c r="D474" s="40" t="n">
        <v>3789.71148421286</v>
      </c>
      <c r="E474" s="40" t="s">
        <v>32</v>
      </c>
      <c r="F474" s="40" t="n">
        <v>2.48080445110147</v>
      </c>
      <c r="G474" s="41" t="n">
        <v>-2.13885421343006</v>
      </c>
      <c r="H474" s="41" t="n">
        <v>0.341950237671411</v>
      </c>
      <c r="I474" s="41" t="n">
        <v>0.0607591528125192</v>
      </c>
      <c r="J474" s="42"/>
      <c r="K474" s="43" t="n">
        <v>-0.188876699958596</v>
      </c>
      <c r="L474" s="44" t="s">
        <v>33</v>
      </c>
      <c r="M474" s="40" t="n">
        <v>9401.53311842561</v>
      </c>
      <c r="N474" s="41" t="n">
        <v>-8105.64037569295</v>
      </c>
      <c r="O474" s="41" t="n">
        <v>1295.89274273266</v>
      </c>
      <c r="P474" s="41" t="n">
        <v>230.259659184648</v>
      </c>
      <c r="Q474" s="42"/>
      <c r="R474" s="41" t="n">
        <v>-715.788198933317</v>
      </c>
      <c r="S474" s="44" t="s">
        <v>33</v>
      </c>
      <c r="T474" s="45" t="n">
        <v>-2971.3354109413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214.574230072857</v>
      </c>
      <c r="E477" s="40" t="s">
        <v>33</v>
      </c>
      <c r="F477" s="40" t="n">
        <v>1.176</v>
      </c>
      <c r="G477" s="41" t="n">
        <v>-0.130817391104517</v>
      </c>
      <c r="H477" s="41" t="n">
        <v>1.04518260889548</v>
      </c>
      <c r="I477" s="41" t="n">
        <v>1.27185163828866</v>
      </c>
      <c r="J477" s="55"/>
      <c r="K477" s="43" t="n">
        <v>0.722727481113716</v>
      </c>
      <c r="L477" s="56" t="s">
        <v>33</v>
      </c>
      <c r="M477" s="40" t="n">
        <v>252.339294565679</v>
      </c>
      <c r="N477" s="41" t="n">
        <v>-28.0700409763917</v>
      </c>
      <c r="O477" s="41" t="n">
        <v>224.269253589288</v>
      </c>
      <c r="P477" s="41" t="n">
        <v>272.906586052691</v>
      </c>
      <c r="Q477" s="55"/>
      <c r="R477" s="41" t="n">
        <v>155.078692812471</v>
      </c>
      <c r="S477" s="56" t="s">
        <v>33</v>
      </c>
      <c r="T477" s="45" t="n">
        <v>-2391.59995233299</v>
      </c>
    </row>
    <row r="478" customFormat="false" ht="15.75" hidden="false" customHeight="false" outlineLevel="0" collapsed="false">
      <c r="B478" s="57" t="s">
        <v>36</v>
      </c>
      <c r="C478" s="58"/>
      <c r="D478" s="40" t="n">
        <v>30.9105962947545</v>
      </c>
      <c r="E478" s="40" t="s">
        <v>33</v>
      </c>
      <c r="F478" s="40" t="n">
        <v>1.176</v>
      </c>
      <c r="G478" s="41" t="s">
        <v>37</v>
      </c>
      <c r="H478" s="41" t="n">
        <v>1.176</v>
      </c>
      <c r="I478" s="41" t="n">
        <v>1.25252713810857</v>
      </c>
      <c r="J478" s="55"/>
      <c r="K478" s="43" t="n">
        <v>0.968863060895618</v>
      </c>
      <c r="L478" s="56" t="s">
        <v>33</v>
      </c>
      <c r="M478" s="40" t="n">
        <v>36.3508612426313</v>
      </c>
      <c r="N478" s="41" t="s">
        <v>37</v>
      </c>
      <c r="O478" s="41" t="n">
        <v>36.3508612426313</v>
      </c>
      <c r="P478" s="41" t="n">
        <v>38.7163607142982</v>
      </c>
      <c r="Q478" s="55"/>
      <c r="R478" s="41" t="n">
        <v>29.9481349402446</v>
      </c>
      <c r="S478" s="56" t="s">
        <v>33</v>
      </c>
      <c r="T478" s="45" t="n">
        <v>-385.056308622972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126.634557498845</v>
      </c>
      <c r="E480" s="40" t="s">
        <v>33</v>
      </c>
      <c r="F480" s="40" t="n">
        <v>1.17599999999999</v>
      </c>
      <c r="G480" s="41" t="s">
        <v>37</v>
      </c>
      <c r="H480" s="41" t="n">
        <v>1.17599999999999</v>
      </c>
      <c r="I480" s="41" t="n">
        <v>1.27281429719095</v>
      </c>
      <c r="J480" s="42"/>
      <c r="K480" s="43" t="n">
        <v>-0.493044173532124</v>
      </c>
      <c r="L480" s="44" t="s">
        <v>33</v>
      </c>
      <c r="M480" s="40" t="n">
        <v>148.922239618641</v>
      </c>
      <c r="N480" s="41" t="s">
        <v>37</v>
      </c>
      <c r="O480" s="41" t="n">
        <v>148.922239618641</v>
      </c>
      <c r="P480" s="41" t="n">
        <v>161.182275302979</v>
      </c>
      <c r="Q480" s="42"/>
      <c r="R480" s="41" t="n">
        <v>-62.4364307426243</v>
      </c>
      <c r="S480" s="44" t="s">
        <v>33</v>
      </c>
      <c r="T480" s="45" t="n">
        <v>-908.116308656318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n">
        <v>9.12436066336025</v>
      </c>
      <c r="E482" s="40" t="s">
        <v>33</v>
      </c>
      <c r="F482" s="40" t="n">
        <v>1.17599999999999</v>
      </c>
      <c r="G482" s="41" t="s">
        <v>37</v>
      </c>
      <c r="H482" s="41" t="n">
        <v>1.17599999999999</v>
      </c>
      <c r="I482" s="41" t="n">
        <v>1.6213775674518</v>
      </c>
      <c r="J482" s="42"/>
      <c r="K482" s="43" t="n">
        <v>6.56265781544788</v>
      </c>
      <c r="L482" s="44" t="s">
        <v>33</v>
      </c>
      <c r="M482" s="40" t="n">
        <v>10.7302481401116</v>
      </c>
      <c r="N482" s="41" t="s">
        <v>37</v>
      </c>
      <c r="O482" s="41" t="n">
        <v>10.7302481401116</v>
      </c>
      <c r="P482" s="41" t="n">
        <v>14.7940336969119</v>
      </c>
      <c r="Q482" s="42"/>
      <c r="R482" s="41" t="n">
        <v>59.8800568183663</v>
      </c>
      <c r="S482" s="44" t="s">
        <v>33</v>
      </c>
      <c r="T482" s="45" t="n">
        <v>-313.14924173643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n">
        <v>24.378234702155</v>
      </c>
      <c r="E484" s="40" t="s">
        <v>33</v>
      </c>
      <c r="F484" s="40" t="n">
        <v>1.176</v>
      </c>
      <c r="G484" s="41" t="n">
        <v>-1.15143862217022</v>
      </c>
      <c r="H484" s="41" t="n">
        <v>0.0245613778297725</v>
      </c>
      <c r="I484" s="60" t="n">
        <v>1.21426037294944</v>
      </c>
      <c r="J484" s="55"/>
      <c r="K484" s="43" t="n">
        <v>2.16592377585104</v>
      </c>
      <c r="L484" s="56" t="s">
        <v>33</v>
      </c>
      <c r="M484" s="40" t="n">
        <v>28.6688040097342</v>
      </c>
      <c r="N484" s="41" t="n">
        <v>-28.0700409763917</v>
      </c>
      <c r="O484" s="41" t="n">
        <v>0.5987630333425</v>
      </c>
      <c r="P484" s="60" t="n">
        <v>29.6015243612876</v>
      </c>
      <c r="Q484" s="55"/>
      <c r="R484" s="41" t="n">
        <v>52.8013981546743</v>
      </c>
      <c r="S484" s="56" t="s">
        <v>33</v>
      </c>
      <c r="T484" s="45" t="n">
        <v>-304.339513680783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n">
        <v>23.5264809137426</v>
      </c>
      <c r="E486" s="40" t="s">
        <v>33</v>
      </c>
      <c r="F486" s="40" t="n">
        <v>1.176</v>
      </c>
      <c r="G486" s="41" t="s">
        <v>37</v>
      </c>
      <c r="H486" s="41" t="n">
        <v>1.176</v>
      </c>
      <c r="I486" s="41" t="n">
        <v>1.21617814759967</v>
      </c>
      <c r="J486" s="55"/>
      <c r="K486" s="43" t="n">
        <v>3.18303166191197</v>
      </c>
      <c r="L486" s="56" t="s">
        <v>33</v>
      </c>
      <c r="M486" s="40" t="n">
        <v>27.6671415545613</v>
      </c>
      <c r="N486" s="41" t="s">
        <v>37</v>
      </c>
      <c r="O486" s="41" t="n">
        <v>27.6671415545613</v>
      </c>
      <c r="P486" s="41" t="n">
        <v>28.6123919772144</v>
      </c>
      <c r="Q486" s="55"/>
      <c r="R486" s="41" t="n">
        <v>74.8855336418103</v>
      </c>
      <c r="S486" s="56" t="s">
        <v>33</v>
      </c>
      <c r="T486" s="45" t="n">
        <v>-480.938579636483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93.306448195539</v>
      </c>
      <c r="E11" s="33" t="s">
        <v>33</v>
      </c>
      <c r="F11" s="33" t="n">
        <v>2.88025984949233</v>
      </c>
      <c r="G11" s="34" t="n">
        <v>-3.40020913948551</v>
      </c>
      <c r="H11" s="34" t="n">
        <v>-0.519949289993175</v>
      </c>
      <c r="I11" s="34" t="s">
        <v>33</v>
      </c>
      <c r="J11" s="35"/>
      <c r="K11" s="34" t="n">
        <v>0.151084515435736</v>
      </c>
      <c r="L11" s="36" t="s">
        <v>33</v>
      </c>
      <c r="M11" s="33" t="n">
        <v>268.746816436347</v>
      </c>
      <c r="N11" s="34" t="n">
        <v>-317.261437927403</v>
      </c>
      <c r="O11" s="34" t="n">
        <v>-48.5146214910554</v>
      </c>
      <c r="P11" s="34" t="s">
        <v>33</v>
      </c>
      <c r="Q11" s="35"/>
      <c r="R11" s="34" t="n">
        <v>14.0971595126526</v>
      </c>
      <c r="S11" s="36" t="s">
        <v>33</v>
      </c>
      <c r="T11" s="37" t="n">
        <v>126.197360587477</v>
      </c>
    </row>
    <row r="12" customFormat="false" ht="15.75" hidden="false" customHeight="false" outlineLevel="0" collapsed="false">
      <c r="B12" s="38" t="s">
        <v>34</v>
      </c>
      <c r="C12" s="39"/>
      <c r="D12" s="40" t="n">
        <v>79.3027464355888</v>
      </c>
      <c r="E12" s="40" t="s">
        <v>33</v>
      </c>
      <c r="F12" s="40" t="n">
        <v>3.09750569271827</v>
      </c>
      <c r="G12" s="41" t="n">
        <v>-3.92033103557433</v>
      </c>
      <c r="H12" s="41" t="n">
        <v>-0.822825342856061</v>
      </c>
      <c r="I12" s="41" t="s">
        <v>33</v>
      </c>
      <c r="J12" s="42"/>
      <c r="K12" s="43" t="s">
        <v>33</v>
      </c>
      <c r="L12" s="44" t="s">
        <v>33</v>
      </c>
      <c r="M12" s="40" t="n">
        <v>245.640708532429</v>
      </c>
      <c r="N12" s="41" t="n">
        <v>-310.89301805772</v>
      </c>
      <c r="O12" s="41" t="n">
        <v>-65.2523095252906</v>
      </c>
      <c r="P12" s="41" t="s">
        <v>33</v>
      </c>
      <c r="Q12" s="42"/>
      <c r="R12" s="41" t="s">
        <v>33</v>
      </c>
      <c r="S12" s="44" t="s">
        <v>33</v>
      </c>
      <c r="T12" s="45" t="n">
        <v>239.258468259399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4.0037017599502</v>
      </c>
      <c r="E15" s="40" t="s">
        <v>33</v>
      </c>
      <c r="F15" s="40" t="n">
        <v>1.65</v>
      </c>
      <c r="G15" s="41" t="n">
        <v>-0.454766887987855</v>
      </c>
      <c r="H15" s="41" t="n">
        <v>1.19523311201214</v>
      </c>
      <c r="I15" s="41" t="s">
        <v>33</v>
      </c>
      <c r="J15" s="55"/>
      <c r="K15" s="43" t="n">
        <v>1.00667378913836</v>
      </c>
      <c r="L15" s="56" t="s">
        <v>33</v>
      </c>
      <c r="M15" s="40" t="n">
        <v>23.1061079039178</v>
      </c>
      <c r="N15" s="41" t="n">
        <v>-6.3684198696826</v>
      </c>
      <c r="O15" s="41" t="n">
        <v>16.7376880342352</v>
      </c>
      <c r="P15" s="41" t="s">
        <v>33</v>
      </c>
      <c r="Q15" s="55"/>
      <c r="R15" s="41" t="n">
        <v>14.0971595126526</v>
      </c>
      <c r="S15" s="56" t="s">
        <v>33</v>
      </c>
      <c r="T15" s="45" t="n">
        <v>-113.061107671922</v>
      </c>
    </row>
    <row r="16" customFormat="false" ht="15.75" hidden="false" customHeight="false" outlineLevel="0" collapsed="false">
      <c r="B16" s="57" t="s">
        <v>36</v>
      </c>
      <c r="C16" s="58"/>
      <c r="D16" s="40" t="n">
        <v>2.94774818771133</v>
      </c>
      <c r="E16" s="40" t="s">
        <v>33</v>
      </c>
      <c r="F16" s="40" t="n">
        <v>1.65</v>
      </c>
      <c r="G16" s="41" t="n">
        <v>-1.1883299318567</v>
      </c>
      <c r="H16" s="41" t="n">
        <v>0.461670068143303</v>
      </c>
      <c r="I16" s="41" t="s">
        <v>33</v>
      </c>
      <c r="J16" s="55"/>
      <c r="K16" s="43" t="n">
        <v>0.950055477295305</v>
      </c>
      <c r="L16" s="56" t="s">
        <v>33</v>
      </c>
      <c r="M16" s="40" t="n">
        <v>4.8637845097237</v>
      </c>
      <c r="N16" s="41" t="n">
        <v>-3.50289740303371</v>
      </c>
      <c r="O16" s="41" t="n">
        <v>1.36088710668999</v>
      </c>
      <c r="P16" s="41" t="s">
        <v>33</v>
      </c>
      <c r="Q16" s="55"/>
      <c r="R16" s="41" t="n">
        <v>2.80052431142246</v>
      </c>
      <c r="S16" s="56" t="s">
        <v>33</v>
      </c>
      <c r="T16" s="45" t="n">
        <v>-15.25850853307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.61394096768512</v>
      </c>
      <c r="E18" s="40" t="s">
        <v>33</v>
      </c>
      <c r="F18" s="40" t="n">
        <v>1.65</v>
      </c>
      <c r="G18" s="41" t="n">
        <v>-0.34</v>
      </c>
      <c r="H18" s="41" t="n">
        <v>1.31</v>
      </c>
      <c r="I18" s="41" t="s">
        <v>33</v>
      </c>
      <c r="J18" s="42"/>
      <c r="K18" s="43" t="n">
        <v>-0.35</v>
      </c>
      <c r="L18" s="44" t="s">
        <v>33</v>
      </c>
      <c r="M18" s="40" t="n">
        <v>10.9130025966804</v>
      </c>
      <c r="N18" s="41" t="n">
        <v>-2.24873992901294</v>
      </c>
      <c r="O18" s="41" t="n">
        <v>8.6642626676675</v>
      </c>
      <c r="P18" s="41" t="s">
        <v>33</v>
      </c>
      <c r="Q18" s="42"/>
      <c r="R18" s="41" t="n">
        <v>-2.31487933868979</v>
      </c>
      <c r="S18" s="44" t="s">
        <v>33</v>
      </c>
      <c r="T18" s="45" t="n">
        <v>-23.281072206251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374582408455229</v>
      </c>
      <c r="E20" s="40" t="s">
        <v>33</v>
      </c>
      <c r="F20" s="40" t="n">
        <v>1.65</v>
      </c>
      <c r="G20" s="41" t="s">
        <v>33</v>
      </c>
      <c r="H20" s="41" t="n">
        <v>1.65</v>
      </c>
      <c r="I20" s="41" t="s">
        <v>33</v>
      </c>
      <c r="J20" s="42"/>
      <c r="K20" s="43" t="n">
        <v>4.25</v>
      </c>
      <c r="L20" s="44" t="s">
        <v>33</v>
      </c>
      <c r="M20" s="40" t="n">
        <v>0.618060973951127</v>
      </c>
      <c r="N20" s="41" t="s">
        <v>33</v>
      </c>
      <c r="O20" s="41" t="n">
        <v>0.618060973951127</v>
      </c>
      <c r="P20" s="41" t="s">
        <v>33</v>
      </c>
      <c r="Q20" s="42"/>
      <c r="R20" s="41" t="n">
        <v>1.59197523593472</v>
      </c>
      <c r="S20" s="44" t="s">
        <v>33</v>
      </c>
      <c r="T20" s="45" t="n">
        <v>-8.1034661029147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2.84427559314735</v>
      </c>
      <c r="E22" s="40" t="s">
        <v>33</v>
      </c>
      <c r="F22" s="40" t="n">
        <v>1.65</v>
      </c>
      <c r="G22" s="41" t="n">
        <v>-0.216850483519229</v>
      </c>
      <c r="H22" s="41" t="n">
        <v>1.43314951648077</v>
      </c>
      <c r="I22" s="60" t="s">
        <v>33</v>
      </c>
      <c r="J22" s="55"/>
      <c r="K22" s="43" t="n">
        <v>2.39819666486496</v>
      </c>
      <c r="L22" s="56" t="s">
        <v>33</v>
      </c>
      <c r="M22" s="40" t="n">
        <v>4.69305472869313</v>
      </c>
      <c r="N22" s="41" t="n">
        <v>-0.616782537635946</v>
      </c>
      <c r="O22" s="41" t="n">
        <v>4.07627219105719</v>
      </c>
      <c r="P22" s="60" t="s">
        <v>33</v>
      </c>
      <c r="Q22" s="55"/>
      <c r="R22" s="41" t="n">
        <v>6.8211322414428</v>
      </c>
      <c r="S22" s="56" t="s">
        <v>33</v>
      </c>
      <c r="T22" s="45" t="n">
        <v>-39.95714958583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.22315460295116</v>
      </c>
      <c r="E24" s="40" t="s">
        <v>33</v>
      </c>
      <c r="F24" s="40" t="n">
        <v>1.65</v>
      </c>
      <c r="G24" s="41" t="s">
        <v>33</v>
      </c>
      <c r="H24" s="41" t="n">
        <v>1.65</v>
      </c>
      <c r="I24" s="41" t="s">
        <v>33</v>
      </c>
      <c r="J24" s="55"/>
      <c r="K24" s="43" t="n">
        <v>4.25</v>
      </c>
      <c r="L24" s="56" t="s">
        <v>33</v>
      </c>
      <c r="M24" s="40" t="n">
        <v>2.01820509486941</v>
      </c>
      <c r="N24" s="41" t="s">
        <v>33</v>
      </c>
      <c r="O24" s="41" t="n">
        <v>2.01820509486941</v>
      </c>
      <c r="P24" s="41" t="s">
        <v>33</v>
      </c>
      <c r="Q24" s="55"/>
      <c r="R24" s="41" t="n">
        <v>5.19840706254242</v>
      </c>
      <c r="S24" s="56" t="s">
        <v>33</v>
      </c>
      <c r="T24" s="45" t="n">
        <v>-26.460911243843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93.566256391078</v>
      </c>
      <c r="E33" s="33" t="s">
        <v>33</v>
      </c>
      <c r="F33" s="33" t="n">
        <v>2.87887150601942</v>
      </c>
      <c r="G33" s="34" t="n">
        <v>-2.88600226404347</v>
      </c>
      <c r="H33" s="34" t="n">
        <v>-0.00713075802404419</v>
      </c>
      <c r="I33" s="34" t="s">
        <v>33</v>
      </c>
      <c r="J33" s="35"/>
      <c r="K33" s="34" t="n">
        <v>0.150664994586626</v>
      </c>
      <c r="L33" s="36" t="s">
        <v>33</v>
      </c>
      <c r="M33" s="33" t="n">
        <v>269.365229449182</v>
      </c>
      <c r="N33" s="34" t="n">
        <v>-270.032427782723</v>
      </c>
      <c r="O33" s="34" t="n">
        <v>-0.667198333540455</v>
      </c>
      <c r="P33" s="34" t="s">
        <v>33</v>
      </c>
      <c r="Q33" s="35"/>
      <c r="R33" s="34" t="n">
        <v>14.0971595126526</v>
      </c>
      <c r="S33" s="36" t="s">
        <v>33</v>
      </c>
      <c r="T33" s="37" t="n">
        <v>-49.243190990078</v>
      </c>
    </row>
    <row r="34" customFormat="false" ht="15.75" hidden="false" customHeight="false" outlineLevel="0" collapsed="false">
      <c r="B34" s="38" t="s">
        <v>34</v>
      </c>
      <c r="C34" s="39"/>
      <c r="D34" s="40" t="n">
        <v>79.5625546311278</v>
      </c>
      <c r="E34" s="40" t="s">
        <v>33</v>
      </c>
      <c r="F34" s="40" t="n">
        <v>3.09516358149866</v>
      </c>
      <c r="G34" s="41" t="n">
        <v>-3.3139208404689</v>
      </c>
      <c r="H34" s="41" t="n">
        <v>-0.218757258970242</v>
      </c>
      <c r="I34" s="41" t="s">
        <v>33</v>
      </c>
      <c r="J34" s="42"/>
      <c r="K34" s="43" t="s">
        <v>33</v>
      </c>
      <c r="L34" s="44" t="s">
        <v>33</v>
      </c>
      <c r="M34" s="40" t="n">
        <v>246.259121545264</v>
      </c>
      <c r="N34" s="41" t="n">
        <v>-263.66400791304</v>
      </c>
      <c r="O34" s="41" t="n">
        <v>-17.4048863677756</v>
      </c>
      <c r="P34" s="41" t="s">
        <v>33</v>
      </c>
      <c r="Q34" s="42"/>
      <c r="R34" s="41" t="s">
        <v>33</v>
      </c>
      <c r="S34" s="44" t="s">
        <v>33</v>
      </c>
      <c r="T34" s="45" t="n">
        <v>63.817916681844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4.0037017599502</v>
      </c>
      <c r="E37" s="40" t="s">
        <v>33</v>
      </c>
      <c r="F37" s="40" t="n">
        <v>1.65</v>
      </c>
      <c r="G37" s="41" t="n">
        <v>-0.454766887987855</v>
      </c>
      <c r="H37" s="41" t="n">
        <v>1.19523311201214</v>
      </c>
      <c r="I37" s="41" t="s">
        <v>33</v>
      </c>
      <c r="J37" s="55"/>
      <c r="K37" s="43" t="n">
        <v>1.00667378913836</v>
      </c>
      <c r="L37" s="56" t="s">
        <v>33</v>
      </c>
      <c r="M37" s="40" t="n">
        <v>23.1061079039178</v>
      </c>
      <c r="N37" s="41" t="n">
        <v>-6.3684198696826</v>
      </c>
      <c r="O37" s="41" t="n">
        <v>16.7376880342352</v>
      </c>
      <c r="P37" s="41" t="s">
        <v>33</v>
      </c>
      <c r="Q37" s="55"/>
      <c r="R37" s="41" t="n">
        <v>14.0971595126526</v>
      </c>
      <c r="S37" s="56" t="s">
        <v>33</v>
      </c>
      <c r="T37" s="45" t="n">
        <v>-113.061107671922</v>
      </c>
    </row>
    <row r="38" customFormat="false" ht="15.75" hidden="false" customHeight="true" outlineLevel="0" collapsed="false">
      <c r="B38" s="57" t="s">
        <v>36</v>
      </c>
      <c r="C38" s="58"/>
      <c r="D38" s="40" t="n">
        <v>2.94774818771133</v>
      </c>
      <c r="E38" s="40" t="s">
        <v>33</v>
      </c>
      <c r="F38" s="40" t="n">
        <v>1.65</v>
      </c>
      <c r="G38" s="41" t="n">
        <v>-1.1883299318567</v>
      </c>
      <c r="H38" s="41" t="n">
        <v>0.461670068143303</v>
      </c>
      <c r="I38" s="41" t="s">
        <v>33</v>
      </c>
      <c r="J38" s="55"/>
      <c r="K38" s="43" t="n">
        <v>0.950055477295305</v>
      </c>
      <c r="L38" s="56" t="s">
        <v>33</v>
      </c>
      <c r="M38" s="40" t="n">
        <v>4.8637845097237</v>
      </c>
      <c r="N38" s="41" t="n">
        <v>-3.50289740303371</v>
      </c>
      <c r="O38" s="41" t="n">
        <v>1.36088710668999</v>
      </c>
      <c r="P38" s="41" t="s">
        <v>33</v>
      </c>
      <c r="Q38" s="55"/>
      <c r="R38" s="41" t="n">
        <v>2.80052431142246</v>
      </c>
      <c r="S38" s="56" t="s">
        <v>33</v>
      </c>
      <c r="T38" s="45" t="n">
        <v>-15.25850853307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6.61394096768512</v>
      </c>
      <c r="E40" s="40" t="s">
        <v>33</v>
      </c>
      <c r="F40" s="40" t="n">
        <v>1.65</v>
      </c>
      <c r="G40" s="41" t="n">
        <v>-0.34</v>
      </c>
      <c r="H40" s="41" t="n">
        <v>1.31</v>
      </c>
      <c r="I40" s="41" t="s">
        <v>33</v>
      </c>
      <c r="J40" s="42"/>
      <c r="K40" s="43" t="n">
        <v>-0.35</v>
      </c>
      <c r="L40" s="44" t="s">
        <v>33</v>
      </c>
      <c r="M40" s="40" t="n">
        <v>10.9130025966804</v>
      </c>
      <c r="N40" s="41" t="n">
        <v>-2.24873992901294</v>
      </c>
      <c r="O40" s="41" t="n">
        <v>8.6642626676675</v>
      </c>
      <c r="P40" s="41" t="s">
        <v>33</v>
      </c>
      <c r="Q40" s="42"/>
      <c r="R40" s="41" t="n">
        <v>-2.31487933868979</v>
      </c>
      <c r="S40" s="44" t="s">
        <v>33</v>
      </c>
      <c r="T40" s="45" t="n">
        <v>-23.281072206251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374582408455229</v>
      </c>
      <c r="E42" s="40" t="s">
        <v>33</v>
      </c>
      <c r="F42" s="40" t="n">
        <v>1.65</v>
      </c>
      <c r="G42" s="41" t="s">
        <v>33</v>
      </c>
      <c r="H42" s="41" t="n">
        <v>1.65</v>
      </c>
      <c r="I42" s="41" t="s">
        <v>33</v>
      </c>
      <c r="J42" s="42"/>
      <c r="K42" s="43" t="n">
        <v>4.25</v>
      </c>
      <c r="L42" s="44" t="s">
        <v>33</v>
      </c>
      <c r="M42" s="40" t="n">
        <v>0.618060973951127</v>
      </c>
      <c r="N42" s="41" t="s">
        <v>33</v>
      </c>
      <c r="O42" s="41" t="n">
        <v>0.618060973951127</v>
      </c>
      <c r="P42" s="41" t="s">
        <v>33</v>
      </c>
      <c r="Q42" s="42"/>
      <c r="R42" s="41" t="n">
        <v>1.59197523593472</v>
      </c>
      <c r="S42" s="44" t="s">
        <v>33</v>
      </c>
      <c r="T42" s="45" t="n">
        <v>-8.1034661029147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2.84427559314735</v>
      </c>
      <c r="E44" s="40" t="s">
        <v>33</v>
      </c>
      <c r="F44" s="40" t="n">
        <v>1.65</v>
      </c>
      <c r="G44" s="41" t="n">
        <v>-0.216850483519229</v>
      </c>
      <c r="H44" s="41" t="n">
        <v>1.43314951648077</v>
      </c>
      <c r="I44" s="60" t="s">
        <v>33</v>
      </c>
      <c r="J44" s="55"/>
      <c r="K44" s="43" t="n">
        <v>2.39819666486496</v>
      </c>
      <c r="L44" s="56" t="s">
        <v>33</v>
      </c>
      <c r="M44" s="40" t="n">
        <v>4.69305472869313</v>
      </c>
      <c r="N44" s="41" t="n">
        <v>-0.616782537635946</v>
      </c>
      <c r="O44" s="41" t="n">
        <v>4.07627219105719</v>
      </c>
      <c r="P44" s="60" t="s">
        <v>33</v>
      </c>
      <c r="Q44" s="55"/>
      <c r="R44" s="41" t="n">
        <v>6.8211322414428</v>
      </c>
      <c r="S44" s="56" t="s">
        <v>33</v>
      </c>
      <c r="T44" s="45" t="n">
        <v>-39.95714958583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.22315460295116</v>
      </c>
      <c r="E46" s="40" t="s">
        <v>33</v>
      </c>
      <c r="F46" s="40" t="n">
        <v>1.65</v>
      </c>
      <c r="G46" s="41" t="s">
        <v>33</v>
      </c>
      <c r="H46" s="41" t="n">
        <v>1.65</v>
      </c>
      <c r="I46" s="41" t="s">
        <v>33</v>
      </c>
      <c r="J46" s="55"/>
      <c r="K46" s="43" t="n">
        <v>4.25</v>
      </c>
      <c r="L46" s="56" t="s">
        <v>33</v>
      </c>
      <c r="M46" s="40" t="n">
        <v>2.01820509486941</v>
      </c>
      <c r="N46" s="41" t="s">
        <v>33</v>
      </c>
      <c r="O46" s="41" t="n">
        <v>2.01820509486941</v>
      </c>
      <c r="P46" s="41" t="s">
        <v>33</v>
      </c>
      <c r="Q46" s="55"/>
      <c r="R46" s="41" t="n">
        <v>5.19840706254242</v>
      </c>
      <c r="S46" s="56" t="s">
        <v>33</v>
      </c>
      <c r="T46" s="45" t="n">
        <v>-26.460911243843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93.8260645866169</v>
      </c>
      <c r="E55" s="33" t="s">
        <v>33</v>
      </c>
      <c r="F55" s="33" t="n">
        <v>2.87748891539114</v>
      </c>
      <c r="G55" s="34" t="n">
        <v>-1.81405096455255</v>
      </c>
      <c r="H55" s="34" t="n">
        <v>1.06343795083859</v>
      </c>
      <c r="I55" s="34" t="s">
        <v>33</v>
      </c>
      <c r="J55" s="35"/>
      <c r="K55" s="34" t="n">
        <v>0.150247797078163</v>
      </c>
      <c r="L55" s="36" t="s">
        <v>33</v>
      </c>
      <c r="M55" s="33" t="n">
        <v>269.983460822763</v>
      </c>
      <c r="N55" s="34" t="n">
        <v>-170.205262963523</v>
      </c>
      <c r="O55" s="34" t="n">
        <v>99.7781978592408</v>
      </c>
      <c r="P55" s="34" t="s">
        <v>33</v>
      </c>
      <c r="Q55" s="35"/>
      <c r="R55" s="34" t="n">
        <v>14.0971595126526</v>
      </c>
      <c r="S55" s="36" t="s">
        <v>33</v>
      </c>
      <c r="T55" s="37" t="n">
        <v>-417.542977030276</v>
      </c>
    </row>
    <row r="56" customFormat="false" ht="15.75" hidden="false" customHeight="false" outlineLevel="0" collapsed="false">
      <c r="B56" s="38" t="s">
        <v>34</v>
      </c>
      <c r="C56" s="39"/>
      <c r="D56" s="40" t="n">
        <v>79.8223628266668</v>
      </c>
      <c r="E56" s="40" t="s">
        <v>33</v>
      </c>
      <c r="F56" s="40" t="n">
        <v>3.09283444108184</v>
      </c>
      <c r="G56" s="41" t="n">
        <v>-2.052518082553</v>
      </c>
      <c r="H56" s="41" t="n">
        <v>1.04031635852884</v>
      </c>
      <c r="I56" s="41" t="s">
        <v>33</v>
      </c>
      <c r="J56" s="42"/>
      <c r="K56" s="43" t="s">
        <v>33</v>
      </c>
      <c r="L56" s="44" t="s">
        <v>33</v>
      </c>
      <c r="M56" s="40" t="n">
        <v>246.877352918846</v>
      </c>
      <c r="N56" s="41" t="n">
        <v>-163.83684309384</v>
      </c>
      <c r="O56" s="41" t="n">
        <v>83.0405098250056</v>
      </c>
      <c r="P56" s="41" t="s">
        <v>33</v>
      </c>
      <c r="Q56" s="42"/>
      <c r="R56" s="41" t="s">
        <v>33</v>
      </c>
      <c r="S56" s="44" t="s">
        <v>33</v>
      </c>
      <c r="T56" s="45" t="n">
        <v>-304.48186935835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4.0037017599502</v>
      </c>
      <c r="E59" s="40" t="s">
        <v>33</v>
      </c>
      <c r="F59" s="40" t="n">
        <v>1.65</v>
      </c>
      <c r="G59" s="41" t="n">
        <v>-0.454766887987855</v>
      </c>
      <c r="H59" s="41" t="n">
        <v>1.19523311201214</v>
      </c>
      <c r="I59" s="41" t="s">
        <v>33</v>
      </c>
      <c r="J59" s="55"/>
      <c r="K59" s="43" t="n">
        <v>1.00667378913836</v>
      </c>
      <c r="L59" s="56" t="s">
        <v>33</v>
      </c>
      <c r="M59" s="40" t="n">
        <v>23.1061079039178</v>
      </c>
      <c r="N59" s="41" t="n">
        <v>-6.3684198696826</v>
      </c>
      <c r="O59" s="41" t="n">
        <v>16.7376880342352</v>
      </c>
      <c r="P59" s="41" t="s">
        <v>33</v>
      </c>
      <c r="Q59" s="55"/>
      <c r="R59" s="41" t="n">
        <v>14.0971595126526</v>
      </c>
      <c r="S59" s="56" t="s">
        <v>33</v>
      </c>
      <c r="T59" s="45" t="n">
        <v>-113.061107671922</v>
      </c>
    </row>
    <row r="60" customFormat="false" ht="15.75" hidden="false" customHeight="true" outlineLevel="0" collapsed="false">
      <c r="B60" s="57" t="s">
        <v>36</v>
      </c>
      <c r="C60" s="58"/>
      <c r="D60" s="40" t="n">
        <v>2.94774818771133</v>
      </c>
      <c r="E60" s="40" t="s">
        <v>33</v>
      </c>
      <c r="F60" s="40" t="n">
        <v>1.65</v>
      </c>
      <c r="G60" s="41" t="n">
        <v>-1.1883299318567</v>
      </c>
      <c r="H60" s="41" t="n">
        <v>0.461670068143303</v>
      </c>
      <c r="I60" s="41" t="s">
        <v>33</v>
      </c>
      <c r="J60" s="55"/>
      <c r="K60" s="43" t="n">
        <v>0.950055477295305</v>
      </c>
      <c r="L60" s="56" t="s">
        <v>33</v>
      </c>
      <c r="M60" s="40" t="n">
        <v>4.8637845097237</v>
      </c>
      <c r="N60" s="41" t="n">
        <v>-3.50289740303371</v>
      </c>
      <c r="O60" s="41" t="n">
        <v>1.36088710668999</v>
      </c>
      <c r="P60" s="41" t="s">
        <v>33</v>
      </c>
      <c r="Q60" s="55"/>
      <c r="R60" s="41" t="n">
        <v>2.80052431142246</v>
      </c>
      <c r="S60" s="56" t="s">
        <v>33</v>
      </c>
      <c r="T60" s="45" t="n">
        <v>-15.25850853307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6.61394096768512</v>
      </c>
      <c r="E62" s="40" t="s">
        <v>33</v>
      </c>
      <c r="F62" s="40" t="n">
        <v>1.65</v>
      </c>
      <c r="G62" s="41" t="n">
        <v>-0.34</v>
      </c>
      <c r="H62" s="41" t="n">
        <v>1.31</v>
      </c>
      <c r="I62" s="41" t="s">
        <v>33</v>
      </c>
      <c r="J62" s="42"/>
      <c r="K62" s="43" t="n">
        <v>-0.35</v>
      </c>
      <c r="L62" s="44" t="s">
        <v>33</v>
      </c>
      <c r="M62" s="40" t="n">
        <v>10.9130025966804</v>
      </c>
      <c r="N62" s="41" t="n">
        <v>-2.24873992901294</v>
      </c>
      <c r="O62" s="41" t="n">
        <v>8.6642626676675</v>
      </c>
      <c r="P62" s="41" t="s">
        <v>33</v>
      </c>
      <c r="Q62" s="42"/>
      <c r="R62" s="41" t="n">
        <v>-2.31487933868979</v>
      </c>
      <c r="S62" s="44" t="s">
        <v>33</v>
      </c>
      <c r="T62" s="45" t="n">
        <v>-23.281072206251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374582408455229</v>
      </c>
      <c r="E64" s="40" t="s">
        <v>33</v>
      </c>
      <c r="F64" s="40" t="n">
        <v>1.65</v>
      </c>
      <c r="G64" s="41" t="s">
        <v>33</v>
      </c>
      <c r="H64" s="41" t="n">
        <v>1.65</v>
      </c>
      <c r="I64" s="41" t="s">
        <v>33</v>
      </c>
      <c r="J64" s="42"/>
      <c r="K64" s="43" t="n">
        <v>4.25</v>
      </c>
      <c r="L64" s="44" t="s">
        <v>33</v>
      </c>
      <c r="M64" s="40" t="n">
        <v>0.618060973951127</v>
      </c>
      <c r="N64" s="41" t="s">
        <v>33</v>
      </c>
      <c r="O64" s="41" t="n">
        <v>0.618060973951127</v>
      </c>
      <c r="P64" s="41" t="s">
        <v>33</v>
      </c>
      <c r="Q64" s="42"/>
      <c r="R64" s="41" t="n">
        <v>1.59197523593472</v>
      </c>
      <c r="S64" s="44" t="s">
        <v>33</v>
      </c>
      <c r="T64" s="45" t="n">
        <v>-8.1034661029147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.84427559314735</v>
      </c>
      <c r="E66" s="40" t="s">
        <v>33</v>
      </c>
      <c r="F66" s="40" t="n">
        <v>1.65</v>
      </c>
      <c r="G66" s="41" t="n">
        <v>-0.216850483519229</v>
      </c>
      <c r="H66" s="41" t="n">
        <v>1.43314951648077</v>
      </c>
      <c r="I66" s="60" t="s">
        <v>33</v>
      </c>
      <c r="J66" s="55"/>
      <c r="K66" s="43" t="n">
        <v>2.39819666486496</v>
      </c>
      <c r="L66" s="56" t="s">
        <v>33</v>
      </c>
      <c r="M66" s="40" t="n">
        <v>4.69305472869313</v>
      </c>
      <c r="N66" s="41" t="n">
        <v>-0.616782537635946</v>
      </c>
      <c r="O66" s="41" t="n">
        <v>4.07627219105719</v>
      </c>
      <c r="P66" s="60" t="s">
        <v>33</v>
      </c>
      <c r="Q66" s="55"/>
      <c r="R66" s="41" t="n">
        <v>6.8211322414428</v>
      </c>
      <c r="S66" s="56" t="s">
        <v>33</v>
      </c>
      <c r="T66" s="45" t="n">
        <v>-39.95714958583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22315460295116</v>
      </c>
      <c r="E68" s="40" t="s">
        <v>33</v>
      </c>
      <c r="F68" s="40" t="n">
        <v>1.65</v>
      </c>
      <c r="G68" s="41" t="s">
        <v>33</v>
      </c>
      <c r="H68" s="41" t="n">
        <v>1.65</v>
      </c>
      <c r="I68" s="41" t="s">
        <v>33</v>
      </c>
      <c r="J68" s="55"/>
      <c r="K68" s="43" t="n">
        <v>4.25</v>
      </c>
      <c r="L68" s="56" t="s">
        <v>33</v>
      </c>
      <c r="M68" s="40" t="n">
        <v>2.01820509486941</v>
      </c>
      <c r="N68" s="41" t="s">
        <v>33</v>
      </c>
      <c r="O68" s="41" t="n">
        <v>2.01820509486941</v>
      </c>
      <c r="P68" s="41" t="s">
        <v>33</v>
      </c>
      <c r="Q68" s="55"/>
      <c r="R68" s="41" t="n">
        <v>5.19840706254242</v>
      </c>
      <c r="S68" s="56" t="s">
        <v>33</v>
      </c>
      <c r="T68" s="45" t="n">
        <v>-26.460911243843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94.0858727821559</v>
      </c>
      <c r="E77" s="33" t="s">
        <v>33</v>
      </c>
      <c r="F77" s="33" t="n">
        <v>2.87611204594305</v>
      </c>
      <c r="G77" s="34" t="n">
        <v>-1.49619184299283</v>
      </c>
      <c r="H77" s="34" t="n">
        <v>1.37992020295022</v>
      </c>
      <c r="I77" s="34" t="s">
        <v>33</v>
      </c>
      <c r="J77" s="35"/>
      <c r="K77" s="34" t="n">
        <v>0.149832903663367</v>
      </c>
      <c r="L77" s="36" t="s">
        <v>33</v>
      </c>
      <c r="M77" s="33" t="n">
        <v>270.601512061824</v>
      </c>
      <c r="N77" s="34" t="n">
        <v>-140.770515397523</v>
      </c>
      <c r="O77" s="34" t="n">
        <v>129.830996664301</v>
      </c>
      <c r="P77" s="34" t="s">
        <v>33</v>
      </c>
      <c r="Q77" s="35"/>
      <c r="R77" s="34" t="n">
        <v>14.0971595126526</v>
      </c>
      <c r="S77" s="36" t="s">
        <v>33</v>
      </c>
      <c r="T77" s="37" t="n">
        <v>-527.736572648831</v>
      </c>
    </row>
    <row r="78" customFormat="false" ht="15.75" hidden="false" customHeight="false" outlineLevel="0" collapsed="false">
      <c r="B78" s="38" t="s">
        <v>34</v>
      </c>
      <c r="C78" s="39"/>
      <c r="D78" s="40" t="n">
        <v>80.0821710222057</v>
      </c>
      <c r="E78" s="40" t="s">
        <v>33</v>
      </c>
      <c r="F78" s="40" t="n">
        <v>3.09051816401529</v>
      </c>
      <c r="G78" s="41" t="n">
        <v>-1.67830234635587</v>
      </c>
      <c r="H78" s="41" t="n">
        <v>1.41221581765942</v>
      </c>
      <c r="I78" s="41" t="s">
        <v>33</v>
      </c>
      <c r="J78" s="42"/>
      <c r="K78" s="43" t="s">
        <v>33</v>
      </c>
      <c r="L78" s="44" t="s">
        <v>33</v>
      </c>
      <c r="M78" s="40" t="n">
        <v>247.495404157906</v>
      </c>
      <c r="N78" s="41" t="n">
        <v>-134.40209552784</v>
      </c>
      <c r="O78" s="41" t="n">
        <v>113.093308630066</v>
      </c>
      <c r="P78" s="41" t="s">
        <v>33</v>
      </c>
      <c r="Q78" s="42"/>
      <c r="R78" s="41" t="s">
        <v>33</v>
      </c>
      <c r="S78" s="44" t="s">
        <v>33</v>
      </c>
      <c r="T78" s="45" t="n">
        <v>-414.67546497690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4.0037017599502</v>
      </c>
      <c r="E81" s="40" t="s">
        <v>33</v>
      </c>
      <c r="F81" s="40" t="n">
        <v>1.65</v>
      </c>
      <c r="G81" s="41" t="n">
        <v>-0.454766887987855</v>
      </c>
      <c r="H81" s="41" t="n">
        <v>1.19523311201214</v>
      </c>
      <c r="I81" s="41" t="s">
        <v>33</v>
      </c>
      <c r="J81" s="55"/>
      <c r="K81" s="43" t="n">
        <v>1.00667378913836</v>
      </c>
      <c r="L81" s="56" t="s">
        <v>33</v>
      </c>
      <c r="M81" s="40" t="n">
        <v>23.1061079039178</v>
      </c>
      <c r="N81" s="41" t="n">
        <v>-6.3684198696826</v>
      </c>
      <c r="O81" s="41" t="n">
        <v>16.7376880342352</v>
      </c>
      <c r="P81" s="41" t="s">
        <v>33</v>
      </c>
      <c r="Q81" s="55"/>
      <c r="R81" s="41" t="n">
        <v>14.0971595126526</v>
      </c>
      <c r="S81" s="56" t="s">
        <v>33</v>
      </c>
      <c r="T81" s="45" t="n">
        <v>-113.061107671922</v>
      </c>
    </row>
    <row r="82" customFormat="false" ht="15.75" hidden="false" customHeight="true" outlineLevel="0" collapsed="false">
      <c r="B82" s="57" t="s">
        <v>36</v>
      </c>
      <c r="C82" s="58"/>
      <c r="D82" s="40" t="n">
        <v>2.94774818771133</v>
      </c>
      <c r="E82" s="40" t="s">
        <v>33</v>
      </c>
      <c r="F82" s="40" t="n">
        <v>1.65</v>
      </c>
      <c r="G82" s="41" t="n">
        <v>-1.1883299318567</v>
      </c>
      <c r="H82" s="41" t="n">
        <v>0.461670068143303</v>
      </c>
      <c r="I82" s="41" t="s">
        <v>33</v>
      </c>
      <c r="J82" s="55"/>
      <c r="K82" s="43" t="n">
        <v>0.950055477295305</v>
      </c>
      <c r="L82" s="56" t="s">
        <v>33</v>
      </c>
      <c r="M82" s="40" t="n">
        <v>4.8637845097237</v>
      </c>
      <c r="N82" s="41" t="n">
        <v>-3.50289740303371</v>
      </c>
      <c r="O82" s="41" t="n">
        <v>1.36088710668999</v>
      </c>
      <c r="P82" s="41" t="s">
        <v>33</v>
      </c>
      <c r="Q82" s="55"/>
      <c r="R82" s="41" t="n">
        <v>2.80052431142246</v>
      </c>
      <c r="S82" s="56" t="s">
        <v>33</v>
      </c>
      <c r="T82" s="45" t="n">
        <v>-15.25850853307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61394096768512</v>
      </c>
      <c r="E84" s="40" t="s">
        <v>33</v>
      </c>
      <c r="F84" s="40" t="n">
        <v>1.65</v>
      </c>
      <c r="G84" s="41" t="n">
        <v>-0.34</v>
      </c>
      <c r="H84" s="41" t="n">
        <v>1.31</v>
      </c>
      <c r="I84" s="41" t="s">
        <v>33</v>
      </c>
      <c r="J84" s="42"/>
      <c r="K84" s="43" t="n">
        <v>-0.35</v>
      </c>
      <c r="L84" s="44" t="s">
        <v>33</v>
      </c>
      <c r="M84" s="40" t="n">
        <v>10.9130025966804</v>
      </c>
      <c r="N84" s="41" t="n">
        <v>-2.24873992901294</v>
      </c>
      <c r="O84" s="41" t="n">
        <v>8.6642626676675</v>
      </c>
      <c r="P84" s="41" t="s">
        <v>33</v>
      </c>
      <c r="Q84" s="42"/>
      <c r="R84" s="41" t="n">
        <v>-2.31487933868979</v>
      </c>
      <c r="S84" s="44" t="s">
        <v>33</v>
      </c>
      <c r="T84" s="45" t="n">
        <v>-23.281072206251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374582408455229</v>
      </c>
      <c r="E86" s="40" t="s">
        <v>33</v>
      </c>
      <c r="F86" s="40" t="n">
        <v>1.65</v>
      </c>
      <c r="G86" s="41" t="s">
        <v>33</v>
      </c>
      <c r="H86" s="41" t="n">
        <v>1.65</v>
      </c>
      <c r="I86" s="41" t="s">
        <v>33</v>
      </c>
      <c r="J86" s="42"/>
      <c r="K86" s="43" t="n">
        <v>4.25</v>
      </c>
      <c r="L86" s="44" t="s">
        <v>33</v>
      </c>
      <c r="M86" s="40" t="n">
        <v>0.618060973951127</v>
      </c>
      <c r="N86" s="41" t="s">
        <v>33</v>
      </c>
      <c r="O86" s="41" t="n">
        <v>0.618060973951127</v>
      </c>
      <c r="P86" s="41" t="s">
        <v>33</v>
      </c>
      <c r="Q86" s="42"/>
      <c r="R86" s="41" t="n">
        <v>1.59197523593472</v>
      </c>
      <c r="S86" s="44" t="s">
        <v>33</v>
      </c>
      <c r="T86" s="45" t="n">
        <v>-8.1034661029147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2.84427559314735</v>
      </c>
      <c r="E88" s="40" t="s">
        <v>33</v>
      </c>
      <c r="F88" s="40" t="n">
        <v>1.65</v>
      </c>
      <c r="G88" s="41" t="n">
        <v>-0.216850483519229</v>
      </c>
      <c r="H88" s="41" t="n">
        <v>1.43314951648077</v>
      </c>
      <c r="I88" s="60" t="s">
        <v>33</v>
      </c>
      <c r="J88" s="55"/>
      <c r="K88" s="43" t="n">
        <v>2.39819666486496</v>
      </c>
      <c r="L88" s="56" t="s">
        <v>33</v>
      </c>
      <c r="M88" s="40" t="n">
        <v>4.69305472869313</v>
      </c>
      <c r="N88" s="41" t="n">
        <v>-0.616782537635946</v>
      </c>
      <c r="O88" s="41" t="n">
        <v>4.07627219105719</v>
      </c>
      <c r="P88" s="60" t="s">
        <v>33</v>
      </c>
      <c r="Q88" s="55"/>
      <c r="R88" s="41" t="n">
        <v>6.8211322414428</v>
      </c>
      <c r="S88" s="56" t="s">
        <v>33</v>
      </c>
      <c r="T88" s="45" t="n">
        <v>-39.95714958583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1.22315460295116</v>
      </c>
      <c r="E90" s="40" t="s">
        <v>33</v>
      </c>
      <c r="F90" s="40" t="n">
        <v>1.65</v>
      </c>
      <c r="G90" s="41" t="s">
        <v>33</v>
      </c>
      <c r="H90" s="41" t="n">
        <v>1.65</v>
      </c>
      <c r="I90" s="41" t="s">
        <v>33</v>
      </c>
      <c r="J90" s="55"/>
      <c r="K90" s="43" t="n">
        <v>4.25</v>
      </c>
      <c r="L90" s="56" t="s">
        <v>33</v>
      </c>
      <c r="M90" s="40" t="n">
        <v>2.01820509486941</v>
      </c>
      <c r="N90" s="41" t="s">
        <v>33</v>
      </c>
      <c r="O90" s="41" t="n">
        <v>2.01820509486941</v>
      </c>
      <c r="P90" s="41" t="s">
        <v>33</v>
      </c>
      <c r="Q90" s="55"/>
      <c r="R90" s="41" t="n">
        <v>5.19840706254242</v>
      </c>
      <c r="S90" s="56" t="s">
        <v>33</v>
      </c>
      <c r="T90" s="45" t="n">
        <v>-26.460911243843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94.3456809776949</v>
      </c>
      <c r="E99" s="33" t="s">
        <v>33</v>
      </c>
      <c r="F99" s="33" t="n">
        <v>2.87474086618382</v>
      </c>
      <c r="G99" s="34" t="n">
        <v>-1.98843404490381</v>
      </c>
      <c r="H99" s="34" t="n">
        <v>0.886306821280009</v>
      </c>
      <c r="I99" s="34" t="s">
        <v>33</v>
      </c>
      <c r="J99" s="35"/>
      <c r="K99" s="34" t="n">
        <v>0.14942029530727</v>
      </c>
      <c r="L99" s="36" t="s">
        <v>33</v>
      </c>
      <c r="M99" s="33" t="n">
        <v>271.219384654521</v>
      </c>
      <c r="N99" s="34" t="n">
        <v>-187.600164045683</v>
      </c>
      <c r="O99" s="34" t="n">
        <v>83.6192206088385</v>
      </c>
      <c r="P99" s="34" t="s">
        <v>33</v>
      </c>
      <c r="Q99" s="35"/>
      <c r="R99" s="34" t="n">
        <v>14.0971595126526</v>
      </c>
      <c r="S99" s="36" t="s">
        <v>33</v>
      </c>
      <c r="T99" s="37" t="n">
        <v>-358.29339377880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0.3419792177447</v>
      </c>
      <c r="E100" s="40" t="s">
        <v>33</v>
      </c>
      <c r="F100" s="40" t="n">
        <v>3.08821464403013</v>
      </c>
      <c r="G100" s="41" t="n">
        <v>-2.25575403967609</v>
      </c>
      <c r="H100" s="41" t="n">
        <v>0.832460604354038</v>
      </c>
      <c r="I100" s="41" t="s">
        <v>33</v>
      </c>
      <c r="J100" s="42"/>
      <c r="K100" s="43" t="s">
        <v>33</v>
      </c>
      <c r="L100" s="44" t="s">
        <v>33</v>
      </c>
      <c r="M100" s="40" t="n">
        <v>248.113276750603</v>
      </c>
      <c r="N100" s="41" t="n">
        <v>-181.231744176</v>
      </c>
      <c r="O100" s="41" t="n">
        <v>66.8815325746033</v>
      </c>
      <c r="P100" s="41" t="s">
        <v>33</v>
      </c>
      <c r="Q100" s="42"/>
      <c r="R100" s="41" t="s">
        <v>33</v>
      </c>
      <c r="S100" s="44" t="s">
        <v>33</v>
      </c>
      <c r="T100" s="45" t="n">
        <v>-245.23228610687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0037017599502</v>
      </c>
      <c r="E103" s="40" t="s">
        <v>33</v>
      </c>
      <c r="F103" s="40" t="n">
        <v>1.65</v>
      </c>
      <c r="G103" s="41" t="n">
        <v>-0.454766887987855</v>
      </c>
      <c r="H103" s="41" t="n">
        <v>1.19523311201214</v>
      </c>
      <c r="I103" s="41" t="s">
        <v>33</v>
      </c>
      <c r="J103" s="55"/>
      <c r="K103" s="43" t="n">
        <v>1.00667378913836</v>
      </c>
      <c r="L103" s="56" t="s">
        <v>33</v>
      </c>
      <c r="M103" s="40" t="n">
        <v>23.1061079039178</v>
      </c>
      <c r="N103" s="41" t="n">
        <v>-6.3684198696826</v>
      </c>
      <c r="O103" s="41" t="n">
        <v>16.7376880342352</v>
      </c>
      <c r="P103" s="41" t="s">
        <v>33</v>
      </c>
      <c r="Q103" s="55"/>
      <c r="R103" s="41" t="n">
        <v>14.0971595126526</v>
      </c>
      <c r="S103" s="56" t="s">
        <v>33</v>
      </c>
      <c r="T103" s="45" t="n">
        <v>-113.061107671922</v>
      </c>
    </row>
    <row r="104" customFormat="false" ht="15.75" hidden="false" customHeight="true" outlineLevel="0" collapsed="false">
      <c r="B104" s="57" t="s">
        <v>36</v>
      </c>
      <c r="C104" s="58"/>
      <c r="D104" s="40" t="n">
        <v>2.94774818771133</v>
      </c>
      <c r="E104" s="40" t="s">
        <v>33</v>
      </c>
      <c r="F104" s="40" t="n">
        <v>1.65</v>
      </c>
      <c r="G104" s="41" t="n">
        <v>-1.1883299318567</v>
      </c>
      <c r="H104" s="41" t="n">
        <v>0.461670068143303</v>
      </c>
      <c r="I104" s="41" t="s">
        <v>33</v>
      </c>
      <c r="J104" s="55"/>
      <c r="K104" s="43" t="n">
        <v>0.950055477295305</v>
      </c>
      <c r="L104" s="56" t="s">
        <v>33</v>
      </c>
      <c r="M104" s="40" t="n">
        <v>4.8637845097237</v>
      </c>
      <c r="N104" s="41" t="n">
        <v>-3.50289740303371</v>
      </c>
      <c r="O104" s="41" t="n">
        <v>1.36088710668999</v>
      </c>
      <c r="P104" s="41" t="s">
        <v>33</v>
      </c>
      <c r="Q104" s="55"/>
      <c r="R104" s="41" t="n">
        <v>2.80052431142246</v>
      </c>
      <c r="S104" s="56" t="s">
        <v>33</v>
      </c>
      <c r="T104" s="45" t="n">
        <v>-15.25850853307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6.61394096768512</v>
      </c>
      <c r="E106" s="40" t="s">
        <v>33</v>
      </c>
      <c r="F106" s="40" t="n">
        <v>1.65</v>
      </c>
      <c r="G106" s="41" t="n">
        <v>-0.34</v>
      </c>
      <c r="H106" s="41" t="n">
        <v>1.31</v>
      </c>
      <c r="I106" s="41" t="s">
        <v>33</v>
      </c>
      <c r="J106" s="42"/>
      <c r="K106" s="43" t="n">
        <v>-0.35</v>
      </c>
      <c r="L106" s="44" t="s">
        <v>33</v>
      </c>
      <c r="M106" s="40" t="n">
        <v>10.9130025966804</v>
      </c>
      <c r="N106" s="41" t="n">
        <v>-2.24873992901294</v>
      </c>
      <c r="O106" s="41" t="n">
        <v>8.6642626676675</v>
      </c>
      <c r="P106" s="41" t="s">
        <v>33</v>
      </c>
      <c r="Q106" s="42"/>
      <c r="R106" s="41" t="n">
        <v>-2.31487933868979</v>
      </c>
      <c r="S106" s="44" t="s">
        <v>33</v>
      </c>
      <c r="T106" s="45" t="n">
        <v>-23.281072206251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374582408455229</v>
      </c>
      <c r="E108" s="40" t="s">
        <v>33</v>
      </c>
      <c r="F108" s="40" t="n">
        <v>1.65</v>
      </c>
      <c r="G108" s="41" t="s">
        <v>33</v>
      </c>
      <c r="H108" s="41" t="n">
        <v>1.65</v>
      </c>
      <c r="I108" s="41" t="s">
        <v>33</v>
      </c>
      <c r="J108" s="42"/>
      <c r="K108" s="43" t="n">
        <v>4.25</v>
      </c>
      <c r="L108" s="44" t="s">
        <v>33</v>
      </c>
      <c r="M108" s="40" t="n">
        <v>0.618060973951127</v>
      </c>
      <c r="N108" s="41" t="s">
        <v>33</v>
      </c>
      <c r="O108" s="41" t="n">
        <v>0.618060973951127</v>
      </c>
      <c r="P108" s="41" t="s">
        <v>33</v>
      </c>
      <c r="Q108" s="42"/>
      <c r="R108" s="41" t="n">
        <v>1.59197523593472</v>
      </c>
      <c r="S108" s="44" t="s">
        <v>33</v>
      </c>
      <c r="T108" s="45" t="n">
        <v>-8.1034661029147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2.84427559314735</v>
      </c>
      <c r="E110" s="40" t="s">
        <v>33</v>
      </c>
      <c r="F110" s="40" t="n">
        <v>1.65</v>
      </c>
      <c r="G110" s="41" t="n">
        <v>-0.216850483519229</v>
      </c>
      <c r="H110" s="41" t="n">
        <v>1.43314951648077</v>
      </c>
      <c r="I110" s="60" t="s">
        <v>33</v>
      </c>
      <c r="J110" s="55"/>
      <c r="K110" s="43" t="n">
        <v>2.39819666486496</v>
      </c>
      <c r="L110" s="56" t="s">
        <v>33</v>
      </c>
      <c r="M110" s="40" t="n">
        <v>4.69305472869313</v>
      </c>
      <c r="N110" s="41" t="n">
        <v>-0.616782537635946</v>
      </c>
      <c r="O110" s="41" t="n">
        <v>4.07627219105719</v>
      </c>
      <c r="P110" s="60" t="s">
        <v>33</v>
      </c>
      <c r="Q110" s="55"/>
      <c r="R110" s="41" t="n">
        <v>6.8211322414428</v>
      </c>
      <c r="S110" s="56" t="s">
        <v>33</v>
      </c>
      <c r="T110" s="45" t="n">
        <v>-39.95714958583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1.22315460295116</v>
      </c>
      <c r="E112" s="40" t="s">
        <v>33</v>
      </c>
      <c r="F112" s="40" t="n">
        <v>1.65</v>
      </c>
      <c r="G112" s="41" t="s">
        <v>33</v>
      </c>
      <c r="H112" s="41" t="n">
        <v>1.65</v>
      </c>
      <c r="I112" s="41" t="s">
        <v>33</v>
      </c>
      <c r="J112" s="55"/>
      <c r="K112" s="43" t="n">
        <v>4.25</v>
      </c>
      <c r="L112" s="56" t="s">
        <v>33</v>
      </c>
      <c r="M112" s="40" t="n">
        <v>2.01820509486941</v>
      </c>
      <c r="N112" s="41" t="s">
        <v>33</v>
      </c>
      <c r="O112" s="41" t="n">
        <v>2.01820509486941</v>
      </c>
      <c r="P112" s="41" t="s">
        <v>33</v>
      </c>
      <c r="Q112" s="55"/>
      <c r="R112" s="41" t="n">
        <v>5.19840706254242</v>
      </c>
      <c r="S112" s="56" t="s">
        <v>33</v>
      </c>
      <c r="T112" s="45" t="n">
        <v>-26.460911243843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94.6054891732339</v>
      </c>
      <c r="E121" s="33" t="s">
        <v>33</v>
      </c>
      <c r="F121" s="33" t="n">
        <v>2.87337534479527</v>
      </c>
      <c r="G121" s="34" t="n">
        <v>-1.69576896057985</v>
      </c>
      <c r="H121" s="34" t="n">
        <v>1.17760638421543</v>
      </c>
      <c r="I121" s="34" t="s">
        <v>33</v>
      </c>
      <c r="J121" s="35"/>
      <c r="K121" s="34" t="n">
        <v>0.149009953183996</v>
      </c>
      <c r="L121" s="36" t="s">
        <v>33</v>
      </c>
      <c r="M121" s="33" t="n">
        <v>271.837080072666</v>
      </c>
      <c r="N121" s="34" t="n">
        <v>-160.429052040443</v>
      </c>
      <c r="O121" s="34" t="n">
        <v>111.408028032224</v>
      </c>
      <c r="P121" s="34" t="s">
        <v>33</v>
      </c>
      <c r="Q121" s="35"/>
      <c r="R121" s="34" t="n">
        <v>14.0971595126526</v>
      </c>
      <c r="S121" s="36" t="s">
        <v>33</v>
      </c>
      <c r="T121" s="37" t="n">
        <v>-460.18568766454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0.6017874132837</v>
      </c>
      <c r="E122" s="40" t="s">
        <v>33</v>
      </c>
      <c r="F122" s="40" t="n">
        <v>3.0859237760248</v>
      </c>
      <c r="G122" s="41" t="n">
        <v>-1.91137984795322</v>
      </c>
      <c r="H122" s="41" t="n">
        <v>1.17454392807158</v>
      </c>
      <c r="I122" s="41" t="s">
        <v>33</v>
      </c>
      <c r="J122" s="42"/>
      <c r="K122" s="43" t="s">
        <v>33</v>
      </c>
      <c r="L122" s="44" t="s">
        <v>33</v>
      </c>
      <c r="M122" s="40" t="n">
        <v>248.730972168748</v>
      </c>
      <c r="N122" s="41" t="n">
        <v>-154.06063217076</v>
      </c>
      <c r="O122" s="41" t="n">
        <v>94.6703399979884</v>
      </c>
      <c r="P122" s="41" t="s">
        <v>33</v>
      </c>
      <c r="Q122" s="42"/>
      <c r="R122" s="41" t="s">
        <v>33</v>
      </c>
      <c r="S122" s="44" t="s">
        <v>33</v>
      </c>
      <c r="T122" s="45" t="n">
        <v>-347.12457999262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4.0037017599502</v>
      </c>
      <c r="E125" s="40" t="s">
        <v>33</v>
      </c>
      <c r="F125" s="40" t="n">
        <v>1.65</v>
      </c>
      <c r="G125" s="41" t="n">
        <v>-0.454766887987855</v>
      </c>
      <c r="H125" s="41" t="n">
        <v>1.19523311201214</v>
      </c>
      <c r="I125" s="41" t="s">
        <v>33</v>
      </c>
      <c r="J125" s="55"/>
      <c r="K125" s="43" t="n">
        <v>1.00667378913836</v>
      </c>
      <c r="L125" s="56" t="s">
        <v>33</v>
      </c>
      <c r="M125" s="40" t="n">
        <v>23.1061079039178</v>
      </c>
      <c r="N125" s="41" t="n">
        <v>-6.3684198696826</v>
      </c>
      <c r="O125" s="41" t="n">
        <v>16.7376880342352</v>
      </c>
      <c r="P125" s="41" t="s">
        <v>33</v>
      </c>
      <c r="Q125" s="55"/>
      <c r="R125" s="41" t="n">
        <v>14.0971595126526</v>
      </c>
      <c r="S125" s="56" t="s">
        <v>33</v>
      </c>
      <c r="T125" s="45" t="n">
        <v>-113.061107671922</v>
      </c>
    </row>
    <row r="126" customFormat="false" ht="15.75" hidden="false" customHeight="true" outlineLevel="0" collapsed="false">
      <c r="B126" s="57" t="s">
        <v>36</v>
      </c>
      <c r="C126" s="58"/>
      <c r="D126" s="40" t="n">
        <v>2.94774818771133</v>
      </c>
      <c r="E126" s="40" t="s">
        <v>33</v>
      </c>
      <c r="F126" s="40" t="n">
        <v>1.65</v>
      </c>
      <c r="G126" s="41" t="n">
        <v>-1.1883299318567</v>
      </c>
      <c r="H126" s="41" t="n">
        <v>0.461670068143303</v>
      </c>
      <c r="I126" s="41" t="s">
        <v>33</v>
      </c>
      <c r="J126" s="55"/>
      <c r="K126" s="43" t="n">
        <v>0.950055477295305</v>
      </c>
      <c r="L126" s="56" t="s">
        <v>33</v>
      </c>
      <c r="M126" s="40" t="n">
        <v>4.8637845097237</v>
      </c>
      <c r="N126" s="41" t="n">
        <v>-3.50289740303371</v>
      </c>
      <c r="O126" s="41" t="n">
        <v>1.36088710668999</v>
      </c>
      <c r="P126" s="41" t="s">
        <v>33</v>
      </c>
      <c r="Q126" s="55"/>
      <c r="R126" s="41" t="n">
        <v>2.80052431142246</v>
      </c>
      <c r="S126" s="56" t="s">
        <v>33</v>
      </c>
      <c r="T126" s="45" t="n">
        <v>-15.25850853307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6.61394096768512</v>
      </c>
      <c r="E128" s="40" t="s">
        <v>33</v>
      </c>
      <c r="F128" s="40" t="n">
        <v>1.65</v>
      </c>
      <c r="G128" s="41" t="n">
        <v>-0.34</v>
      </c>
      <c r="H128" s="41" t="n">
        <v>1.31</v>
      </c>
      <c r="I128" s="41" t="s">
        <v>33</v>
      </c>
      <c r="J128" s="42"/>
      <c r="K128" s="43" t="n">
        <v>-0.35</v>
      </c>
      <c r="L128" s="44" t="s">
        <v>33</v>
      </c>
      <c r="M128" s="40" t="n">
        <v>10.9130025966804</v>
      </c>
      <c r="N128" s="41" t="n">
        <v>-2.24873992901294</v>
      </c>
      <c r="O128" s="41" t="n">
        <v>8.6642626676675</v>
      </c>
      <c r="P128" s="41" t="s">
        <v>33</v>
      </c>
      <c r="Q128" s="42"/>
      <c r="R128" s="41" t="n">
        <v>-2.31487933868979</v>
      </c>
      <c r="S128" s="44" t="s">
        <v>33</v>
      </c>
      <c r="T128" s="45" t="n">
        <v>-23.281072206251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374582408455229</v>
      </c>
      <c r="E130" s="40" t="s">
        <v>33</v>
      </c>
      <c r="F130" s="40" t="n">
        <v>1.65</v>
      </c>
      <c r="G130" s="41" t="s">
        <v>33</v>
      </c>
      <c r="H130" s="41" t="n">
        <v>1.65</v>
      </c>
      <c r="I130" s="41" t="s">
        <v>33</v>
      </c>
      <c r="J130" s="42"/>
      <c r="K130" s="43" t="n">
        <v>4.25</v>
      </c>
      <c r="L130" s="44" t="s">
        <v>33</v>
      </c>
      <c r="M130" s="40" t="n">
        <v>0.618060973951127</v>
      </c>
      <c r="N130" s="41" t="s">
        <v>33</v>
      </c>
      <c r="O130" s="41" t="n">
        <v>0.618060973951127</v>
      </c>
      <c r="P130" s="41" t="s">
        <v>33</v>
      </c>
      <c r="Q130" s="42"/>
      <c r="R130" s="41" t="n">
        <v>1.59197523593472</v>
      </c>
      <c r="S130" s="44" t="s">
        <v>33</v>
      </c>
      <c r="T130" s="45" t="n">
        <v>-8.1034661029147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2.84427559314735</v>
      </c>
      <c r="E132" s="40" t="s">
        <v>33</v>
      </c>
      <c r="F132" s="40" t="n">
        <v>1.65</v>
      </c>
      <c r="G132" s="41" t="n">
        <v>-0.216850483519229</v>
      </c>
      <c r="H132" s="41" t="n">
        <v>1.43314951648077</v>
      </c>
      <c r="I132" s="60" t="s">
        <v>33</v>
      </c>
      <c r="J132" s="55"/>
      <c r="K132" s="43" t="n">
        <v>2.39819666486496</v>
      </c>
      <c r="L132" s="56" t="s">
        <v>33</v>
      </c>
      <c r="M132" s="40" t="n">
        <v>4.69305472869313</v>
      </c>
      <c r="N132" s="41" t="n">
        <v>-0.616782537635946</v>
      </c>
      <c r="O132" s="41" t="n">
        <v>4.07627219105719</v>
      </c>
      <c r="P132" s="60" t="s">
        <v>33</v>
      </c>
      <c r="Q132" s="55"/>
      <c r="R132" s="41" t="n">
        <v>6.8211322414428</v>
      </c>
      <c r="S132" s="56" t="s">
        <v>33</v>
      </c>
      <c r="T132" s="45" t="n">
        <v>-39.95714958583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.22315460295116</v>
      </c>
      <c r="E134" s="40" t="s">
        <v>33</v>
      </c>
      <c r="F134" s="40" t="n">
        <v>1.65</v>
      </c>
      <c r="G134" s="41" t="s">
        <v>33</v>
      </c>
      <c r="H134" s="41" t="n">
        <v>1.65</v>
      </c>
      <c r="I134" s="41" t="s">
        <v>33</v>
      </c>
      <c r="J134" s="55"/>
      <c r="K134" s="43" t="n">
        <v>4.25</v>
      </c>
      <c r="L134" s="56" t="s">
        <v>33</v>
      </c>
      <c r="M134" s="40" t="n">
        <v>2.01820509486941</v>
      </c>
      <c r="N134" s="41" t="s">
        <v>33</v>
      </c>
      <c r="O134" s="41" t="n">
        <v>2.01820509486941</v>
      </c>
      <c r="P134" s="41" t="s">
        <v>33</v>
      </c>
      <c r="Q134" s="55"/>
      <c r="R134" s="41" t="n">
        <v>5.19840706254242</v>
      </c>
      <c r="S134" s="56" t="s">
        <v>33</v>
      </c>
      <c r="T134" s="45" t="n">
        <v>-26.46091124384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94.8652973687729</v>
      </c>
      <c r="E143" s="33" t="s">
        <v>33</v>
      </c>
      <c r="F143" s="33" t="n">
        <v>2.87201545063233</v>
      </c>
      <c r="G143" s="34" t="n">
        <v>-1.20198331322595</v>
      </c>
      <c r="H143" s="34" t="n">
        <v>1.67003213740638</v>
      </c>
      <c r="I143" s="34" t="s">
        <v>33</v>
      </c>
      <c r="J143" s="35"/>
      <c r="K143" s="34" t="n">
        <v>0.148601858673908</v>
      </c>
      <c r="L143" s="36" t="s">
        <v>33</v>
      </c>
      <c r="M143" s="33" t="n">
        <v>272.454599771946</v>
      </c>
      <c r="N143" s="34" t="n">
        <v>-114.026504441483</v>
      </c>
      <c r="O143" s="34" t="n">
        <v>158.428095330464</v>
      </c>
      <c r="P143" s="34" t="s">
        <v>33</v>
      </c>
      <c r="Q143" s="35"/>
      <c r="R143" s="34" t="n">
        <v>14.0971595126526</v>
      </c>
      <c r="S143" s="36" t="s">
        <v>33</v>
      </c>
      <c r="T143" s="37" t="n">
        <v>-632.59260109142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0.8615956088227</v>
      </c>
      <c r="E144" s="40" t="s">
        <v>33</v>
      </c>
      <c r="F144" s="40" t="n">
        <v>3.08364545604913</v>
      </c>
      <c r="G144" s="41" t="n">
        <v>-1.33138709125415</v>
      </c>
      <c r="H144" s="41" t="n">
        <v>1.75225836479498</v>
      </c>
      <c r="I144" s="41" t="s">
        <v>33</v>
      </c>
      <c r="J144" s="42"/>
      <c r="K144" s="43" t="s">
        <v>33</v>
      </c>
      <c r="L144" s="44" t="s">
        <v>33</v>
      </c>
      <c r="M144" s="40" t="n">
        <v>249.348491868028</v>
      </c>
      <c r="N144" s="41" t="n">
        <v>-107.6580845718</v>
      </c>
      <c r="O144" s="41" t="n">
        <v>141.690407296228</v>
      </c>
      <c r="P144" s="41" t="s">
        <v>33</v>
      </c>
      <c r="Q144" s="42"/>
      <c r="R144" s="41" t="s">
        <v>33</v>
      </c>
      <c r="S144" s="44" t="s">
        <v>33</v>
      </c>
      <c r="T144" s="45" t="n">
        <v>-519.53149341950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4.0037017599502</v>
      </c>
      <c r="E147" s="40" t="s">
        <v>33</v>
      </c>
      <c r="F147" s="40" t="n">
        <v>1.65</v>
      </c>
      <c r="G147" s="41" t="n">
        <v>-0.454766887987855</v>
      </c>
      <c r="H147" s="41" t="n">
        <v>1.19523311201214</v>
      </c>
      <c r="I147" s="41" t="s">
        <v>33</v>
      </c>
      <c r="J147" s="55"/>
      <c r="K147" s="43" t="n">
        <v>1.00667378913836</v>
      </c>
      <c r="L147" s="56" t="s">
        <v>33</v>
      </c>
      <c r="M147" s="40" t="n">
        <v>23.1061079039178</v>
      </c>
      <c r="N147" s="41" t="n">
        <v>-6.3684198696826</v>
      </c>
      <c r="O147" s="41" t="n">
        <v>16.7376880342352</v>
      </c>
      <c r="P147" s="41" t="s">
        <v>33</v>
      </c>
      <c r="Q147" s="55"/>
      <c r="R147" s="41" t="n">
        <v>14.0971595126526</v>
      </c>
      <c r="S147" s="56" t="s">
        <v>33</v>
      </c>
      <c r="T147" s="45" t="n">
        <v>-113.061107671922</v>
      </c>
    </row>
    <row r="148" customFormat="false" ht="15.75" hidden="false" customHeight="true" outlineLevel="0" collapsed="false">
      <c r="B148" s="57" t="s">
        <v>36</v>
      </c>
      <c r="C148" s="58"/>
      <c r="D148" s="40" t="n">
        <v>2.94774818771133</v>
      </c>
      <c r="E148" s="40" t="s">
        <v>33</v>
      </c>
      <c r="F148" s="40" t="n">
        <v>1.65</v>
      </c>
      <c r="G148" s="41" t="n">
        <v>-1.1883299318567</v>
      </c>
      <c r="H148" s="41" t="n">
        <v>0.461670068143303</v>
      </c>
      <c r="I148" s="41" t="s">
        <v>33</v>
      </c>
      <c r="J148" s="55"/>
      <c r="K148" s="43" t="n">
        <v>0.950055477295305</v>
      </c>
      <c r="L148" s="56" t="s">
        <v>33</v>
      </c>
      <c r="M148" s="40" t="n">
        <v>4.8637845097237</v>
      </c>
      <c r="N148" s="41" t="n">
        <v>-3.50289740303371</v>
      </c>
      <c r="O148" s="41" t="n">
        <v>1.36088710668999</v>
      </c>
      <c r="P148" s="41" t="s">
        <v>33</v>
      </c>
      <c r="Q148" s="55"/>
      <c r="R148" s="41" t="n">
        <v>2.80052431142246</v>
      </c>
      <c r="S148" s="56" t="s">
        <v>33</v>
      </c>
      <c r="T148" s="45" t="n">
        <v>-15.25850853307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.61394096768512</v>
      </c>
      <c r="E150" s="40" t="s">
        <v>33</v>
      </c>
      <c r="F150" s="40" t="n">
        <v>1.65</v>
      </c>
      <c r="G150" s="41" t="n">
        <v>-0.34</v>
      </c>
      <c r="H150" s="41" t="n">
        <v>1.31</v>
      </c>
      <c r="I150" s="41" t="s">
        <v>33</v>
      </c>
      <c r="J150" s="42"/>
      <c r="K150" s="43" t="n">
        <v>-0.35</v>
      </c>
      <c r="L150" s="44" t="s">
        <v>33</v>
      </c>
      <c r="M150" s="40" t="n">
        <v>10.9130025966804</v>
      </c>
      <c r="N150" s="41" t="n">
        <v>-2.24873992901294</v>
      </c>
      <c r="O150" s="41" t="n">
        <v>8.6642626676675</v>
      </c>
      <c r="P150" s="41" t="s">
        <v>33</v>
      </c>
      <c r="Q150" s="42"/>
      <c r="R150" s="41" t="n">
        <v>-2.31487933868979</v>
      </c>
      <c r="S150" s="44" t="s">
        <v>33</v>
      </c>
      <c r="T150" s="45" t="n">
        <v>-23.281072206251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374582408455229</v>
      </c>
      <c r="E152" s="40" t="s">
        <v>33</v>
      </c>
      <c r="F152" s="40" t="n">
        <v>1.65</v>
      </c>
      <c r="G152" s="41" t="s">
        <v>33</v>
      </c>
      <c r="H152" s="41" t="n">
        <v>1.65</v>
      </c>
      <c r="I152" s="41" t="s">
        <v>33</v>
      </c>
      <c r="J152" s="42"/>
      <c r="K152" s="43" t="n">
        <v>4.25</v>
      </c>
      <c r="L152" s="44" t="s">
        <v>33</v>
      </c>
      <c r="M152" s="40" t="n">
        <v>0.618060973951127</v>
      </c>
      <c r="N152" s="41" t="s">
        <v>33</v>
      </c>
      <c r="O152" s="41" t="n">
        <v>0.618060973951127</v>
      </c>
      <c r="P152" s="41" t="s">
        <v>33</v>
      </c>
      <c r="Q152" s="42"/>
      <c r="R152" s="41" t="n">
        <v>1.59197523593472</v>
      </c>
      <c r="S152" s="44" t="s">
        <v>33</v>
      </c>
      <c r="T152" s="45" t="n">
        <v>-8.1034661029147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2.84427559314735</v>
      </c>
      <c r="E154" s="40" t="s">
        <v>33</v>
      </c>
      <c r="F154" s="40" t="n">
        <v>1.65</v>
      </c>
      <c r="G154" s="41" t="n">
        <v>-0.216850483519229</v>
      </c>
      <c r="H154" s="41" t="n">
        <v>1.43314951648077</v>
      </c>
      <c r="I154" s="60" t="s">
        <v>33</v>
      </c>
      <c r="J154" s="55"/>
      <c r="K154" s="43" t="n">
        <v>2.39819666486496</v>
      </c>
      <c r="L154" s="56" t="s">
        <v>33</v>
      </c>
      <c r="M154" s="40" t="n">
        <v>4.69305472869313</v>
      </c>
      <c r="N154" s="41" t="n">
        <v>-0.616782537635946</v>
      </c>
      <c r="O154" s="41" t="n">
        <v>4.07627219105719</v>
      </c>
      <c r="P154" s="60" t="s">
        <v>33</v>
      </c>
      <c r="Q154" s="55"/>
      <c r="R154" s="41" t="n">
        <v>6.8211322414428</v>
      </c>
      <c r="S154" s="56" t="s">
        <v>33</v>
      </c>
      <c r="T154" s="45" t="n">
        <v>-39.95714958583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.22315460295116</v>
      </c>
      <c r="E156" s="40" t="s">
        <v>33</v>
      </c>
      <c r="F156" s="40" t="n">
        <v>1.65</v>
      </c>
      <c r="G156" s="41" t="s">
        <v>33</v>
      </c>
      <c r="H156" s="41" t="n">
        <v>1.65</v>
      </c>
      <c r="I156" s="41" t="s">
        <v>33</v>
      </c>
      <c r="J156" s="55"/>
      <c r="K156" s="43" t="n">
        <v>4.25</v>
      </c>
      <c r="L156" s="56" t="s">
        <v>33</v>
      </c>
      <c r="M156" s="40" t="n">
        <v>2.01820509486941</v>
      </c>
      <c r="N156" s="41" t="s">
        <v>33</v>
      </c>
      <c r="O156" s="41" t="n">
        <v>2.01820509486941</v>
      </c>
      <c r="P156" s="41" t="s">
        <v>33</v>
      </c>
      <c r="Q156" s="55"/>
      <c r="R156" s="41" t="n">
        <v>5.19840706254242</v>
      </c>
      <c r="S156" s="56" t="s">
        <v>33</v>
      </c>
      <c r="T156" s="45" t="n">
        <v>-26.4609112438434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95.1251055643118</v>
      </c>
      <c r="E165" s="33" t="s">
        <v>33</v>
      </c>
      <c r="F165" s="33" t="n">
        <v>2.87066115272301</v>
      </c>
      <c r="G165" s="34" t="n">
        <v>-1.08787425651832</v>
      </c>
      <c r="H165" s="34" t="n">
        <v>1.78278689620469</v>
      </c>
      <c r="I165" s="34" t="s">
        <v>33</v>
      </c>
      <c r="J165" s="35"/>
      <c r="K165" s="34" t="n">
        <v>0.148195993360784</v>
      </c>
      <c r="L165" s="36" t="s">
        <v>33</v>
      </c>
      <c r="M165" s="33" t="n">
        <v>273.071945192145</v>
      </c>
      <c r="N165" s="34" t="n">
        <v>-103.484153492003</v>
      </c>
      <c r="O165" s="34" t="n">
        <v>169.587791700143</v>
      </c>
      <c r="P165" s="34" t="s">
        <v>33</v>
      </c>
      <c r="Q165" s="35"/>
      <c r="R165" s="34" t="n">
        <v>14.0971595126526</v>
      </c>
      <c r="S165" s="36" t="s">
        <v>33</v>
      </c>
      <c r="T165" s="37" t="n">
        <v>-673.5114877802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1.1214038043617</v>
      </c>
      <c r="E166" s="40" t="s">
        <v>33</v>
      </c>
      <c r="F166" s="40" t="n">
        <v>3.0813795812886</v>
      </c>
      <c r="G166" s="41" t="n">
        <v>-1.19716534808164</v>
      </c>
      <c r="H166" s="41" t="n">
        <v>1.88421423320696</v>
      </c>
      <c r="I166" s="41" t="s">
        <v>33</v>
      </c>
      <c r="J166" s="42"/>
      <c r="K166" s="43" t="s">
        <v>33</v>
      </c>
      <c r="L166" s="44" t="s">
        <v>33</v>
      </c>
      <c r="M166" s="40" t="n">
        <v>249.965837288227</v>
      </c>
      <c r="N166" s="41" t="n">
        <v>-97.11573362232</v>
      </c>
      <c r="O166" s="41" t="n">
        <v>152.850103665907</v>
      </c>
      <c r="P166" s="41" t="s">
        <v>33</v>
      </c>
      <c r="Q166" s="42"/>
      <c r="R166" s="41" t="s">
        <v>33</v>
      </c>
      <c r="S166" s="44" t="s">
        <v>33</v>
      </c>
      <c r="T166" s="45" t="n">
        <v>-560.45038010832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0037017599502</v>
      </c>
      <c r="E169" s="40" t="s">
        <v>33</v>
      </c>
      <c r="F169" s="40" t="n">
        <v>1.65</v>
      </c>
      <c r="G169" s="41" t="n">
        <v>-0.454766887987855</v>
      </c>
      <c r="H169" s="41" t="n">
        <v>1.19523311201214</v>
      </c>
      <c r="I169" s="41" t="s">
        <v>33</v>
      </c>
      <c r="J169" s="55"/>
      <c r="K169" s="43" t="n">
        <v>1.00667378913836</v>
      </c>
      <c r="L169" s="56" t="s">
        <v>33</v>
      </c>
      <c r="M169" s="40" t="n">
        <v>23.1061079039178</v>
      </c>
      <c r="N169" s="41" t="n">
        <v>-6.3684198696826</v>
      </c>
      <c r="O169" s="41" t="n">
        <v>16.7376880342352</v>
      </c>
      <c r="P169" s="41" t="s">
        <v>33</v>
      </c>
      <c r="Q169" s="55"/>
      <c r="R169" s="41" t="n">
        <v>14.0971595126526</v>
      </c>
      <c r="S169" s="56" t="s">
        <v>33</v>
      </c>
      <c r="T169" s="45" t="n">
        <v>-113.061107671922</v>
      </c>
    </row>
    <row r="170" customFormat="false" ht="15.75" hidden="false" customHeight="true" outlineLevel="0" collapsed="false">
      <c r="B170" s="57" t="s">
        <v>36</v>
      </c>
      <c r="C170" s="58"/>
      <c r="D170" s="40" t="n">
        <v>2.94774818771133</v>
      </c>
      <c r="E170" s="40" t="s">
        <v>33</v>
      </c>
      <c r="F170" s="40" t="n">
        <v>1.65</v>
      </c>
      <c r="G170" s="41" t="n">
        <v>-1.1883299318567</v>
      </c>
      <c r="H170" s="41" t="n">
        <v>0.461670068143303</v>
      </c>
      <c r="I170" s="41" t="s">
        <v>33</v>
      </c>
      <c r="J170" s="55"/>
      <c r="K170" s="43" t="n">
        <v>0.950055477295305</v>
      </c>
      <c r="L170" s="56" t="s">
        <v>33</v>
      </c>
      <c r="M170" s="40" t="n">
        <v>4.8637845097237</v>
      </c>
      <c r="N170" s="41" t="n">
        <v>-3.50289740303371</v>
      </c>
      <c r="O170" s="41" t="n">
        <v>1.36088710668999</v>
      </c>
      <c r="P170" s="41" t="s">
        <v>33</v>
      </c>
      <c r="Q170" s="55"/>
      <c r="R170" s="41" t="n">
        <v>2.80052431142246</v>
      </c>
      <c r="S170" s="56" t="s">
        <v>33</v>
      </c>
      <c r="T170" s="45" t="n">
        <v>-15.25850853307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.61394096768512</v>
      </c>
      <c r="E172" s="40" t="s">
        <v>33</v>
      </c>
      <c r="F172" s="40" t="n">
        <v>1.65</v>
      </c>
      <c r="G172" s="41" t="n">
        <v>-0.34</v>
      </c>
      <c r="H172" s="41" t="n">
        <v>1.31</v>
      </c>
      <c r="I172" s="41" t="s">
        <v>33</v>
      </c>
      <c r="J172" s="42"/>
      <c r="K172" s="43" t="n">
        <v>-0.35</v>
      </c>
      <c r="L172" s="44" t="s">
        <v>33</v>
      </c>
      <c r="M172" s="40" t="n">
        <v>10.9130025966804</v>
      </c>
      <c r="N172" s="41" t="n">
        <v>-2.24873992901294</v>
      </c>
      <c r="O172" s="41" t="n">
        <v>8.6642626676675</v>
      </c>
      <c r="P172" s="41" t="s">
        <v>33</v>
      </c>
      <c r="Q172" s="42"/>
      <c r="R172" s="41" t="n">
        <v>-2.31487933868979</v>
      </c>
      <c r="S172" s="44" t="s">
        <v>33</v>
      </c>
      <c r="T172" s="45" t="n">
        <v>-23.281072206251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374582408455229</v>
      </c>
      <c r="E174" s="40" t="s">
        <v>33</v>
      </c>
      <c r="F174" s="40" t="n">
        <v>1.65</v>
      </c>
      <c r="G174" s="41" t="s">
        <v>33</v>
      </c>
      <c r="H174" s="41" t="n">
        <v>1.65</v>
      </c>
      <c r="I174" s="41" t="s">
        <v>33</v>
      </c>
      <c r="J174" s="42"/>
      <c r="K174" s="43" t="n">
        <v>4.25</v>
      </c>
      <c r="L174" s="44" t="s">
        <v>33</v>
      </c>
      <c r="M174" s="40" t="n">
        <v>0.618060973951127</v>
      </c>
      <c r="N174" s="41" t="s">
        <v>33</v>
      </c>
      <c r="O174" s="41" t="n">
        <v>0.618060973951127</v>
      </c>
      <c r="P174" s="41" t="s">
        <v>33</v>
      </c>
      <c r="Q174" s="42"/>
      <c r="R174" s="41" t="n">
        <v>1.59197523593472</v>
      </c>
      <c r="S174" s="44" t="s">
        <v>33</v>
      </c>
      <c r="T174" s="45" t="n">
        <v>-8.1034661029147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2.84427559314735</v>
      </c>
      <c r="E176" s="40" t="s">
        <v>33</v>
      </c>
      <c r="F176" s="40" t="n">
        <v>1.65</v>
      </c>
      <c r="G176" s="41" t="n">
        <v>-0.216850483519229</v>
      </c>
      <c r="H176" s="41" t="n">
        <v>1.43314951648077</v>
      </c>
      <c r="I176" s="60" t="s">
        <v>33</v>
      </c>
      <c r="J176" s="55"/>
      <c r="K176" s="43" t="n">
        <v>2.39819666486496</v>
      </c>
      <c r="L176" s="56" t="s">
        <v>33</v>
      </c>
      <c r="M176" s="40" t="n">
        <v>4.69305472869313</v>
      </c>
      <c r="N176" s="41" t="n">
        <v>-0.616782537635946</v>
      </c>
      <c r="O176" s="41" t="n">
        <v>4.07627219105719</v>
      </c>
      <c r="P176" s="60" t="s">
        <v>33</v>
      </c>
      <c r="Q176" s="55"/>
      <c r="R176" s="41" t="n">
        <v>6.8211322414428</v>
      </c>
      <c r="S176" s="56" t="s">
        <v>33</v>
      </c>
      <c r="T176" s="45" t="n">
        <v>-39.95714958583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22315460295116</v>
      </c>
      <c r="E178" s="40" t="s">
        <v>33</v>
      </c>
      <c r="F178" s="40" t="n">
        <v>1.65</v>
      </c>
      <c r="G178" s="41" t="s">
        <v>33</v>
      </c>
      <c r="H178" s="41" t="n">
        <v>1.65</v>
      </c>
      <c r="I178" s="41" t="s">
        <v>33</v>
      </c>
      <c r="J178" s="55"/>
      <c r="K178" s="43" t="n">
        <v>4.25</v>
      </c>
      <c r="L178" s="56" t="s">
        <v>33</v>
      </c>
      <c r="M178" s="40" t="n">
        <v>2.01820509486941</v>
      </c>
      <c r="N178" s="41" t="s">
        <v>33</v>
      </c>
      <c r="O178" s="41" t="n">
        <v>2.01820509486941</v>
      </c>
      <c r="P178" s="41" t="s">
        <v>33</v>
      </c>
      <c r="Q178" s="55"/>
      <c r="R178" s="41" t="n">
        <v>5.19840706254242</v>
      </c>
      <c r="S178" s="56" t="s">
        <v>33</v>
      </c>
      <c r="T178" s="45" t="n">
        <v>-26.460911243843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95.3849137598508</v>
      </c>
      <c r="E187" s="33" t="s">
        <v>33</v>
      </c>
      <c r="F187" s="33" t="n">
        <v>2.8693124202683</v>
      </c>
      <c r="G187" s="34" t="n">
        <v>-1.82055806162648</v>
      </c>
      <c r="H187" s="34" t="n">
        <v>1.04875435864182</v>
      </c>
      <c r="I187" s="34" t="s">
        <v>33</v>
      </c>
      <c r="J187" s="35"/>
      <c r="K187" s="34" t="n">
        <v>0.14779233902905</v>
      </c>
      <c r="L187" s="36" t="s">
        <v>33</v>
      </c>
      <c r="M187" s="33" t="n">
        <v>273.68911775736</v>
      </c>
      <c r="N187" s="34" t="n">
        <v>-173.653773703043</v>
      </c>
      <c r="O187" s="34" t="n">
        <v>100.035344054318</v>
      </c>
      <c r="P187" s="34" t="s">
        <v>33</v>
      </c>
      <c r="Q187" s="35"/>
      <c r="R187" s="34" t="n">
        <v>14.0971595126526</v>
      </c>
      <c r="S187" s="36" t="s">
        <v>33</v>
      </c>
      <c r="T187" s="37" t="n">
        <v>-418.48584641222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1.3812119999006</v>
      </c>
      <c r="E188" s="40" t="s">
        <v>33</v>
      </c>
      <c r="F188" s="40" t="n">
        <v>3.07912605004886</v>
      </c>
      <c r="G188" s="41" t="n">
        <v>-2.05557707635964</v>
      </c>
      <c r="H188" s="41" t="n">
        <v>1.02354897368921</v>
      </c>
      <c r="I188" s="41" t="s">
        <v>33</v>
      </c>
      <c r="J188" s="42"/>
      <c r="K188" s="43" t="s">
        <v>33</v>
      </c>
      <c r="L188" s="44" t="s">
        <v>33</v>
      </c>
      <c r="M188" s="40" t="n">
        <v>250.583009853443</v>
      </c>
      <c r="N188" s="41" t="n">
        <v>-167.28535383336</v>
      </c>
      <c r="O188" s="41" t="n">
        <v>83.2976560200825</v>
      </c>
      <c r="P188" s="41" t="s">
        <v>33</v>
      </c>
      <c r="Q188" s="42"/>
      <c r="R188" s="41" t="s">
        <v>33</v>
      </c>
      <c r="S188" s="44" t="s">
        <v>33</v>
      </c>
      <c r="T188" s="45" t="n">
        <v>-305.42473874030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4.0037017599502</v>
      </c>
      <c r="E191" s="40" t="s">
        <v>33</v>
      </c>
      <c r="F191" s="40" t="n">
        <v>1.65</v>
      </c>
      <c r="G191" s="41" t="n">
        <v>-0.454766887987855</v>
      </c>
      <c r="H191" s="41" t="n">
        <v>1.19523311201214</v>
      </c>
      <c r="I191" s="41" t="s">
        <v>33</v>
      </c>
      <c r="J191" s="55"/>
      <c r="K191" s="43" t="n">
        <v>1.00667378913836</v>
      </c>
      <c r="L191" s="56" t="s">
        <v>33</v>
      </c>
      <c r="M191" s="40" t="n">
        <v>23.1061079039178</v>
      </c>
      <c r="N191" s="41" t="n">
        <v>-6.3684198696826</v>
      </c>
      <c r="O191" s="41" t="n">
        <v>16.7376880342352</v>
      </c>
      <c r="P191" s="41" t="s">
        <v>33</v>
      </c>
      <c r="Q191" s="55"/>
      <c r="R191" s="41" t="n">
        <v>14.0971595126526</v>
      </c>
      <c r="S191" s="56" t="s">
        <v>33</v>
      </c>
      <c r="T191" s="45" t="n">
        <v>-113.061107671922</v>
      </c>
    </row>
    <row r="192" customFormat="false" ht="15.75" hidden="false" customHeight="true" outlineLevel="0" collapsed="false">
      <c r="B192" s="57" t="s">
        <v>36</v>
      </c>
      <c r="C192" s="58"/>
      <c r="D192" s="40" t="n">
        <v>2.94774818771133</v>
      </c>
      <c r="E192" s="40" t="s">
        <v>33</v>
      </c>
      <c r="F192" s="40" t="n">
        <v>1.65</v>
      </c>
      <c r="G192" s="41" t="n">
        <v>-1.1883299318567</v>
      </c>
      <c r="H192" s="41" t="n">
        <v>0.461670068143303</v>
      </c>
      <c r="I192" s="41" t="s">
        <v>33</v>
      </c>
      <c r="J192" s="55"/>
      <c r="K192" s="43" t="n">
        <v>0.950055477295305</v>
      </c>
      <c r="L192" s="56" t="s">
        <v>33</v>
      </c>
      <c r="M192" s="40" t="n">
        <v>4.8637845097237</v>
      </c>
      <c r="N192" s="41" t="n">
        <v>-3.50289740303371</v>
      </c>
      <c r="O192" s="41" t="n">
        <v>1.36088710668999</v>
      </c>
      <c r="P192" s="41" t="s">
        <v>33</v>
      </c>
      <c r="Q192" s="55"/>
      <c r="R192" s="41" t="n">
        <v>2.80052431142246</v>
      </c>
      <c r="S192" s="56" t="s">
        <v>33</v>
      </c>
      <c r="T192" s="45" t="n">
        <v>-15.2585085330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6.61394096768512</v>
      </c>
      <c r="E194" s="40" t="s">
        <v>33</v>
      </c>
      <c r="F194" s="40" t="n">
        <v>1.65</v>
      </c>
      <c r="G194" s="41" t="n">
        <v>-0.34</v>
      </c>
      <c r="H194" s="41" t="n">
        <v>1.31</v>
      </c>
      <c r="I194" s="41" t="s">
        <v>33</v>
      </c>
      <c r="J194" s="42"/>
      <c r="K194" s="43" t="n">
        <v>-0.35</v>
      </c>
      <c r="L194" s="44" t="s">
        <v>33</v>
      </c>
      <c r="M194" s="40" t="n">
        <v>10.9130025966804</v>
      </c>
      <c r="N194" s="41" t="n">
        <v>-2.24873992901294</v>
      </c>
      <c r="O194" s="41" t="n">
        <v>8.6642626676675</v>
      </c>
      <c r="P194" s="41" t="s">
        <v>33</v>
      </c>
      <c r="Q194" s="42"/>
      <c r="R194" s="41" t="n">
        <v>-2.31487933868979</v>
      </c>
      <c r="S194" s="44" t="s">
        <v>33</v>
      </c>
      <c r="T194" s="45" t="n">
        <v>-23.281072206251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374582408455229</v>
      </c>
      <c r="E196" s="40" t="s">
        <v>33</v>
      </c>
      <c r="F196" s="40" t="n">
        <v>1.65</v>
      </c>
      <c r="G196" s="41" t="s">
        <v>33</v>
      </c>
      <c r="H196" s="41" t="n">
        <v>1.65</v>
      </c>
      <c r="I196" s="41" t="s">
        <v>33</v>
      </c>
      <c r="J196" s="42"/>
      <c r="K196" s="43" t="n">
        <v>4.25</v>
      </c>
      <c r="L196" s="44" t="s">
        <v>33</v>
      </c>
      <c r="M196" s="40" t="n">
        <v>0.618060973951127</v>
      </c>
      <c r="N196" s="41" t="s">
        <v>33</v>
      </c>
      <c r="O196" s="41" t="n">
        <v>0.618060973951127</v>
      </c>
      <c r="P196" s="41" t="s">
        <v>33</v>
      </c>
      <c r="Q196" s="42"/>
      <c r="R196" s="41" t="n">
        <v>1.59197523593472</v>
      </c>
      <c r="S196" s="44" t="s">
        <v>33</v>
      </c>
      <c r="T196" s="45" t="n">
        <v>-8.1034661029147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2.84427559314735</v>
      </c>
      <c r="E198" s="40" t="s">
        <v>33</v>
      </c>
      <c r="F198" s="40" t="n">
        <v>1.65</v>
      </c>
      <c r="G198" s="41" t="n">
        <v>-0.216850483519229</v>
      </c>
      <c r="H198" s="41" t="n">
        <v>1.43314951648077</v>
      </c>
      <c r="I198" s="60" t="s">
        <v>33</v>
      </c>
      <c r="J198" s="55"/>
      <c r="K198" s="43" t="n">
        <v>2.39819666486496</v>
      </c>
      <c r="L198" s="56" t="s">
        <v>33</v>
      </c>
      <c r="M198" s="40" t="n">
        <v>4.69305472869313</v>
      </c>
      <c r="N198" s="41" t="n">
        <v>-0.616782537635946</v>
      </c>
      <c r="O198" s="41" t="n">
        <v>4.07627219105719</v>
      </c>
      <c r="P198" s="60" t="s">
        <v>33</v>
      </c>
      <c r="Q198" s="55"/>
      <c r="R198" s="41" t="n">
        <v>6.8211322414428</v>
      </c>
      <c r="S198" s="56" t="s">
        <v>33</v>
      </c>
      <c r="T198" s="45" t="n">
        <v>-39.95714958583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.22315460295116</v>
      </c>
      <c r="E200" s="40" t="s">
        <v>33</v>
      </c>
      <c r="F200" s="40" t="n">
        <v>1.65</v>
      </c>
      <c r="G200" s="41" t="s">
        <v>33</v>
      </c>
      <c r="H200" s="41" t="n">
        <v>1.65</v>
      </c>
      <c r="I200" s="41" t="s">
        <v>33</v>
      </c>
      <c r="J200" s="55"/>
      <c r="K200" s="43" t="n">
        <v>4.25</v>
      </c>
      <c r="L200" s="56" t="s">
        <v>33</v>
      </c>
      <c r="M200" s="40" t="n">
        <v>2.01820509486941</v>
      </c>
      <c r="N200" s="41" t="s">
        <v>33</v>
      </c>
      <c r="O200" s="41" t="n">
        <v>2.01820509486941</v>
      </c>
      <c r="P200" s="41" t="s">
        <v>33</v>
      </c>
      <c r="Q200" s="55"/>
      <c r="R200" s="41" t="n">
        <v>5.19840706254242</v>
      </c>
      <c r="S200" s="56" t="s">
        <v>33</v>
      </c>
      <c r="T200" s="45" t="n">
        <v>-26.460911243843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95.6447219553898</v>
      </c>
      <c r="E209" s="33" t="s">
        <v>33</v>
      </c>
      <c r="F209" s="33" t="n">
        <v>2.86796922264206</v>
      </c>
      <c r="G209" s="34" t="n">
        <v>-1.47299414531325</v>
      </c>
      <c r="H209" s="34" t="n">
        <v>1.39497507732881</v>
      </c>
      <c r="I209" s="34" t="s">
        <v>33</v>
      </c>
      <c r="J209" s="35"/>
      <c r="K209" s="34" t="n">
        <v>0.147390877661056</v>
      </c>
      <c r="L209" s="36" t="s">
        <v>33</v>
      </c>
      <c r="M209" s="33" t="n">
        <v>274.306118876215</v>
      </c>
      <c r="N209" s="34" t="n">
        <v>-140.884115470403</v>
      </c>
      <c r="O209" s="34" t="n">
        <v>133.422003405813</v>
      </c>
      <c r="P209" s="34" t="s">
        <v>33</v>
      </c>
      <c r="Q209" s="35"/>
      <c r="R209" s="34" t="n">
        <v>14.0971595126526</v>
      </c>
      <c r="S209" s="36" t="s">
        <v>33</v>
      </c>
      <c r="T209" s="37" t="n">
        <v>-540.90359736770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1.6410201954396</v>
      </c>
      <c r="E210" s="40" t="s">
        <v>33</v>
      </c>
      <c r="F210" s="40" t="n">
        <v>3.07688476174051</v>
      </c>
      <c r="G210" s="41" t="n">
        <v>-1.64764839144225</v>
      </c>
      <c r="H210" s="41" t="n">
        <v>1.42923637029827</v>
      </c>
      <c r="I210" s="41" t="s">
        <v>33</v>
      </c>
      <c r="J210" s="42"/>
      <c r="K210" s="43" t="s">
        <v>33</v>
      </c>
      <c r="L210" s="44" t="s">
        <v>33</v>
      </c>
      <c r="M210" s="40" t="n">
        <v>251.200010972298</v>
      </c>
      <c r="N210" s="41" t="n">
        <v>-134.51569560072</v>
      </c>
      <c r="O210" s="41" t="n">
        <v>116.684315371578</v>
      </c>
      <c r="P210" s="41" t="s">
        <v>33</v>
      </c>
      <c r="Q210" s="42"/>
      <c r="R210" s="41" t="s">
        <v>33</v>
      </c>
      <c r="S210" s="44" t="s">
        <v>33</v>
      </c>
      <c r="T210" s="45" t="n">
        <v>-427.84248969578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4.0037017599502</v>
      </c>
      <c r="E213" s="40" t="s">
        <v>33</v>
      </c>
      <c r="F213" s="40" t="n">
        <v>1.65</v>
      </c>
      <c r="G213" s="41" t="n">
        <v>-0.454766887987855</v>
      </c>
      <c r="H213" s="41" t="n">
        <v>1.19523311201214</v>
      </c>
      <c r="I213" s="41" t="s">
        <v>33</v>
      </c>
      <c r="J213" s="55"/>
      <c r="K213" s="43" t="n">
        <v>1.00667378913836</v>
      </c>
      <c r="L213" s="56" t="s">
        <v>33</v>
      </c>
      <c r="M213" s="40" t="n">
        <v>23.1061079039178</v>
      </c>
      <c r="N213" s="41" t="n">
        <v>-6.3684198696826</v>
      </c>
      <c r="O213" s="41" t="n">
        <v>16.7376880342352</v>
      </c>
      <c r="P213" s="41" t="s">
        <v>33</v>
      </c>
      <c r="Q213" s="55"/>
      <c r="R213" s="41" t="n">
        <v>14.0971595126526</v>
      </c>
      <c r="S213" s="56" t="s">
        <v>33</v>
      </c>
      <c r="T213" s="45" t="n">
        <v>-113.061107671922</v>
      </c>
    </row>
    <row r="214" customFormat="false" ht="15.75" hidden="false" customHeight="true" outlineLevel="0" collapsed="false">
      <c r="B214" s="57" t="s">
        <v>36</v>
      </c>
      <c r="C214" s="58"/>
      <c r="D214" s="40" t="n">
        <v>2.94774818771133</v>
      </c>
      <c r="E214" s="40" t="s">
        <v>33</v>
      </c>
      <c r="F214" s="40" t="n">
        <v>1.65</v>
      </c>
      <c r="G214" s="41" t="n">
        <v>-1.1883299318567</v>
      </c>
      <c r="H214" s="41" t="n">
        <v>0.461670068143303</v>
      </c>
      <c r="I214" s="41" t="s">
        <v>33</v>
      </c>
      <c r="J214" s="55"/>
      <c r="K214" s="43" t="n">
        <v>0.950055477295305</v>
      </c>
      <c r="L214" s="56" t="s">
        <v>33</v>
      </c>
      <c r="M214" s="40" t="n">
        <v>4.8637845097237</v>
      </c>
      <c r="N214" s="41" t="n">
        <v>-3.50289740303371</v>
      </c>
      <c r="O214" s="41" t="n">
        <v>1.36088710668999</v>
      </c>
      <c r="P214" s="41" t="s">
        <v>33</v>
      </c>
      <c r="Q214" s="55"/>
      <c r="R214" s="41" t="n">
        <v>2.80052431142246</v>
      </c>
      <c r="S214" s="56" t="s">
        <v>33</v>
      </c>
      <c r="T214" s="45" t="n">
        <v>-15.25850853307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6.61394096768512</v>
      </c>
      <c r="E216" s="40" t="s">
        <v>33</v>
      </c>
      <c r="F216" s="40" t="n">
        <v>1.65</v>
      </c>
      <c r="G216" s="41" t="n">
        <v>-0.34</v>
      </c>
      <c r="H216" s="41" t="n">
        <v>1.31</v>
      </c>
      <c r="I216" s="41" t="s">
        <v>33</v>
      </c>
      <c r="J216" s="42"/>
      <c r="K216" s="43" t="n">
        <v>-0.35</v>
      </c>
      <c r="L216" s="44" t="s">
        <v>33</v>
      </c>
      <c r="M216" s="40" t="n">
        <v>10.9130025966804</v>
      </c>
      <c r="N216" s="41" t="n">
        <v>-2.24873992901294</v>
      </c>
      <c r="O216" s="41" t="n">
        <v>8.6642626676675</v>
      </c>
      <c r="P216" s="41" t="s">
        <v>33</v>
      </c>
      <c r="Q216" s="42"/>
      <c r="R216" s="41" t="n">
        <v>-2.31487933868979</v>
      </c>
      <c r="S216" s="44" t="s">
        <v>33</v>
      </c>
      <c r="T216" s="45" t="n">
        <v>-23.281072206251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374582408455229</v>
      </c>
      <c r="E218" s="40" t="s">
        <v>33</v>
      </c>
      <c r="F218" s="40" t="n">
        <v>1.65</v>
      </c>
      <c r="G218" s="41" t="s">
        <v>33</v>
      </c>
      <c r="H218" s="41" t="n">
        <v>1.65</v>
      </c>
      <c r="I218" s="41" t="s">
        <v>33</v>
      </c>
      <c r="J218" s="42"/>
      <c r="K218" s="43" t="n">
        <v>4.25</v>
      </c>
      <c r="L218" s="44" t="s">
        <v>33</v>
      </c>
      <c r="M218" s="40" t="n">
        <v>0.618060973951127</v>
      </c>
      <c r="N218" s="41" t="s">
        <v>33</v>
      </c>
      <c r="O218" s="41" t="n">
        <v>0.618060973951127</v>
      </c>
      <c r="P218" s="41" t="s">
        <v>33</v>
      </c>
      <c r="Q218" s="42"/>
      <c r="R218" s="41" t="n">
        <v>1.59197523593472</v>
      </c>
      <c r="S218" s="44" t="s">
        <v>33</v>
      </c>
      <c r="T218" s="45" t="n">
        <v>-8.10346610291478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2.84427559314735</v>
      </c>
      <c r="E220" s="40" t="s">
        <v>33</v>
      </c>
      <c r="F220" s="40" t="n">
        <v>1.65</v>
      </c>
      <c r="G220" s="41" t="n">
        <v>-0.216850483519229</v>
      </c>
      <c r="H220" s="41" t="n">
        <v>1.43314951648077</v>
      </c>
      <c r="I220" s="60" t="s">
        <v>33</v>
      </c>
      <c r="J220" s="55"/>
      <c r="K220" s="43" t="n">
        <v>2.39819666486496</v>
      </c>
      <c r="L220" s="56" t="s">
        <v>33</v>
      </c>
      <c r="M220" s="40" t="n">
        <v>4.69305472869313</v>
      </c>
      <c r="N220" s="41" t="n">
        <v>-0.616782537635946</v>
      </c>
      <c r="O220" s="41" t="n">
        <v>4.07627219105719</v>
      </c>
      <c r="P220" s="60" t="s">
        <v>33</v>
      </c>
      <c r="Q220" s="55"/>
      <c r="R220" s="41" t="n">
        <v>6.8211322414428</v>
      </c>
      <c r="S220" s="56" t="s">
        <v>33</v>
      </c>
      <c r="T220" s="45" t="n">
        <v>-39.95714958583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.22315460295116</v>
      </c>
      <c r="E222" s="40" t="s">
        <v>33</v>
      </c>
      <c r="F222" s="40" t="n">
        <v>1.65</v>
      </c>
      <c r="G222" s="41" t="s">
        <v>33</v>
      </c>
      <c r="H222" s="41" t="n">
        <v>1.65</v>
      </c>
      <c r="I222" s="41" t="s">
        <v>33</v>
      </c>
      <c r="J222" s="55"/>
      <c r="K222" s="43" t="n">
        <v>4.25</v>
      </c>
      <c r="L222" s="56" t="s">
        <v>33</v>
      </c>
      <c r="M222" s="40" t="n">
        <v>2.01820509486941</v>
      </c>
      <c r="N222" s="41" t="s">
        <v>33</v>
      </c>
      <c r="O222" s="41" t="n">
        <v>2.01820509486941</v>
      </c>
      <c r="P222" s="41" t="s">
        <v>33</v>
      </c>
      <c r="Q222" s="55"/>
      <c r="R222" s="41" t="n">
        <v>5.19840706254242</v>
      </c>
      <c r="S222" s="56" t="s">
        <v>33</v>
      </c>
      <c r="T222" s="45" t="n">
        <v>-26.460911243843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95.532660894519</v>
      </c>
      <c r="E231" s="33" t="s">
        <v>33</v>
      </c>
      <c r="F231" s="33" t="n">
        <v>2.87485717871906</v>
      </c>
      <c r="G231" s="34" t="n">
        <v>-1.42589670020675</v>
      </c>
      <c r="H231" s="34" t="n">
        <v>1.44896047851231</v>
      </c>
      <c r="I231" s="34" t="s">
        <v>33</v>
      </c>
      <c r="J231" s="35"/>
      <c r="K231" s="34" t="n">
        <v>0.141361735322302</v>
      </c>
      <c r="L231" s="36" t="s">
        <v>33</v>
      </c>
      <c r="M231" s="33" t="n">
        <v>274.642755974741</v>
      </c>
      <c r="N231" s="34" t="n">
        <v>-136.219705931465</v>
      </c>
      <c r="O231" s="34" t="n">
        <v>138.423050043276</v>
      </c>
      <c r="P231" s="34" t="s">
        <v>33</v>
      </c>
      <c r="Q231" s="35"/>
      <c r="R231" s="34" t="n">
        <v>13.5046627240062</v>
      </c>
      <c r="S231" s="36" t="s">
        <v>33</v>
      </c>
      <c r="T231" s="37" t="n">
        <v>-557.06828014670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.0522239861618</v>
      </c>
      <c r="E232" s="40" t="s">
        <v>33</v>
      </c>
      <c r="F232" s="40" t="n">
        <v>3.07609011449244</v>
      </c>
      <c r="G232" s="41" t="n">
        <v>-1.64342661832277</v>
      </c>
      <c r="H232" s="41" t="n">
        <v>1.43266349616968</v>
      </c>
      <c r="I232" s="41" t="s">
        <v>33</v>
      </c>
      <c r="J232" s="42"/>
      <c r="K232" s="43" t="s">
        <v>33</v>
      </c>
      <c r="L232" s="44" t="s">
        <v>33</v>
      </c>
      <c r="M232" s="40" t="n">
        <v>252.400035075952</v>
      </c>
      <c r="N232" s="41" t="n">
        <v>-134.84680899144</v>
      </c>
      <c r="O232" s="41" t="n">
        <v>117.553226084512</v>
      </c>
      <c r="P232" s="41" t="s">
        <v>33</v>
      </c>
      <c r="Q232" s="42"/>
      <c r="R232" s="41" t="s">
        <v>33</v>
      </c>
      <c r="S232" s="44" t="s">
        <v>33</v>
      </c>
      <c r="T232" s="45" t="n">
        <v>-431.02849564321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.4804369083572</v>
      </c>
      <c r="E235" s="40" t="s">
        <v>33</v>
      </c>
      <c r="F235" s="40" t="n">
        <v>1.65</v>
      </c>
      <c r="G235" s="41" t="n">
        <v>-0.101843653092144</v>
      </c>
      <c r="H235" s="41" t="n">
        <v>1.54815634690786</v>
      </c>
      <c r="I235" s="41" t="s">
        <v>33</v>
      </c>
      <c r="J235" s="55"/>
      <c r="K235" s="43" t="n">
        <v>1.00179710908583</v>
      </c>
      <c r="L235" s="56" t="s">
        <v>33</v>
      </c>
      <c r="M235" s="40" t="n">
        <v>22.2427208987895</v>
      </c>
      <c r="N235" s="41" t="n">
        <v>-1.37289694002527</v>
      </c>
      <c r="O235" s="41" t="n">
        <v>20.8698239587642</v>
      </c>
      <c r="P235" s="41" t="s">
        <v>33</v>
      </c>
      <c r="Q235" s="55"/>
      <c r="R235" s="41" t="n">
        <v>13.5046627240062</v>
      </c>
      <c r="S235" s="56" t="s">
        <v>33</v>
      </c>
      <c r="T235" s="45" t="n">
        <v>-126.039784503492</v>
      </c>
    </row>
    <row r="236" customFormat="false" ht="15.75" hidden="false" customHeight="true" outlineLevel="0" collapsed="false">
      <c r="B236" s="57" t="s">
        <v>36</v>
      </c>
      <c r="C236" s="58"/>
      <c r="D236" s="40" t="n">
        <v>2.81984577269842</v>
      </c>
      <c r="E236" s="40" t="s">
        <v>33</v>
      </c>
      <c r="F236" s="40" t="n">
        <v>1.65</v>
      </c>
      <c r="G236" s="41" t="n">
        <v>-0.156655486327042</v>
      </c>
      <c r="H236" s="41" t="n">
        <v>1.49334451367296</v>
      </c>
      <c r="I236" s="41" t="s">
        <v>33</v>
      </c>
      <c r="J236" s="55"/>
      <c r="K236" s="43" t="n">
        <v>0.949833582421429</v>
      </c>
      <c r="L236" s="56" t="s">
        <v>33</v>
      </c>
      <c r="M236" s="40" t="n">
        <v>4.65274552495239</v>
      </c>
      <c r="N236" s="41" t="n">
        <v>-0.441744310889325</v>
      </c>
      <c r="O236" s="41" t="n">
        <v>4.21100121406306</v>
      </c>
      <c r="P236" s="41" t="s">
        <v>33</v>
      </c>
      <c r="Q236" s="55"/>
      <c r="R236" s="41" t="n">
        <v>2.67838421215806</v>
      </c>
      <c r="S236" s="56" t="s">
        <v>33</v>
      </c>
      <c r="T236" s="45" t="n">
        <v>-25.261079896144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6.38759880783671</v>
      </c>
      <c r="E238" s="40" t="s">
        <v>33</v>
      </c>
      <c r="F238" s="40" t="n">
        <v>1.65</v>
      </c>
      <c r="G238" s="41" t="n">
        <v>-0.11109233115473</v>
      </c>
      <c r="H238" s="41" t="n">
        <v>1.53890766884527</v>
      </c>
      <c r="I238" s="41" t="s">
        <v>33</v>
      </c>
      <c r="J238" s="42"/>
      <c r="K238" s="43" t="n">
        <v>-0.35</v>
      </c>
      <c r="L238" s="44" t="s">
        <v>33</v>
      </c>
      <c r="M238" s="40" t="n">
        <v>10.5395380329306</v>
      </c>
      <c r="N238" s="41" t="n">
        <v>-0.709613242043756</v>
      </c>
      <c r="O238" s="41" t="n">
        <v>9.82992479088681</v>
      </c>
      <c r="P238" s="41" t="s">
        <v>33</v>
      </c>
      <c r="Q238" s="42"/>
      <c r="R238" s="41" t="n">
        <v>-2.23565958274285</v>
      </c>
      <c r="S238" s="44" t="s">
        <v>33</v>
      </c>
      <c r="T238" s="45" t="n">
        <v>-27.845639096527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357476795701237</v>
      </c>
      <c r="E240" s="40" t="s">
        <v>33</v>
      </c>
      <c r="F240" s="40" t="n">
        <v>1.65</v>
      </c>
      <c r="G240" s="41" t="s">
        <v>33</v>
      </c>
      <c r="H240" s="41" t="n">
        <v>1.65</v>
      </c>
      <c r="I240" s="41" t="s">
        <v>33</v>
      </c>
      <c r="J240" s="42"/>
      <c r="K240" s="43" t="n">
        <v>4.25</v>
      </c>
      <c r="L240" s="44" t="s">
        <v>33</v>
      </c>
      <c r="M240" s="40" t="n">
        <v>0.58983671290704</v>
      </c>
      <c r="N240" s="41" t="s">
        <v>33</v>
      </c>
      <c r="O240" s="41" t="n">
        <v>0.58983671290704</v>
      </c>
      <c r="P240" s="41" t="s">
        <v>33</v>
      </c>
      <c r="Q240" s="42"/>
      <c r="R240" s="41" t="n">
        <v>1.51927638173026</v>
      </c>
      <c r="S240" s="44" t="s">
        <v>33</v>
      </c>
      <c r="T240" s="45" t="n">
        <v>-7.7334146803367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2.75314295093936</v>
      </c>
      <c r="E242" s="40" t="s">
        <v>33</v>
      </c>
      <c r="F242" s="40" t="n">
        <v>1.65</v>
      </c>
      <c r="G242" s="41" t="n">
        <v>-0.080467811167088</v>
      </c>
      <c r="H242" s="41" t="n">
        <v>1.56953218883291</v>
      </c>
      <c r="I242" s="60" t="s">
        <v>33</v>
      </c>
      <c r="J242" s="55"/>
      <c r="K242" s="43" t="n">
        <v>2.39819666486496</v>
      </c>
      <c r="L242" s="56" t="s">
        <v>33</v>
      </c>
      <c r="M242" s="40" t="n">
        <v>4.54268586904995</v>
      </c>
      <c r="N242" s="41" t="n">
        <v>-0.221539387092188</v>
      </c>
      <c r="O242" s="41" t="n">
        <v>4.32114648195776</v>
      </c>
      <c r="P242" s="60" t="s">
        <v>33</v>
      </c>
      <c r="Q242" s="55"/>
      <c r="R242" s="41" t="n">
        <v>6.60257824283926</v>
      </c>
      <c r="S242" s="56" t="s">
        <v>33</v>
      </c>
      <c r="T242" s="45" t="n">
        <v>-40.0536573242558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.16237258118152</v>
      </c>
      <c r="E244" s="40" t="s">
        <v>33</v>
      </c>
      <c r="F244" s="40" t="n">
        <v>1.65</v>
      </c>
      <c r="G244" s="41" t="s">
        <v>33</v>
      </c>
      <c r="H244" s="41" t="n">
        <v>1.65</v>
      </c>
      <c r="I244" s="41" t="s">
        <v>33</v>
      </c>
      <c r="J244" s="55"/>
      <c r="K244" s="43" t="n">
        <v>4.25</v>
      </c>
      <c r="L244" s="56" t="s">
        <v>33</v>
      </c>
      <c r="M244" s="40" t="n">
        <v>1.91791475894952</v>
      </c>
      <c r="N244" s="41" t="s">
        <v>33</v>
      </c>
      <c r="O244" s="41" t="n">
        <v>1.91791475894952</v>
      </c>
      <c r="P244" s="41" t="s">
        <v>33</v>
      </c>
      <c r="Q244" s="55"/>
      <c r="R244" s="41" t="n">
        <v>4.94008347002148</v>
      </c>
      <c r="S244" s="56" t="s">
        <v>33</v>
      </c>
      <c r="T244" s="45" t="n">
        <v>-25.14599350622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95.4205998336482</v>
      </c>
      <c r="E253" s="33" t="s">
        <v>33</v>
      </c>
      <c r="F253" s="33" t="n">
        <v>2.88175285121505</v>
      </c>
      <c r="G253" s="34" t="n">
        <v>-1.23439795532757</v>
      </c>
      <c r="H253" s="34" t="n">
        <v>1.64735489588749</v>
      </c>
      <c r="I253" s="34" t="s">
        <v>33</v>
      </c>
      <c r="J253" s="35"/>
      <c r="K253" s="34" t="n">
        <v>0.13531843184669</v>
      </c>
      <c r="L253" s="36" t="s">
        <v>33</v>
      </c>
      <c r="M253" s="33" t="n">
        <v>274.978585635266</v>
      </c>
      <c r="N253" s="34" t="n">
        <v>-117.786993330785</v>
      </c>
      <c r="O253" s="34" t="n">
        <v>157.191592304481</v>
      </c>
      <c r="P253" s="34" t="s">
        <v>33</v>
      </c>
      <c r="Q253" s="35"/>
      <c r="R253" s="34" t="n">
        <v>12.9121659353598</v>
      </c>
      <c r="S253" s="36" t="s">
        <v>33</v>
      </c>
      <c r="T253" s="37" t="n">
        <v>-623.71378021275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2.4634277768839</v>
      </c>
      <c r="E254" s="40" t="s">
        <v>33</v>
      </c>
      <c r="F254" s="40" t="n">
        <v>3.07529360079177</v>
      </c>
      <c r="G254" s="41" t="n">
        <v>-1.41170576495722</v>
      </c>
      <c r="H254" s="41" t="n">
        <v>1.66358783583455</v>
      </c>
      <c r="I254" s="41" t="s">
        <v>33</v>
      </c>
      <c r="J254" s="42"/>
      <c r="K254" s="43" t="s">
        <v>33</v>
      </c>
      <c r="L254" s="44" t="s">
        <v>33</v>
      </c>
      <c r="M254" s="40" t="n">
        <v>253.599251741605</v>
      </c>
      <c r="N254" s="41" t="n">
        <v>-116.41409639076</v>
      </c>
      <c r="O254" s="41" t="n">
        <v>137.185155350845</v>
      </c>
      <c r="P254" s="41" t="s">
        <v>33</v>
      </c>
      <c r="Q254" s="42"/>
      <c r="R254" s="41" t="s">
        <v>33</v>
      </c>
      <c r="S254" s="44" t="s">
        <v>33</v>
      </c>
      <c r="T254" s="45" t="n">
        <v>-503.01223628643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.9571720567643</v>
      </c>
      <c r="E257" s="40" t="s">
        <v>33</v>
      </c>
      <c r="F257" s="40" t="n">
        <v>1.65</v>
      </c>
      <c r="G257" s="41" t="n">
        <v>-0.105956526162555</v>
      </c>
      <c r="H257" s="41" t="n">
        <v>1.54404347383745</v>
      </c>
      <c r="I257" s="41" t="s">
        <v>33</v>
      </c>
      <c r="J257" s="55"/>
      <c r="K257" s="43" t="n">
        <v>0.996526547520761</v>
      </c>
      <c r="L257" s="56" t="s">
        <v>33</v>
      </c>
      <c r="M257" s="40" t="n">
        <v>21.3793338936611</v>
      </c>
      <c r="N257" s="41" t="n">
        <v>-1.37289694002527</v>
      </c>
      <c r="O257" s="41" t="n">
        <v>20.0064369536358</v>
      </c>
      <c r="P257" s="41" t="s">
        <v>33</v>
      </c>
      <c r="Q257" s="55"/>
      <c r="R257" s="41" t="n">
        <v>12.9121659353598</v>
      </c>
      <c r="S257" s="56" t="s">
        <v>33</v>
      </c>
      <c r="T257" s="45" t="n">
        <v>-120.701543926317</v>
      </c>
    </row>
    <row r="258" customFormat="false" ht="15.75" hidden="false" customHeight="true" outlineLevel="0" collapsed="false">
      <c r="B258" s="57" t="s">
        <v>36</v>
      </c>
      <c r="C258" s="58"/>
      <c r="D258" s="40" t="n">
        <v>2.6919433576855</v>
      </c>
      <c r="E258" s="40" t="s">
        <v>33</v>
      </c>
      <c r="F258" s="40" t="n">
        <v>1.65</v>
      </c>
      <c r="G258" s="41" t="n">
        <v>-0.164098664865345</v>
      </c>
      <c r="H258" s="41" t="n">
        <v>1.48590133513465</v>
      </c>
      <c r="I258" s="41" t="s">
        <v>33</v>
      </c>
      <c r="J258" s="55"/>
      <c r="K258" s="43" t="n">
        <v>0.949590601747092</v>
      </c>
      <c r="L258" s="56" t="s">
        <v>33</v>
      </c>
      <c r="M258" s="40" t="n">
        <v>4.44170654018107</v>
      </c>
      <c r="N258" s="41" t="n">
        <v>-0.441744310889325</v>
      </c>
      <c r="O258" s="41" t="n">
        <v>3.99996222929174</v>
      </c>
      <c r="P258" s="41" t="s">
        <v>33</v>
      </c>
      <c r="Q258" s="55"/>
      <c r="R258" s="41" t="n">
        <v>2.55624411289366</v>
      </c>
      <c r="S258" s="56" t="s">
        <v>33</v>
      </c>
      <c r="T258" s="45" t="n">
        <v>-24.039423254679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6.1612566479883</v>
      </c>
      <c r="E260" s="40" t="s">
        <v>33</v>
      </c>
      <c r="F260" s="40" t="n">
        <v>1.65</v>
      </c>
      <c r="G260" s="41" t="n">
        <v>-0.11517345934217</v>
      </c>
      <c r="H260" s="41" t="n">
        <v>1.53482654065783</v>
      </c>
      <c r="I260" s="41" t="s">
        <v>33</v>
      </c>
      <c r="J260" s="42"/>
      <c r="K260" s="43" t="n">
        <v>-0.35</v>
      </c>
      <c r="L260" s="44" t="s">
        <v>33</v>
      </c>
      <c r="M260" s="40" t="n">
        <v>10.1660734691807</v>
      </c>
      <c r="N260" s="41" t="n">
        <v>-0.709613242043756</v>
      </c>
      <c r="O260" s="41" t="n">
        <v>9.45646022713693</v>
      </c>
      <c r="P260" s="41" t="s">
        <v>33</v>
      </c>
      <c r="Q260" s="42"/>
      <c r="R260" s="41" t="n">
        <v>-2.1564398267959</v>
      </c>
      <c r="S260" s="44" t="s">
        <v>33</v>
      </c>
      <c r="T260" s="45" t="n">
        <v>-26.766741467917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340371182947245</v>
      </c>
      <c r="E262" s="40" t="s">
        <v>33</v>
      </c>
      <c r="F262" s="40" t="n">
        <v>1.65</v>
      </c>
      <c r="G262" s="41" t="s">
        <v>33</v>
      </c>
      <c r="H262" s="41" t="n">
        <v>1.65</v>
      </c>
      <c r="I262" s="41" t="s">
        <v>33</v>
      </c>
      <c r="J262" s="42"/>
      <c r="K262" s="43" t="n">
        <v>4.25</v>
      </c>
      <c r="L262" s="44" t="s">
        <v>33</v>
      </c>
      <c r="M262" s="40" t="n">
        <v>0.561612451862954</v>
      </c>
      <c r="N262" s="41" t="s">
        <v>33</v>
      </c>
      <c r="O262" s="41" t="n">
        <v>0.561612451862954</v>
      </c>
      <c r="P262" s="41" t="s">
        <v>33</v>
      </c>
      <c r="Q262" s="42"/>
      <c r="R262" s="41" t="n">
        <v>1.44657752752579</v>
      </c>
      <c r="S262" s="44" t="s">
        <v>33</v>
      </c>
      <c r="T262" s="45" t="n">
        <v>-7.3633632577587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66201030873137</v>
      </c>
      <c r="E264" s="40" t="s">
        <v>33</v>
      </c>
      <c r="F264" s="40" t="n">
        <v>1.65</v>
      </c>
      <c r="G264" s="41" t="n">
        <v>-0.0832225879687771</v>
      </c>
      <c r="H264" s="41" t="n">
        <v>1.56677741203122</v>
      </c>
      <c r="I264" s="60" t="s">
        <v>33</v>
      </c>
      <c r="J264" s="55"/>
      <c r="K264" s="43" t="n">
        <v>2.39819666486496</v>
      </c>
      <c r="L264" s="56" t="s">
        <v>33</v>
      </c>
      <c r="M264" s="40" t="n">
        <v>4.39231700940676</v>
      </c>
      <c r="N264" s="41" t="n">
        <v>-0.221539387092188</v>
      </c>
      <c r="O264" s="41" t="n">
        <v>4.17077762231457</v>
      </c>
      <c r="P264" s="60" t="s">
        <v>33</v>
      </c>
      <c r="Q264" s="55"/>
      <c r="R264" s="41" t="n">
        <v>6.38402424423572</v>
      </c>
      <c r="S264" s="56" t="s">
        <v>33</v>
      </c>
      <c r="T264" s="45" t="n">
        <v>-38.700940177351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.10159055941189</v>
      </c>
      <c r="E266" s="40" t="s">
        <v>33</v>
      </c>
      <c r="F266" s="40" t="n">
        <v>1.65</v>
      </c>
      <c r="G266" s="41" t="s">
        <v>33</v>
      </c>
      <c r="H266" s="41" t="n">
        <v>1.65</v>
      </c>
      <c r="I266" s="41" t="s">
        <v>33</v>
      </c>
      <c r="J266" s="55"/>
      <c r="K266" s="43" t="n">
        <v>4.25</v>
      </c>
      <c r="L266" s="56" t="s">
        <v>33</v>
      </c>
      <c r="M266" s="40" t="n">
        <v>1.81762442302962</v>
      </c>
      <c r="N266" s="41" t="s">
        <v>33</v>
      </c>
      <c r="O266" s="41" t="n">
        <v>1.81762442302962</v>
      </c>
      <c r="P266" s="41" t="s">
        <v>33</v>
      </c>
      <c r="Q266" s="55"/>
      <c r="R266" s="41" t="n">
        <v>4.68175987750054</v>
      </c>
      <c r="S266" s="56" t="s">
        <v>33</v>
      </c>
      <c r="T266" s="45" t="n">
        <v>-23.831075768610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95.3085387727774</v>
      </c>
      <c r="E275" s="33" t="s">
        <v>33</v>
      </c>
      <c r="F275" s="33" t="n">
        <v>2.88865623746546</v>
      </c>
      <c r="G275" s="34" t="n">
        <v>-1.23196865821557</v>
      </c>
      <c r="H275" s="34" t="n">
        <v>1.65668757924989</v>
      </c>
      <c r="I275" s="34" t="s">
        <v>33</v>
      </c>
      <c r="J275" s="35"/>
      <c r="K275" s="34" t="n">
        <v>0.129260917283439</v>
      </c>
      <c r="L275" s="36" t="s">
        <v>33</v>
      </c>
      <c r="M275" s="33" t="n">
        <v>275.313605009703</v>
      </c>
      <c r="N275" s="34" t="n">
        <v>-117.417132628385</v>
      </c>
      <c r="O275" s="34" t="n">
        <v>157.896472381317</v>
      </c>
      <c r="P275" s="34" t="s">
        <v>33</v>
      </c>
      <c r="Q275" s="35"/>
      <c r="R275" s="34" t="n">
        <v>12.3196691467134</v>
      </c>
      <c r="S275" s="36" t="s">
        <v>33</v>
      </c>
      <c r="T275" s="37" t="n">
        <v>-624.12585226944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2.8746315676061</v>
      </c>
      <c r="E276" s="40" t="s">
        <v>33</v>
      </c>
      <c r="F276" s="40" t="n">
        <v>3.07449521405492</v>
      </c>
      <c r="G276" s="41" t="n">
        <v>-1.4002383297921</v>
      </c>
      <c r="H276" s="41" t="n">
        <v>1.67425688426283</v>
      </c>
      <c r="I276" s="41" t="s">
        <v>33</v>
      </c>
      <c r="J276" s="42"/>
      <c r="K276" s="43" t="s">
        <v>33</v>
      </c>
      <c r="L276" s="44" t="s">
        <v>33</v>
      </c>
      <c r="M276" s="40" t="n">
        <v>254.79765812117</v>
      </c>
      <c r="N276" s="41" t="n">
        <v>-116.04423568836</v>
      </c>
      <c r="O276" s="41" t="n">
        <v>138.75342243281</v>
      </c>
      <c r="P276" s="41" t="s">
        <v>33</v>
      </c>
      <c r="Q276" s="42"/>
      <c r="R276" s="41" t="s">
        <v>33</v>
      </c>
      <c r="S276" s="44" t="s">
        <v>33</v>
      </c>
      <c r="T276" s="45" t="n">
        <v>-508.76254892030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.4339072051714</v>
      </c>
      <c r="E279" s="40" t="s">
        <v>33</v>
      </c>
      <c r="F279" s="40" t="n">
        <v>1.65</v>
      </c>
      <c r="G279" s="41" t="n">
        <v>-0.110415569086302</v>
      </c>
      <c r="H279" s="41" t="n">
        <v>1.5395844309137</v>
      </c>
      <c r="I279" s="41" t="s">
        <v>33</v>
      </c>
      <c r="J279" s="55"/>
      <c r="K279" s="43" t="n">
        <v>0.990812376465989</v>
      </c>
      <c r="L279" s="56" t="s">
        <v>33</v>
      </c>
      <c r="M279" s="40" t="n">
        <v>20.5159468885327</v>
      </c>
      <c r="N279" s="41" t="n">
        <v>-1.37289694002527</v>
      </c>
      <c r="O279" s="41" t="n">
        <v>19.1430499485075</v>
      </c>
      <c r="P279" s="41" t="s">
        <v>33</v>
      </c>
      <c r="Q279" s="55"/>
      <c r="R279" s="41" t="n">
        <v>12.3196691467134</v>
      </c>
      <c r="S279" s="56" t="s">
        <v>33</v>
      </c>
      <c r="T279" s="45" t="n">
        <v>-115.363303349143</v>
      </c>
    </row>
    <row r="280" customFormat="false" ht="15.75" hidden="false" customHeight="true" outlineLevel="0" collapsed="false">
      <c r="B280" s="57" t="s">
        <v>36</v>
      </c>
      <c r="C280" s="58"/>
      <c r="D280" s="40" t="n">
        <v>2.56404094267258</v>
      </c>
      <c r="E280" s="40" t="s">
        <v>33</v>
      </c>
      <c r="F280" s="40" t="n">
        <v>1.65</v>
      </c>
      <c r="G280" s="41" t="n">
        <v>-0.172284421647683</v>
      </c>
      <c r="H280" s="41" t="n">
        <v>1.47771557835232</v>
      </c>
      <c r="I280" s="41" t="s">
        <v>33</v>
      </c>
      <c r="J280" s="55"/>
      <c r="K280" s="43" t="n">
        <v>0.94932337979444</v>
      </c>
      <c r="L280" s="56" t="s">
        <v>33</v>
      </c>
      <c r="M280" s="40" t="n">
        <v>4.23066755540975</v>
      </c>
      <c r="N280" s="41" t="n">
        <v>-0.441744310889325</v>
      </c>
      <c r="O280" s="41" t="n">
        <v>3.78892324452043</v>
      </c>
      <c r="P280" s="41" t="s">
        <v>33</v>
      </c>
      <c r="Q280" s="55"/>
      <c r="R280" s="41" t="n">
        <v>2.43410401362925</v>
      </c>
      <c r="S280" s="56" t="s">
        <v>33</v>
      </c>
      <c r="T280" s="45" t="n">
        <v>-22.817766613215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.93491448813989</v>
      </c>
      <c r="E282" s="40" t="s">
        <v>33</v>
      </c>
      <c r="F282" s="40" t="n">
        <v>1.65</v>
      </c>
      <c r="G282" s="41" t="n">
        <v>-0.119565874699934</v>
      </c>
      <c r="H282" s="41" t="n">
        <v>1.53043412530007</v>
      </c>
      <c r="I282" s="41" t="s">
        <v>33</v>
      </c>
      <c r="J282" s="42"/>
      <c r="K282" s="43" t="n">
        <v>-0.35</v>
      </c>
      <c r="L282" s="44" t="s">
        <v>33</v>
      </c>
      <c r="M282" s="40" t="n">
        <v>9.79260890543082</v>
      </c>
      <c r="N282" s="41" t="n">
        <v>-0.709613242043756</v>
      </c>
      <c r="O282" s="41" t="n">
        <v>9.08299566338706</v>
      </c>
      <c r="P282" s="41" t="s">
        <v>33</v>
      </c>
      <c r="Q282" s="42"/>
      <c r="R282" s="41" t="n">
        <v>-2.07722007084896</v>
      </c>
      <c r="S282" s="44" t="s">
        <v>33</v>
      </c>
      <c r="T282" s="45" t="n">
        <v>-25.687843839306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323265570193253</v>
      </c>
      <c r="E284" s="40" t="s">
        <v>33</v>
      </c>
      <c r="F284" s="40" t="n">
        <v>1.65</v>
      </c>
      <c r="G284" s="41" t="s">
        <v>33</v>
      </c>
      <c r="H284" s="41" t="n">
        <v>1.65</v>
      </c>
      <c r="I284" s="41" t="s">
        <v>33</v>
      </c>
      <c r="J284" s="42"/>
      <c r="K284" s="43" t="n">
        <v>4.25</v>
      </c>
      <c r="L284" s="44" t="s">
        <v>33</v>
      </c>
      <c r="M284" s="40" t="n">
        <v>0.533388190818867</v>
      </c>
      <c r="N284" s="41" t="s">
        <v>33</v>
      </c>
      <c r="O284" s="41" t="n">
        <v>0.533388190818867</v>
      </c>
      <c r="P284" s="41" t="s">
        <v>33</v>
      </c>
      <c r="Q284" s="42"/>
      <c r="R284" s="41" t="n">
        <v>1.37387867332132</v>
      </c>
      <c r="S284" s="44" t="s">
        <v>33</v>
      </c>
      <c r="T284" s="45" t="n">
        <v>-6.993311835180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57087766652338</v>
      </c>
      <c r="E286" s="40" t="s">
        <v>33</v>
      </c>
      <c r="F286" s="40" t="n">
        <v>1.65</v>
      </c>
      <c r="G286" s="41" t="n">
        <v>-0.0861726677923877</v>
      </c>
      <c r="H286" s="41" t="n">
        <v>1.56382733220761</v>
      </c>
      <c r="I286" s="60" t="s">
        <v>33</v>
      </c>
      <c r="J286" s="55"/>
      <c r="K286" s="43" t="n">
        <v>2.39819666486496</v>
      </c>
      <c r="L286" s="56" t="s">
        <v>33</v>
      </c>
      <c r="M286" s="40" t="n">
        <v>4.24194814976358</v>
      </c>
      <c r="N286" s="41" t="n">
        <v>-0.221539387092188</v>
      </c>
      <c r="O286" s="41" t="n">
        <v>4.02040876267139</v>
      </c>
      <c r="P286" s="60" t="s">
        <v>33</v>
      </c>
      <c r="Q286" s="55"/>
      <c r="R286" s="41" t="n">
        <v>6.16547024563219</v>
      </c>
      <c r="S286" s="56" t="s">
        <v>33</v>
      </c>
      <c r="T286" s="45" t="n">
        <v>-37.348223030446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.04080853764226</v>
      </c>
      <c r="E288" s="40" t="s">
        <v>33</v>
      </c>
      <c r="F288" s="40" t="n">
        <v>1.65</v>
      </c>
      <c r="G288" s="41" t="s">
        <v>33</v>
      </c>
      <c r="H288" s="41" t="n">
        <v>1.65</v>
      </c>
      <c r="I288" s="41" t="s">
        <v>33</v>
      </c>
      <c r="J288" s="55"/>
      <c r="K288" s="43" t="n">
        <v>4.25</v>
      </c>
      <c r="L288" s="56" t="s">
        <v>33</v>
      </c>
      <c r="M288" s="40" t="n">
        <v>1.71733408710973</v>
      </c>
      <c r="N288" s="41" t="s">
        <v>33</v>
      </c>
      <c r="O288" s="41" t="n">
        <v>1.71733408710973</v>
      </c>
      <c r="P288" s="41" t="s">
        <v>33</v>
      </c>
      <c r="Q288" s="55"/>
      <c r="R288" s="41" t="n">
        <v>4.4234362849796</v>
      </c>
      <c r="S288" s="56" t="s">
        <v>33</v>
      </c>
      <c r="T288" s="45" t="n">
        <v>-22.516158030994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95.1964777119066</v>
      </c>
      <c r="E297" s="33" t="s">
        <v>33</v>
      </c>
      <c r="F297" s="33" t="n">
        <v>2.89556733465229</v>
      </c>
      <c r="G297" s="34" t="n">
        <v>-1.20640261673527</v>
      </c>
      <c r="H297" s="34" t="n">
        <v>1.68916471791702</v>
      </c>
      <c r="I297" s="34" t="s">
        <v>33</v>
      </c>
      <c r="J297" s="35"/>
      <c r="K297" s="34" t="n">
        <v>0.123189141446567</v>
      </c>
      <c r="L297" s="36" t="s">
        <v>33</v>
      </c>
      <c r="M297" s="33" t="n">
        <v>275.647811236552</v>
      </c>
      <c r="N297" s="34" t="n">
        <v>-114.845279815625</v>
      </c>
      <c r="O297" s="34" t="n">
        <v>160.802531420926</v>
      </c>
      <c r="P297" s="34" t="s">
        <v>33</v>
      </c>
      <c r="Q297" s="35"/>
      <c r="R297" s="34" t="n">
        <v>11.727172358067</v>
      </c>
      <c r="S297" s="36" t="s">
        <v>33</v>
      </c>
      <c r="T297" s="37" t="n">
        <v>-632.6089138563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3.2858353583282</v>
      </c>
      <c r="E298" s="40" t="s">
        <v>33</v>
      </c>
      <c r="F298" s="40" t="n">
        <v>3.07369494766734</v>
      </c>
      <c r="G298" s="41" t="n">
        <v>-1.3624451551383</v>
      </c>
      <c r="H298" s="41" t="n">
        <v>1.71124979252904</v>
      </c>
      <c r="I298" s="41" t="s">
        <v>33</v>
      </c>
      <c r="J298" s="42"/>
      <c r="K298" s="43" t="s">
        <v>33</v>
      </c>
      <c r="L298" s="44" t="s">
        <v>33</v>
      </c>
      <c r="M298" s="40" t="n">
        <v>255.995251353147</v>
      </c>
      <c r="N298" s="41" t="n">
        <v>-113.4723828756</v>
      </c>
      <c r="O298" s="41" t="n">
        <v>142.522868477547</v>
      </c>
      <c r="P298" s="41" t="s">
        <v>33</v>
      </c>
      <c r="Q298" s="42"/>
      <c r="R298" s="41" t="s">
        <v>33</v>
      </c>
      <c r="S298" s="44" t="s">
        <v>33</v>
      </c>
      <c r="T298" s="45" t="n">
        <v>-522.58385108434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1.9106423535784</v>
      </c>
      <c r="E301" s="40" t="s">
        <v>33</v>
      </c>
      <c r="F301" s="40" t="n">
        <v>1.65</v>
      </c>
      <c r="G301" s="41" t="n">
        <v>-0.115266406233145</v>
      </c>
      <c r="H301" s="41" t="n">
        <v>1.53473359376686</v>
      </c>
      <c r="I301" s="41" t="s">
        <v>33</v>
      </c>
      <c r="J301" s="55"/>
      <c r="K301" s="43" t="n">
        <v>0.984596129237624</v>
      </c>
      <c r="L301" s="56" t="s">
        <v>33</v>
      </c>
      <c r="M301" s="40" t="n">
        <v>19.6525598834044</v>
      </c>
      <c r="N301" s="41" t="n">
        <v>-1.37289694002527</v>
      </c>
      <c r="O301" s="41" t="n">
        <v>18.2796629433791</v>
      </c>
      <c r="P301" s="41" t="s">
        <v>33</v>
      </c>
      <c r="Q301" s="55"/>
      <c r="R301" s="41" t="n">
        <v>11.727172358067</v>
      </c>
      <c r="S301" s="56" t="s">
        <v>33</v>
      </c>
      <c r="T301" s="45" t="n">
        <v>-110.025062771969</v>
      </c>
    </row>
    <row r="302" customFormat="false" ht="15.75" hidden="false" customHeight="true" outlineLevel="0" collapsed="false">
      <c r="B302" s="57" t="s">
        <v>36</v>
      </c>
      <c r="C302" s="58"/>
      <c r="D302" s="40" t="n">
        <v>2.43613852765966</v>
      </c>
      <c r="E302" s="40" t="s">
        <v>33</v>
      </c>
      <c r="F302" s="40" t="n">
        <v>1.65</v>
      </c>
      <c r="G302" s="41" t="n">
        <v>-0.181329717449893</v>
      </c>
      <c r="H302" s="41" t="n">
        <v>1.46867028255011</v>
      </c>
      <c r="I302" s="41" t="s">
        <v>33</v>
      </c>
      <c r="J302" s="55"/>
      <c r="K302" s="43" t="n">
        <v>0.949028098408632</v>
      </c>
      <c r="L302" s="56" t="s">
        <v>33</v>
      </c>
      <c r="M302" s="40" t="n">
        <v>4.01962857063844</v>
      </c>
      <c r="N302" s="41" t="n">
        <v>-0.441744310889325</v>
      </c>
      <c r="O302" s="41" t="n">
        <v>3.57788425974911</v>
      </c>
      <c r="P302" s="41" t="s">
        <v>33</v>
      </c>
      <c r="Q302" s="55"/>
      <c r="R302" s="41" t="n">
        <v>2.31196391436485</v>
      </c>
      <c r="S302" s="56" t="s">
        <v>33</v>
      </c>
      <c r="T302" s="45" t="n">
        <v>-21.596109971751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5.70857232829148</v>
      </c>
      <c r="E304" s="40" t="s">
        <v>33</v>
      </c>
      <c r="F304" s="40" t="n">
        <v>1.65</v>
      </c>
      <c r="G304" s="41" t="n">
        <v>-0.124306604389847</v>
      </c>
      <c r="H304" s="41" t="n">
        <v>1.52569339561015</v>
      </c>
      <c r="I304" s="41" t="s">
        <v>33</v>
      </c>
      <c r="J304" s="42"/>
      <c r="K304" s="43" t="n">
        <v>-0.35</v>
      </c>
      <c r="L304" s="44" t="s">
        <v>33</v>
      </c>
      <c r="M304" s="40" t="n">
        <v>9.41914434168094</v>
      </c>
      <c r="N304" s="41" t="n">
        <v>-0.709613242043756</v>
      </c>
      <c r="O304" s="41" t="n">
        <v>8.70953109963719</v>
      </c>
      <c r="P304" s="41" t="s">
        <v>33</v>
      </c>
      <c r="Q304" s="42"/>
      <c r="R304" s="41" t="n">
        <v>-1.99800031490202</v>
      </c>
      <c r="S304" s="44" t="s">
        <v>33</v>
      </c>
      <c r="T304" s="45" t="n">
        <v>-24.608946210695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306159957439261</v>
      </c>
      <c r="E306" s="40" t="s">
        <v>33</v>
      </c>
      <c r="F306" s="40" t="n">
        <v>1.65</v>
      </c>
      <c r="G306" s="41" t="s">
        <v>33</v>
      </c>
      <c r="H306" s="41" t="n">
        <v>1.65</v>
      </c>
      <c r="I306" s="41" t="s">
        <v>33</v>
      </c>
      <c r="J306" s="42"/>
      <c r="K306" s="43" t="n">
        <v>4.25</v>
      </c>
      <c r="L306" s="44" t="s">
        <v>33</v>
      </c>
      <c r="M306" s="40" t="n">
        <v>0.50516392977478</v>
      </c>
      <c r="N306" s="41" t="s">
        <v>33</v>
      </c>
      <c r="O306" s="41" t="n">
        <v>0.50516392977478</v>
      </c>
      <c r="P306" s="41" t="s">
        <v>33</v>
      </c>
      <c r="Q306" s="42"/>
      <c r="R306" s="41" t="n">
        <v>1.30117981911686</v>
      </c>
      <c r="S306" s="44" t="s">
        <v>33</v>
      </c>
      <c r="T306" s="45" t="n">
        <v>-6.6232604126026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47974502431539</v>
      </c>
      <c r="E308" s="40" t="s">
        <v>33</v>
      </c>
      <c r="F308" s="40" t="n">
        <v>1.65</v>
      </c>
      <c r="G308" s="41" t="n">
        <v>-0.0893395832716112</v>
      </c>
      <c r="H308" s="41" t="n">
        <v>1.56066041672839</v>
      </c>
      <c r="I308" s="60" t="s">
        <v>33</v>
      </c>
      <c r="J308" s="55"/>
      <c r="K308" s="43" t="n">
        <v>2.39819666486496</v>
      </c>
      <c r="L308" s="56" t="s">
        <v>33</v>
      </c>
      <c r="M308" s="40" t="n">
        <v>4.09157929012039</v>
      </c>
      <c r="N308" s="41" t="n">
        <v>-0.221539387092188</v>
      </c>
      <c r="O308" s="41" t="n">
        <v>3.8700399030282</v>
      </c>
      <c r="P308" s="60" t="s">
        <v>33</v>
      </c>
      <c r="Q308" s="55"/>
      <c r="R308" s="41" t="n">
        <v>5.94691624702865</v>
      </c>
      <c r="S308" s="56" t="s">
        <v>33</v>
      </c>
      <c r="T308" s="45" t="n">
        <v>-35.995505883541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980026515872628</v>
      </c>
      <c r="E310" s="40" t="s">
        <v>33</v>
      </c>
      <c r="F310" s="40" t="n">
        <v>1.65</v>
      </c>
      <c r="G310" s="41" t="s">
        <v>33</v>
      </c>
      <c r="H310" s="41" t="n">
        <v>1.65</v>
      </c>
      <c r="I310" s="41" t="s">
        <v>33</v>
      </c>
      <c r="J310" s="55"/>
      <c r="K310" s="43" t="n">
        <v>4.25</v>
      </c>
      <c r="L310" s="56" t="s">
        <v>33</v>
      </c>
      <c r="M310" s="40" t="n">
        <v>1.61704375118984</v>
      </c>
      <c r="N310" s="41" t="s">
        <v>33</v>
      </c>
      <c r="O310" s="41" t="n">
        <v>1.61704375118984</v>
      </c>
      <c r="P310" s="41" t="s">
        <v>33</v>
      </c>
      <c r="Q310" s="55"/>
      <c r="R310" s="41" t="n">
        <v>4.16511269245867</v>
      </c>
      <c r="S310" s="56" t="s">
        <v>33</v>
      </c>
      <c r="T310" s="45" t="n">
        <v>-21.2012402933779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95.0844166510358</v>
      </c>
      <c r="E319" s="33" t="s">
        <v>33</v>
      </c>
      <c r="F319" s="33" t="n">
        <v>2.90248613980238</v>
      </c>
      <c r="G319" s="34" t="n">
        <v>-1.33572983610245</v>
      </c>
      <c r="H319" s="34" t="n">
        <v>1.56675630369993</v>
      </c>
      <c r="I319" s="34" t="s">
        <v>33</v>
      </c>
      <c r="J319" s="35"/>
      <c r="K319" s="34" t="n">
        <v>0.117103053913507</v>
      </c>
      <c r="L319" s="36" t="s">
        <v>33</v>
      </c>
      <c r="M319" s="33" t="n">
        <v>275.981201440826</v>
      </c>
      <c r="N319" s="34" t="n">
        <v>-127.007092269185</v>
      </c>
      <c r="O319" s="34" t="n">
        <v>148.974109171641</v>
      </c>
      <c r="P319" s="34" t="s">
        <v>33</v>
      </c>
      <c r="Q319" s="35"/>
      <c r="R319" s="34" t="n">
        <v>11.1346755694206</v>
      </c>
      <c r="S319" s="36" t="s">
        <v>33</v>
      </c>
      <c r="T319" s="37" t="n">
        <v>-587.06554405055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3.6970391490504</v>
      </c>
      <c r="E320" s="40" t="s">
        <v>33</v>
      </c>
      <c r="F320" s="40" t="n">
        <v>3.07289279498327</v>
      </c>
      <c r="G320" s="41" t="n">
        <v>-1.50105901721836</v>
      </c>
      <c r="H320" s="41" t="n">
        <v>1.57183377776492</v>
      </c>
      <c r="I320" s="41" t="s">
        <v>33</v>
      </c>
      <c r="J320" s="42"/>
      <c r="K320" s="43" t="s">
        <v>33</v>
      </c>
      <c r="L320" s="44" t="s">
        <v>33</v>
      </c>
      <c r="M320" s="40" t="n">
        <v>257.19202856255</v>
      </c>
      <c r="N320" s="41" t="n">
        <v>-125.63419532916</v>
      </c>
      <c r="O320" s="41" t="n">
        <v>131.55783323339</v>
      </c>
      <c r="P320" s="41" t="s">
        <v>33</v>
      </c>
      <c r="Q320" s="42"/>
      <c r="R320" s="41" t="s">
        <v>33</v>
      </c>
      <c r="S320" s="44" t="s">
        <v>33</v>
      </c>
      <c r="T320" s="45" t="n">
        <v>-482.37872185576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1.3873775019855</v>
      </c>
      <c r="E323" s="40" t="s">
        <v>33</v>
      </c>
      <c r="F323" s="40" t="n">
        <v>1.65</v>
      </c>
      <c r="G323" s="41" t="n">
        <v>-0.120563047970079</v>
      </c>
      <c r="H323" s="41" t="n">
        <v>1.52943695202992</v>
      </c>
      <c r="I323" s="41" t="s">
        <v>33</v>
      </c>
      <c r="J323" s="55"/>
      <c r="K323" s="43" t="n">
        <v>0.977808592670191</v>
      </c>
      <c r="L323" s="56" t="s">
        <v>33</v>
      </c>
      <c r="M323" s="40" t="n">
        <v>18.789172878276</v>
      </c>
      <c r="N323" s="41" t="n">
        <v>-1.37289694002527</v>
      </c>
      <c r="O323" s="41" t="n">
        <v>17.4162759382508</v>
      </c>
      <c r="P323" s="41" t="s">
        <v>33</v>
      </c>
      <c r="Q323" s="55"/>
      <c r="R323" s="41" t="n">
        <v>11.1346755694206</v>
      </c>
      <c r="S323" s="56" t="s">
        <v>33</v>
      </c>
      <c r="T323" s="45" t="n">
        <v>-104.686822194795</v>
      </c>
    </row>
    <row r="324" customFormat="false" ht="15.75" hidden="false" customHeight="true" outlineLevel="0" collapsed="false">
      <c r="B324" s="57" t="s">
        <v>36</v>
      </c>
      <c r="C324" s="58"/>
      <c r="D324" s="40" t="n">
        <v>2.30823611264674</v>
      </c>
      <c r="E324" s="40" t="s">
        <v>33</v>
      </c>
      <c r="F324" s="40" t="n">
        <v>1.65</v>
      </c>
      <c r="G324" s="41" t="n">
        <v>-0.191377436852766</v>
      </c>
      <c r="H324" s="41" t="n">
        <v>1.45862256314723</v>
      </c>
      <c r="I324" s="41" t="s">
        <v>33</v>
      </c>
      <c r="J324" s="55"/>
      <c r="K324" s="43" t="n">
        <v>0.948700093158791</v>
      </c>
      <c r="L324" s="56" t="s">
        <v>33</v>
      </c>
      <c r="M324" s="40" t="n">
        <v>3.80858958586712</v>
      </c>
      <c r="N324" s="41" t="n">
        <v>-0.441744310889325</v>
      </c>
      <c r="O324" s="41" t="n">
        <v>3.3668452749778</v>
      </c>
      <c r="P324" s="41" t="s">
        <v>33</v>
      </c>
      <c r="Q324" s="55"/>
      <c r="R324" s="41" t="n">
        <v>2.18982381510045</v>
      </c>
      <c r="S324" s="56" t="s">
        <v>33</v>
      </c>
      <c r="T324" s="45" t="n">
        <v>-20.374453330286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5.48223016844307</v>
      </c>
      <c r="E326" s="40" t="s">
        <v>33</v>
      </c>
      <c r="F326" s="40" t="n">
        <v>1.65</v>
      </c>
      <c r="G326" s="41" t="n">
        <v>-0.129438790463131</v>
      </c>
      <c r="H326" s="41" t="n">
        <v>1.52056120953687</v>
      </c>
      <c r="I326" s="41" t="s">
        <v>33</v>
      </c>
      <c r="J326" s="42"/>
      <c r="K326" s="43" t="n">
        <v>-0.35</v>
      </c>
      <c r="L326" s="44" t="s">
        <v>33</v>
      </c>
      <c r="M326" s="40" t="n">
        <v>9.04567977793107</v>
      </c>
      <c r="N326" s="41" t="n">
        <v>-0.709613242043756</v>
      </c>
      <c r="O326" s="41" t="n">
        <v>8.33606653588731</v>
      </c>
      <c r="P326" s="41" t="s">
        <v>33</v>
      </c>
      <c r="Q326" s="42"/>
      <c r="R326" s="41" t="n">
        <v>-1.91878055895507</v>
      </c>
      <c r="S326" s="44" t="s">
        <v>33</v>
      </c>
      <c r="T326" s="45" t="n">
        <v>-23.530048582084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289054344685269</v>
      </c>
      <c r="E328" s="40" t="s">
        <v>33</v>
      </c>
      <c r="F328" s="40" t="n">
        <v>1.65</v>
      </c>
      <c r="G328" s="41" t="s">
        <v>33</v>
      </c>
      <c r="H328" s="41" t="n">
        <v>1.65</v>
      </c>
      <c r="I328" s="41" t="s">
        <v>33</v>
      </c>
      <c r="J328" s="42"/>
      <c r="K328" s="43" t="n">
        <v>4.25</v>
      </c>
      <c r="L328" s="44" t="s">
        <v>33</v>
      </c>
      <c r="M328" s="40" t="n">
        <v>0.476939668730693</v>
      </c>
      <c r="N328" s="41" t="s">
        <v>33</v>
      </c>
      <c r="O328" s="41" t="n">
        <v>0.476939668730693</v>
      </c>
      <c r="P328" s="41" t="s">
        <v>33</v>
      </c>
      <c r="Q328" s="42"/>
      <c r="R328" s="41" t="n">
        <v>1.22848096491239</v>
      </c>
      <c r="S328" s="44" t="s">
        <v>33</v>
      </c>
      <c r="T328" s="45" t="n">
        <v>-6.2532089900246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2.3886123821074</v>
      </c>
      <c r="E330" s="40" t="s">
        <v>33</v>
      </c>
      <c r="F330" s="40" t="n">
        <v>1.65</v>
      </c>
      <c r="G330" s="41" t="n">
        <v>-0.0927481531753306</v>
      </c>
      <c r="H330" s="41" t="n">
        <v>1.55725184682467</v>
      </c>
      <c r="I330" s="60" t="s">
        <v>33</v>
      </c>
      <c r="J330" s="55"/>
      <c r="K330" s="43" t="n">
        <v>2.39819666486496</v>
      </c>
      <c r="L330" s="56" t="s">
        <v>33</v>
      </c>
      <c r="M330" s="40" t="n">
        <v>3.9412104304772</v>
      </c>
      <c r="N330" s="41" t="n">
        <v>-0.221539387092188</v>
      </c>
      <c r="O330" s="41" t="n">
        <v>3.71967104338502</v>
      </c>
      <c r="P330" s="60" t="s">
        <v>33</v>
      </c>
      <c r="Q330" s="55"/>
      <c r="R330" s="41" t="n">
        <v>5.72836224842511</v>
      </c>
      <c r="S330" s="56" t="s">
        <v>33</v>
      </c>
      <c r="T330" s="45" t="n">
        <v>-34.642788736637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919244494102996</v>
      </c>
      <c r="E332" s="40" t="s">
        <v>33</v>
      </c>
      <c r="F332" s="40" t="n">
        <v>1.65</v>
      </c>
      <c r="G332" s="41" t="s">
        <v>33</v>
      </c>
      <c r="H332" s="41" t="n">
        <v>1.65</v>
      </c>
      <c r="I332" s="41" t="s">
        <v>33</v>
      </c>
      <c r="J332" s="55"/>
      <c r="K332" s="43" t="n">
        <v>4.25</v>
      </c>
      <c r="L332" s="56" t="s">
        <v>33</v>
      </c>
      <c r="M332" s="40" t="n">
        <v>1.51675341526994</v>
      </c>
      <c r="N332" s="41" t="s">
        <v>33</v>
      </c>
      <c r="O332" s="41" t="n">
        <v>1.51675341526994</v>
      </c>
      <c r="P332" s="41" t="s">
        <v>33</v>
      </c>
      <c r="Q332" s="55"/>
      <c r="R332" s="41" t="n">
        <v>3.90678909993773</v>
      </c>
      <c r="S332" s="56" t="s">
        <v>33</v>
      </c>
      <c r="T332" s="45" t="n">
        <v>-19.886322555761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94.972355590165</v>
      </c>
      <c r="E341" s="33" t="s">
        <v>33</v>
      </c>
      <c r="F341" s="33" t="n">
        <v>2.90941264978566</v>
      </c>
      <c r="G341" s="34" t="n">
        <v>-1.41284343355342</v>
      </c>
      <c r="H341" s="34" t="n">
        <v>1.49656921623224</v>
      </c>
      <c r="I341" s="34" t="s">
        <v>33</v>
      </c>
      <c r="J341" s="35"/>
      <c r="K341" s="34" t="n">
        <v>0.111002604023711</v>
      </c>
      <c r="L341" s="36" t="s">
        <v>33</v>
      </c>
      <c r="M341" s="33" t="n">
        <v>276.313772733968</v>
      </c>
      <c r="N341" s="34" t="n">
        <v>-134.181068964665</v>
      </c>
      <c r="O341" s="34" t="n">
        <v>142.132703769303</v>
      </c>
      <c r="P341" s="34" t="s">
        <v>33</v>
      </c>
      <c r="Q341" s="35"/>
      <c r="R341" s="34" t="n">
        <v>10.5421787807742</v>
      </c>
      <c r="S341" s="36" t="s">
        <v>33</v>
      </c>
      <c r="T341" s="37" t="n">
        <v>-559.80790268361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4.1082429397725</v>
      </c>
      <c r="E342" s="40" t="s">
        <v>33</v>
      </c>
      <c r="F342" s="40" t="n">
        <v>3.07208874932561</v>
      </c>
      <c r="G342" s="41" t="n">
        <v>-1.57901493816415</v>
      </c>
      <c r="H342" s="41" t="n">
        <v>1.49307381116146</v>
      </c>
      <c r="I342" s="41" t="s">
        <v>33</v>
      </c>
      <c r="J342" s="42"/>
      <c r="K342" s="43" t="s">
        <v>33</v>
      </c>
      <c r="L342" s="44" t="s">
        <v>33</v>
      </c>
      <c r="M342" s="40" t="n">
        <v>258.38798686082</v>
      </c>
      <c r="N342" s="41" t="n">
        <v>-132.80817202464</v>
      </c>
      <c r="O342" s="41" t="n">
        <v>125.57981483618</v>
      </c>
      <c r="P342" s="41" t="s">
        <v>33</v>
      </c>
      <c r="Q342" s="42"/>
      <c r="R342" s="41" t="s">
        <v>33</v>
      </c>
      <c r="S342" s="44" t="s">
        <v>33</v>
      </c>
      <c r="T342" s="45" t="n">
        <v>-460.459321065995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.8641126503925</v>
      </c>
      <c r="E345" s="40" t="s">
        <v>33</v>
      </c>
      <c r="F345" s="40" t="n">
        <v>1.65</v>
      </c>
      <c r="G345" s="41" t="n">
        <v>-0.126369910199308</v>
      </c>
      <c r="H345" s="41" t="n">
        <v>1.52363008980069</v>
      </c>
      <c r="I345" s="41" t="s">
        <v>33</v>
      </c>
      <c r="J345" s="55"/>
      <c r="K345" s="43" t="n">
        <v>0.970367219120589</v>
      </c>
      <c r="L345" s="56" t="s">
        <v>33</v>
      </c>
      <c r="M345" s="40" t="n">
        <v>17.9257858731477</v>
      </c>
      <c r="N345" s="41" t="n">
        <v>-1.37289694002527</v>
      </c>
      <c r="O345" s="41" t="n">
        <v>16.5528889331224</v>
      </c>
      <c r="P345" s="41" t="s">
        <v>33</v>
      </c>
      <c r="Q345" s="55"/>
      <c r="R345" s="41" t="n">
        <v>10.5421787807742</v>
      </c>
      <c r="S345" s="56" t="s">
        <v>33</v>
      </c>
      <c r="T345" s="45" t="n">
        <v>-99.348581617621</v>
      </c>
    </row>
    <row r="346" customFormat="false" ht="15.75" hidden="false" customHeight="true" outlineLevel="0" collapsed="false">
      <c r="B346" s="57" t="s">
        <v>36</v>
      </c>
      <c r="C346" s="58"/>
      <c r="D346" s="40" t="n">
        <v>2.18033369763382</v>
      </c>
      <c r="E346" s="40" t="s">
        <v>33</v>
      </c>
      <c r="F346" s="40" t="n">
        <v>1.65</v>
      </c>
      <c r="G346" s="41" t="n">
        <v>-0.202603991934226</v>
      </c>
      <c r="H346" s="41" t="n">
        <v>1.44739600806577</v>
      </c>
      <c r="I346" s="41" t="s">
        <v>33</v>
      </c>
      <c r="J346" s="55"/>
      <c r="K346" s="43" t="n">
        <v>0.948333605117405</v>
      </c>
      <c r="L346" s="56" t="s">
        <v>33</v>
      </c>
      <c r="M346" s="40" t="n">
        <v>3.59755060109581</v>
      </c>
      <c r="N346" s="41" t="n">
        <v>-0.441744310889325</v>
      </c>
      <c r="O346" s="41" t="n">
        <v>3.15580629020648</v>
      </c>
      <c r="P346" s="41" t="s">
        <v>33</v>
      </c>
      <c r="Q346" s="55"/>
      <c r="R346" s="41" t="n">
        <v>2.06768371583605</v>
      </c>
      <c r="S346" s="56" t="s">
        <v>33</v>
      </c>
      <c r="T346" s="45" t="n">
        <v>-19.152796688822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.25588800859466</v>
      </c>
      <c r="E348" s="40" t="s">
        <v>33</v>
      </c>
      <c r="F348" s="40" t="n">
        <v>1.65</v>
      </c>
      <c r="G348" s="41" t="n">
        <v>-0.135013006533504</v>
      </c>
      <c r="H348" s="41" t="n">
        <v>1.5149869934665</v>
      </c>
      <c r="I348" s="41" t="s">
        <v>33</v>
      </c>
      <c r="J348" s="42"/>
      <c r="K348" s="43" t="n">
        <v>-0.35</v>
      </c>
      <c r="L348" s="44" t="s">
        <v>33</v>
      </c>
      <c r="M348" s="40" t="n">
        <v>8.67221521418119</v>
      </c>
      <c r="N348" s="41" t="n">
        <v>-0.709613242043756</v>
      </c>
      <c r="O348" s="41" t="n">
        <v>7.96260197213744</v>
      </c>
      <c r="P348" s="41" t="s">
        <v>33</v>
      </c>
      <c r="Q348" s="42"/>
      <c r="R348" s="41" t="n">
        <v>-1.83956080300813</v>
      </c>
      <c r="S348" s="44" t="s">
        <v>33</v>
      </c>
      <c r="T348" s="45" t="n">
        <v>-22.451150953474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271948731931277</v>
      </c>
      <c r="E350" s="40" t="s">
        <v>33</v>
      </c>
      <c r="F350" s="40" t="n">
        <v>1.65</v>
      </c>
      <c r="G350" s="41" t="s">
        <v>33</v>
      </c>
      <c r="H350" s="41" t="n">
        <v>1.65</v>
      </c>
      <c r="I350" s="41" t="s">
        <v>33</v>
      </c>
      <c r="J350" s="42"/>
      <c r="K350" s="43" t="n">
        <v>4.25</v>
      </c>
      <c r="L350" s="44" t="s">
        <v>33</v>
      </c>
      <c r="M350" s="40" t="n">
        <v>0.448715407686606</v>
      </c>
      <c r="N350" s="41" t="s">
        <v>33</v>
      </c>
      <c r="O350" s="41" t="n">
        <v>0.448715407686606</v>
      </c>
      <c r="P350" s="41" t="s">
        <v>33</v>
      </c>
      <c r="Q350" s="42"/>
      <c r="R350" s="41" t="n">
        <v>1.15578211070793</v>
      </c>
      <c r="S350" s="44" t="s">
        <v>33</v>
      </c>
      <c r="T350" s="45" t="n">
        <v>-5.8831575674466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.29747973989941</v>
      </c>
      <c r="E352" s="40" t="s">
        <v>33</v>
      </c>
      <c r="F352" s="40" t="n">
        <v>1.65</v>
      </c>
      <c r="G352" s="41" t="n">
        <v>-0.096427134152612</v>
      </c>
      <c r="H352" s="41" t="n">
        <v>1.55357286584739</v>
      </c>
      <c r="I352" s="60" t="s">
        <v>33</v>
      </c>
      <c r="J352" s="55"/>
      <c r="K352" s="43" t="n">
        <v>2.39819666486496</v>
      </c>
      <c r="L352" s="56" t="s">
        <v>33</v>
      </c>
      <c r="M352" s="40" t="n">
        <v>3.79084157083402</v>
      </c>
      <c r="N352" s="41" t="n">
        <v>-0.221539387092188</v>
      </c>
      <c r="O352" s="41" t="n">
        <v>3.56930218374183</v>
      </c>
      <c r="P352" s="60" t="s">
        <v>33</v>
      </c>
      <c r="Q352" s="55"/>
      <c r="R352" s="41" t="n">
        <v>5.50980824982158</v>
      </c>
      <c r="S352" s="56" t="s">
        <v>33</v>
      </c>
      <c r="T352" s="45" t="n">
        <v>-33.290071589732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858462472333363</v>
      </c>
      <c r="E354" s="40" t="s">
        <v>33</v>
      </c>
      <c r="F354" s="40" t="n">
        <v>1.65</v>
      </c>
      <c r="G354" s="41" t="s">
        <v>33</v>
      </c>
      <c r="H354" s="41" t="n">
        <v>1.65</v>
      </c>
      <c r="I354" s="41" t="s">
        <v>33</v>
      </c>
      <c r="J354" s="55"/>
      <c r="K354" s="43" t="n">
        <v>4.25</v>
      </c>
      <c r="L354" s="56" t="s">
        <v>33</v>
      </c>
      <c r="M354" s="40" t="n">
        <v>1.41646307935005</v>
      </c>
      <c r="N354" s="41" t="s">
        <v>33</v>
      </c>
      <c r="O354" s="41" t="n">
        <v>1.41646307935005</v>
      </c>
      <c r="P354" s="41" t="s">
        <v>33</v>
      </c>
      <c r="Q354" s="55"/>
      <c r="R354" s="41" t="n">
        <v>3.64846550741679</v>
      </c>
      <c r="S354" s="56" t="s">
        <v>33</v>
      </c>
      <c r="T354" s="45" t="n">
        <v>-18.571404818145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94.8602945292942</v>
      </c>
      <c r="E363" s="33" t="s">
        <v>33</v>
      </c>
      <c r="F363" s="33" t="n">
        <v>2.9163468613134</v>
      </c>
      <c r="G363" s="34" t="n">
        <v>-1.7304060844354</v>
      </c>
      <c r="H363" s="34" t="n">
        <v>1.185940776878</v>
      </c>
      <c r="I363" s="34" t="s">
        <v>33</v>
      </c>
      <c r="J363" s="35"/>
      <c r="K363" s="34" t="n">
        <v>0.104887740877246</v>
      </c>
      <c r="L363" s="36" t="s">
        <v>33</v>
      </c>
      <c r="M363" s="33" t="n">
        <v>276.645522213772</v>
      </c>
      <c r="N363" s="34" t="n">
        <v>-164.146830824825</v>
      </c>
      <c r="O363" s="34" t="n">
        <v>112.498691388947</v>
      </c>
      <c r="P363" s="34" t="s">
        <v>33</v>
      </c>
      <c r="Q363" s="35"/>
      <c r="R363" s="34" t="n">
        <v>9.94968199212781</v>
      </c>
      <c r="S363" s="36" t="s">
        <v>33</v>
      </c>
      <c r="T363" s="37" t="n">
        <v>-448.9773690639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4.5194467304946</v>
      </c>
      <c r="E364" s="40" t="s">
        <v>33</v>
      </c>
      <c r="F364" s="40" t="n">
        <v>3.07128280398569</v>
      </c>
      <c r="G364" s="41" t="n">
        <v>-1.92587552547325</v>
      </c>
      <c r="H364" s="41" t="n">
        <v>1.14540727851244</v>
      </c>
      <c r="I364" s="41" t="s">
        <v>33</v>
      </c>
      <c r="J364" s="42"/>
      <c r="K364" s="43" t="s">
        <v>33</v>
      </c>
      <c r="L364" s="44" t="s">
        <v>33</v>
      </c>
      <c r="M364" s="40" t="n">
        <v>259.583123345753</v>
      </c>
      <c r="N364" s="41" t="n">
        <v>-162.7739338848</v>
      </c>
      <c r="O364" s="41" t="n">
        <v>96.8091894609526</v>
      </c>
      <c r="P364" s="41" t="s">
        <v>33</v>
      </c>
      <c r="Q364" s="42"/>
      <c r="R364" s="41" t="s">
        <v>33</v>
      </c>
      <c r="S364" s="44" t="s">
        <v>33</v>
      </c>
      <c r="T364" s="45" t="n">
        <v>-354.96702802349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0.3408477987996</v>
      </c>
      <c r="E367" s="40" t="s">
        <v>33</v>
      </c>
      <c r="F367" s="40" t="n">
        <v>1.65</v>
      </c>
      <c r="G367" s="41" t="n">
        <v>-0.132764447048978</v>
      </c>
      <c r="H367" s="41" t="n">
        <v>1.51723555295102</v>
      </c>
      <c r="I367" s="41" t="s">
        <v>33</v>
      </c>
      <c r="J367" s="55"/>
      <c r="K367" s="43" t="n">
        <v>0.962172752729502</v>
      </c>
      <c r="L367" s="56" t="s">
        <v>33</v>
      </c>
      <c r="M367" s="40" t="n">
        <v>17.0623988680193</v>
      </c>
      <c r="N367" s="41" t="n">
        <v>-1.37289694002527</v>
      </c>
      <c r="O367" s="41" t="n">
        <v>15.689501927994</v>
      </c>
      <c r="P367" s="41" t="s">
        <v>33</v>
      </c>
      <c r="Q367" s="55"/>
      <c r="R367" s="41" t="n">
        <v>9.94968199212781</v>
      </c>
      <c r="S367" s="56" t="s">
        <v>33</v>
      </c>
      <c r="T367" s="45" t="n">
        <v>-94.0103410404469</v>
      </c>
    </row>
    <row r="368" customFormat="false" ht="15.75" hidden="false" customHeight="false" outlineLevel="0" collapsed="false">
      <c r="B368" s="57" t="s">
        <v>36</v>
      </c>
      <c r="C368" s="58"/>
      <c r="D368" s="40" t="n">
        <v>2.0524312826209</v>
      </c>
      <c r="E368" s="40" t="s">
        <v>33</v>
      </c>
      <c r="F368" s="40" t="n">
        <v>1.65</v>
      </c>
      <c r="G368" s="41" t="n">
        <v>-0.215229769020685</v>
      </c>
      <c r="H368" s="41" t="n">
        <v>1.43477023097931</v>
      </c>
      <c r="I368" s="41" t="s">
        <v>33</v>
      </c>
      <c r="J368" s="55"/>
      <c r="K368" s="43" t="n">
        <v>0.947921439828783</v>
      </c>
      <c r="L368" s="56" t="s">
        <v>33</v>
      </c>
      <c r="M368" s="40" t="n">
        <v>3.38651161632449</v>
      </c>
      <c r="N368" s="41" t="n">
        <v>-0.441744310889325</v>
      </c>
      <c r="O368" s="41" t="n">
        <v>2.94476730543516</v>
      </c>
      <c r="P368" s="41" t="s">
        <v>33</v>
      </c>
      <c r="Q368" s="55"/>
      <c r="R368" s="41" t="n">
        <v>1.94554361657164</v>
      </c>
      <c r="S368" s="56" t="s">
        <v>33</v>
      </c>
      <c r="T368" s="45" t="n">
        <v>-17.931140047358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5.02954584874625</v>
      </c>
      <c r="E370" s="40" t="s">
        <v>33</v>
      </c>
      <c r="F370" s="40" t="n">
        <v>1.65</v>
      </c>
      <c r="G370" s="41" t="n">
        <v>-0.141088929971808</v>
      </c>
      <c r="H370" s="41" t="n">
        <v>1.50891107002819</v>
      </c>
      <c r="I370" s="41" t="s">
        <v>33</v>
      </c>
      <c r="J370" s="42"/>
      <c r="K370" s="43" t="n">
        <v>-0.35</v>
      </c>
      <c r="L370" s="44" t="s">
        <v>33</v>
      </c>
      <c r="M370" s="40" t="n">
        <v>8.29875065043132</v>
      </c>
      <c r="N370" s="41" t="n">
        <v>-0.709613242043756</v>
      </c>
      <c r="O370" s="41" t="n">
        <v>7.58913740838756</v>
      </c>
      <c r="P370" s="41" t="s">
        <v>33</v>
      </c>
      <c r="Q370" s="42"/>
      <c r="R370" s="41" t="n">
        <v>-1.76034104706119</v>
      </c>
      <c r="S370" s="44" t="s">
        <v>33</v>
      </c>
      <c r="T370" s="45" t="n">
        <v>-21.372253324863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254843119177285</v>
      </c>
      <c r="E372" s="40" t="s">
        <v>33</v>
      </c>
      <c r="F372" s="40" t="n">
        <v>1.65</v>
      </c>
      <c r="G372" s="41" t="s">
        <v>33</v>
      </c>
      <c r="H372" s="41" t="n">
        <v>1.65</v>
      </c>
      <c r="I372" s="41" t="s">
        <v>33</v>
      </c>
      <c r="J372" s="42"/>
      <c r="K372" s="43" t="n">
        <v>4.25</v>
      </c>
      <c r="L372" s="44" t="s">
        <v>33</v>
      </c>
      <c r="M372" s="40" t="n">
        <v>0.42049114664252</v>
      </c>
      <c r="N372" s="41" t="s">
        <v>33</v>
      </c>
      <c r="O372" s="41" t="n">
        <v>0.42049114664252</v>
      </c>
      <c r="P372" s="41" t="s">
        <v>33</v>
      </c>
      <c r="Q372" s="42"/>
      <c r="R372" s="41" t="n">
        <v>1.08308325650346</v>
      </c>
      <c r="S372" s="44" t="s">
        <v>33</v>
      </c>
      <c r="T372" s="45" t="n">
        <v>-5.513106144868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.20634709769141</v>
      </c>
      <c r="E374" s="40" t="s">
        <v>33</v>
      </c>
      <c r="F374" s="40" t="n">
        <v>1.65</v>
      </c>
      <c r="G374" s="41" t="n">
        <v>-0.100410033998727</v>
      </c>
      <c r="H374" s="41" t="n">
        <v>1.54958996600127</v>
      </c>
      <c r="I374" s="60" t="s">
        <v>33</v>
      </c>
      <c r="J374" s="55"/>
      <c r="K374" s="43" t="n">
        <v>2.39819666486496</v>
      </c>
      <c r="L374" s="56" t="s">
        <v>33</v>
      </c>
      <c r="M374" s="40" t="n">
        <v>3.64047271119083</v>
      </c>
      <c r="N374" s="41" t="n">
        <v>-0.221539387092188</v>
      </c>
      <c r="O374" s="41" t="n">
        <v>3.41893332409864</v>
      </c>
      <c r="P374" s="60" t="s">
        <v>33</v>
      </c>
      <c r="Q374" s="55"/>
      <c r="R374" s="41" t="n">
        <v>5.29125425121804</v>
      </c>
      <c r="S374" s="56" t="s">
        <v>33</v>
      </c>
      <c r="T374" s="45" t="n">
        <v>-31.937354442827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797680450563731</v>
      </c>
      <c r="E376" s="40" t="s">
        <v>33</v>
      </c>
      <c r="F376" s="40" t="n">
        <v>1.65</v>
      </c>
      <c r="G376" s="41" t="s">
        <v>33</v>
      </c>
      <c r="H376" s="41" t="n">
        <v>1.65</v>
      </c>
      <c r="I376" s="41" t="s">
        <v>33</v>
      </c>
      <c r="J376" s="55"/>
      <c r="K376" s="43" t="n">
        <v>4.25</v>
      </c>
      <c r="L376" s="56" t="s">
        <v>33</v>
      </c>
      <c r="M376" s="40" t="n">
        <v>1.31617274343016</v>
      </c>
      <c r="N376" s="41" t="s">
        <v>33</v>
      </c>
      <c r="O376" s="41" t="n">
        <v>1.31617274343016</v>
      </c>
      <c r="P376" s="41" t="s">
        <v>33</v>
      </c>
      <c r="Q376" s="55"/>
      <c r="R376" s="41" t="n">
        <v>3.39014191489586</v>
      </c>
      <c r="S376" s="56" t="s">
        <v>33</v>
      </c>
      <c r="T376" s="45" t="n">
        <v>-17.256487080528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94.7482334684234</v>
      </c>
      <c r="E385" s="33" t="s">
        <v>33</v>
      </c>
      <c r="F385" s="33" t="n">
        <v>2.92328877093638</v>
      </c>
      <c r="G385" s="34" t="n">
        <v>-1.73627264507861</v>
      </c>
      <c r="H385" s="34" t="n">
        <v>1.18701612585777</v>
      </c>
      <c r="I385" s="34" t="s">
        <v>33</v>
      </c>
      <c r="J385" s="35"/>
      <c r="K385" s="34" t="n">
        <v>0.0987584133333722</v>
      </c>
      <c r="L385" s="36" t="s">
        <v>33</v>
      </c>
      <c r="M385" s="33" t="n">
        <v>276.976446964301</v>
      </c>
      <c r="N385" s="34" t="n">
        <v>-164.508765940745</v>
      </c>
      <c r="O385" s="34" t="n">
        <v>112.467681023556</v>
      </c>
      <c r="P385" s="34" t="s">
        <v>33</v>
      </c>
      <c r="Q385" s="35"/>
      <c r="R385" s="34" t="n">
        <v>9.35718520348141</v>
      </c>
      <c r="S385" s="36" t="s">
        <v>33</v>
      </c>
      <c r="T385" s="37" t="n">
        <v>-446.69117616580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4.9306505212167</v>
      </c>
      <c r="E386" s="40" t="s">
        <v>33</v>
      </c>
      <c r="F386" s="40" t="n">
        <v>3.0704749522231</v>
      </c>
      <c r="G386" s="41" t="n">
        <v>-1.92081266303225</v>
      </c>
      <c r="H386" s="41" t="n">
        <v>1.14966228919085</v>
      </c>
      <c r="I386" s="41" t="s">
        <v>33</v>
      </c>
      <c r="J386" s="42"/>
      <c r="K386" s="43" t="s">
        <v>33</v>
      </c>
      <c r="L386" s="44" t="s">
        <v>33</v>
      </c>
      <c r="M386" s="40" t="n">
        <v>260.77743510141</v>
      </c>
      <c r="N386" s="41" t="n">
        <v>-163.13586900072</v>
      </c>
      <c r="O386" s="41" t="n">
        <v>97.64156610069</v>
      </c>
      <c r="P386" s="41" t="s">
        <v>33</v>
      </c>
      <c r="Q386" s="42"/>
      <c r="R386" s="41" t="s">
        <v>33</v>
      </c>
      <c r="S386" s="44" t="s">
        <v>33</v>
      </c>
      <c r="T386" s="45" t="n">
        <v>-358.0190757025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9.81758294720664</v>
      </c>
      <c r="E389" s="40" t="s">
        <v>33</v>
      </c>
      <c r="F389" s="40" t="n">
        <v>1.65</v>
      </c>
      <c r="G389" s="41" t="n">
        <v>-0.139840625478585</v>
      </c>
      <c r="H389" s="41" t="n">
        <v>1.51015937452141</v>
      </c>
      <c r="I389" s="41" t="s">
        <v>33</v>
      </c>
      <c r="J389" s="55"/>
      <c r="K389" s="43" t="n">
        <v>0.95310477678661</v>
      </c>
      <c r="L389" s="56" t="s">
        <v>33</v>
      </c>
      <c r="M389" s="40" t="n">
        <v>16.199011862891</v>
      </c>
      <c r="N389" s="41" t="n">
        <v>-1.37289694002527</v>
      </c>
      <c r="O389" s="41" t="n">
        <v>14.8261149228657</v>
      </c>
      <c r="P389" s="41" t="s">
        <v>33</v>
      </c>
      <c r="Q389" s="55"/>
      <c r="R389" s="41" t="n">
        <v>9.35718520348141</v>
      </c>
      <c r="S389" s="56" t="s">
        <v>33</v>
      </c>
      <c r="T389" s="45" t="n">
        <v>-88.672100463272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.92452886760798</v>
      </c>
      <c r="E390" s="40" t="s">
        <v>33</v>
      </c>
      <c r="F390" s="40" t="n">
        <v>1.65</v>
      </c>
      <c r="G390" s="41" t="n">
        <v>-0.229533741127185</v>
      </c>
      <c r="H390" s="41" t="n">
        <v>1.42046625887282</v>
      </c>
      <c r="I390" s="41" t="s">
        <v>33</v>
      </c>
      <c r="J390" s="55"/>
      <c r="K390" s="43" t="n">
        <v>0.94745449028965</v>
      </c>
      <c r="L390" s="56" t="s">
        <v>33</v>
      </c>
      <c r="M390" s="40" t="n">
        <v>3.17547263155317</v>
      </c>
      <c r="N390" s="41" t="n">
        <v>-0.441744310889325</v>
      </c>
      <c r="O390" s="41" t="n">
        <v>2.73372832066385</v>
      </c>
      <c r="P390" s="41" t="s">
        <v>33</v>
      </c>
      <c r="Q390" s="55"/>
      <c r="R390" s="41" t="n">
        <v>1.82340351730724</v>
      </c>
      <c r="S390" s="56" t="s">
        <v>33</v>
      </c>
      <c r="T390" s="45" t="n">
        <v>-16.70948340589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4.80320368889784</v>
      </c>
      <c r="E392" s="40" t="s">
        <v>33</v>
      </c>
      <c r="F392" s="40" t="n">
        <v>1.65</v>
      </c>
      <c r="G392" s="41" t="n">
        <v>-0.147737486895249</v>
      </c>
      <c r="H392" s="41" t="n">
        <v>1.50226251310475</v>
      </c>
      <c r="I392" s="41" t="s">
        <v>33</v>
      </c>
      <c r="J392" s="42"/>
      <c r="K392" s="43" t="n">
        <v>-0.35</v>
      </c>
      <c r="L392" s="44" t="s">
        <v>33</v>
      </c>
      <c r="M392" s="40" t="n">
        <v>7.92528608668144</v>
      </c>
      <c r="N392" s="41" t="n">
        <v>-0.709613242043756</v>
      </c>
      <c r="O392" s="41" t="n">
        <v>7.21567284463768</v>
      </c>
      <c r="P392" s="41" t="s">
        <v>33</v>
      </c>
      <c r="Q392" s="42"/>
      <c r="R392" s="41" t="n">
        <v>-1.68112129111424</v>
      </c>
      <c r="S392" s="44" t="s">
        <v>33</v>
      </c>
      <c r="T392" s="45" t="n">
        <v>-20.293355696252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237737506423293</v>
      </c>
      <c r="E394" s="40" t="s">
        <v>33</v>
      </c>
      <c r="F394" s="40" t="n">
        <v>1.65</v>
      </c>
      <c r="G394" s="41" t="s">
        <v>33</v>
      </c>
      <c r="H394" s="41" t="n">
        <v>1.65</v>
      </c>
      <c r="I394" s="41" t="s">
        <v>33</v>
      </c>
      <c r="J394" s="42"/>
      <c r="K394" s="43" t="n">
        <v>4.25</v>
      </c>
      <c r="L394" s="44" t="s">
        <v>33</v>
      </c>
      <c r="M394" s="40" t="n">
        <v>0.392266885598433</v>
      </c>
      <c r="N394" s="41" t="s">
        <v>33</v>
      </c>
      <c r="O394" s="41" t="n">
        <v>0.392266885598433</v>
      </c>
      <c r="P394" s="41" t="s">
        <v>33</v>
      </c>
      <c r="Q394" s="42"/>
      <c r="R394" s="41" t="n">
        <v>1.01038440229899</v>
      </c>
      <c r="S394" s="44" t="s">
        <v>33</v>
      </c>
      <c r="T394" s="45" t="n">
        <v>-5.143054722290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.11521445548342</v>
      </c>
      <c r="E396" s="40" t="s">
        <v>33</v>
      </c>
      <c r="F396" s="40" t="n">
        <v>1.65</v>
      </c>
      <c r="G396" s="41" t="n">
        <v>-0.10473613515541</v>
      </c>
      <c r="H396" s="41" t="n">
        <v>1.54526386484459</v>
      </c>
      <c r="I396" s="60" t="s">
        <v>33</v>
      </c>
      <c r="J396" s="55"/>
      <c r="K396" s="43" t="n">
        <v>2.39819666486496</v>
      </c>
      <c r="L396" s="56" t="s">
        <v>33</v>
      </c>
      <c r="M396" s="40" t="n">
        <v>3.49010385154765</v>
      </c>
      <c r="N396" s="41" t="n">
        <v>-0.221539387092188</v>
      </c>
      <c r="O396" s="41" t="n">
        <v>3.26856446445546</v>
      </c>
      <c r="P396" s="60" t="s">
        <v>33</v>
      </c>
      <c r="Q396" s="55"/>
      <c r="R396" s="41" t="n">
        <v>5.0727002526145</v>
      </c>
      <c r="S396" s="56" t="s">
        <v>33</v>
      </c>
      <c r="T396" s="45" t="n">
        <v>-30.584637295923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736898428794099</v>
      </c>
      <c r="E398" s="40" t="s">
        <v>33</v>
      </c>
      <c r="F398" s="40" t="n">
        <v>1.65</v>
      </c>
      <c r="G398" s="41" t="s">
        <v>33</v>
      </c>
      <c r="H398" s="41" t="n">
        <v>1.65</v>
      </c>
      <c r="I398" s="41" t="s">
        <v>33</v>
      </c>
      <c r="J398" s="55"/>
      <c r="K398" s="43" t="n">
        <v>4.25</v>
      </c>
      <c r="L398" s="56" t="s">
        <v>33</v>
      </c>
      <c r="M398" s="40" t="n">
        <v>1.21588240751026</v>
      </c>
      <c r="N398" s="41" t="s">
        <v>33</v>
      </c>
      <c r="O398" s="41" t="n">
        <v>1.21588240751026</v>
      </c>
      <c r="P398" s="41" t="s">
        <v>33</v>
      </c>
      <c r="Q398" s="55"/>
      <c r="R398" s="41" t="n">
        <v>3.13181832237492</v>
      </c>
      <c r="S398" s="56" t="s">
        <v>33</v>
      </c>
      <c r="T398" s="45" t="n">
        <v>-15.941569342912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94.6361724075526</v>
      </c>
      <c r="E407" s="33" t="s">
        <v>33</v>
      </c>
      <c r="F407" s="33" t="n">
        <v>2.93023837504312</v>
      </c>
      <c r="G407" s="34" t="n">
        <v>-1.73832860898352</v>
      </c>
      <c r="H407" s="34" t="n">
        <v>1.1919097660596</v>
      </c>
      <c r="I407" s="34" t="s">
        <v>33</v>
      </c>
      <c r="J407" s="35"/>
      <c r="K407" s="34" t="n">
        <v>0.0926145700091261</v>
      </c>
      <c r="L407" s="36" t="s">
        <v>33</v>
      </c>
      <c r="M407" s="33" t="n">
        <v>277.306544055808</v>
      </c>
      <c r="N407" s="34" t="n">
        <v>-164.508765940745</v>
      </c>
      <c r="O407" s="34" t="n">
        <v>112.797778115062</v>
      </c>
      <c r="P407" s="34" t="s">
        <v>33</v>
      </c>
      <c r="Q407" s="35"/>
      <c r="R407" s="34" t="n">
        <v>8.76468841483501</v>
      </c>
      <c r="S407" s="36" t="s">
        <v>33</v>
      </c>
      <c r="T407" s="37" t="n">
        <v>-445.72904394295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85.3418543119389</v>
      </c>
      <c r="E408" s="40" t="s">
        <v>33</v>
      </c>
      <c r="F408" s="40" t="n">
        <v>3.06966518726552</v>
      </c>
      <c r="G408" s="41" t="n">
        <v>-1.91155758585267</v>
      </c>
      <c r="H408" s="41" t="n">
        <v>1.15810760141286</v>
      </c>
      <c r="I408" s="41" t="s">
        <v>33</v>
      </c>
      <c r="J408" s="42"/>
      <c r="K408" s="43" t="s">
        <v>33</v>
      </c>
      <c r="L408" s="44" t="s">
        <v>33</v>
      </c>
      <c r="M408" s="40" t="n">
        <v>261.970919198045</v>
      </c>
      <c r="N408" s="41" t="n">
        <v>-163.13586900072</v>
      </c>
      <c r="O408" s="41" t="n">
        <v>98.835050197325</v>
      </c>
      <c r="P408" s="41" t="s">
        <v>33</v>
      </c>
      <c r="Q408" s="42"/>
      <c r="R408" s="41" t="s">
        <v>33</v>
      </c>
      <c r="S408" s="44" t="s">
        <v>33</v>
      </c>
      <c r="T408" s="45" t="n">
        <v>-362.395184056859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9.29431809561369</v>
      </c>
      <c r="E411" s="40" t="s">
        <v>33</v>
      </c>
      <c r="F411" s="40" t="n">
        <v>1.65</v>
      </c>
      <c r="G411" s="41" t="n">
        <v>-0.1477135735943</v>
      </c>
      <c r="H411" s="41" t="n">
        <v>1.5022864264057</v>
      </c>
      <c r="I411" s="41" t="s">
        <v>33</v>
      </c>
      <c r="J411" s="55"/>
      <c r="K411" s="43" t="n">
        <v>0.943015757010874</v>
      </c>
      <c r="L411" s="56" t="s">
        <v>33</v>
      </c>
      <c r="M411" s="40" t="n">
        <v>15.3356248577626</v>
      </c>
      <c r="N411" s="41" t="n">
        <v>-1.37289694002527</v>
      </c>
      <c r="O411" s="41" t="n">
        <v>13.9627279177373</v>
      </c>
      <c r="P411" s="41" t="s">
        <v>33</v>
      </c>
      <c r="Q411" s="55"/>
      <c r="R411" s="41" t="n">
        <v>8.76468841483501</v>
      </c>
      <c r="S411" s="56" t="s">
        <v>33</v>
      </c>
      <c r="T411" s="45" t="n">
        <v>-83.3338598860986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.79662645259507</v>
      </c>
      <c r="E412" s="40" t="s">
        <v>33</v>
      </c>
      <c r="F412" s="40" t="n">
        <v>1.65</v>
      </c>
      <c r="G412" s="41" t="n">
        <v>-0.24587432198344</v>
      </c>
      <c r="H412" s="41" t="n">
        <v>1.40412567801656</v>
      </c>
      <c r="I412" s="41" t="s">
        <v>33</v>
      </c>
      <c r="J412" s="55"/>
      <c r="K412" s="43" t="n">
        <v>0.946921056174763</v>
      </c>
      <c r="L412" s="56" t="s">
        <v>33</v>
      </c>
      <c r="M412" s="40" t="n">
        <v>2.96443364678186</v>
      </c>
      <c r="N412" s="41" t="n">
        <v>-0.441744310889325</v>
      </c>
      <c r="O412" s="41" t="n">
        <v>2.52268933589253</v>
      </c>
      <c r="P412" s="41" t="s">
        <v>33</v>
      </c>
      <c r="Q412" s="55"/>
      <c r="R412" s="41" t="n">
        <v>1.70126341804284</v>
      </c>
      <c r="S412" s="56" t="s">
        <v>33</v>
      </c>
      <c r="T412" s="45" t="n">
        <v>-15.487826764429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4.57686152904943</v>
      </c>
      <c r="E414" s="40" t="s">
        <v>33</v>
      </c>
      <c r="F414" s="40" t="n">
        <v>1.65</v>
      </c>
      <c r="G414" s="41" t="n">
        <v>-0.155043633620949</v>
      </c>
      <c r="H414" s="41" t="n">
        <v>1.49495636637905</v>
      </c>
      <c r="I414" s="41" t="s">
        <v>33</v>
      </c>
      <c r="J414" s="42"/>
      <c r="K414" s="43" t="n">
        <v>-0.35</v>
      </c>
      <c r="L414" s="44" t="s">
        <v>33</v>
      </c>
      <c r="M414" s="40" t="n">
        <v>7.55182152293157</v>
      </c>
      <c r="N414" s="41" t="n">
        <v>-0.709613242043756</v>
      </c>
      <c r="O414" s="41" t="n">
        <v>6.84220828088781</v>
      </c>
      <c r="P414" s="41" t="s">
        <v>33</v>
      </c>
      <c r="Q414" s="42"/>
      <c r="R414" s="41" t="n">
        <v>-1.6019015351673</v>
      </c>
      <c r="S414" s="44" t="s">
        <v>33</v>
      </c>
      <c r="T414" s="45" t="n">
        <v>-19.214458067641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220631893669301</v>
      </c>
      <c r="E416" s="40" t="s">
        <v>33</v>
      </c>
      <c r="F416" s="40" t="n">
        <v>1.65</v>
      </c>
      <c r="G416" s="41" t="s">
        <v>33</v>
      </c>
      <c r="H416" s="41" t="n">
        <v>1.65</v>
      </c>
      <c r="I416" s="41" t="s">
        <v>33</v>
      </c>
      <c r="J416" s="42"/>
      <c r="K416" s="43" t="n">
        <v>4.25</v>
      </c>
      <c r="L416" s="44" t="s">
        <v>33</v>
      </c>
      <c r="M416" s="40" t="n">
        <v>0.364042624554346</v>
      </c>
      <c r="N416" s="41" t="s">
        <v>33</v>
      </c>
      <c r="O416" s="41" t="n">
        <v>0.364042624554346</v>
      </c>
      <c r="P416" s="41" t="s">
        <v>33</v>
      </c>
      <c r="Q416" s="42"/>
      <c r="R416" s="41" t="n">
        <v>0.937685548094528</v>
      </c>
      <c r="S416" s="44" t="s">
        <v>33</v>
      </c>
      <c r="T416" s="45" t="n">
        <v>-4.77300329971254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.02408181327543</v>
      </c>
      <c r="E418" s="40" t="s">
        <v>33</v>
      </c>
      <c r="F418" s="40" t="n">
        <v>1.65</v>
      </c>
      <c r="G418" s="41" t="n">
        <v>-0.109451794704724</v>
      </c>
      <c r="H418" s="41" t="n">
        <v>1.54054820529528</v>
      </c>
      <c r="I418" s="60" t="s">
        <v>33</v>
      </c>
      <c r="J418" s="55"/>
      <c r="K418" s="43" t="n">
        <v>2.39819666486496</v>
      </c>
      <c r="L418" s="56" t="s">
        <v>33</v>
      </c>
      <c r="M418" s="40" t="n">
        <v>3.33973499190446</v>
      </c>
      <c r="N418" s="41" t="n">
        <v>-0.221539387092188</v>
      </c>
      <c r="O418" s="41" t="n">
        <v>3.11819560481227</v>
      </c>
      <c r="P418" s="60" t="s">
        <v>33</v>
      </c>
      <c r="Q418" s="55"/>
      <c r="R418" s="41" t="n">
        <v>4.85414625401096</v>
      </c>
      <c r="S418" s="56" t="s">
        <v>33</v>
      </c>
      <c r="T418" s="45" t="n">
        <v>-29.231920149018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676116407024466</v>
      </c>
      <c r="E420" s="40" t="s">
        <v>33</v>
      </c>
      <c r="F420" s="40" t="n">
        <v>1.65</v>
      </c>
      <c r="G420" s="41" t="s">
        <v>33</v>
      </c>
      <c r="H420" s="41" t="n">
        <v>1.65</v>
      </c>
      <c r="I420" s="41" t="s">
        <v>33</v>
      </c>
      <c r="J420" s="55"/>
      <c r="K420" s="43" t="n">
        <v>4.25</v>
      </c>
      <c r="L420" s="56" t="s">
        <v>33</v>
      </c>
      <c r="M420" s="40" t="n">
        <v>1.11559207159037</v>
      </c>
      <c r="N420" s="41" t="s">
        <v>33</v>
      </c>
      <c r="O420" s="41" t="n">
        <v>1.11559207159037</v>
      </c>
      <c r="P420" s="41" t="s">
        <v>33</v>
      </c>
      <c r="Q420" s="55"/>
      <c r="R420" s="41" t="n">
        <v>2.87349472985398</v>
      </c>
      <c r="S420" s="56" t="s">
        <v>33</v>
      </c>
      <c r="T420" s="45" t="n">
        <v>-14.626651605296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94.5241113466818</v>
      </c>
      <c r="E429" s="33" t="s">
        <v>33</v>
      </c>
      <c r="F429" s="33" t="n">
        <v>2.93719566985802</v>
      </c>
      <c r="G429" s="34" t="n">
        <v>-1.66431204588889</v>
      </c>
      <c r="H429" s="34" t="n">
        <v>1.27288362396913</v>
      </c>
      <c r="I429" s="34" t="s">
        <v>33</v>
      </c>
      <c r="J429" s="35"/>
      <c r="K429" s="34" t="n">
        <v>0.0864561592778781</v>
      </c>
      <c r="L429" s="36" t="s">
        <v>33</v>
      </c>
      <c r="M429" s="33" t="n">
        <v>277.635810544651</v>
      </c>
      <c r="N429" s="34" t="n">
        <v>-157.317617141225</v>
      </c>
      <c r="O429" s="34" t="n">
        <v>120.318193403426</v>
      </c>
      <c r="P429" s="34" t="s">
        <v>33</v>
      </c>
      <c r="Q429" s="35"/>
      <c r="R429" s="34" t="n">
        <v>8.17219162618861</v>
      </c>
      <c r="S429" s="36" t="s">
        <v>33</v>
      </c>
      <c r="T429" s="37" t="n">
        <v>-471.13141177525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85.753058102661</v>
      </c>
      <c r="E430" s="40" t="s">
        <v>33</v>
      </c>
      <c r="F430" s="40" t="n">
        <v>3.06885350230851</v>
      </c>
      <c r="G430" s="41" t="n">
        <v>-1.81853246579857</v>
      </c>
      <c r="H430" s="41" t="n">
        <v>1.25032103650994</v>
      </c>
      <c r="I430" s="41" t="s">
        <v>33</v>
      </c>
      <c r="J430" s="42"/>
      <c r="K430" s="43" t="s">
        <v>33</v>
      </c>
      <c r="L430" s="44" t="s">
        <v>33</v>
      </c>
      <c r="M430" s="40" t="n">
        <v>263.163572692017</v>
      </c>
      <c r="N430" s="41" t="n">
        <v>-155.9447202012</v>
      </c>
      <c r="O430" s="41" t="n">
        <v>107.218852490817</v>
      </c>
      <c r="P430" s="41" t="s">
        <v>33</v>
      </c>
      <c r="Q430" s="42"/>
      <c r="R430" s="41" t="s">
        <v>33</v>
      </c>
      <c r="S430" s="44" t="s">
        <v>33</v>
      </c>
      <c r="T430" s="45" t="n">
        <v>-393.135792466328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8.77105324402075</v>
      </c>
      <c r="E433" s="40" t="s">
        <v>33</v>
      </c>
      <c r="F433" s="40" t="n">
        <v>1.65</v>
      </c>
      <c r="G433" s="41" t="n">
        <v>-0.156525892823781</v>
      </c>
      <c r="H433" s="41" t="n">
        <v>1.49347410717622</v>
      </c>
      <c r="I433" s="41" t="s">
        <v>33</v>
      </c>
      <c r="J433" s="55"/>
      <c r="K433" s="43" t="n">
        <v>0.93172295262939</v>
      </c>
      <c r="L433" s="56" t="s">
        <v>33</v>
      </c>
      <c r="M433" s="40" t="n">
        <v>14.4722378526342</v>
      </c>
      <c r="N433" s="41" t="n">
        <v>-1.37289694002527</v>
      </c>
      <c r="O433" s="41" t="n">
        <v>13.099340912609</v>
      </c>
      <c r="P433" s="41" t="s">
        <v>33</v>
      </c>
      <c r="Q433" s="55"/>
      <c r="R433" s="41" t="n">
        <v>8.17219162618861</v>
      </c>
      <c r="S433" s="56" t="s">
        <v>33</v>
      </c>
      <c r="T433" s="45" t="n">
        <v>-77.9956193089245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.66872403758215</v>
      </c>
      <c r="E434" s="40" t="s">
        <v>33</v>
      </c>
      <c r="F434" s="40" t="n">
        <v>1.65</v>
      </c>
      <c r="G434" s="41" t="n">
        <v>-0.264719810430356</v>
      </c>
      <c r="H434" s="41" t="n">
        <v>1.38528018956964</v>
      </c>
      <c r="I434" s="41" t="s">
        <v>33</v>
      </c>
      <c r="J434" s="55"/>
      <c r="K434" s="43" t="n">
        <v>0.946305849987313</v>
      </c>
      <c r="L434" s="56" t="s">
        <v>33</v>
      </c>
      <c r="M434" s="40" t="n">
        <v>2.75339466201054</v>
      </c>
      <c r="N434" s="41" t="n">
        <v>-0.441744310889325</v>
      </c>
      <c r="O434" s="41" t="n">
        <v>2.31165035112122</v>
      </c>
      <c r="P434" s="41" t="s">
        <v>33</v>
      </c>
      <c r="Q434" s="55"/>
      <c r="R434" s="41" t="n">
        <v>1.57912331877843</v>
      </c>
      <c r="S434" s="56" t="s">
        <v>33</v>
      </c>
      <c r="T434" s="45" t="n">
        <v>-14.266170122965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4.35051936920102</v>
      </c>
      <c r="E436" s="40" t="s">
        <v>33</v>
      </c>
      <c r="F436" s="40" t="n">
        <v>1.65</v>
      </c>
      <c r="G436" s="41" t="n">
        <v>-0.163110006374728</v>
      </c>
      <c r="H436" s="41" t="n">
        <v>1.48688999362527</v>
      </c>
      <c r="I436" s="41" t="s">
        <v>33</v>
      </c>
      <c r="J436" s="42"/>
      <c r="K436" s="43" t="n">
        <v>-0.35</v>
      </c>
      <c r="L436" s="44" t="s">
        <v>33</v>
      </c>
      <c r="M436" s="40" t="n">
        <v>7.17835695918169</v>
      </c>
      <c r="N436" s="41" t="n">
        <v>-0.709613242043756</v>
      </c>
      <c r="O436" s="41" t="n">
        <v>6.46874371713793</v>
      </c>
      <c r="P436" s="41" t="s">
        <v>33</v>
      </c>
      <c r="Q436" s="42"/>
      <c r="R436" s="41" t="n">
        <v>-1.52268177922036</v>
      </c>
      <c r="S436" s="44" t="s">
        <v>33</v>
      </c>
      <c r="T436" s="45" t="n">
        <v>-18.135560439031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203526280915309</v>
      </c>
      <c r="E438" s="40" t="s">
        <v>33</v>
      </c>
      <c r="F438" s="40" t="n">
        <v>1.65</v>
      </c>
      <c r="G438" s="41" t="s">
        <v>33</v>
      </c>
      <c r="H438" s="41" t="n">
        <v>1.65</v>
      </c>
      <c r="I438" s="41" t="s">
        <v>33</v>
      </c>
      <c r="J438" s="42"/>
      <c r="K438" s="43" t="n">
        <v>4.25</v>
      </c>
      <c r="L438" s="44" t="s">
        <v>33</v>
      </c>
      <c r="M438" s="40" t="n">
        <v>0.335818363510259</v>
      </c>
      <c r="N438" s="41" t="s">
        <v>33</v>
      </c>
      <c r="O438" s="41" t="n">
        <v>0.335818363510259</v>
      </c>
      <c r="P438" s="41" t="s">
        <v>33</v>
      </c>
      <c r="Q438" s="42"/>
      <c r="R438" s="41" t="n">
        <v>0.864986693890062</v>
      </c>
      <c r="S438" s="44" t="s">
        <v>33</v>
      </c>
      <c r="T438" s="45" t="n">
        <v>-4.40295187713452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1.93294917106744</v>
      </c>
      <c r="E440" s="40" t="s">
        <v>33</v>
      </c>
      <c r="F440" s="40" t="n">
        <v>1.65</v>
      </c>
      <c r="G440" s="41" t="n">
        <v>-0.114612112107349</v>
      </c>
      <c r="H440" s="41" t="n">
        <v>1.53538788789265</v>
      </c>
      <c r="I440" s="60" t="s">
        <v>33</v>
      </c>
      <c r="J440" s="55"/>
      <c r="K440" s="43" t="n">
        <v>2.39819666486496</v>
      </c>
      <c r="L440" s="56" t="s">
        <v>33</v>
      </c>
      <c r="M440" s="40" t="n">
        <v>3.18936613226127</v>
      </c>
      <c r="N440" s="41" t="n">
        <v>-0.221539387092188</v>
      </c>
      <c r="O440" s="41" t="n">
        <v>2.96782674516908</v>
      </c>
      <c r="P440" s="60" t="s">
        <v>33</v>
      </c>
      <c r="Q440" s="55"/>
      <c r="R440" s="41" t="n">
        <v>4.63559225540742</v>
      </c>
      <c r="S440" s="56" t="s">
        <v>33</v>
      </c>
      <c r="T440" s="45" t="n">
        <v>-27.8792030021139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0.615334385254834</v>
      </c>
      <c r="E442" s="40" t="s">
        <v>33</v>
      </c>
      <c r="F442" s="40" t="n">
        <v>1.65</v>
      </c>
      <c r="G442" s="41" t="s">
        <v>33</v>
      </c>
      <c r="H442" s="41" t="n">
        <v>1.65</v>
      </c>
      <c r="I442" s="41" t="s">
        <v>33</v>
      </c>
      <c r="J442" s="55"/>
      <c r="K442" s="43" t="n">
        <v>4.25</v>
      </c>
      <c r="L442" s="56" t="s">
        <v>33</v>
      </c>
      <c r="M442" s="40" t="n">
        <v>1.01530173567048</v>
      </c>
      <c r="N442" s="41" t="s">
        <v>33</v>
      </c>
      <c r="O442" s="41" t="n">
        <v>1.01530173567048</v>
      </c>
      <c r="P442" s="41" t="s">
        <v>33</v>
      </c>
      <c r="Q442" s="55"/>
      <c r="R442" s="41" t="n">
        <v>2.61517113733304</v>
      </c>
      <c r="S442" s="56" t="s">
        <v>33</v>
      </c>
      <c r="T442" s="45" t="n">
        <v>-13.3117338676796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94.412050285811</v>
      </c>
      <c r="E451" s="33" t="s">
        <v>33</v>
      </c>
      <c r="F451" s="33" t="n">
        <v>2.94416065143952</v>
      </c>
      <c r="G451" s="34" t="n">
        <v>-1.66628747776351</v>
      </c>
      <c r="H451" s="34" t="n">
        <v>1.27787317367601</v>
      </c>
      <c r="I451" s="34" t="s">
        <v>33</v>
      </c>
      <c r="J451" s="35"/>
      <c r="K451" s="34" t="n">
        <v>0.0802831292678891</v>
      </c>
      <c r="L451" s="36" t="s">
        <v>33</v>
      </c>
      <c r="M451" s="33" t="n">
        <v>277.964243473214</v>
      </c>
      <c r="N451" s="34" t="n">
        <v>-157.317617141225</v>
      </c>
      <c r="O451" s="34" t="n">
        <v>120.646626331989</v>
      </c>
      <c r="P451" s="34" t="s">
        <v>33</v>
      </c>
      <c r="Q451" s="35"/>
      <c r="R451" s="34" t="n">
        <v>7.57969483754221</v>
      </c>
      <c r="S451" s="36" t="s">
        <v>33</v>
      </c>
      <c r="T451" s="37" t="n">
        <v>-470.163177621614</v>
      </c>
    </row>
    <row r="452" customFormat="false" ht="15.75" hidden="false" customHeight="false" outlineLevel="0" collapsed="false">
      <c r="B452" s="38" t="s">
        <v>34</v>
      </c>
      <c r="C452" s="39"/>
      <c r="D452" s="40" t="n">
        <v>86.1642618933832</v>
      </c>
      <c r="E452" s="40" t="s">
        <v>33</v>
      </c>
      <c r="F452" s="40" t="n">
        <v>3.06803989051531</v>
      </c>
      <c r="G452" s="41" t="n">
        <v>-1.80985383933493</v>
      </c>
      <c r="H452" s="41" t="n">
        <v>1.25818605118038</v>
      </c>
      <c r="I452" s="41" t="s">
        <v>33</v>
      </c>
      <c r="J452" s="42"/>
      <c r="K452" s="43" t="s">
        <v>33</v>
      </c>
      <c r="L452" s="44" t="s">
        <v>33</v>
      </c>
      <c r="M452" s="40" t="n">
        <v>264.355392625708</v>
      </c>
      <c r="N452" s="41" t="n">
        <v>-155.9447202012</v>
      </c>
      <c r="O452" s="41" t="n">
        <v>108.410672424508</v>
      </c>
      <c r="P452" s="41" t="s">
        <v>33</v>
      </c>
      <c r="Q452" s="42"/>
      <c r="R452" s="41" t="s">
        <v>33</v>
      </c>
      <c r="S452" s="44" t="s">
        <v>33</v>
      </c>
      <c r="T452" s="45" t="n">
        <v>-397.505798889863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8.24778839242781</v>
      </c>
      <c r="E455" s="40" t="s">
        <v>33</v>
      </c>
      <c r="F455" s="40" t="n">
        <v>1.65</v>
      </c>
      <c r="G455" s="41" t="n">
        <v>-0.166456372872722</v>
      </c>
      <c r="H455" s="41" t="n">
        <v>1.48354362712728</v>
      </c>
      <c r="I455" s="41" t="s">
        <v>33</v>
      </c>
      <c r="J455" s="55"/>
      <c r="K455" s="43" t="n">
        <v>0.918997248341268</v>
      </c>
      <c r="L455" s="56" t="s">
        <v>33</v>
      </c>
      <c r="M455" s="40" t="n">
        <v>13.6088508475059</v>
      </c>
      <c r="N455" s="41" t="n">
        <v>-1.37289694002527</v>
      </c>
      <c r="O455" s="41" t="n">
        <v>12.2359539074806</v>
      </c>
      <c r="P455" s="41" t="s">
        <v>33</v>
      </c>
      <c r="Q455" s="55"/>
      <c r="R455" s="41" t="n">
        <v>7.57969483754221</v>
      </c>
      <c r="S455" s="56" t="s">
        <v>33</v>
      </c>
      <c r="T455" s="45" t="n">
        <v>-72.657378731750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.54082162256923</v>
      </c>
      <c r="E456" s="40" t="s">
        <v>33</v>
      </c>
      <c r="F456" s="40" t="n">
        <v>1.65</v>
      </c>
      <c r="G456" s="41" t="n">
        <v>-0.286693997811857</v>
      </c>
      <c r="H456" s="41" t="n">
        <v>1.36330600218814</v>
      </c>
      <c r="I456" s="41" t="s">
        <v>33</v>
      </c>
      <c r="J456" s="55"/>
      <c r="K456" s="43" t="n">
        <v>0.945588508217194</v>
      </c>
      <c r="L456" s="56" t="s">
        <v>33</v>
      </c>
      <c r="M456" s="40" t="n">
        <v>2.54235567723923</v>
      </c>
      <c r="N456" s="41" t="n">
        <v>-0.441744310889325</v>
      </c>
      <c r="O456" s="41" t="n">
        <v>2.1006113663499</v>
      </c>
      <c r="P456" s="41" t="s">
        <v>33</v>
      </c>
      <c r="Q456" s="55"/>
      <c r="R456" s="41" t="n">
        <v>1.45698321951403</v>
      </c>
      <c r="S456" s="56" t="s">
        <v>33</v>
      </c>
      <c r="T456" s="45" t="n">
        <v>-13.044513481501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4.12417720935262</v>
      </c>
      <c r="E458" s="40" t="s">
        <v>33</v>
      </c>
      <c r="F458" s="40" t="n">
        <v>1.65</v>
      </c>
      <c r="G458" s="41" t="n">
        <v>-0.172061772814836</v>
      </c>
      <c r="H458" s="41" t="n">
        <v>1.47793822718516</v>
      </c>
      <c r="I458" s="41" t="s">
        <v>33</v>
      </c>
      <c r="J458" s="42"/>
      <c r="K458" s="43" t="n">
        <v>-0.35</v>
      </c>
      <c r="L458" s="44" t="s">
        <v>33</v>
      </c>
      <c r="M458" s="40" t="n">
        <v>6.80489239543181</v>
      </c>
      <c r="N458" s="41" t="n">
        <v>-0.709613242043756</v>
      </c>
      <c r="O458" s="41" t="n">
        <v>6.09527915338806</v>
      </c>
      <c r="P458" s="41" t="s">
        <v>33</v>
      </c>
      <c r="Q458" s="42"/>
      <c r="R458" s="41" t="n">
        <v>-1.44346202327342</v>
      </c>
      <c r="S458" s="44" t="s">
        <v>33</v>
      </c>
      <c r="T458" s="45" t="n">
        <v>-17.0566628104204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.186420668161317</v>
      </c>
      <c r="E460" s="40" t="s">
        <v>33</v>
      </c>
      <c r="F460" s="40" t="n">
        <v>1.65</v>
      </c>
      <c r="G460" s="41" t="s">
        <v>33</v>
      </c>
      <c r="H460" s="41" t="n">
        <v>1.65</v>
      </c>
      <c r="I460" s="41" t="s">
        <v>33</v>
      </c>
      <c r="J460" s="42"/>
      <c r="K460" s="43" t="n">
        <v>4.25</v>
      </c>
      <c r="L460" s="44" t="s">
        <v>33</v>
      </c>
      <c r="M460" s="40" t="n">
        <v>0.307594102466173</v>
      </c>
      <c r="N460" s="41" t="s">
        <v>33</v>
      </c>
      <c r="O460" s="41" t="n">
        <v>0.307594102466173</v>
      </c>
      <c r="P460" s="41" t="s">
        <v>33</v>
      </c>
      <c r="Q460" s="42"/>
      <c r="R460" s="41" t="n">
        <v>0.792287839685597</v>
      </c>
      <c r="S460" s="44" t="s">
        <v>33</v>
      </c>
      <c r="T460" s="45" t="n">
        <v>-4.03290045455649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1.84181652885945</v>
      </c>
      <c r="E462" s="40" t="s">
        <v>33</v>
      </c>
      <c r="F462" s="40" t="n">
        <v>1.65</v>
      </c>
      <c r="G462" s="41" t="n">
        <v>-0.120283092056611</v>
      </c>
      <c r="H462" s="41" t="n">
        <v>1.52971690794339</v>
      </c>
      <c r="I462" s="60" t="s">
        <v>33</v>
      </c>
      <c r="J462" s="55"/>
      <c r="K462" s="43" t="n">
        <v>2.39819666486496</v>
      </c>
      <c r="L462" s="56" t="s">
        <v>33</v>
      </c>
      <c r="M462" s="40" t="n">
        <v>3.03899727261808</v>
      </c>
      <c r="N462" s="41" t="n">
        <v>-0.221539387092188</v>
      </c>
      <c r="O462" s="41" t="n">
        <v>2.8174578855259</v>
      </c>
      <c r="P462" s="60" t="s">
        <v>33</v>
      </c>
      <c r="Q462" s="55"/>
      <c r="R462" s="41" t="n">
        <v>4.41703825680389</v>
      </c>
      <c r="S462" s="56" t="s">
        <v>33</v>
      </c>
      <c r="T462" s="45" t="n">
        <v>-26.5264858552092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0.554552363485202</v>
      </c>
      <c r="E464" s="40" t="s">
        <v>33</v>
      </c>
      <c r="F464" s="40" t="n">
        <v>1.65</v>
      </c>
      <c r="G464" s="41" t="s">
        <v>33</v>
      </c>
      <c r="H464" s="41" t="n">
        <v>1.65</v>
      </c>
      <c r="I464" s="41" t="s">
        <v>33</v>
      </c>
      <c r="J464" s="55"/>
      <c r="K464" s="43" t="n">
        <v>4.25</v>
      </c>
      <c r="L464" s="56" t="s">
        <v>33</v>
      </c>
      <c r="M464" s="40" t="n">
        <v>0.915011399750583</v>
      </c>
      <c r="N464" s="41" t="s">
        <v>33</v>
      </c>
      <c r="O464" s="41" t="n">
        <v>0.915011399750583</v>
      </c>
      <c r="P464" s="41" t="s">
        <v>33</v>
      </c>
      <c r="Q464" s="55"/>
      <c r="R464" s="41" t="n">
        <v>2.35684754481211</v>
      </c>
      <c r="S464" s="56" t="s">
        <v>33</v>
      </c>
      <c r="T464" s="45" t="n">
        <v>-11.9968161300632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94.2999892249402</v>
      </c>
      <c r="E473" s="33" t="s">
        <v>33</v>
      </c>
      <c r="F473" s="33" t="n">
        <v>2.95113331567826</v>
      </c>
      <c r="G473" s="34" t="n">
        <v>-1.66826760463318</v>
      </c>
      <c r="H473" s="34" t="n">
        <v>1.28286571104508</v>
      </c>
      <c r="I473" s="34" t="s">
        <v>33</v>
      </c>
      <c r="J473" s="35"/>
      <c r="K473" s="34" t="n">
        <v>0.0740954278608534</v>
      </c>
      <c r="L473" s="36" t="s">
        <v>33</v>
      </c>
      <c r="M473" s="33" t="n">
        <v>278.291839869822</v>
      </c>
      <c r="N473" s="34" t="n">
        <v>-157.317617141225</v>
      </c>
      <c r="O473" s="34" t="n">
        <v>120.974222728597</v>
      </c>
      <c r="P473" s="34" t="s">
        <v>33</v>
      </c>
      <c r="Q473" s="35"/>
      <c r="R473" s="34" t="n">
        <v>6.98719804889581</v>
      </c>
      <c r="S473" s="36" t="s">
        <v>33</v>
      </c>
      <c r="T473" s="37" t="n">
        <v>-469.191876184139</v>
      </c>
    </row>
    <row r="474" customFormat="false" ht="15.75" hidden="false" customHeight="false" outlineLevel="0" collapsed="false">
      <c r="B474" s="38" t="s">
        <v>34</v>
      </c>
      <c r="C474" s="39"/>
      <c r="D474" s="40" t="n">
        <v>86.5754656841053</v>
      </c>
      <c r="E474" s="40" t="s">
        <v>33</v>
      </c>
      <c r="F474" s="40" t="n">
        <v>3.06722434501668</v>
      </c>
      <c r="G474" s="41" t="n">
        <v>-1.80125765387399</v>
      </c>
      <c r="H474" s="41" t="n">
        <v>1.26596669114269</v>
      </c>
      <c r="I474" s="41" t="s">
        <v>33</v>
      </c>
      <c r="J474" s="42"/>
      <c r="K474" s="43" t="s">
        <v>33</v>
      </c>
      <c r="L474" s="44" t="s">
        <v>33</v>
      </c>
      <c r="M474" s="40" t="n">
        <v>265.546376027444</v>
      </c>
      <c r="N474" s="41" t="n">
        <v>-155.9447202012</v>
      </c>
      <c r="O474" s="41" t="n">
        <v>109.601655826244</v>
      </c>
      <c r="P474" s="41" t="s">
        <v>33</v>
      </c>
      <c r="Q474" s="42"/>
      <c r="R474" s="41" t="s">
        <v>33</v>
      </c>
      <c r="S474" s="44" t="s">
        <v>33</v>
      </c>
      <c r="T474" s="45" t="n">
        <v>-401.872738029563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7.72452354083486</v>
      </c>
      <c r="E477" s="40" t="s">
        <v>33</v>
      </c>
      <c r="F477" s="40" t="n">
        <v>1.65</v>
      </c>
      <c r="G477" s="41" t="n">
        <v>-0.177732248826429</v>
      </c>
      <c r="H477" s="41" t="n">
        <v>1.47226775117357</v>
      </c>
      <c r="I477" s="41" t="s">
        <v>33</v>
      </c>
      <c r="J477" s="55"/>
      <c r="K477" s="43" t="n">
        <v>0.904547447096088</v>
      </c>
      <c r="L477" s="56" t="s">
        <v>33</v>
      </c>
      <c r="M477" s="40" t="n">
        <v>12.7454638423775</v>
      </c>
      <c r="N477" s="41" t="n">
        <v>-1.37289694002527</v>
      </c>
      <c r="O477" s="41" t="n">
        <v>11.3725669023523</v>
      </c>
      <c r="P477" s="41" t="s">
        <v>33</v>
      </c>
      <c r="Q477" s="55"/>
      <c r="R477" s="41" t="n">
        <v>6.98719804889581</v>
      </c>
      <c r="S477" s="56" t="s">
        <v>33</v>
      </c>
      <c r="T477" s="45" t="n">
        <v>-67.3191381545763</v>
      </c>
    </row>
    <row r="478" customFormat="false" ht="15.75" hidden="false" customHeight="false" outlineLevel="0" collapsed="false">
      <c r="B478" s="57" t="s">
        <v>36</v>
      </c>
      <c r="C478" s="58"/>
      <c r="D478" s="40" t="n">
        <v>1.41291920755631</v>
      </c>
      <c r="E478" s="40" t="s">
        <v>33</v>
      </c>
      <c r="F478" s="40" t="n">
        <v>1.65</v>
      </c>
      <c r="G478" s="41" t="n">
        <v>-0.312646546615596</v>
      </c>
      <c r="H478" s="41" t="n">
        <v>1.3373534533844</v>
      </c>
      <c r="I478" s="41" t="s">
        <v>33</v>
      </c>
      <c r="J478" s="55"/>
      <c r="K478" s="43" t="n">
        <v>0.944741293848135</v>
      </c>
      <c r="L478" s="56" t="s">
        <v>33</v>
      </c>
      <c r="M478" s="40" t="n">
        <v>2.33131669246791</v>
      </c>
      <c r="N478" s="41" t="n">
        <v>-0.441744310889325</v>
      </c>
      <c r="O478" s="41" t="n">
        <v>1.88957238157858</v>
      </c>
      <c r="P478" s="41" t="s">
        <v>33</v>
      </c>
      <c r="Q478" s="55"/>
      <c r="R478" s="41" t="n">
        <v>1.33484312024963</v>
      </c>
      <c r="S478" s="56" t="s">
        <v>33</v>
      </c>
      <c r="T478" s="45" t="n">
        <v>-11.8228568400368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3.89783504950421</v>
      </c>
      <c r="E480" s="40" t="s">
        <v>33</v>
      </c>
      <c r="F480" s="40" t="n">
        <v>1.65</v>
      </c>
      <c r="G480" s="41" t="n">
        <v>-0.182053173885338</v>
      </c>
      <c r="H480" s="41" t="n">
        <v>1.46794682611466</v>
      </c>
      <c r="I480" s="41" t="s">
        <v>33</v>
      </c>
      <c r="J480" s="42"/>
      <c r="K480" s="43" t="n">
        <v>-0.35</v>
      </c>
      <c r="L480" s="44" t="s">
        <v>33</v>
      </c>
      <c r="M480" s="40" t="n">
        <v>6.43142783168194</v>
      </c>
      <c r="N480" s="41" t="n">
        <v>-0.709613242043756</v>
      </c>
      <c r="O480" s="41" t="n">
        <v>5.72181458963818</v>
      </c>
      <c r="P480" s="41" t="s">
        <v>33</v>
      </c>
      <c r="Q480" s="42"/>
      <c r="R480" s="41" t="n">
        <v>-1.36424226732647</v>
      </c>
      <c r="S480" s="44" t="s">
        <v>33</v>
      </c>
      <c r="T480" s="45" t="n">
        <v>-15.9777651818096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n">
        <v>0.169315055407325</v>
      </c>
      <c r="E482" s="40" t="s">
        <v>33</v>
      </c>
      <c r="F482" s="40" t="n">
        <v>1.65</v>
      </c>
      <c r="G482" s="41" t="s">
        <v>33</v>
      </c>
      <c r="H482" s="41" t="n">
        <v>1.65</v>
      </c>
      <c r="I482" s="41" t="s">
        <v>33</v>
      </c>
      <c r="J482" s="42"/>
      <c r="K482" s="43" t="n">
        <v>4.25</v>
      </c>
      <c r="L482" s="44" t="s">
        <v>33</v>
      </c>
      <c r="M482" s="40" t="n">
        <v>0.279369841422086</v>
      </c>
      <c r="N482" s="41" t="s">
        <v>33</v>
      </c>
      <c r="O482" s="41" t="n">
        <v>0.279369841422086</v>
      </c>
      <c r="P482" s="41" t="s">
        <v>33</v>
      </c>
      <c r="Q482" s="42"/>
      <c r="R482" s="41" t="n">
        <v>0.719588985481131</v>
      </c>
      <c r="S482" s="44" t="s">
        <v>33</v>
      </c>
      <c r="T482" s="45" t="n">
        <v>-3.66284903197846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n">
        <v>1.75068388665145</v>
      </c>
      <c r="E484" s="40" t="s">
        <v>33</v>
      </c>
      <c r="F484" s="40" t="n">
        <v>1.65</v>
      </c>
      <c r="G484" s="41" t="n">
        <v>-0.126544482862596</v>
      </c>
      <c r="H484" s="41" t="n">
        <v>1.5234555171374</v>
      </c>
      <c r="I484" s="60" t="s">
        <v>33</v>
      </c>
      <c r="J484" s="55"/>
      <c r="K484" s="43" t="n">
        <v>2.39819666486496</v>
      </c>
      <c r="L484" s="56" t="s">
        <v>33</v>
      </c>
      <c r="M484" s="40" t="n">
        <v>2.8886284129749</v>
      </c>
      <c r="N484" s="41" t="n">
        <v>-0.221539387092188</v>
      </c>
      <c r="O484" s="41" t="n">
        <v>2.66708902588271</v>
      </c>
      <c r="P484" s="60" t="s">
        <v>33</v>
      </c>
      <c r="Q484" s="55"/>
      <c r="R484" s="41" t="n">
        <v>4.19848425820035</v>
      </c>
      <c r="S484" s="56" t="s">
        <v>33</v>
      </c>
      <c r="T484" s="45" t="n">
        <v>-25.1737687083046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n">
        <v>0.493770341715569</v>
      </c>
      <c r="E486" s="40" t="s">
        <v>33</v>
      </c>
      <c r="F486" s="40" t="n">
        <v>1.65</v>
      </c>
      <c r="G486" s="41" t="s">
        <v>33</v>
      </c>
      <c r="H486" s="41" t="n">
        <v>1.65</v>
      </c>
      <c r="I486" s="41" t="s">
        <v>33</v>
      </c>
      <c r="J486" s="55"/>
      <c r="K486" s="43" t="n">
        <v>4.25</v>
      </c>
      <c r="L486" s="56" t="s">
        <v>33</v>
      </c>
      <c r="M486" s="40" t="n">
        <v>0.814721063830689</v>
      </c>
      <c r="N486" s="41" t="s">
        <v>33</v>
      </c>
      <c r="O486" s="41" t="n">
        <v>0.814721063830689</v>
      </c>
      <c r="P486" s="41" t="s">
        <v>33</v>
      </c>
      <c r="Q486" s="55"/>
      <c r="R486" s="41" t="n">
        <v>2.09852395229117</v>
      </c>
      <c r="S486" s="56" t="s">
        <v>33</v>
      </c>
      <c r="T486" s="45" t="n">
        <v>-10.6818983924468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3.573808035715</v>
      </c>
      <c r="E11" s="33" t="n">
        <v>11.5624017857143</v>
      </c>
      <c r="F11" s="33" t="n">
        <v>2.82213560551694</v>
      </c>
      <c r="G11" s="34" t="n">
        <v>-1.28328076505585</v>
      </c>
      <c r="H11" s="34" t="n">
        <v>1.53885484046109</v>
      </c>
      <c r="I11" s="34" t="n">
        <v>0.136260253592457</v>
      </c>
      <c r="J11" s="35"/>
      <c r="K11" s="34" t="s">
        <v>48</v>
      </c>
      <c r="L11" s="36" t="s">
        <v>48</v>
      </c>
      <c r="M11" s="33" t="n">
        <v>1082.49730100131</v>
      </c>
      <c r="N11" s="34" t="n">
        <v>-492.232889831458</v>
      </c>
      <c r="O11" s="34" t="n">
        <v>590.264411169853</v>
      </c>
      <c r="P11" s="34" t="n">
        <v>52.2658643543707</v>
      </c>
      <c r="Q11" s="35"/>
      <c r="R11" s="34" t="s">
        <v>48</v>
      </c>
      <c r="S11" s="36" t="s">
        <v>48</v>
      </c>
      <c r="T11" s="37" t="n">
        <v>-2355.94434358882</v>
      </c>
    </row>
    <row r="12" customFormat="false" ht="15.75" hidden="false" customHeight="false" outlineLevel="0" collapsed="false">
      <c r="B12" s="38" t="s">
        <v>34</v>
      </c>
      <c r="C12" s="39"/>
      <c r="D12" s="40" t="n">
        <v>380.609714285715</v>
      </c>
      <c r="E12" s="40" t="n">
        <v>11.3289151785715</v>
      </c>
      <c r="F12" s="40" t="n">
        <v>2.84209277396729</v>
      </c>
      <c r="G12" s="41" t="n">
        <v>-1.25084838408531</v>
      </c>
      <c r="H12" s="41" t="n">
        <v>1.59124438988198</v>
      </c>
      <c r="I12" s="41" t="n">
        <v>0.137321414542604</v>
      </c>
      <c r="J12" s="42"/>
      <c r="K12" s="43" t="s">
        <v>48</v>
      </c>
      <c r="L12" s="44" t="s">
        <v>48</v>
      </c>
      <c r="M12" s="40" t="n">
        <v>1081.72811867319</v>
      </c>
      <c r="N12" s="41" t="n">
        <v>-476.085046081458</v>
      </c>
      <c r="O12" s="41" t="n">
        <v>605.643072591728</v>
      </c>
      <c r="P12" s="41" t="n">
        <v>52.2658643543707</v>
      </c>
      <c r="Q12" s="42"/>
      <c r="R12" s="41" t="s">
        <v>48</v>
      </c>
      <c r="S12" s="44" t="s">
        <v>48</v>
      </c>
      <c r="T12" s="45" t="n">
        <v>-2412.3327688023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.96409375</v>
      </c>
      <c r="E15" s="40" t="n">
        <v>0.233486607142857</v>
      </c>
      <c r="F15" s="40" t="n">
        <v>0.2595</v>
      </c>
      <c r="G15" s="41" t="n">
        <v>-5.44781815689871</v>
      </c>
      <c r="H15" s="41" t="n">
        <v>-5.18831815689871</v>
      </c>
      <c r="I15" s="41" t="s">
        <v>48</v>
      </c>
      <c r="J15" s="55"/>
      <c r="K15" s="43" t="s">
        <v>48</v>
      </c>
      <c r="L15" s="56" t="s">
        <v>48</v>
      </c>
      <c r="M15" s="40" t="n">
        <v>0.769182328125001</v>
      </c>
      <c r="N15" s="41" t="n">
        <v>-16.14784375</v>
      </c>
      <c r="O15" s="41" t="n">
        <v>-15.378661421875</v>
      </c>
      <c r="P15" s="41" t="s">
        <v>48</v>
      </c>
      <c r="Q15" s="55"/>
      <c r="R15" s="41" t="s">
        <v>48</v>
      </c>
      <c r="S15" s="56" t="s">
        <v>48</v>
      </c>
      <c r="T15" s="45" t="n">
        <v>56.3884252135417</v>
      </c>
    </row>
    <row r="16" customFormat="false" ht="15.75" hidden="false" customHeight="false" outlineLevel="0" collapsed="false">
      <c r="B16" s="57" t="s">
        <v>36</v>
      </c>
      <c r="C16" s="58"/>
      <c r="D16" s="40" t="n">
        <v>1.03996875</v>
      </c>
      <c r="E16" s="40" t="n">
        <v>0.0727857142857143</v>
      </c>
      <c r="F16" s="40" t="n">
        <v>0.2595</v>
      </c>
      <c r="G16" s="41" t="n">
        <v>-5</v>
      </c>
      <c r="H16" s="41" t="n">
        <v>-4.7405</v>
      </c>
      <c r="I16" s="41" t="s">
        <v>48</v>
      </c>
      <c r="J16" s="55"/>
      <c r="K16" s="43" t="s">
        <v>48</v>
      </c>
      <c r="L16" s="56" t="s">
        <v>48</v>
      </c>
      <c r="M16" s="40" t="n">
        <v>0.269871890625</v>
      </c>
      <c r="N16" s="41" t="n">
        <v>-5.19984375</v>
      </c>
      <c r="O16" s="41" t="n">
        <v>-4.929971859375</v>
      </c>
      <c r="P16" s="41" t="s">
        <v>48</v>
      </c>
      <c r="Q16" s="55"/>
      <c r="R16" s="41" t="s">
        <v>48</v>
      </c>
      <c r="S16" s="56" t="s">
        <v>48</v>
      </c>
      <c r="T16" s="45" t="n">
        <v>18.076563484375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.61</v>
      </c>
      <c r="E18" s="40" t="n">
        <v>0.137401785714286</v>
      </c>
      <c r="F18" s="40" t="n">
        <v>0.2595</v>
      </c>
      <c r="G18" s="41" t="n">
        <v>-6.79999999999999</v>
      </c>
      <c r="H18" s="41" t="n">
        <v>-6.54049999999999</v>
      </c>
      <c r="I18" s="41" t="s">
        <v>48</v>
      </c>
      <c r="J18" s="42"/>
      <c r="K18" s="43" t="s">
        <v>48</v>
      </c>
      <c r="L18" s="44" t="s">
        <v>48</v>
      </c>
      <c r="M18" s="40" t="n">
        <v>0.417795000000001</v>
      </c>
      <c r="N18" s="41" t="n">
        <v>-10.948</v>
      </c>
      <c r="O18" s="41" t="n">
        <v>-10.530205</v>
      </c>
      <c r="P18" s="41" t="s">
        <v>48</v>
      </c>
      <c r="Q18" s="42"/>
      <c r="R18" s="41" t="s">
        <v>48</v>
      </c>
      <c r="S18" s="44" t="s">
        <v>48</v>
      </c>
      <c r="T18" s="45" t="n">
        <v>38.61075166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869017857142857</v>
      </c>
      <c r="E20" s="40" t="n">
        <v>0.0167008928571429</v>
      </c>
      <c r="F20" s="40" t="n">
        <v>0.2595</v>
      </c>
      <c r="G20" s="41" t="s">
        <v>48</v>
      </c>
      <c r="H20" s="41" t="n">
        <v>0.2595</v>
      </c>
      <c r="I20" s="41" t="s">
        <v>48</v>
      </c>
      <c r="J20" s="42"/>
      <c r="K20" s="43" t="s">
        <v>48</v>
      </c>
      <c r="L20" s="44" t="s">
        <v>48</v>
      </c>
      <c r="M20" s="40" t="n">
        <v>0.0225510133928571</v>
      </c>
      <c r="N20" s="41" t="s">
        <v>48</v>
      </c>
      <c r="O20" s="41" t="n">
        <v>0.0225510133928571</v>
      </c>
      <c r="P20" s="41" t="s">
        <v>48</v>
      </c>
      <c r="Q20" s="42"/>
      <c r="R20" s="41" t="s">
        <v>48</v>
      </c>
      <c r="S20" s="44" t="s">
        <v>48</v>
      </c>
      <c r="T20" s="45" t="n">
        <v>-0.0826870491071429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180732142857143</v>
      </c>
      <c r="E22" s="40" t="n">
        <v>0.00659821428571429</v>
      </c>
      <c r="F22" s="40" t="n">
        <v>0.2595</v>
      </c>
      <c r="G22" s="41" t="s">
        <v>48</v>
      </c>
      <c r="H22" s="41" t="n">
        <v>0.2595</v>
      </c>
      <c r="I22" s="60" t="s">
        <v>48</v>
      </c>
      <c r="J22" s="55"/>
      <c r="K22" s="43" t="s">
        <v>48</v>
      </c>
      <c r="L22" s="56" t="s">
        <v>48</v>
      </c>
      <c r="M22" s="40" t="n">
        <v>0.0468999910714286</v>
      </c>
      <c r="N22" s="41" t="s">
        <v>48</v>
      </c>
      <c r="O22" s="41" t="n">
        <v>0.0468999910714286</v>
      </c>
      <c r="P22" s="60" t="s">
        <v>48</v>
      </c>
      <c r="Q22" s="55"/>
      <c r="R22" s="41" t="s">
        <v>48</v>
      </c>
      <c r="S22" s="56" t="s">
        <v>48</v>
      </c>
      <c r="T22" s="45" t="n">
        <v>-0.17196663392857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0464910714285714</v>
      </c>
      <c r="E24" s="40" t="s">
        <v>33</v>
      </c>
      <c r="F24" s="40" t="n">
        <v>0.2595</v>
      </c>
      <c r="G24" s="41" t="s">
        <v>48</v>
      </c>
      <c r="H24" s="41" t="n">
        <v>0.2595</v>
      </c>
      <c r="I24" s="41" t="s">
        <v>48</v>
      </c>
      <c r="J24" s="55"/>
      <c r="K24" s="43" t="s">
        <v>48</v>
      </c>
      <c r="L24" s="56" t="s">
        <v>48</v>
      </c>
      <c r="M24" s="40" t="n">
        <v>0.0120644330357143</v>
      </c>
      <c r="N24" s="41" t="s">
        <v>48</v>
      </c>
      <c r="O24" s="41" t="n">
        <v>0.0120644330357143</v>
      </c>
      <c r="P24" s="41" t="s">
        <v>48</v>
      </c>
      <c r="Q24" s="55"/>
      <c r="R24" s="41" t="s">
        <v>48</v>
      </c>
      <c r="S24" s="56" t="s">
        <v>48</v>
      </c>
      <c r="T24" s="45" t="n">
        <v>-0.044236254464285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84.241053571428</v>
      </c>
      <c r="E33" s="33" t="n">
        <v>11.6658035714286</v>
      </c>
      <c r="F33" s="33" t="n">
        <v>2.77537070695358</v>
      </c>
      <c r="G33" s="34" t="n">
        <v>-0.972432431042655</v>
      </c>
      <c r="H33" s="34" t="n">
        <v>1.80293827591092</v>
      </c>
      <c r="I33" s="34" t="n">
        <v>0.108627223007508</v>
      </c>
      <c r="J33" s="35"/>
      <c r="K33" s="34" t="s">
        <v>48</v>
      </c>
      <c r="L33" s="36" t="s">
        <v>48</v>
      </c>
      <c r="M33" s="33" t="n">
        <v>1066.41136449112</v>
      </c>
      <c r="N33" s="34" t="n">
        <v>-373.648461830855</v>
      </c>
      <c r="O33" s="34" t="n">
        <v>692.762902660267</v>
      </c>
      <c r="P33" s="34" t="n">
        <v>41.7390386149435</v>
      </c>
      <c r="Q33" s="35"/>
      <c r="R33" s="34" t="s">
        <v>48</v>
      </c>
      <c r="S33" s="36" t="s">
        <v>48</v>
      </c>
      <c r="T33" s="37" t="n">
        <v>-2693.17378467577</v>
      </c>
    </row>
    <row r="34" customFormat="false" ht="15.75" hidden="false" customHeight="false" outlineLevel="0" collapsed="false">
      <c r="B34" s="38" t="s">
        <v>34</v>
      </c>
      <c r="C34" s="39"/>
      <c r="D34" s="40" t="n">
        <v>378.312866071428</v>
      </c>
      <c r="E34" s="40" t="n">
        <v>11.1988303571429</v>
      </c>
      <c r="F34" s="40" t="n">
        <v>2.812761375411</v>
      </c>
      <c r="G34" s="41" t="n">
        <v>-0.944986676750656</v>
      </c>
      <c r="H34" s="41" t="n">
        <v>1.86777469866034</v>
      </c>
      <c r="I34" s="41" t="n">
        <v>0.110329418738465</v>
      </c>
      <c r="J34" s="42"/>
      <c r="K34" s="43" t="s">
        <v>48</v>
      </c>
      <c r="L34" s="44" t="s">
        <v>48</v>
      </c>
      <c r="M34" s="40" t="n">
        <v>1064.10381750675</v>
      </c>
      <c r="N34" s="41" t="n">
        <v>-357.500618080855</v>
      </c>
      <c r="O34" s="41" t="n">
        <v>706.603199425892</v>
      </c>
      <c r="P34" s="41" t="n">
        <v>41.7390386149435</v>
      </c>
      <c r="Q34" s="42"/>
      <c r="R34" s="41" t="s">
        <v>48</v>
      </c>
      <c r="S34" s="44" t="s">
        <v>48</v>
      </c>
      <c r="T34" s="45" t="n">
        <v>-2743.9215394830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.9281875</v>
      </c>
      <c r="E37" s="40" t="n">
        <v>0.466973214285714</v>
      </c>
      <c r="F37" s="40" t="n">
        <v>0.38925</v>
      </c>
      <c r="G37" s="41" t="n">
        <v>-2.72390907844936</v>
      </c>
      <c r="H37" s="41" t="n">
        <v>-2.33465907844936</v>
      </c>
      <c r="I37" s="41" t="s">
        <v>48</v>
      </c>
      <c r="J37" s="55"/>
      <c r="K37" s="43" t="s">
        <v>48</v>
      </c>
      <c r="L37" s="56" t="s">
        <v>48</v>
      </c>
      <c r="M37" s="40" t="n">
        <v>2.307546984375</v>
      </c>
      <c r="N37" s="41" t="n">
        <v>-16.14784375</v>
      </c>
      <c r="O37" s="41" t="n">
        <v>-13.840296765625</v>
      </c>
      <c r="P37" s="41" t="s">
        <v>48</v>
      </c>
      <c r="Q37" s="55"/>
      <c r="R37" s="41" t="s">
        <v>48</v>
      </c>
      <c r="S37" s="56" t="s">
        <v>48</v>
      </c>
      <c r="T37" s="45" t="n">
        <v>50.7477548072917</v>
      </c>
    </row>
    <row r="38" customFormat="false" ht="15.75" hidden="false" customHeight="true" outlineLevel="0" collapsed="false">
      <c r="B38" s="57" t="s">
        <v>36</v>
      </c>
      <c r="C38" s="58"/>
      <c r="D38" s="40" t="n">
        <v>2.0799375</v>
      </c>
      <c r="E38" s="40" t="n">
        <v>0.145571428571428</v>
      </c>
      <c r="F38" s="40" t="n">
        <v>0.38925</v>
      </c>
      <c r="G38" s="41" t="n">
        <v>-2.5</v>
      </c>
      <c r="H38" s="41" t="n">
        <v>-2.11075</v>
      </c>
      <c r="I38" s="41" t="s">
        <v>48</v>
      </c>
      <c r="J38" s="55"/>
      <c r="K38" s="43" t="s">
        <v>48</v>
      </c>
      <c r="L38" s="56" t="s">
        <v>48</v>
      </c>
      <c r="M38" s="40" t="n">
        <v>0.809615671875</v>
      </c>
      <c r="N38" s="41" t="n">
        <v>-5.19984375</v>
      </c>
      <c r="O38" s="41" t="n">
        <v>-4.390228078125</v>
      </c>
      <c r="P38" s="41" t="s">
        <v>48</v>
      </c>
      <c r="Q38" s="55"/>
      <c r="R38" s="41" t="s">
        <v>48</v>
      </c>
      <c r="S38" s="56" t="s">
        <v>48</v>
      </c>
      <c r="T38" s="45" t="n">
        <v>16.09750295312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3.22</v>
      </c>
      <c r="E40" s="40" t="n">
        <v>0.274803571428571</v>
      </c>
      <c r="F40" s="40" t="n">
        <v>0.389249999999999</v>
      </c>
      <c r="G40" s="41" t="n">
        <v>-3.40000000000001</v>
      </c>
      <c r="H40" s="41" t="n">
        <v>-3.01075000000001</v>
      </c>
      <c r="I40" s="41" t="s">
        <v>48</v>
      </c>
      <c r="J40" s="42"/>
      <c r="K40" s="43" t="s">
        <v>48</v>
      </c>
      <c r="L40" s="44" t="s">
        <v>48</v>
      </c>
      <c r="M40" s="40" t="n">
        <v>1.253385</v>
      </c>
      <c r="N40" s="41" t="n">
        <v>-10.948</v>
      </c>
      <c r="O40" s="41" t="n">
        <v>-9.694615</v>
      </c>
      <c r="P40" s="41" t="s">
        <v>48</v>
      </c>
      <c r="Q40" s="42"/>
      <c r="R40" s="41" t="s">
        <v>48</v>
      </c>
      <c r="S40" s="44" t="s">
        <v>48</v>
      </c>
      <c r="T40" s="45" t="n">
        <v>35.5469216666667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173803571428571</v>
      </c>
      <c r="E42" s="40" t="n">
        <v>0.0334017857142857</v>
      </c>
      <c r="F42" s="40" t="n">
        <v>0.38925</v>
      </c>
      <c r="G42" s="41" t="s">
        <v>48</v>
      </c>
      <c r="H42" s="41" t="n">
        <v>0.38925</v>
      </c>
      <c r="I42" s="41" t="s">
        <v>48</v>
      </c>
      <c r="J42" s="42"/>
      <c r="K42" s="43" t="s">
        <v>48</v>
      </c>
      <c r="L42" s="44" t="s">
        <v>48</v>
      </c>
      <c r="M42" s="40" t="n">
        <v>0.0676530401785714</v>
      </c>
      <c r="N42" s="41" t="s">
        <v>48</v>
      </c>
      <c r="O42" s="41" t="n">
        <v>0.0676530401785714</v>
      </c>
      <c r="P42" s="41" t="s">
        <v>48</v>
      </c>
      <c r="Q42" s="42"/>
      <c r="R42" s="41" t="s">
        <v>48</v>
      </c>
      <c r="S42" s="44" t="s">
        <v>48</v>
      </c>
      <c r="T42" s="45" t="n">
        <v>-0.24806114732142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361464285714286</v>
      </c>
      <c r="E44" s="40" t="n">
        <v>0.0131964285714286</v>
      </c>
      <c r="F44" s="40" t="n">
        <v>0.38925</v>
      </c>
      <c r="G44" s="41" t="s">
        <v>48</v>
      </c>
      <c r="H44" s="41" t="n">
        <v>0.38925</v>
      </c>
      <c r="I44" s="60" t="s">
        <v>48</v>
      </c>
      <c r="J44" s="55"/>
      <c r="K44" s="43" t="s">
        <v>48</v>
      </c>
      <c r="L44" s="56" t="s">
        <v>48</v>
      </c>
      <c r="M44" s="40" t="n">
        <v>0.140699973214286</v>
      </c>
      <c r="N44" s="41" t="s">
        <v>48</v>
      </c>
      <c r="O44" s="41" t="n">
        <v>0.140699973214286</v>
      </c>
      <c r="P44" s="60" t="s">
        <v>48</v>
      </c>
      <c r="Q44" s="55"/>
      <c r="R44" s="41" t="s">
        <v>48</v>
      </c>
      <c r="S44" s="56" t="s">
        <v>48</v>
      </c>
      <c r="T44" s="45" t="n">
        <v>-0.515899901785715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0929821428571429</v>
      </c>
      <c r="E46" s="40" t="s">
        <v>33</v>
      </c>
      <c r="F46" s="40" t="n">
        <v>0.38925</v>
      </c>
      <c r="G46" s="41" t="s">
        <v>48</v>
      </c>
      <c r="H46" s="41" t="n">
        <v>0.38925</v>
      </c>
      <c r="I46" s="41" t="s">
        <v>48</v>
      </c>
      <c r="J46" s="55"/>
      <c r="K46" s="43" t="s">
        <v>48</v>
      </c>
      <c r="L46" s="56" t="s">
        <v>48</v>
      </c>
      <c r="M46" s="40" t="n">
        <v>0.0361932991071429</v>
      </c>
      <c r="N46" s="41" t="s">
        <v>48</v>
      </c>
      <c r="O46" s="41" t="n">
        <v>0.0361932991071429</v>
      </c>
      <c r="P46" s="41" t="s">
        <v>48</v>
      </c>
      <c r="Q46" s="55"/>
      <c r="R46" s="41" t="s">
        <v>48</v>
      </c>
      <c r="S46" s="56" t="s">
        <v>48</v>
      </c>
      <c r="T46" s="45" t="n">
        <v>-0.132708763392857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84.908299107143</v>
      </c>
      <c r="E55" s="33" t="n">
        <v>11.7692053571429</v>
      </c>
      <c r="F55" s="33" t="n">
        <v>2.73321040944209</v>
      </c>
      <c r="G55" s="34" t="n">
        <v>-1.10492277453121</v>
      </c>
      <c r="H55" s="34" t="n">
        <v>1.62828763491088</v>
      </c>
      <c r="I55" s="34" t="n">
        <v>0.0880055136848925</v>
      </c>
      <c r="J55" s="35"/>
      <c r="K55" s="34" t="s">
        <v>48</v>
      </c>
      <c r="L55" s="36" t="s">
        <v>48</v>
      </c>
      <c r="M55" s="33" t="n">
        <v>1052.03536980029</v>
      </c>
      <c r="N55" s="34" t="n">
        <v>-425.293945789554</v>
      </c>
      <c r="O55" s="34" t="n">
        <v>626.741424010739</v>
      </c>
      <c r="P55" s="34" t="n">
        <v>33.8740525845024</v>
      </c>
      <c r="Q55" s="35"/>
      <c r="R55" s="34" t="s">
        <v>48</v>
      </c>
      <c r="S55" s="36" t="s">
        <v>48</v>
      </c>
      <c r="T55" s="37" t="n">
        <v>-2422.25674751589</v>
      </c>
    </row>
    <row r="56" customFormat="false" ht="15.75" hidden="false" customHeight="false" outlineLevel="0" collapsed="false">
      <c r="B56" s="38" t="s">
        <v>34</v>
      </c>
      <c r="C56" s="39"/>
      <c r="D56" s="40" t="n">
        <v>376.016017857143</v>
      </c>
      <c r="E56" s="40" t="n">
        <v>11.0687455357143</v>
      </c>
      <c r="F56" s="40" t="n">
        <v>2.78557355561773</v>
      </c>
      <c r="G56" s="41" t="n">
        <v>-1.08810817254864</v>
      </c>
      <c r="H56" s="41" t="n">
        <v>1.69746538306909</v>
      </c>
      <c r="I56" s="41" t="n">
        <v>0.0900867276281084</v>
      </c>
      <c r="J56" s="42"/>
      <c r="K56" s="43" t="s">
        <v>48</v>
      </c>
      <c r="L56" s="44" t="s">
        <v>48</v>
      </c>
      <c r="M56" s="40" t="n">
        <v>1047.42027583154</v>
      </c>
      <c r="N56" s="41" t="n">
        <v>-409.146102039554</v>
      </c>
      <c r="O56" s="41" t="n">
        <v>638.274173791989</v>
      </c>
      <c r="P56" s="41" t="n">
        <v>33.8740525845024</v>
      </c>
      <c r="Q56" s="42"/>
      <c r="R56" s="41" t="s">
        <v>48</v>
      </c>
      <c r="S56" s="44" t="s">
        <v>48</v>
      </c>
      <c r="T56" s="45" t="n">
        <v>-2464.54349671381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8.89228125</v>
      </c>
      <c r="E59" s="40" t="n">
        <v>0.700459821428571</v>
      </c>
      <c r="F59" s="40" t="n">
        <v>0.519</v>
      </c>
      <c r="G59" s="41" t="n">
        <v>-1.81593938563291</v>
      </c>
      <c r="H59" s="41" t="n">
        <v>-1.29693938563291</v>
      </c>
      <c r="I59" s="41" t="s">
        <v>48</v>
      </c>
      <c r="J59" s="55"/>
      <c r="K59" s="43" t="s">
        <v>48</v>
      </c>
      <c r="L59" s="56" t="s">
        <v>48</v>
      </c>
      <c r="M59" s="40" t="n">
        <v>4.61509396875</v>
      </c>
      <c r="N59" s="41" t="n">
        <v>-16.14784375</v>
      </c>
      <c r="O59" s="41" t="n">
        <v>-11.53274978125</v>
      </c>
      <c r="P59" s="41" t="s">
        <v>48</v>
      </c>
      <c r="Q59" s="55"/>
      <c r="R59" s="41" t="s">
        <v>48</v>
      </c>
      <c r="S59" s="56" t="s">
        <v>48</v>
      </c>
      <c r="T59" s="45" t="n">
        <v>42.2867491979167</v>
      </c>
    </row>
    <row r="60" customFormat="false" ht="15.75" hidden="false" customHeight="true" outlineLevel="0" collapsed="false">
      <c r="B60" s="57" t="s">
        <v>36</v>
      </c>
      <c r="C60" s="58"/>
      <c r="D60" s="40" t="n">
        <v>3.11990625</v>
      </c>
      <c r="E60" s="40" t="n">
        <v>0.218357142857142</v>
      </c>
      <c r="F60" s="40" t="n">
        <v>0.518999999999999</v>
      </c>
      <c r="G60" s="41" t="n">
        <v>-1.66666666666667</v>
      </c>
      <c r="H60" s="41" t="n">
        <v>-1.14766666666667</v>
      </c>
      <c r="I60" s="41" t="s">
        <v>48</v>
      </c>
      <c r="J60" s="55"/>
      <c r="K60" s="43" t="s">
        <v>48</v>
      </c>
      <c r="L60" s="56" t="s">
        <v>48</v>
      </c>
      <c r="M60" s="40" t="n">
        <v>1.61923134375</v>
      </c>
      <c r="N60" s="41" t="n">
        <v>-5.19984375</v>
      </c>
      <c r="O60" s="41" t="n">
        <v>-3.58061240625</v>
      </c>
      <c r="P60" s="41" t="s">
        <v>48</v>
      </c>
      <c r="Q60" s="55"/>
      <c r="R60" s="41" t="s">
        <v>48</v>
      </c>
      <c r="S60" s="56" t="s">
        <v>48</v>
      </c>
      <c r="T60" s="45" t="n">
        <v>13.12891215625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4.83</v>
      </c>
      <c r="E62" s="40" t="n">
        <v>0.412205357142857</v>
      </c>
      <c r="F62" s="40" t="n">
        <v>0.519000000000001</v>
      </c>
      <c r="G62" s="41" t="n">
        <v>-2.26666666666667</v>
      </c>
      <c r="H62" s="41" t="n">
        <v>-1.74766666666667</v>
      </c>
      <c r="I62" s="41" t="s">
        <v>48</v>
      </c>
      <c r="J62" s="42"/>
      <c r="K62" s="43" t="s">
        <v>48</v>
      </c>
      <c r="L62" s="44" t="s">
        <v>48</v>
      </c>
      <c r="M62" s="40" t="n">
        <v>2.50677</v>
      </c>
      <c r="N62" s="41" t="n">
        <v>-10.948</v>
      </c>
      <c r="O62" s="41" t="n">
        <v>-8.44123</v>
      </c>
      <c r="P62" s="41" t="s">
        <v>48</v>
      </c>
      <c r="Q62" s="42"/>
      <c r="R62" s="41" t="s">
        <v>48</v>
      </c>
      <c r="S62" s="44" t="s">
        <v>48</v>
      </c>
      <c r="T62" s="45" t="n">
        <v>30.951176666666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260705357142857</v>
      </c>
      <c r="E64" s="40" t="n">
        <v>0.0501026785714286</v>
      </c>
      <c r="F64" s="40" t="n">
        <v>0.519</v>
      </c>
      <c r="G64" s="41" t="s">
        <v>48</v>
      </c>
      <c r="H64" s="41" t="n">
        <v>0.519</v>
      </c>
      <c r="I64" s="41" t="s">
        <v>48</v>
      </c>
      <c r="J64" s="42"/>
      <c r="K64" s="43" t="s">
        <v>48</v>
      </c>
      <c r="L64" s="44" t="s">
        <v>48</v>
      </c>
      <c r="M64" s="40" t="n">
        <v>0.135306080357143</v>
      </c>
      <c r="N64" s="41" t="s">
        <v>48</v>
      </c>
      <c r="O64" s="41" t="n">
        <v>0.135306080357143</v>
      </c>
      <c r="P64" s="41" t="s">
        <v>48</v>
      </c>
      <c r="Q64" s="42"/>
      <c r="R64" s="41" t="s">
        <v>48</v>
      </c>
      <c r="S64" s="44" t="s">
        <v>48</v>
      </c>
      <c r="T64" s="45" t="n">
        <v>-0.49612229464285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542196428571428</v>
      </c>
      <c r="E66" s="40" t="n">
        <v>0.0197946428571429</v>
      </c>
      <c r="F66" s="40" t="n">
        <v>0.519</v>
      </c>
      <c r="G66" s="41" t="s">
        <v>48</v>
      </c>
      <c r="H66" s="41" t="n">
        <v>0.519</v>
      </c>
      <c r="I66" s="60" t="s">
        <v>48</v>
      </c>
      <c r="J66" s="55"/>
      <c r="K66" s="43" t="s">
        <v>48</v>
      </c>
      <c r="L66" s="56" t="s">
        <v>48</v>
      </c>
      <c r="M66" s="40" t="n">
        <v>0.281399946428571</v>
      </c>
      <c r="N66" s="41" t="s">
        <v>48</v>
      </c>
      <c r="O66" s="41" t="n">
        <v>0.281399946428571</v>
      </c>
      <c r="P66" s="60" t="s">
        <v>48</v>
      </c>
      <c r="Q66" s="55"/>
      <c r="R66" s="41" t="s">
        <v>48</v>
      </c>
      <c r="S66" s="56" t="s">
        <v>48</v>
      </c>
      <c r="T66" s="45" t="n">
        <v>-1.0317998035714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139473214285714</v>
      </c>
      <c r="E68" s="40" t="s">
        <v>33</v>
      </c>
      <c r="F68" s="40" t="n">
        <v>0.519000000000001</v>
      </c>
      <c r="G68" s="41" t="s">
        <v>48</v>
      </c>
      <c r="H68" s="41" t="n">
        <v>0.519000000000001</v>
      </c>
      <c r="I68" s="41" t="s">
        <v>48</v>
      </c>
      <c r="J68" s="55"/>
      <c r="K68" s="43" t="s">
        <v>48</v>
      </c>
      <c r="L68" s="56" t="s">
        <v>48</v>
      </c>
      <c r="M68" s="40" t="n">
        <v>0.0723865982142857</v>
      </c>
      <c r="N68" s="41" t="s">
        <v>48</v>
      </c>
      <c r="O68" s="41" t="n">
        <v>0.0723865982142857</v>
      </c>
      <c r="P68" s="41" t="s">
        <v>48</v>
      </c>
      <c r="Q68" s="55"/>
      <c r="R68" s="41" t="s">
        <v>48</v>
      </c>
      <c r="S68" s="56" t="s">
        <v>48</v>
      </c>
      <c r="T68" s="45" t="n">
        <v>-0.26541752678571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85.575544642857</v>
      </c>
      <c r="E77" s="33" t="n">
        <v>11.8726071428572</v>
      </c>
      <c r="F77" s="33" t="n">
        <v>2.69827402175108</v>
      </c>
      <c r="G77" s="34" t="n">
        <v>-0.91108488352726</v>
      </c>
      <c r="H77" s="34" t="n">
        <v>1.78718913822382</v>
      </c>
      <c r="I77" s="34" t="n">
        <v>0.0709194860332022</v>
      </c>
      <c r="J77" s="35"/>
      <c r="K77" s="34" t="s">
        <v>48</v>
      </c>
      <c r="L77" s="36" t="s">
        <v>48</v>
      </c>
      <c r="M77" s="33" t="n">
        <v>1040.38847553235</v>
      </c>
      <c r="N77" s="34" t="n">
        <v>-351.292050181897</v>
      </c>
      <c r="O77" s="34" t="n">
        <v>689.096425350448</v>
      </c>
      <c r="P77" s="34" t="n">
        <v>27.3448194530434</v>
      </c>
      <c r="Q77" s="35"/>
      <c r="R77" s="34" t="s">
        <v>48</v>
      </c>
      <c r="S77" s="36" t="s">
        <v>48</v>
      </c>
      <c r="T77" s="37" t="n">
        <v>-2626.95123094614</v>
      </c>
    </row>
    <row r="78" customFormat="false" ht="15.75" hidden="false" customHeight="false" outlineLevel="0" collapsed="false">
      <c r="B78" s="38" t="s">
        <v>34</v>
      </c>
      <c r="C78" s="39"/>
      <c r="D78" s="40" t="n">
        <v>373.719169642857</v>
      </c>
      <c r="E78" s="40" t="n">
        <v>10.9386607142857</v>
      </c>
      <c r="F78" s="40" t="n">
        <v>2.76329590809588</v>
      </c>
      <c r="G78" s="41" t="n">
        <v>-0.896780881623429</v>
      </c>
      <c r="H78" s="41" t="n">
        <v>1.86651502647245</v>
      </c>
      <c r="I78" s="41" t="n">
        <v>0.0731694322214602</v>
      </c>
      <c r="J78" s="42"/>
      <c r="K78" s="43" t="s">
        <v>48</v>
      </c>
      <c r="L78" s="44" t="s">
        <v>48</v>
      </c>
      <c r="M78" s="40" t="n">
        <v>1032.6966522511</v>
      </c>
      <c r="N78" s="41" t="n">
        <v>-335.144206431897</v>
      </c>
      <c r="O78" s="41" t="n">
        <v>697.552445819198</v>
      </c>
      <c r="P78" s="41" t="n">
        <v>27.3448194530434</v>
      </c>
      <c r="Q78" s="42"/>
      <c r="R78" s="41" t="s">
        <v>48</v>
      </c>
      <c r="S78" s="44" t="s">
        <v>48</v>
      </c>
      <c r="T78" s="45" t="n">
        <v>-2657.95663933155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.856375</v>
      </c>
      <c r="E81" s="40" t="n">
        <v>0.933946428571429</v>
      </c>
      <c r="F81" s="40" t="n">
        <v>0.648750000000001</v>
      </c>
      <c r="G81" s="41" t="n">
        <v>-1.36195453922468</v>
      </c>
      <c r="H81" s="41" t="n">
        <v>-0.713204539224678</v>
      </c>
      <c r="I81" s="41" t="s">
        <v>48</v>
      </c>
      <c r="J81" s="55"/>
      <c r="K81" s="43" t="s">
        <v>48</v>
      </c>
      <c r="L81" s="56" t="s">
        <v>48</v>
      </c>
      <c r="M81" s="40" t="n">
        <v>7.69182328125001</v>
      </c>
      <c r="N81" s="41" t="n">
        <v>-16.14784375</v>
      </c>
      <c r="O81" s="41" t="n">
        <v>-8.45602046874999</v>
      </c>
      <c r="P81" s="41" t="s">
        <v>48</v>
      </c>
      <c r="Q81" s="55"/>
      <c r="R81" s="41" t="s">
        <v>48</v>
      </c>
      <c r="S81" s="56" t="s">
        <v>48</v>
      </c>
      <c r="T81" s="45" t="n">
        <v>31.0054083854167</v>
      </c>
    </row>
    <row r="82" customFormat="false" ht="15.75" hidden="false" customHeight="true" outlineLevel="0" collapsed="false">
      <c r="B82" s="57" t="s">
        <v>36</v>
      </c>
      <c r="C82" s="58"/>
      <c r="D82" s="40" t="n">
        <v>4.159875</v>
      </c>
      <c r="E82" s="40" t="n">
        <v>0.291142857142858</v>
      </c>
      <c r="F82" s="40" t="n">
        <v>0.64875</v>
      </c>
      <c r="G82" s="41" t="n">
        <v>-1.25</v>
      </c>
      <c r="H82" s="41" t="n">
        <v>-0.601250000000001</v>
      </c>
      <c r="I82" s="41" t="s">
        <v>48</v>
      </c>
      <c r="J82" s="55"/>
      <c r="K82" s="43" t="s">
        <v>48</v>
      </c>
      <c r="L82" s="56" t="s">
        <v>48</v>
      </c>
      <c r="M82" s="40" t="n">
        <v>2.69871890625</v>
      </c>
      <c r="N82" s="41" t="n">
        <v>-5.19984375</v>
      </c>
      <c r="O82" s="41" t="n">
        <v>-2.50112484375</v>
      </c>
      <c r="P82" s="41" t="s">
        <v>48</v>
      </c>
      <c r="Q82" s="55"/>
      <c r="R82" s="41" t="s">
        <v>48</v>
      </c>
      <c r="S82" s="56" t="s">
        <v>48</v>
      </c>
      <c r="T82" s="45" t="n">
        <v>9.17079109375002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6.44</v>
      </c>
      <c r="E84" s="40" t="n">
        <v>0.549607142857143</v>
      </c>
      <c r="F84" s="40" t="n">
        <v>0.648750000000001</v>
      </c>
      <c r="G84" s="41" t="n">
        <v>-1.7</v>
      </c>
      <c r="H84" s="41" t="n">
        <v>-1.05125</v>
      </c>
      <c r="I84" s="41" t="s">
        <v>48</v>
      </c>
      <c r="J84" s="42"/>
      <c r="K84" s="43" t="s">
        <v>48</v>
      </c>
      <c r="L84" s="44" t="s">
        <v>48</v>
      </c>
      <c r="M84" s="40" t="n">
        <v>4.17795000000001</v>
      </c>
      <c r="N84" s="41" t="n">
        <v>-10.948</v>
      </c>
      <c r="O84" s="41" t="n">
        <v>-6.77004999999999</v>
      </c>
      <c r="P84" s="41" t="s">
        <v>48</v>
      </c>
      <c r="Q84" s="42"/>
      <c r="R84" s="41" t="s">
        <v>48</v>
      </c>
      <c r="S84" s="44" t="s">
        <v>48</v>
      </c>
      <c r="T84" s="45" t="n">
        <v>24.823516666666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347607142857143</v>
      </c>
      <c r="E86" s="40" t="n">
        <v>0.0668035714285714</v>
      </c>
      <c r="F86" s="40" t="n">
        <v>0.64875</v>
      </c>
      <c r="G86" s="41" t="s">
        <v>48</v>
      </c>
      <c r="H86" s="41" t="n">
        <v>0.64875</v>
      </c>
      <c r="I86" s="41" t="s">
        <v>48</v>
      </c>
      <c r="J86" s="42"/>
      <c r="K86" s="43" t="s">
        <v>48</v>
      </c>
      <c r="L86" s="44" t="s">
        <v>48</v>
      </c>
      <c r="M86" s="40" t="n">
        <v>0.225510133928571</v>
      </c>
      <c r="N86" s="41" t="s">
        <v>48</v>
      </c>
      <c r="O86" s="41" t="n">
        <v>0.225510133928571</v>
      </c>
      <c r="P86" s="41" t="s">
        <v>48</v>
      </c>
      <c r="Q86" s="42"/>
      <c r="R86" s="41" t="s">
        <v>48</v>
      </c>
      <c r="S86" s="44" t="s">
        <v>48</v>
      </c>
      <c r="T86" s="45" t="n">
        <v>-0.82687049107142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722928571428571</v>
      </c>
      <c r="E88" s="40" t="n">
        <v>0.0263928571428571</v>
      </c>
      <c r="F88" s="40" t="n">
        <v>0.648750000000001</v>
      </c>
      <c r="G88" s="41" t="s">
        <v>48</v>
      </c>
      <c r="H88" s="41" t="n">
        <v>0.648750000000001</v>
      </c>
      <c r="I88" s="60" t="s">
        <v>48</v>
      </c>
      <c r="J88" s="55"/>
      <c r="K88" s="43" t="s">
        <v>48</v>
      </c>
      <c r="L88" s="56" t="s">
        <v>48</v>
      </c>
      <c r="M88" s="40" t="n">
        <v>0.468999910714286</v>
      </c>
      <c r="N88" s="41" t="s">
        <v>48</v>
      </c>
      <c r="O88" s="41" t="n">
        <v>0.468999910714286</v>
      </c>
      <c r="P88" s="60" t="s">
        <v>48</v>
      </c>
      <c r="Q88" s="55"/>
      <c r="R88" s="41" t="s">
        <v>48</v>
      </c>
      <c r="S88" s="56" t="s">
        <v>48</v>
      </c>
      <c r="T88" s="45" t="n">
        <v>-1.7196663392857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185964285714286</v>
      </c>
      <c r="E90" s="40" t="s">
        <v>33</v>
      </c>
      <c r="F90" s="40" t="n">
        <v>0.64875</v>
      </c>
      <c r="G90" s="41" t="s">
        <v>48</v>
      </c>
      <c r="H90" s="41" t="n">
        <v>0.64875</v>
      </c>
      <c r="I90" s="41" t="s">
        <v>48</v>
      </c>
      <c r="J90" s="55"/>
      <c r="K90" s="43" t="s">
        <v>48</v>
      </c>
      <c r="L90" s="56" t="s">
        <v>48</v>
      </c>
      <c r="M90" s="40" t="n">
        <v>0.120644330357143</v>
      </c>
      <c r="N90" s="41" t="s">
        <v>48</v>
      </c>
      <c r="O90" s="41" t="n">
        <v>0.120644330357143</v>
      </c>
      <c r="P90" s="41" t="s">
        <v>48</v>
      </c>
      <c r="Q90" s="55"/>
      <c r="R90" s="41" t="s">
        <v>48</v>
      </c>
      <c r="S90" s="56" t="s">
        <v>48</v>
      </c>
      <c r="T90" s="45" t="n">
        <v>-0.44236254464285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86.242790178572</v>
      </c>
      <c r="E99" s="33" t="n">
        <v>11.9760089285714</v>
      </c>
      <c r="F99" s="33" t="n">
        <v>2.6676956160528</v>
      </c>
      <c r="G99" s="34" t="n">
        <v>-0.867251710846746</v>
      </c>
      <c r="H99" s="34" t="n">
        <v>1.80044390520605</v>
      </c>
      <c r="I99" s="34" t="n">
        <v>0.0581278072101944</v>
      </c>
      <c r="J99" s="35"/>
      <c r="K99" s="34" t="s">
        <v>48</v>
      </c>
      <c r="L99" s="36" t="s">
        <v>48</v>
      </c>
      <c r="M99" s="33" t="n">
        <v>1030.37819809138</v>
      </c>
      <c r="N99" s="34" t="n">
        <v>-334.969720584587</v>
      </c>
      <c r="O99" s="34" t="n">
        <v>695.40847750679</v>
      </c>
      <c r="P99" s="34" t="n">
        <v>22.4514464438276</v>
      </c>
      <c r="Q99" s="35"/>
      <c r="R99" s="34" t="s">
        <v>48</v>
      </c>
      <c r="S99" s="36" t="s">
        <v>48</v>
      </c>
      <c r="T99" s="37" t="n">
        <v>-2632.153054485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71.422321428572</v>
      </c>
      <c r="E100" s="40" t="n">
        <v>10.8085758928572</v>
      </c>
      <c r="F100" s="40" t="n">
        <v>2.74307817379101</v>
      </c>
      <c r="G100" s="41" t="n">
        <v>-0.858381035389387</v>
      </c>
      <c r="H100" s="41" t="n">
        <v>1.88469713840162</v>
      </c>
      <c r="I100" s="41" t="n">
        <v>0.0604472191048573</v>
      </c>
      <c r="J100" s="42"/>
      <c r="K100" s="43" t="s">
        <v>48</v>
      </c>
      <c r="L100" s="44" t="s">
        <v>48</v>
      </c>
      <c r="M100" s="40" t="n">
        <v>1018.8404631695</v>
      </c>
      <c r="N100" s="41" t="n">
        <v>-318.821876834587</v>
      </c>
      <c r="O100" s="41" t="n">
        <v>700.018586334915</v>
      </c>
      <c r="P100" s="41" t="n">
        <v>22.4514464438276</v>
      </c>
      <c r="Q100" s="42"/>
      <c r="R100" s="41" t="s">
        <v>48</v>
      </c>
      <c r="S100" s="44" t="s">
        <v>48</v>
      </c>
      <c r="T100" s="45" t="n">
        <v>-2649.0567868553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4.82046875</v>
      </c>
      <c r="E103" s="40" t="n">
        <v>1.16743303571429</v>
      </c>
      <c r="F103" s="40" t="n">
        <v>0.7785</v>
      </c>
      <c r="G103" s="41" t="n">
        <v>-1.08956363137974</v>
      </c>
      <c r="H103" s="41" t="n">
        <v>-0.311063631379743</v>
      </c>
      <c r="I103" s="41" t="s">
        <v>48</v>
      </c>
      <c r="J103" s="55"/>
      <c r="K103" s="43" t="s">
        <v>48</v>
      </c>
      <c r="L103" s="56" t="s">
        <v>48</v>
      </c>
      <c r="M103" s="40" t="n">
        <v>11.537734921875</v>
      </c>
      <c r="N103" s="41" t="n">
        <v>-16.14784375</v>
      </c>
      <c r="O103" s="41" t="n">
        <v>-4.610108828125</v>
      </c>
      <c r="P103" s="41" t="s">
        <v>48</v>
      </c>
      <c r="Q103" s="55"/>
      <c r="R103" s="41" t="s">
        <v>48</v>
      </c>
      <c r="S103" s="56" t="s">
        <v>48</v>
      </c>
      <c r="T103" s="45" t="n">
        <v>16.9037323697917</v>
      </c>
    </row>
    <row r="104" customFormat="false" ht="15.75" hidden="false" customHeight="true" outlineLevel="0" collapsed="false">
      <c r="B104" s="57" t="s">
        <v>36</v>
      </c>
      <c r="C104" s="58"/>
      <c r="D104" s="40" t="n">
        <v>5.19984375</v>
      </c>
      <c r="E104" s="40" t="n">
        <v>0.363928571428572</v>
      </c>
      <c r="F104" s="40" t="n">
        <v>0.7785</v>
      </c>
      <c r="G104" s="41" t="n">
        <v>-1</v>
      </c>
      <c r="H104" s="41" t="n">
        <v>-0.2215</v>
      </c>
      <c r="I104" s="41" t="s">
        <v>48</v>
      </c>
      <c r="J104" s="55"/>
      <c r="K104" s="43" t="s">
        <v>48</v>
      </c>
      <c r="L104" s="56" t="s">
        <v>48</v>
      </c>
      <c r="M104" s="40" t="n">
        <v>4.048078359375</v>
      </c>
      <c r="N104" s="41" t="n">
        <v>-5.19984375</v>
      </c>
      <c r="O104" s="41" t="n">
        <v>-1.151765390625</v>
      </c>
      <c r="P104" s="41" t="s">
        <v>48</v>
      </c>
      <c r="Q104" s="55"/>
      <c r="R104" s="41" t="s">
        <v>48</v>
      </c>
      <c r="S104" s="56" t="s">
        <v>48</v>
      </c>
      <c r="T104" s="45" t="n">
        <v>4.22313976562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8.05</v>
      </c>
      <c r="E106" s="40" t="n">
        <v>0.687008928571429</v>
      </c>
      <c r="F106" s="40" t="n">
        <v>0.7785</v>
      </c>
      <c r="G106" s="41" t="n">
        <v>-1.36</v>
      </c>
      <c r="H106" s="41" t="n">
        <v>-0.5815</v>
      </c>
      <c r="I106" s="41" t="s">
        <v>48</v>
      </c>
      <c r="J106" s="42"/>
      <c r="K106" s="43" t="s">
        <v>48</v>
      </c>
      <c r="L106" s="44" t="s">
        <v>48</v>
      </c>
      <c r="M106" s="40" t="n">
        <v>6.266925</v>
      </c>
      <c r="N106" s="41" t="n">
        <v>-10.948</v>
      </c>
      <c r="O106" s="41" t="n">
        <v>-4.681075</v>
      </c>
      <c r="P106" s="41" t="s">
        <v>48</v>
      </c>
      <c r="Q106" s="42"/>
      <c r="R106" s="41" t="s">
        <v>48</v>
      </c>
      <c r="S106" s="44" t="s">
        <v>48</v>
      </c>
      <c r="T106" s="45" t="n">
        <v>17.163941666666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434508928571429</v>
      </c>
      <c r="E108" s="40" t="n">
        <v>0.0835044642857143</v>
      </c>
      <c r="F108" s="40" t="n">
        <v>0.7785</v>
      </c>
      <c r="G108" s="41" t="s">
        <v>48</v>
      </c>
      <c r="H108" s="41" t="n">
        <v>0.7785</v>
      </c>
      <c r="I108" s="41" t="s">
        <v>48</v>
      </c>
      <c r="J108" s="42"/>
      <c r="K108" s="43" t="s">
        <v>48</v>
      </c>
      <c r="L108" s="44" t="s">
        <v>48</v>
      </c>
      <c r="M108" s="40" t="n">
        <v>0.338265200892857</v>
      </c>
      <c r="N108" s="41" t="s">
        <v>48</v>
      </c>
      <c r="O108" s="41" t="n">
        <v>0.338265200892857</v>
      </c>
      <c r="P108" s="41" t="s">
        <v>48</v>
      </c>
      <c r="Q108" s="42"/>
      <c r="R108" s="41" t="s">
        <v>48</v>
      </c>
      <c r="S108" s="44" t="s">
        <v>48</v>
      </c>
      <c r="T108" s="45" t="n">
        <v>-1.2403057366071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903660714285714</v>
      </c>
      <c r="E110" s="40" t="n">
        <v>0.0329910714285714</v>
      </c>
      <c r="F110" s="40" t="n">
        <v>0.778500000000001</v>
      </c>
      <c r="G110" s="41" t="s">
        <v>48</v>
      </c>
      <c r="H110" s="41" t="n">
        <v>0.778500000000001</v>
      </c>
      <c r="I110" s="60" t="s">
        <v>48</v>
      </c>
      <c r="J110" s="55"/>
      <c r="K110" s="43" t="s">
        <v>48</v>
      </c>
      <c r="L110" s="56" t="s">
        <v>48</v>
      </c>
      <c r="M110" s="40" t="n">
        <v>0.703499866071429</v>
      </c>
      <c r="N110" s="41" t="s">
        <v>48</v>
      </c>
      <c r="O110" s="41" t="n">
        <v>0.703499866071429</v>
      </c>
      <c r="P110" s="60" t="s">
        <v>48</v>
      </c>
      <c r="Q110" s="55"/>
      <c r="R110" s="41" t="s">
        <v>48</v>
      </c>
      <c r="S110" s="56" t="s">
        <v>48</v>
      </c>
      <c r="T110" s="45" t="n">
        <v>-2.5794995089285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232455357142857</v>
      </c>
      <c r="E112" s="40" t="s">
        <v>33</v>
      </c>
      <c r="F112" s="40" t="n">
        <v>0.778499999999999</v>
      </c>
      <c r="G112" s="41" t="s">
        <v>48</v>
      </c>
      <c r="H112" s="41" t="n">
        <v>0.778499999999999</v>
      </c>
      <c r="I112" s="41" t="s">
        <v>48</v>
      </c>
      <c r="J112" s="55"/>
      <c r="K112" s="43" t="s">
        <v>48</v>
      </c>
      <c r="L112" s="56" t="s">
        <v>48</v>
      </c>
      <c r="M112" s="40" t="n">
        <v>0.180966495535714</v>
      </c>
      <c r="N112" s="41" t="s">
        <v>48</v>
      </c>
      <c r="O112" s="41" t="n">
        <v>0.180966495535714</v>
      </c>
      <c r="P112" s="41" t="s">
        <v>48</v>
      </c>
      <c r="Q112" s="55"/>
      <c r="R112" s="41" t="s">
        <v>48</v>
      </c>
      <c r="S112" s="56" t="s">
        <v>48</v>
      </c>
      <c r="T112" s="45" t="n">
        <v>-0.66354381696428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86.910035714285</v>
      </c>
      <c r="E121" s="33" t="n">
        <v>12.0794107142857</v>
      </c>
      <c r="F121" s="33" t="n">
        <v>2.64169923454347</v>
      </c>
      <c r="G121" s="34" t="n">
        <v>-0.927719976013737</v>
      </c>
      <c r="H121" s="34" t="n">
        <v>1.71397925852974</v>
      </c>
      <c r="I121" s="34" t="n">
        <v>0.0480563267623334</v>
      </c>
      <c r="J121" s="35"/>
      <c r="K121" s="34" t="s">
        <v>48</v>
      </c>
      <c r="L121" s="36" t="s">
        <v>48</v>
      </c>
      <c r="M121" s="33" t="n">
        <v>1022.09994518362</v>
      </c>
      <c r="N121" s="34" t="n">
        <v>-358.944169052331</v>
      </c>
      <c r="O121" s="34" t="n">
        <v>663.155776131284</v>
      </c>
      <c r="P121" s="34" t="n">
        <v>18.5934751039118</v>
      </c>
      <c r="Q121" s="35"/>
      <c r="R121" s="34" t="s">
        <v>48</v>
      </c>
      <c r="S121" s="36" t="s">
        <v>48</v>
      </c>
      <c r="T121" s="37" t="n">
        <v>-2499.74725452905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69.125473214285</v>
      </c>
      <c r="E122" s="40" t="n">
        <v>10.6784910714286</v>
      </c>
      <c r="F122" s="40" t="n">
        <v>2.72521727512698</v>
      </c>
      <c r="G122" s="41" t="n">
        <v>-0.928671549858956</v>
      </c>
      <c r="H122" s="41" t="n">
        <v>1.79654572526802</v>
      </c>
      <c r="I122" s="41" t="n">
        <v>0.0503716932402491</v>
      </c>
      <c r="J122" s="42"/>
      <c r="K122" s="43" t="s">
        <v>48</v>
      </c>
      <c r="L122" s="44" t="s">
        <v>48</v>
      </c>
      <c r="M122" s="40" t="n">
        <v>1005.94711629299</v>
      </c>
      <c r="N122" s="41" t="n">
        <v>-342.796325302331</v>
      </c>
      <c r="O122" s="41" t="n">
        <v>663.150790990659</v>
      </c>
      <c r="P122" s="41" t="n">
        <v>18.5934751039118</v>
      </c>
      <c r="Q122" s="42"/>
      <c r="R122" s="41" t="s">
        <v>48</v>
      </c>
      <c r="S122" s="44" t="s">
        <v>48</v>
      </c>
      <c r="T122" s="45" t="n">
        <v>-2499.7289756801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7.7845625</v>
      </c>
      <c r="E125" s="40" t="n">
        <v>1.40091964285714</v>
      </c>
      <c r="F125" s="40" t="n">
        <v>0.90825</v>
      </c>
      <c r="G125" s="41" t="n">
        <v>-0.907969692816453</v>
      </c>
      <c r="H125" s="41" t="n">
        <v>0.000280307183547485</v>
      </c>
      <c r="I125" s="41" t="s">
        <v>48</v>
      </c>
      <c r="J125" s="55"/>
      <c r="K125" s="43" t="s">
        <v>48</v>
      </c>
      <c r="L125" s="56" t="s">
        <v>48</v>
      </c>
      <c r="M125" s="40" t="n">
        <v>16.152828890625</v>
      </c>
      <c r="N125" s="41" t="n">
        <v>-16.14784375</v>
      </c>
      <c r="O125" s="41" t="n">
        <v>0.00498514062499922</v>
      </c>
      <c r="P125" s="41" t="s">
        <v>48</v>
      </c>
      <c r="Q125" s="55"/>
      <c r="R125" s="41" t="s">
        <v>48</v>
      </c>
      <c r="S125" s="56" t="s">
        <v>48</v>
      </c>
      <c r="T125" s="45" t="n">
        <v>-0.0182788489583305</v>
      </c>
    </row>
    <row r="126" customFormat="false" ht="15.75" hidden="false" customHeight="true" outlineLevel="0" collapsed="false">
      <c r="B126" s="57" t="s">
        <v>36</v>
      </c>
      <c r="C126" s="58"/>
      <c r="D126" s="40" t="n">
        <v>6.2398125</v>
      </c>
      <c r="E126" s="40" t="n">
        <v>0.436714285714286</v>
      </c>
      <c r="F126" s="40" t="n">
        <v>0.908250000000001</v>
      </c>
      <c r="G126" s="41" t="n">
        <v>-0.833333333333334</v>
      </c>
      <c r="H126" s="41" t="n">
        <v>0.0749166666666666</v>
      </c>
      <c r="I126" s="41" t="s">
        <v>48</v>
      </c>
      <c r="J126" s="55"/>
      <c r="K126" s="43" t="s">
        <v>48</v>
      </c>
      <c r="L126" s="56" t="s">
        <v>48</v>
      </c>
      <c r="M126" s="40" t="n">
        <v>5.667309703125</v>
      </c>
      <c r="N126" s="41" t="n">
        <v>-5.19984375</v>
      </c>
      <c r="O126" s="41" t="n">
        <v>0.467465953124999</v>
      </c>
      <c r="P126" s="41" t="s">
        <v>48</v>
      </c>
      <c r="Q126" s="55"/>
      <c r="R126" s="41" t="s">
        <v>48</v>
      </c>
      <c r="S126" s="56" t="s">
        <v>48</v>
      </c>
      <c r="T126" s="45" t="n">
        <v>-1.71404182812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9.66</v>
      </c>
      <c r="E128" s="40" t="n">
        <v>0.824410714285714</v>
      </c>
      <c r="F128" s="40" t="n">
        <v>0.90825</v>
      </c>
      <c r="G128" s="41" t="n">
        <v>-1.13333333333333</v>
      </c>
      <c r="H128" s="41" t="n">
        <v>-0.225083333333333</v>
      </c>
      <c r="I128" s="41" t="s">
        <v>48</v>
      </c>
      <c r="J128" s="42"/>
      <c r="K128" s="43" t="s">
        <v>48</v>
      </c>
      <c r="L128" s="44" t="s">
        <v>48</v>
      </c>
      <c r="M128" s="40" t="n">
        <v>8.773695</v>
      </c>
      <c r="N128" s="41" t="n">
        <v>-10.948</v>
      </c>
      <c r="O128" s="41" t="n">
        <v>-2.174305</v>
      </c>
      <c r="P128" s="41" t="s">
        <v>48</v>
      </c>
      <c r="Q128" s="42"/>
      <c r="R128" s="41" t="s">
        <v>48</v>
      </c>
      <c r="S128" s="44" t="s">
        <v>48</v>
      </c>
      <c r="T128" s="45" t="n">
        <v>7.9724516666666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521410714285714</v>
      </c>
      <c r="E130" s="40" t="n">
        <v>0.100205357142857</v>
      </c>
      <c r="F130" s="40" t="n">
        <v>0.908250000000001</v>
      </c>
      <c r="G130" s="41" t="s">
        <v>48</v>
      </c>
      <c r="H130" s="41" t="n">
        <v>0.908250000000001</v>
      </c>
      <c r="I130" s="41" t="s">
        <v>48</v>
      </c>
      <c r="J130" s="42"/>
      <c r="K130" s="43" t="s">
        <v>48</v>
      </c>
      <c r="L130" s="44" t="s">
        <v>48</v>
      </c>
      <c r="M130" s="40" t="n">
        <v>0.47357128125</v>
      </c>
      <c r="N130" s="41" t="s">
        <v>48</v>
      </c>
      <c r="O130" s="41" t="n">
        <v>0.47357128125</v>
      </c>
      <c r="P130" s="41" t="s">
        <v>48</v>
      </c>
      <c r="Q130" s="42"/>
      <c r="R130" s="41" t="s">
        <v>48</v>
      </c>
      <c r="S130" s="44" t="s">
        <v>48</v>
      </c>
      <c r="T130" s="45" t="n">
        <v>-1.7364280312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.08439285714286</v>
      </c>
      <c r="E132" s="40" t="n">
        <v>0.0395892857142857</v>
      </c>
      <c r="F132" s="40" t="n">
        <v>0.90825</v>
      </c>
      <c r="G132" s="41" t="s">
        <v>48</v>
      </c>
      <c r="H132" s="41" t="n">
        <v>0.90825</v>
      </c>
      <c r="I132" s="60" t="s">
        <v>48</v>
      </c>
      <c r="J132" s="55"/>
      <c r="K132" s="43" t="s">
        <v>48</v>
      </c>
      <c r="L132" s="56" t="s">
        <v>48</v>
      </c>
      <c r="M132" s="40" t="n">
        <v>0.9848998125</v>
      </c>
      <c r="N132" s="41" t="s">
        <v>48</v>
      </c>
      <c r="O132" s="41" t="n">
        <v>0.9848998125</v>
      </c>
      <c r="P132" s="60" t="s">
        <v>48</v>
      </c>
      <c r="Q132" s="55"/>
      <c r="R132" s="41" t="s">
        <v>48</v>
      </c>
      <c r="S132" s="56" t="s">
        <v>48</v>
      </c>
      <c r="T132" s="45" t="n">
        <v>-3.611299312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278946428571429</v>
      </c>
      <c r="E134" s="40" t="s">
        <v>33</v>
      </c>
      <c r="F134" s="40" t="n">
        <v>0.908249999999999</v>
      </c>
      <c r="G134" s="41" t="s">
        <v>48</v>
      </c>
      <c r="H134" s="41" t="n">
        <v>0.908249999999999</v>
      </c>
      <c r="I134" s="41" t="s">
        <v>48</v>
      </c>
      <c r="J134" s="55"/>
      <c r="K134" s="43" t="s">
        <v>48</v>
      </c>
      <c r="L134" s="56" t="s">
        <v>48</v>
      </c>
      <c r="M134" s="40" t="n">
        <v>0.25335309375</v>
      </c>
      <c r="N134" s="41" t="s">
        <v>48</v>
      </c>
      <c r="O134" s="41" t="n">
        <v>0.25335309375</v>
      </c>
      <c r="P134" s="41" t="s">
        <v>48</v>
      </c>
      <c r="Q134" s="55"/>
      <c r="R134" s="41" t="s">
        <v>48</v>
      </c>
      <c r="S134" s="56" t="s">
        <v>48</v>
      </c>
      <c r="T134" s="45" t="n">
        <v>-0.92896134375000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87.57728125</v>
      </c>
      <c r="E143" s="33" t="n">
        <v>12.1828125</v>
      </c>
      <c r="F143" s="33" t="n">
        <v>2.62067527075747</v>
      </c>
      <c r="G143" s="34" t="n">
        <v>-0.763582664200006</v>
      </c>
      <c r="H143" s="34" t="n">
        <v>1.85709260655746</v>
      </c>
      <c r="I143" s="34" t="n">
        <v>0.0396776732223208</v>
      </c>
      <c r="J143" s="35"/>
      <c r="K143" s="34" t="s">
        <v>48</v>
      </c>
      <c r="L143" s="36" t="s">
        <v>48</v>
      </c>
      <c r="M143" s="33" t="n">
        <v>1015.71419647929</v>
      </c>
      <c r="N143" s="34" t="n">
        <v>-295.94729300027</v>
      </c>
      <c r="O143" s="34" t="n">
        <v>719.766903479017</v>
      </c>
      <c r="P143" s="34" t="n">
        <v>15.378164713833</v>
      </c>
      <c r="Q143" s="35"/>
      <c r="R143" s="34" t="s">
        <v>48</v>
      </c>
      <c r="S143" s="36" t="s">
        <v>48</v>
      </c>
      <c r="T143" s="37" t="n">
        <v>-2695.5319167071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66.828625</v>
      </c>
      <c r="E144" s="40" t="n">
        <v>10.54840625</v>
      </c>
      <c r="F144" s="40" t="n">
        <v>2.71019496172576</v>
      </c>
      <c r="G144" s="41" t="n">
        <v>-0.762752495801738</v>
      </c>
      <c r="H144" s="41" t="n">
        <v>1.94744246592402</v>
      </c>
      <c r="I144" s="41" t="n">
        <v>0.0419219321115767</v>
      </c>
      <c r="J144" s="42"/>
      <c r="K144" s="43" t="s">
        <v>48</v>
      </c>
      <c r="L144" s="44" t="s">
        <v>48</v>
      </c>
      <c r="M144" s="40" t="n">
        <v>994.177091291787</v>
      </c>
      <c r="N144" s="41" t="n">
        <v>-279.79944925027</v>
      </c>
      <c r="O144" s="41" t="n">
        <v>714.377642041517</v>
      </c>
      <c r="P144" s="41" t="n">
        <v>15.378164713833</v>
      </c>
      <c r="Q144" s="42"/>
      <c r="R144" s="41" t="s">
        <v>48</v>
      </c>
      <c r="S144" s="44" t="s">
        <v>48</v>
      </c>
      <c r="T144" s="45" t="n">
        <v>-2675.77129143629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0.74865625</v>
      </c>
      <c r="E147" s="40" t="n">
        <v>1.63440625</v>
      </c>
      <c r="F147" s="40" t="n">
        <v>1.038</v>
      </c>
      <c r="G147" s="41" t="n">
        <v>-0.778259736699816</v>
      </c>
      <c r="H147" s="41" t="n">
        <v>0.259740263300184</v>
      </c>
      <c r="I147" s="41" t="s">
        <v>48</v>
      </c>
      <c r="J147" s="55"/>
      <c r="K147" s="43" t="s">
        <v>48</v>
      </c>
      <c r="L147" s="56" t="s">
        <v>48</v>
      </c>
      <c r="M147" s="40" t="n">
        <v>21.5371051875</v>
      </c>
      <c r="N147" s="41" t="n">
        <v>-16.14784375</v>
      </c>
      <c r="O147" s="41" t="n">
        <v>5.3892614375</v>
      </c>
      <c r="P147" s="41" t="s">
        <v>48</v>
      </c>
      <c r="Q147" s="55"/>
      <c r="R147" s="41" t="s">
        <v>48</v>
      </c>
      <c r="S147" s="56" t="s">
        <v>48</v>
      </c>
      <c r="T147" s="45" t="n">
        <v>-19.7606252708334</v>
      </c>
    </row>
    <row r="148" customFormat="false" ht="15.75" hidden="false" customHeight="true" outlineLevel="0" collapsed="false">
      <c r="B148" s="57" t="s">
        <v>36</v>
      </c>
      <c r="C148" s="58"/>
      <c r="D148" s="40" t="n">
        <v>7.27978125</v>
      </c>
      <c r="E148" s="40" t="n">
        <v>0.5095</v>
      </c>
      <c r="F148" s="40" t="n">
        <v>1.038</v>
      </c>
      <c r="G148" s="41" t="n">
        <v>-0.714285714285715</v>
      </c>
      <c r="H148" s="41" t="n">
        <v>0.323714285714286</v>
      </c>
      <c r="I148" s="41" t="s">
        <v>48</v>
      </c>
      <c r="J148" s="55"/>
      <c r="K148" s="43" t="s">
        <v>48</v>
      </c>
      <c r="L148" s="56" t="s">
        <v>48</v>
      </c>
      <c r="M148" s="40" t="n">
        <v>7.5564129375</v>
      </c>
      <c r="N148" s="41" t="n">
        <v>-5.19984375</v>
      </c>
      <c r="O148" s="41" t="n">
        <v>2.3565691875</v>
      </c>
      <c r="P148" s="41" t="s">
        <v>48</v>
      </c>
      <c r="Q148" s="55"/>
      <c r="R148" s="41" t="s">
        <v>48</v>
      </c>
      <c r="S148" s="56" t="s">
        <v>48</v>
      </c>
      <c r="T148" s="45" t="n">
        <v>-8.640753687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1.27</v>
      </c>
      <c r="E150" s="40" t="n">
        <v>0.9618125</v>
      </c>
      <c r="F150" s="40" t="n">
        <v>1.038</v>
      </c>
      <c r="G150" s="41" t="n">
        <v>-0.971428571428572</v>
      </c>
      <c r="H150" s="41" t="n">
        <v>0.0665714285714285</v>
      </c>
      <c r="I150" s="41" t="s">
        <v>48</v>
      </c>
      <c r="J150" s="42"/>
      <c r="K150" s="43" t="s">
        <v>48</v>
      </c>
      <c r="L150" s="44" t="s">
        <v>48</v>
      </c>
      <c r="M150" s="40" t="n">
        <v>11.69826</v>
      </c>
      <c r="N150" s="41" t="n">
        <v>-10.948</v>
      </c>
      <c r="O150" s="41" t="n">
        <v>0.750259999999999</v>
      </c>
      <c r="P150" s="41" t="s">
        <v>48</v>
      </c>
      <c r="Q150" s="42"/>
      <c r="R150" s="41" t="s">
        <v>48</v>
      </c>
      <c r="S150" s="44" t="s">
        <v>48</v>
      </c>
      <c r="T150" s="45" t="n">
        <v>-2.7509533333333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6083125</v>
      </c>
      <c r="E152" s="40" t="n">
        <v>0.11690625</v>
      </c>
      <c r="F152" s="40" t="n">
        <v>1.038</v>
      </c>
      <c r="G152" s="41" t="s">
        <v>48</v>
      </c>
      <c r="H152" s="41" t="n">
        <v>1.038</v>
      </c>
      <c r="I152" s="41" t="s">
        <v>48</v>
      </c>
      <c r="J152" s="42"/>
      <c r="K152" s="43" t="s">
        <v>48</v>
      </c>
      <c r="L152" s="44" t="s">
        <v>48</v>
      </c>
      <c r="M152" s="40" t="n">
        <v>0.631428375</v>
      </c>
      <c r="N152" s="41" t="s">
        <v>48</v>
      </c>
      <c r="O152" s="41" t="n">
        <v>0.631428375</v>
      </c>
      <c r="P152" s="41" t="s">
        <v>48</v>
      </c>
      <c r="Q152" s="42"/>
      <c r="R152" s="41" t="s">
        <v>48</v>
      </c>
      <c r="S152" s="44" t="s">
        <v>48</v>
      </c>
      <c r="T152" s="45" t="n">
        <v>-2.31523737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.265125</v>
      </c>
      <c r="E154" s="40" t="n">
        <v>0.0461875</v>
      </c>
      <c r="F154" s="40" t="n">
        <v>1.038</v>
      </c>
      <c r="G154" s="41" t="s">
        <v>48</v>
      </c>
      <c r="H154" s="41" t="n">
        <v>1.038</v>
      </c>
      <c r="I154" s="60" t="s">
        <v>48</v>
      </c>
      <c r="J154" s="55"/>
      <c r="K154" s="43" t="s">
        <v>48</v>
      </c>
      <c r="L154" s="56" t="s">
        <v>48</v>
      </c>
      <c r="M154" s="40" t="n">
        <v>1.31319975</v>
      </c>
      <c r="N154" s="41" t="s">
        <v>48</v>
      </c>
      <c r="O154" s="41" t="n">
        <v>1.31319975</v>
      </c>
      <c r="P154" s="60" t="s">
        <v>48</v>
      </c>
      <c r="Q154" s="55"/>
      <c r="R154" s="41" t="s">
        <v>48</v>
      </c>
      <c r="S154" s="56" t="s">
        <v>48</v>
      </c>
      <c r="T154" s="45" t="n">
        <v>-4.8150657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3254375</v>
      </c>
      <c r="E156" s="40" t="s">
        <v>33</v>
      </c>
      <c r="F156" s="40" t="n">
        <v>1.038</v>
      </c>
      <c r="G156" s="41" t="s">
        <v>48</v>
      </c>
      <c r="H156" s="41" t="n">
        <v>1.038</v>
      </c>
      <c r="I156" s="41" t="s">
        <v>48</v>
      </c>
      <c r="J156" s="55"/>
      <c r="K156" s="43" t="s">
        <v>48</v>
      </c>
      <c r="L156" s="56" t="s">
        <v>48</v>
      </c>
      <c r="M156" s="40" t="n">
        <v>0.337804125</v>
      </c>
      <c r="N156" s="41" t="s">
        <v>48</v>
      </c>
      <c r="O156" s="41" t="n">
        <v>0.337804125</v>
      </c>
      <c r="P156" s="41" t="s">
        <v>48</v>
      </c>
      <c r="Q156" s="55"/>
      <c r="R156" s="41" t="s">
        <v>48</v>
      </c>
      <c r="S156" s="56" t="s">
        <v>48</v>
      </c>
      <c r="T156" s="45" t="n">
        <v>-1.23861512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88.244526785714</v>
      </c>
      <c r="E165" s="33" t="n">
        <v>12.2862142857143</v>
      </c>
      <c r="F165" s="33" t="n">
        <v>2.602718905421</v>
      </c>
      <c r="G165" s="34" t="n">
        <v>-0.923603680167125</v>
      </c>
      <c r="H165" s="34" t="n">
        <v>1.67911522525387</v>
      </c>
      <c r="I165" s="34" t="n">
        <v>0.033643434492225</v>
      </c>
      <c r="J165" s="35"/>
      <c r="K165" s="34" t="s">
        <v>48</v>
      </c>
      <c r="L165" s="36" t="s">
        <v>48</v>
      </c>
      <c r="M165" s="33" t="n">
        <v>1010.49136979141</v>
      </c>
      <c r="N165" s="34" t="n">
        <v>-358.584073744029</v>
      </c>
      <c r="O165" s="34" t="n">
        <v>651.907296047376</v>
      </c>
      <c r="P165" s="34" t="n">
        <v>13.0618793038801</v>
      </c>
      <c r="Q165" s="35"/>
      <c r="R165" s="34" t="s">
        <v>48</v>
      </c>
      <c r="S165" s="36" t="s">
        <v>48</v>
      </c>
      <c r="T165" s="37" t="n">
        <v>-2438.2203096212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4.531776785714</v>
      </c>
      <c r="E166" s="40" t="n">
        <v>10.4183214285714</v>
      </c>
      <c r="F166" s="40" t="n">
        <v>2.69606346707227</v>
      </c>
      <c r="G166" s="41" t="n">
        <v>-0.939386500166011</v>
      </c>
      <c r="H166" s="41" t="n">
        <v>1.75667696690626</v>
      </c>
      <c r="I166" s="41" t="n">
        <v>0.0358319360222973</v>
      </c>
      <c r="J166" s="42"/>
      <c r="K166" s="43" t="s">
        <v>48</v>
      </c>
      <c r="L166" s="44" t="s">
        <v>48</v>
      </c>
      <c r="M166" s="40" t="n">
        <v>982.800805978905</v>
      </c>
      <c r="N166" s="41" t="n">
        <v>-342.436229994029</v>
      </c>
      <c r="O166" s="41" t="n">
        <v>640.364575984876</v>
      </c>
      <c r="P166" s="41" t="n">
        <v>13.0618793038801</v>
      </c>
      <c r="Q166" s="42"/>
      <c r="R166" s="41" t="s">
        <v>48</v>
      </c>
      <c r="S166" s="44" t="s">
        <v>48</v>
      </c>
      <c r="T166" s="45" t="n">
        <v>-2395.8970027254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3.71275</v>
      </c>
      <c r="E169" s="40" t="n">
        <v>1.86789285714286</v>
      </c>
      <c r="F169" s="40" t="n">
        <v>1.16775</v>
      </c>
      <c r="G169" s="41" t="n">
        <v>-0.680977269612338</v>
      </c>
      <c r="H169" s="41" t="n">
        <v>0.486772730387661</v>
      </c>
      <c r="I169" s="41" t="s">
        <v>48</v>
      </c>
      <c r="J169" s="55"/>
      <c r="K169" s="43" t="s">
        <v>48</v>
      </c>
      <c r="L169" s="56" t="s">
        <v>48</v>
      </c>
      <c r="M169" s="40" t="n">
        <v>27.6905638125</v>
      </c>
      <c r="N169" s="41" t="n">
        <v>-16.14784375</v>
      </c>
      <c r="O169" s="41" t="n">
        <v>11.5427200625</v>
      </c>
      <c r="P169" s="41" t="s">
        <v>48</v>
      </c>
      <c r="Q169" s="55"/>
      <c r="R169" s="41" t="s">
        <v>48</v>
      </c>
      <c r="S169" s="56" t="s">
        <v>48</v>
      </c>
      <c r="T169" s="45" t="n">
        <v>-42.3233068958335</v>
      </c>
    </row>
    <row r="170" customFormat="false" ht="15.75" hidden="false" customHeight="true" outlineLevel="0" collapsed="false">
      <c r="B170" s="57" t="s">
        <v>36</v>
      </c>
      <c r="C170" s="58"/>
      <c r="D170" s="40" t="n">
        <v>8.31974999999999</v>
      </c>
      <c r="E170" s="40" t="n">
        <v>0.582285714285714</v>
      </c>
      <c r="F170" s="40" t="n">
        <v>1.16775</v>
      </c>
      <c r="G170" s="41" t="n">
        <v>-0.625000000000001</v>
      </c>
      <c r="H170" s="41" t="n">
        <v>0.542750000000001</v>
      </c>
      <c r="I170" s="41" t="s">
        <v>48</v>
      </c>
      <c r="J170" s="55"/>
      <c r="K170" s="43" t="s">
        <v>48</v>
      </c>
      <c r="L170" s="56" t="s">
        <v>48</v>
      </c>
      <c r="M170" s="40" t="n">
        <v>9.7153880625</v>
      </c>
      <c r="N170" s="41" t="n">
        <v>-5.19984375</v>
      </c>
      <c r="O170" s="41" t="n">
        <v>4.5155443125</v>
      </c>
      <c r="P170" s="41" t="s">
        <v>48</v>
      </c>
      <c r="Q170" s="55"/>
      <c r="R170" s="41" t="s">
        <v>48</v>
      </c>
      <c r="S170" s="56" t="s">
        <v>48</v>
      </c>
      <c r="T170" s="45" t="n">
        <v>-16.556995812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2.88</v>
      </c>
      <c r="E172" s="40" t="n">
        <v>1.09921428571429</v>
      </c>
      <c r="F172" s="40" t="n">
        <v>1.16775</v>
      </c>
      <c r="G172" s="41" t="n">
        <v>-0.849999999999997</v>
      </c>
      <c r="H172" s="41" t="n">
        <v>0.317750000000001</v>
      </c>
      <c r="I172" s="41" t="s">
        <v>48</v>
      </c>
      <c r="J172" s="42"/>
      <c r="K172" s="43" t="s">
        <v>48</v>
      </c>
      <c r="L172" s="44" t="s">
        <v>48</v>
      </c>
      <c r="M172" s="40" t="n">
        <v>15.04062</v>
      </c>
      <c r="N172" s="41" t="n">
        <v>-10.948</v>
      </c>
      <c r="O172" s="41" t="n">
        <v>4.09262000000003</v>
      </c>
      <c r="P172" s="41" t="s">
        <v>48</v>
      </c>
      <c r="Q172" s="42"/>
      <c r="R172" s="41" t="s">
        <v>48</v>
      </c>
      <c r="S172" s="44" t="s">
        <v>48</v>
      </c>
      <c r="T172" s="45" t="n">
        <v>-15.0062733333335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695214285714286</v>
      </c>
      <c r="E174" s="40" t="n">
        <v>0.133607142857143</v>
      </c>
      <c r="F174" s="40" t="n">
        <v>1.16775</v>
      </c>
      <c r="G174" s="41" t="s">
        <v>48</v>
      </c>
      <c r="H174" s="41" t="n">
        <v>1.16775</v>
      </c>
      <c r="I174" s="41" t="s">
        <v>48</v>
      </c>
      <c r="J174" s="42"/>
      <c r="K174" s="43" t="s">
        <v>48</v>
      </c>
      <c r="L174" s="44" t="s">
        <v>48</v>
      </c>
      <c r="M174" s="40" t="n">
        <v>0.811836482142857</v>
      </c>
      <c r="N174" s="41" t="s">
        <v>48</v>
      </c>
      <c r="O174" s="41" t="n">
        <v>0.811836482142857</v>
      </c>
      <c r="P174" s="41" t="s">
        <v>48</v>
      </c>
      <c r="Q174" s="42"/>
      <c r="R174" s="41" t="s">
        <v>48</v>
      </c>
      <c r="S174" s="44" t="s">
        <v>48</v>
      </c>
      <c r="T174" s="45" t="n">
        <v>-2.9767337678571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.44585714285714</v>
      </c>
      <c r="E176" s="40" t="n">
        <v>0.0527857142857143</v>
      </c>
      <c r="F176" s="40" t="n">
        <v>1.16775</v>
      </c>
      <c r="G176" s="41" t="s">
        <v>48</v>
      </c>
      <c r="H176" s="41" t="n">
        <v>1.16775</v>
      </c>
      <c r="I176" s="60" t="s">
        <v>48</v>
      </c>
      <c r="J176" s="55"/>
      <c r="K176" s="43" t="s">
        <v>48</v>
      </c>
      <c r="L176" s="56" t="s">
        <v>48</v>
      </c>
      <c r="M176" s="40" t="n">
        <v>1.68839967857143</v>
      </c>
      <c r="N176" s="41" t="s">
        <v>48</v>
      </c>
      <c r="O176" s="41" t="n">
        <v>1.68839967857143</v>
      </c>
      <c r="P176" s="60" t="s">
        <v>48</v>
      </c>
      <c r="Q176" s="55"/>
      <c r="R176" s="41" t="s">
        <v>48</v>
      </c>
      <c r="S176" s="56" t="s">
        <v>48</v>
      </c>
      <c r="T176" s="45" t="n">
        <v>-6.1907988214285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371928571428571</v>
      </c>
      <c r="E178" s="40" t="s">
        <v>33</v>
      </c>
      <c r="F178" s="40" t="n">
        <v>1.16775</v>
      </c>
      <c r="G178" s="41" t="s">
        <v>48</v>
      </c>
      <c r="H178" s="41" t="n">
        <v>1.16775</v>
      </c>
      <c r="I178" s="41" t="s">
        <v>48</v>
      </c>
      <c r="J178" s="55"/>
      <c r="K178" s="43" t="s">
        <v>48</v>
      </c>
      <c r="L178" s="56" t="s">
        <v>48</v>
      </c>
      <c r="M178" s="40" t="n">
        <v>0.434319589285714</v>
      </c>
      <c r="N178" s="41" t="s">
        <v>48</v>
      </c>
      <c r="O178" s="41" t="n">
        <v>0.434319589285714</v>
      </c>
      <c r="P178" s="41" t="s">
        <v>48</v>
      </c>
      <c r="Q178" s="55"/>
      <c r="R178" s="41" t="s">
        <v>48</v>
      </c>
      <c r="S178" s="56" t="s">
        <v>48</v>
      </c>
      <c r="T178" s="45" t="n">
        <v>-1.59250516071429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88.911772321428</v>
      </c>
      <c r="E187" s="33" t="n">
        <v>12.3896160714286</v>
      </c>
      <c r="F187" s="33" t="n">
        <v>2.58964732444361</v>
      </c>
      <c r="G187" s="34" t="n">
        <v>-0.83701457191657</v>
      </c>
      <c r="H187" s="34" t="n">
        <v>1.75263275252704</v>
      </c>
      <c r="I187" s="34" t="n">
        <v>0.0280285148113293</v>
      </c>
      <c r="J187" s="35"/>
      <c r="K187" s="34" t="s">
        <v>48</v>
      </c>
      <c r="L187" s="36" t="s">
        <v>48</v>
      </c>
      <c r="M187" s="33" t="n">
        <v>1007.14433063681</v>
      </c>
      <c r="N187" s="34" t="n">
        <v>-325.524820622935</v>
      </c>
      <c r="O187" s="34" t="n">
        <v>681.619510013876</v>
      </c>
      <c r="P187" s="34" t="n">
        <v>10.9006193708115</v>
      </c>
      <c r="Q187" s="35"/>
      <c r="R187" s="34" t="s">
        <v>48</v>
      </c>
      <c r="S187" s="36" t="s">
        <v>48</v>
      </c>
      <c r="T187" s="37" t="n">
        <v>-2539.2404744105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2.234928571428</v>
      </c>
      <c r="E188" s="40" t="n">
        <v>10.2882366071429</v>
      </c>
      <c r="F188" s="40" t="n">
        <v>2.68480770119719</v>
      </c>
      <c r="G188" s="41" t="n">
        <v>-0.854078258253689</v>
      </c>
      <c r="H188" s="41" t="n">
        <v>1.8307294429435</v>
      </c>
      <c r="I188" s="41" t="n">
        <v>0.0300926788418804</v>
      </c>
      <c r="J188" s="42"/>
      <c r="K188" s="43" t="s">
        <v>48</v>
      </c>
      <c r="L188" s="44" t="s">
        <v>48</v>
      </c>
      <c r="M188" s="40" t="n">
        <v>972.531125871186</v>
      </c>
      <c r="N188" s="41" t="n">
        <v>-309.376976872935</v>
      </c>
      <c r="O188" s="41" t="n">
        <v>663.154148998251</v>
      </c>
      <c r="P188" s="41" t="n">
        <v>10.9006193708115</v>
      </c>
      <c r="Q188" s="42"/>
      <c r="R188" s="41" t="s">
        <v>48</v>
      </c>
      <c r="S188" s="44" t="s">
        <v>48</v>
      </c>
      <c r="T188" s="45" t="n">
        <v>-2471.5341506865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6.67684375</v>
      </c>
      <c r="E191" s="40" t="n">
        <v>2.10137946428571</v>
      </c>
      <c r="F191" s="40" t="n">
        <v>1.2975</v>
      </c>
      <c r="G191" s="41" t="n">
        <v>-0.605313128544302</v>
      </c>
      <c r="H191" s="41" t="n">
        <v>0.6921868714557</v>
      </c>
      <c r="I191" s="41" t="s">
        <v>48</v>
      </c>
      <c r="J191" s="55"/>
      <c r="K191" s="43" t="s">
        <v>48</v>
      </c>
      <c r="L191" s="56" t="s">
        <v>48</v>
      </c>
      <c r="M191" s="40" t="n">
        <v>34.613204765625</v>
      </c>
      <c r="N191" s="41" t="n">
        <v>-16.14784375</v>
      </c>
      <c r="O191" s="41" t="n">
        <v>18.465361015625</v>
      </c>
      <c r="P191" s="41" t="s">
        <v>48</v>
      </c>
      <c r="Q191" s="55"/>
      <c r="R191" s="41" t="s">
        <v>48</v>
      </c>
      <c r="S191" s="56" t="s">
        <v>48</v>
      </c>
      <c r="T191" s="45" t="n">
        <v>-67.7063237239585</v>
      </c>
    </row>
    <row r="192" customFormat="false" ht="15.75" hidden="false" customHeight="true" outlineLevel="0" collapsed="false">
      <c r="B192" s="57" t="s">
        <v>36</v>
      </c>
      <c r="C192" s="58"/>
      <c r="D192" s="40" t="n">
        <v>9.35971875</v>
      </c>
      <c r="E192" s="40" t="n">
        <v>0.655071428571428</v>
      </c>
      <c r="F192" s="40" t="n">
        <v>1.2975</v>
      </c>
      <c r="G192" s="41" t="n">
        <v>-0.555555555555556</v>
      </c>
      <c r="H192" s="41" t="n">
        <v>0.741944444444448</v>
      </c>
      <c r="I192" s="41" t="s">
        <v>48</v>
      </c>
      <c r="J192" s="55"/>
      <c r="K192" s="43" t="s">
        <v>48</v>
      </c>
      <c r="L192" s="56" t="s">
        <v>48</v>
      </c>
      <c r="M192" s="40" t="n">
        <v>12.144235078125</v>
      </c>
      <c r="N192" s="41" t="n">
        <v>-5.19984375</v>
      </c>
      <c r="O192" s="41" t="n">
        <v>6.94439132812503</v>
      </c>
      <c r="P192" s="41" t="s">
        <v>48</v>
      </c>
      <c r="Q192" s="55"/>
      <c r="R192" s="41" t="s">
        <v>48</v>
      </c>
      <c r="S192" s="56" t="s">
        <v>48</v>
      </c>
      <c r="T192" s="45" t="n">
        <v>-25.4627682031251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4.49</v>
      </c>
      <c r="E194" s="40" t="n">
        <v>1.23661607142857</v>
      </c>
      <c r="F194" s="40" t="n">
        <v>1.2975</v>
      </c>
      <c r="G194" s="41" t="n">
        <v>-0.755555555555556</v>
      </c>
      <c r="H194" s="41" t="n">
        <v>0.541944444444444</v>
      </c>
      <c r="I194" s="41" t="s">
        <v>48</v>
      </c>
      <c r="J194" s="42"/>
      <c r="K194" s="43" t="s">
        <v>48</v>
      </c>
      <c r="L194" s="44" t="s">
        <v>48</v>
      </c>
      <c r="M194" s="40" t="n">
        <v>18.800775</v>
      </c>
      <c r="N194" s="41" t="n">
        <v>-10.948</v>
      </c>
      <c r="O194" s="41" t="n">
        <v>7.85277499999999</v>
      </c>
      <c r="P194" s="41" t="s">
        <v>48</v>
      </c>
      <c r="Q194" s="42"/>
      <c r="R194" s="41" t="s">
        <v>48</v>
      </c>
      <c r="S194" s="44" t="s">
        <v>48</v>
      </c>
      <c r="T194" s="45" t="n">
        <v>-28.793508333333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782116071428571</v>
      </c>
      <c r="E196" s="40" t="n">
        <v>0.150308035714286</v>
      </c>
      <c r="F196" s="40" t="n">
        <v>1.2975</v>
      </c>
      <c r="G196" s="41" t="s">
        <v>48</v>
      </c>
      <c r="H196" s="41" t="n">
        <v>1.2975</v>
      </c>
      <c r="I196" s="41" t="s">
        <v>48</v>
      </c>
      <c r="J196" s="42"/>
      <c r="K196" s="43" t="s">
        <v>48</v>
      </c>
      <c r="L196" s="44" t="s">
        <v>48</v>
      </c>
      <c r="M196" s="40" t="n">
        <v>1.01479560267857</v>
      </c>
      <c r="N196" s="41" t="s">
        <v>48</v>
      </c>
      <c r="O196" s="41" t="n">
        <v>1.01479560267857</v>
      </c>
      <c r="P196" s="41" t="s">
        <v>48</v>
      </c>
      <c r="Q196" s="42"/>
      <c r="R196" s="41" t="s">
        <v>48</v>
      </c>
      <c r="S196" s="44" t="s">
        <v>48</v>
      </c>
      <c r="T196" s="45" t="n">
        <v>-3.7209172098214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.62658928571429</v>
      </c>
      <c r="E198" s="40" t="n">
        <v>0.0593839285714286</v>
      </c>
      <c r="F198" s="40" t="n">
        <v>1.2975</v>
      </c>
      <c r="G198" s="41" t="s">
        <v>48</v>
      </c>
      <c r="H198" s="41" t="n">
        <v>1.2975</v>
      </c>
      <c r="I198" s="60" t="s">
        <v>48</v>
      </c>
      <c r="J198" s="55"/>
      <c r="K198" s="43" t="s">
        <v>48</v>
      </c>
      <c r="L198" s="56" t="s">
        <v>48</v>
      </c>
      <c r="M198" s="40" t="n">
        <v>2.11049959821429</v>
      </c>
      <c r="N198" s="41" t="s">
        <v>48</v>
      </c>
      <c r="O198" s="41" t="n">
        <v>2.11049959821429</v>
      </c>
      <c r="P198" s="60" t="s">
        <v>48</v>
      </c>
      <c r="Q198" s="55"/>
      <c r="R198" s="41" t="s">
        <v>48</v>
      </c>
      <c r="S198" s="56" t="s">
        <v>48</v>
      </c>
      <c r="T198" s="45" t="n">
        <v>-7.7384985267857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418419642857143</v>
      </c>
      <c r="E200" s="40" t="s">
        <v>33</v>
      </c>
      <c r="F200" s="40" t="n">
        <v>1.2975</v>
      </c>
      <c r="G200" s="41" t="s">
        <v>48</v>
      </c>
      <c r="H200" s="41" t="n">
        <v>1.2975</v>
      </c>
      <c r="I200" s="41" t="s">
        <v>48</v>
      </c>
      <c r="J200" s="55"/>
      <c r="K200" s="43" t="s">
        <v>48</v>
      </c>
      <c r="L200" s="56" t="s">
        <v>48</v>
      </c>
      <c r="M200" s="40" t="n">
        <v>0.542899486607143</v>
      </c>
      <c r="N200" s="41" t="s">
        <v>48</v>
      </c>
      <c r="O200" s="41" t="n">
        <v>0.542899486607143</v>
      </c>
      <c r="P200" s="41" t="s">
        <v>48</v>
      </c>
      <c r="Q200" s="55"/>
      <c r="R200" s="41" t="s">
        <v>48</v>
      </c>
      <c r="S200" s="56" t="s">
        <v>48</v>
      </c>
      <c r="T200" s="45" t="n">
        <v>-1.9906314508928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89.579017857143</v>
      </c>
      <c r="E209" s="33" t="n">
        <v>12.4930178571429</v>
      </c>
      <c r="F209" s="33" t="n">
        <v>2.57986910907922</v>
      </c>
      <c r="G209" s="34" t="n">
        <v>-0.854401798972539</v>
      </c>
      <c r="H209" s="34" t="n">
        <v>1.72546731010669</v>
      </c>
      <c r="I209" s="34" t="n">
        <v>0.0238426323769718</v>
      </c>
      <c r="J209" s="35"/>
      <c r="K209" s="34" t="s">
        <v>48</v>
      </c>
      <c r="L209" s="36" t="s">
        <v>48</v>
      </c>
      <c r="M209" s="33" t="n">
        <v>1005.06287371507</v>
      </c>
      <c r="N209" s="34" t="n">
        <v>-332.857013699098</v>
      </c>
      <c r="O209" s="34" t="n">
        <v>672.205860015969</v>
      </c>
      <c r="P209" s="34" t="n">
        <v>9.2885893045496</v>
      </c>
      <c r="Q209" s="35"/>
      <c r="R209" s="34" t="s">
        <v>48</v>
      </c>
      <c r="S209" s="36" t="s">
        <v>48</v>
      </c>
      <c r="T209" s="37" t="n">
        <v>-2498.8129808419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59.938080357143</v>
      </c>
      <c r="E210" s="40" t="n">
        <v>10.1581517857143</v>
      </c>
      <c r="F210" s="40" t="n">
        <v>2.67478740985925</v>
      </c>
      <c r="G210" s="41" t="n">
        <v>-0.879899036064337</v>
      </c>
      <c r="H210" s="41" t="n">
        <v>1.79488837379491</v>
      </c>
      <c r="I210" s="41" t="n">
        <v>0.0258060755764801</v>
      </c>
      <c r="J210" s="42"/>
      <c r="K210" s="43" t="s">
        <v>48</v>
      </c>
      <c r="L210" s="44" t="s">
        <v>48</v>
      </c>
      <c r="M210" s="40" t="n">
        <v>962.757845668192</v>
      </c>
      <c r="N210" s="41" t="n">
        <v>-316.709169949098</v>
      </c>
      <c r="O210" s="41" t="n">
        <v>646.048675719094</v>
      </c>
      <c r="P210" s="41" t="n">
        <v>9.2885893045496</v>
      </c>
      <c r="Q210" s="42"/>
      <c r="R210" s="41" t="s">
        <v>48</v>
      </c>
      <c r="S210" s="44" t="s">
        <v>48</v>
      </c>
      <c r="T210" s="45" t="n">
        <v>-2402.90330508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9.6409375</v>
      </c>
      <c r="E213" s="40" t="n">
        <v>2.33486607142857</v>
      </c>
      <c r="F213" s="40" t="n">
        <v>1.42725</v>
      </c>
      <c r="G213" s="41" t="n">
        <v>-0.544781815689871</v>
      </c>
      <c r="H213" s="41" t="n">
        <v>0.882468184310125</v>
      </c>
      <c r="I213" s="41" t="s">
        <v>48</v>
      </c>
      <c r="J213" s="55"/>
      <c r="K213" s="43" t="s">
        <v>48</v>
      </c>
      <c r="L213" s="56" t="s">
        <v>48</v>
      </c>
      <c r="M213" s="40" t="n">
        <v>42.3050280468749</v>
      </c>
      <c r="N213" s="41" t="n">
        <v>-16.14784375</v>
      </c>
      <c r="O213" s="41" t="n">
        <v>26.1571842968749</v>
      </c>
      <c r="P213" s="41" t="s">
        <v>48</v>
      </c>
      <c r="Q213" s="55"/>
      <c r="R213" s="41" t="s">
        <v>48</v>
      </c>
      <c r="S213" s="56" t="s">
        <v>48</v>
      </c>
      <c r="T213" s="45" t="n">
        <v>-95.9096757552081</v>
      </c>
    </row>
    <row r="214" customFormat="false" ht="15.75" hidden="false" customHeight="true" outlineLevel="0" collapsed="false">
      <c r="B214" s="57" t="s">
        <v>36</v>
      </c>
      <c r="C214" s="58"/>
      <c r="D214" s="40" t="n">
        <v>10.3996875</v>
      </c>
      <c r="E214" s="40" t="n">
        <v>0.727857142857142</v>
      </c>
      <c r="F214" s="40" t="n">
        <v>1.42725</v>
      </c>
      <c r="G214" s="41" t="n">
        <v>-0.5</v>
      </c>
      <c r="H214" s="41" t="n">
        <v>0.927249999999996</v>
      </c>
      <c r="I214" s="41" t="s">
        <v>48</v>
      </c>
      <c r="J214" s="55"/>
      <c r="K214" s="43" t="s">
        <v>48</v>
      </c>
      <c r="L214" s="56" t="s">
        <v>48</v>
      </c>
      <c r="M214" s="40" t="n">
        <v>14.842953984375</v>
      </c>
      <c r="N214" s="41" t="n">
        <v>-5.19984375</v>
      </c>
      <c r="O214" s="41" t="n">
        <v>9.64311023437496</v>
      </c>
      <c r="P214" s="41" t="s">
        <v>48</v>
      </c>
      <c r="Q214" s="55"/>
      <c r="R214" s="41" t="s">
        <v>48</v>
      </c>
      <c r="S214" s="56" t="s">
        <v>48</v>
      </c>
      <c r="T214" s="45" t="n">
        <v>-35.358070859374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6.1</v>
      </c>
      <c r="E216" s="40" t="n">
        <v>1.37401785714286</v>
      </c>
      <c r="F216" s="40" t="n">
        <v>1.42725</v>
      </c>
      <c r="G216" s="41" t="n">
        <v>-0.679999999999999</v>
      </c>
      <c r="H216" s="41" t="n">
        <v>0.747249999999997</v>
      </c>
      <c r="I216" s="41" t="s">
        <v>48</v>
      </c>
      <c r="J216" s="42"/>
      <c r="K216" s="43" t="s">
        <v>48</v>
      </c>
      <c r="L216" s="44" t="s">
        <v>48</v>
      </c>
      <c r="M216" s="40" t="n">
        <v>22.978725</v>
      </c>
      <c r="N216" s="41" t="n">
        <v>-10.948</v>
      </c>
      <c r="O216" s="41" t="n">
        <v>12.030725</v>
      </c>
      <c r="P216" s="41" t="s">
        <v>48</v>
      </c>
      <c r="Q216" s="42"/>
      <c r="R216" s="41" t="s">
        <v>48</v>
      </c>
      <c r="S216" s="44" t="s">
        <v>48</v>
      </c>
      <c r="T216" s="45" t="n">
        <v>-44.112658333333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869017857142857</v>
      </c>
      <c r="E218" s="40" t="n">
        <v>0.167008928571429</v>
      </c>
      <c r="F218" s="40" t="n">
        <v>1.42725</v>
      </c>
      <c r="G218" s="41" t="s">
        <v>48</v>
      </c>
      <c r="H218" s="41" t="n">
        <v>1.42725</v>
      </c>
      <c r="I218" s="41" t="s">
        <v>48</v>
      </c>
      <c r="J218" s="42"/>
      <c r="K218" s="43" t="s">
        <v>48</v>
      </c>
      <c r="L218" s="44" t="s">
        <v>48</v>
      </c>
      <c r="M218" s="40" t="n">
        <v>1.24030573660714</v>
      </c>
      <c r="N218" s="41" t="s">
        <v>48</v>
      </c>
      <c r="O218" s="41" t="n">
        <v>1.24030573660714</v>
      </c>
      <c r="P218" s="41" t="s">
        <v>48</v>
      </c>
      <c r="Q218" s="42"/>
      <c r="R218" s="41" t="s">
        <v>48</v>
      </c>
      <c r="S218" s="44" t="s">
        <v>48</v>
      </c>
      <c r="T218" s="45" t="n">
        <v>-4.5477877008928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.80732142857143</v>
      </c>
      <c r="E220" s="40" t="n">
        <v>0.0659821428571429</v>
      </c>
      <c r="F220" s="40" t="n">
        <v>1.42725</v>
      </c>
      <c r="G220" s="41" t="s">
        <v>48</v>
      </c>
      <c r="H220" s="41" t="n">
        <v>1.42725</v>
      </c>
      <c r="I220" s="60" t="s">
        <v>48</v>
      </c>
      <c r="J220" s="55"/>
      <c r="K220" s="43" t="s">
        <v>48</v>
      </c>
      <c r="L220" s="56" t="s">
        <v>48</v>
      </c>
      <c r="M220" s="40" t="n">
        <v>2.57949950892857</v>
      </c>
      <c r="N220" s="41" t="s">
        <v>48</v>
      </c>
      <c r="O220" s="41" t="n">
        <v>2.57949950892857</v>
      </c>
      <c r="P220" s="60" t="s">
        <v>48</v>
      </c>
      <c r="Q220" s="55"/>
      <c r="R220" s="41" t="s">
        <v>48</v>
      </c>
      <c r="S220" s="56" t="s">
        <v>48</v>
      </c>
      <c r="T220" s="45" t="n">
        <v>-9.4581648660714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464910714285714</v>
      </c>
      <c r="E222" s="40" t="s">
        <v>33</v>
      </c>
      <c r="F222" s="40" t="n">
        <v>1.42725</v>
      </c>
      <c r="G222" s="41" t="s">
        <v>48</v>
      </c>
      <c r="H222" s="41" t="n">
        <v>1.42725</v>
      </c>
      <c r="I222" s="41" t="s">
        <v>48</v>
      </c>
      <c r="J222" s="55"/>
      <c r="K222" s="43" t="s">
        <v>48</v>
      </c>
      <c r="L222" s="56" t="s">
        <v>48</v>
      </c>
      <c r="M222" s="40" t="n">
        <v>0.663543816964286</v>
      </c>
      <c r="N222" s="41" t="s">
        <v>48</v>
      </c>
      <c r="O222" s="41" t="n">
        <v>0.663543816964286</v>
      </c>
      <c r="P222" s="41" t="s">
        <v>48</v>
      </c>
      <c r="Q222" s="55"/>
      <c r="R222" s="41" t="s">
        <v>48</v>
      </c>
      <c r="S222" s="56" t="s">
        <v>48</v>
      </c>
      <c r="T222" s="45" t="n">
        <v>-2.4329939955357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0.246263392857</v>
      </c>
      <c r="E231" s="33" t="n">
        <v>12.5964196428571</v>
      </c>
      <c r="F231" s="33" t="n">
        <v>2.69133438852151</v>
      </c>
      <c r="G231" s="34" t="n">
        <v>-0.913125406085596</v>
      </c>
      <c r="H231" s="34" t="n">
        <v>1.77820898243591</v>
      </c>
      <c r="I231" s="34" t="n">
        <v>-0.0418615283330219</v>
      </c>
      <c r="J231" s="35"/>
      <c r="K231" s="34" t="s">
        <v>48</v>
      </c>
      <c r="L231" s="36" t="s">
        <v>48</v>
      </c>
      <c r="M231" s="33" t="n">
        <v>1050.28318866122</v>
      </c>
      <c r="N231" s="34" t="n">
        <v>-356.343777733989</v>
      </c>
      <c r="O231" s="34" t="n">
        <v>693.939410927229</v>
      </c>
      <c r="P231" s="34" t="n">
        <v>-16.336305011876</v>
      </c>
      <c r="Q231" s="35"/>
      <c r="R231" s="34" t="s">
        <v>48</v>
      </c>
      <c r="S231" s="36" t="s">
        <v>48</v>
      </c>
      <c r="T231" s="37" t="n">
        <v>-2484.5447216896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57.641232142857</v>
      </c>
      <c r="E232" s="40" t="n">
        <v>10.0280669642857</v>
      </c>
      <c r="F232" s="40" t="n">
        <v>2.7947481027739</v>
      </c>
      <c r="G232" s="41" t="n">
        <v>-0.951221233484903</v>
      </c>
      <c r="H232" s="41" t="n">
        <v>1.84352686928899</v>
      </c>
      <c r="I232" s="41" t="n">
        <v>-0.0456779127898503</v>
      </c>
      <c r="J232" s="42"/>
      <c r="K232" s="43" t="s">
        <v>48</v>
      </c>
      <c r="L232" s="44" t="s">
        <v>48</v>
      </c>
      <c r="M232" s="40" t="n">
        <v>999.517155004968</v>
      </c>
      <c r="N232" s="41" t="n">
        <v>-340.195933983989</v>
      </c>
      <c r="O232" s="41" t="n">
        <v>659.321221020979</v>
      </c>
      <c r="P232" s="41" t="n">
        <v>-16.336305011876</v>
      </c>
      <c r="Q232" s="42"/>
      <c r="R232" s="41" t="s">
        <v>48</v>
      </c>
      <c r="S232" s="44" t="s">
        <v>48</v>
      </c>
      <c r="T232" s="45" t="n">
        <v>-2357.61135870005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2.60503125</v>
      </c>
      <c r="E235" s="40" t="n">
        <v>2.56835267857143</v>
      </c>
      <c r="F235" s="40" t="n">
        <v>1.557</v>
      </c>
      <c r="G235" s="41" t="n">
        <v>-0.495256196081702</v>
      </c>
      <c r="H235" s="41" t="n">
        <v>1.0617438039183</v>
      </c>
      <c r="I235" s="41" t="s">
        <v>48</v>
      </c>
      <c r="J235" s="55"/>
      <c r="K235" s="43" t="s">
        <v>48</v>
      </c>
      <c r="L235" s="56" t="s">
        <v>48</v>
      </c>
      <c r="M235" s="40" t="n">
        <v>50.76603365625</v>
      </c>
      <c r="N235" s="41" t="n">
        <v>-16.14784375</v>
      </c>
      <c r="O235" s="41" t="n">
        <v>34.61818990625</v>
      </c>
      <c r="P235" s="41" t="s">
        <v>48</v>
      </c>
      <c r="Q235" s="55"/>
      <c r="R235" s="41" t="s">
        <v>48</v>
      </c>
      <c r="S235" s="56" t="s">
        <v>48</v>
      </c>
      <c r="T235" s="45" t="n">
        <v>-126.933362989584</v>
      </c>
    </row>
    <row r="236" customFormat="false" ht="15.75" hidden="false" customHeight="true" outlineLevel="0" collapsed="false">
      <c r="B236" s="57" t="s">
        <v>36</v>
      </c>
      <c r="C236" s="58"/>
      <c r="D236" s="40" t="n">
        <v>11.43965625</v>
      </c>
      <c r="E236" s="40" t="n">
        <v>0.800642857142857</v>
      </c>
      <c r="F236" s="40" t="n">
        <v>1.557</v>
      </c>
      <c r="G236" s="41" t="n">
        <v>-0.454545454545455</v>
      </c>
      <c r="H236" s="41" t="n">
        <v>1.10245454545455</v>
      </c>
      <c r="I236" s="41" t="s">
        <v>48</v>
      </c>
      <c r="J236" s="55"/>
      <c r="K236" s="43" t="s">
        <v>48</v>
      </c>
      <c r="L236" s="56" t="s">
        <v>48</v>
      </c>
      <c r="M236" s="40" t="n">
        <v>17.81154478125</v>
      </c>
      <c r="N236" s="41" t="n">
        <v>-5.19984375</v>
      </c>
      <c r="O236" s="41" t="n">
        <v>12.61170103125</v>
      </c>
      <c r="P236" s="41" t="s">
        <v>48</v>
      </c>
      <c r="Q236" s="55"/>
      <c r="R236" s="41" t="s">
        <v>48</v>
      </c>
      <c r="S236" s="56" t="s">
        <v>48</v>
      </c>
      <c r="T236" s="45" t="n">
        <v>-46.242903781250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7.71</v>
      </c>
      <c r="E238" s="40" t="n">
        <v>1.51141964285714</v>
      </c>
      <c r="F238" s="40" t="n">
        <v>1.557</v>
      </c>
      <c r="G238" s="41" t="n">
        <v>-0.618181818181819</v>
      </c>
      <c r="H238" s="41" t="n">
        <v>0.938818181818183</v>
      </c>
      <c r="I238" s="41" t="s">
        <v>48</v>
      </c>
      <c r="J238" s="42"/>
      <c r="K238" s="43" t="s">
        <v>48</v>
      </c>
      <c r="L238" s="44" t="s">
        <v>48</v>
      </c>
      <c r="M238" s="40" t="n">
        <v>27.57447</v>
      </c>
      <c r="N238" s="41" t="n">
        <v>-10.948</v>
      </c>
      <c r="O238" s="41" t="n">
        <v>16.62647</v>
      </c>
      <c r="P238" s="41" t="s">
        <v>48</v>
      </c>
      <c r="Q238" s="42"/>
      <c r="R238" s="41" t="s">
        <v>48</v>
      </c>
      <c r="S238" s="44" t="s">
        <v>48</v>
      </c>
      <c r="T238" s="45" t="n">
        <v>-60.963723333333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955919642857142</v>
      </c>
      <c r="E240" s="40" t="n">
        <v>0.183709821428571</v>
      </c>
      <c r="F240" s="40" t="n">
        <v>1.557</v>
      </c>
      <c r="G240" s="41" t="s">
        <v>48</v>
      </c>
      <c r="H240" s="41" t="n">
        <v>1.557</v>
      </c>
      <c r="I240" s="41" t="s">
        <v>48</v>
      </c>
      <c r="J240" s="42"/>
      <c r="K240" s="43" t="s">
        <v>48</v>
      </c>
      <c r="L240" s="44" t="s">
        <v>48</v>
      </c>
      <c r="M240" s="40" t="n">
        <v>1.48836688392857</v>
      </c>
      <c r="N240" s="41" t="s">
        <v>48</v>
      </c>
      <c r="O240" s="41" t="n">
        <v>1.48836688392857</v>
      </c>
      <c r="P240" s="41" t="s">
        <v>48</v>
      </c>
      <c r="Q240" s="42"/>
      <c r="R240" s="41" t="s">
        <v>48</v>
      </c>
      <c r="S240" s="44" t="s">
        <v>48</v>
      </c>
      <c r="T240" s="45" t="n">
        <v>-5.4573452410714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.98805357142857</v>
      </c>
      <c r="E242" s="40" t="n">
        <v>0.0725803571428571</v>
      </c>
      <c r="F242" s="40" t="n">
        <v>1.557</v>
      </c>
      <c r="G242" s="41" t="s">
        <v>48</v>
      </c>
      <c r="H242" s="41" t="n">
        <v>1.557</v>
      </c>
      <c r="I242" s="60" t="s">
        <v>48</v>
      </c>
      <c r="J242" s="55"/>
      <c r="K242" s="43" t="s">
        <v>48</v>
      </c>
      <c r="L242" s="56" t="s">
        <v>48</v>
      </c>
      <c r="M242" s="40" t="n">
        <v>3.09539941071429</v>
      </c>
      <c r="N242" s="41" t="s">
        <v>48</v>
      </c>
      <c r="O242" s="41" t="n">
        <v>3.09539941071429</v>
      </c>
      <c r="P242" s="60" t="s">
        <v>48</v>
      </c>
      <c r="Q242" s="55"/>
      <c r="R242" s="41" t="s">
        <v>48</v>
      </c>
      <c r="S242" s="56" t="s">
        <v>48</v>
      </c>
      <c r="T242" s="45" t="n">
        <v>-11.3497978392857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511401785714286</v>
      </c>
      <c r="E244" s="40" t="s">
        <v>33</v>
      </c>
      <c r="F244" s="40" t="n">
        <v>1.557</v>
      </c>
      <c r="G244" s="41" t="s">
        <v>48</v>
      </c>
      <c r="H244" s="41" t="n">
        <v>1.557</v>
      </c>
      <c r="I244" s="41" t="s">
        <v>48</v>
      </c>
      <c r="J244" s="55"/>
      <c r="K244" s="43" t="s">
        <v>48</v>
      </c>
      <c r="L244" s="56" t="s">
        <v>48</v>
      </c>
      <c r="M244" s="40" t="n">
        <v>0.796252580357143</v>
      </c>
      <c r="N244" s="41" t="s">
        <v>48</v>
      </c>
      <c r="O244" s="41" t="n">
        <v>0.796252580357143</v>
      </c>
      <c r="P244" s="41" t="s">
        <v>48</v>
      </c>
      <c r="Q244" s="55"/>
      <c r="R244" s="41" t="s">
        <v>48</v>
      </c>
      <c r="S244" s="56" t="s">
        <v>48</v>
      </c>
      <c r="T244" s="45" t="n">
        <v>-2.91959279464286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0.913508928572</v>
      </c>
      <c r="E253" s="33" t="n">
        <v>12.6998214285714</v>
      </c>
      <c r="F253" s="33" t="n">
        <v>2.70204034165361</v>
      </c>
      <c r="G253" s="34" t="n">
        <v>-0.704947478101621</v>
      </c>
      <c r="H253" s="34" t="n">
        <v>1.99709286355199</v>
      </c>
      <c r="I253" s="34" t="n">
        <v>-0.0272226648559385</v>
      </c>
      <c r="J253" s="35"/>
      <c r="K253" s="34" t="s">
        <v>48</v>
      </c>
      <c r="L253" s="36" t="s">
        <v>48</v>
      </c>
      <c r="M253" s="33" t="n">
        <v>1056.26407122237</v>
      </c>
      <c r="N253" s="34" t="n">
        <v>-275.573492275052</v>
      </c>
      <c r="O253" s="34" t="n">
        <v>780.690578947318</v>
      </c>
      <c r="P253" s="34" t="n">
        <v>-10.6417074412214</v>
      </c>
      <c r="Q253" s="35"/>
      <c r="R253" s="34" t="s">
        <v>48</v>
      </c>
      <c r="S253" s="36" t="s">
        <v>48</v>
      </c>
      <c r="T253" s="37" t="n">
        <v>-2823.5125288556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55.344383928572</v>
      </c>
      <c r="E254" s="40" t="n">
        <v>9.89798214285716</v>
      </c>
      <c r="F254" s="40" t="n">
        <v>2.77126688475838</v>
      </c>
      <c r="G254" s="41" t="n">
        <v>-0.730068238751733</v>
      </c>
      <c r="H254" s="41" t="n">
        <v>2.04119864600665</v>
      </c>
      <c r="I254" s="41" t="n">
        <v>-0.0299475886563062</v>
      </c>
      <c r="J254" s="42"/>
      <c r="K254" s="43" t="s">
        <v>48</v>
      </c>
      <c r="L254" s="44" t="s">
        <v>48</v>
      </c>
      <c r="M254" s="40" t="n">
        <v>984.75412386612</v>
      </c>
      <c r="N254" s="41" t="n">
        <v>-259.425648525052</v>
      </c>
      <c r="O254" s="41" t="n">
        <v>725.328475341068</v>
      </c>
      <c r="P254" s="41" t="n">
        <v>-10.6417074412214</v>
      </c>
      <c r="Q254" s="42"/>
      <c r="R254" s="41" t="s">
        <v>48</v>
      </c>
      <c r="S254" s="44" t="s">
        <v>48</v>
      </c>
      <c r="T254" s="45" t="n">
        <v>-2620.5181489661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5.569125</v>
      </c>
      <c r="E257" s="40" t="n">
        <v>2.80183928571428</v>
      </c>
      <c r="F257" s="40" t="n">
        <v>2.01045</v>
      </c>
      <c r="G257" s="41" t="n">
        <v>-0.453984846408226</v>
      </c>
      <c r="H257" s="41" t="n">
        <v>1.55646515359177</v>
      </c>
      <c r="I257" s="41" t="s">
        <v>48</v>
      </c>
      <c r="J257" s="55"/>
      <c r="K257" s="43" t="s">
        <v>48</v>
      </c>
      <c r="L257" s="56" t="s">
        <v>48</v>
      </c>
      <c r="M257" s="40" t="n">
        <v>71.50994735625</v>
      </c>
      <c r="N257" s="41" t="n">
        <v>-16.14784375</v>
      </c>
      <c r="O257" s="41" t="n">
        <v>55.36210360625</v>
      </c>
      <c r="P257" s="41" t="s">
        <v>48</v>
      </c>
      <c r="Q257" s="55"/>
      <c r="R257" s="41" t="s">
        <v>48</v>
      </c>
      <c r="S257" s="56" t="s">
        <v>48</v>
      </c>
      <c r="T257" s="45" t="n">
        <v>-202.994379889584</v>
      </c>
    </row>
    <row r="258" customFormat="false" ht="15.75" hidden="false" customHeight="true" outlineLevel="0" collapsed="false">
      <c r="B258" s="57" t="s">
        <v>36</v>
      </c>
      <c r="C258" s="58"/>
      <c r="D258" s="40" t="n">
        <v>12.479625</v>
      </c>
      <c r="E258" s="40" t="n">
        <v>0.873428571428571</v>
      </c>
      <c r="F258" s="40" t="n">
        <v>2.01045</v>
      </c>
      <c r="G258" s="41" t="n">
        <v>-0.416666666666668</v>
      </c>
      <c r="H258" s="41" t="n">
        <v>1.59378333333333</v>
      </c>
      <c r="I258" s="41" t="s">
        <v>48</v>
      </c>
      <c r="J258" s="55"/>
      <c r="K258" s="43" t="s">
        <v>48</v>
      </c>
      <c r="L258" s="56" t="s">
        <v>48</v>
      </c>
      <c r="M258" s="40" t="n">
        <v>25.08966208125</v>
      </c>
      <c r="N258" s="41" t="n">
        <v>-5.19984375</v>
      </c>
      <c r="O258" s="41" t="n">
        <v>19.88981833125</v>
      </c>
      <c r="P258" s="41" t="s">
        <v>48</v>
      </c>
      <c r="Q258" s="55"/>
      <c r="R258" s="41" t="s">
        <v>48</v>
      </c>
      <c r="S258" s="56" t="s">
        <v>48</v>
      </c>
      <c r="T258" s="45" t="n">
        <v>-72.9293338812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9.32</v>
      </c>
      <c r="E260" s="40" t="n">
        <v>1.64882142857143</v>
      </c>
      <c r="F260" s="40" t="n">
        <v>2.01045</v>
      </c>
      <c r="G260" s="41" t="n">
        <v>-0.566666666666666</v>
      </c>
      <c r="H260" s="41" t="n">
        <v>1.44378333333333</v>
      </c>
      <c r="I260" s="41" t="s">
        <v>48</v>
      </c>
      <c r="J260" s="42"/>
      <c r="K260" s="43" t="s">
        <v>48</v>
      </c>
      <c r="L260" s="44" t="s">
        <v>48</v>
      </c>
      <c r="M260" s="40" t="n">
        <v>38.841894</v>
      </c>
      <c r="N260" s="41" t="n">
        <v>-10.948</v>
      </c>
      <c r="O260" s="41" t="n">
        <v>27.893894</v>
      </c>
      <c r="P260" s="41" t="s">
        <v>48</v>
      </c>
      <c r="Q260" s="42"/>
      <c r="R260" s="41" t="s">
        <v>48</v>
      </c>
      <c r="S260" s="44" t="s">
        <v>48</v>
      </c>
      <c r="T260" s="45" t="n">
        <v>-102.277611333334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.04282142857143</v>
      </c>
      <c r="E262" s="40" t="n">
        <v>0.200410714285714</v>
      </c>
      <c r="F262" s="40" t="n">
        <v>2.01045</v>
      </c>
      <c r="G262" s="41" t="s">
        <v>48</v>
      </c>
      <c r="H262" s="41" t="n">
        <v>2.01045</v>
      </c>
      <c r="I262" s="41" t="s">
        <v>48</v>
      </c>
      <c r="J262" s="42"/>
      <c r="K262" s="43" t="s">
        <v>48</v>
      </c>
      <c r="L262" s="44" t="s">
        <v>48</v>
      </c>
      <c r="M262" s="40" t="n">
        <v>2.09654034107143</v>
      </c>
      <c r="N262" s="41" t="s">
        <v>48</v>
      </c>
      <c r="O262" s="41" t="n">
        <v>2.09654034107143</v>
      </c>
      <c r="P262" s="41" t="s">
        <v>48</v>
      </c>
      <c r="Q262" s="42"/>
      <c r="R262" s="41" t="s">
        <v>48</v>
      </c>
      <c r="S262" s="44" t="s">
        <v>48</v>
      </c>
      <c r="T262" s="45" t="n">
        <v>-7.6873145839285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2.16878571428571</v>
      </c>
      <c r="E264" s="40" t="n">
        <v>0.0791785714285714</v>
      </c>
      <c r="F264" s="40" t="n">
        <v>2.01045</v>
      </c>
      <c r="G264" s="41" t="s">
        <v>48</v>
      </c>
      <c r="H264" s="41" t="n">
        <v>2.01045</v>
      </c>
      <c r="I264" s="60" t="s">
        <v>48</v>
      </c>
      <c r="J264" s="55"/>
      <c r="K264" s="43" t="s">
        <v>48</v>
      </c>
      <c r="L264" s="56" t="s">
        <v>48</v>
      </c>
      <c r="M264" s="40" t="n">
        <v>4.36023523928571</v>
      </c>
      <c r="N264" s="41" t="s">
        <v>48</v>
      </c>
      <c r="O264" s="41" t="n">
        <v>4.36023523928571</v>
      </c>
      <c r="P264" s="60" t="s">
        <v>48</v>
      </c>
      <c r="Q264" s="55"/>
      <c r="R264" s="41" t="s">
        <v>48</v>
      </c>
      <c r="S264" s="56" t="s">
        <v>48</v>
      </c>
      <c r="T264" s="45" t="n">
        <v>-15.987529210714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557892857142857</v>
      </c>
      <c r="E266" s="40" t="s">
        <v>33</v>
      </c>
      <c r="F266" s="40" t="n">
        <v>2.01045</v>
      </c>
      <c r="G266" s="41" t="s">
        <v>48</v>
      </c>
      <c r="H266" s="41" t="n">
        <v>2.01045</v>
      </c>
      <c r="I266" s="41" t="s">
        <v>48</v>
      </c>
      <c r="J266" s="55"/>
      <c r="K266" s="43" t="s">
        <v>48</v>
      </c>
      <c r="L266" s="56" t="s">
        <v>48</v>
      </c>
      <c r="M266" s="40" t="n">
        <v>1.12161569464286</v>
      </c>
      <c r="N266" s="41" t="s">
        <v>48</v>
      </c>
      <c r="O266" s="41" t="n">
        <v>1.12161569464286</v>
      </c>
      <c r="P266" s="41" t="s">
        <v>48</v>
      </c>
      <c r="Q266" s="55"/>
      <c r="R266" s="41" t="s">
        <v>48</v>
      </c>
      <c r="S266" s="56" t="s">
        <v>48</v>
      </c>
      <c r="T266" s="45" t="n">
        <v>-4.1125908803571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1.580754464285</v>
      </c>
      <c r="E275" s="33" t="n">
        <v>12.8032232142857</v>
      </c>
      <c r="F275" s="33" t="n">
        <v>2.69240755960673</v>
      </c>
      <c r="G275" s="34" t="n">
        <v>-0.670217809025192</v>
      </c>
      <c r="H275" s="34" t="n">
        <v>2.02218975058154</v>
      </c>
      <c r="I275" s="34" t="n">
        <v>-0.0160035933194323</v>
      </c>
      <c r="J275" s="35"/>
      <c r="K275" s="34" t="s">
        <v>48</v>
      </c>
      <c r="L275" s="36" t="s">
        <v>48</v>
      </c>
      <c r="M275" s="33" t="n">
        <v>1054.29498351615</v>
      </c>
      <c r="N275" s="34" t="n">
        <v>-262.444395313485</v>
      </c>
      <c r="O275" s="34" t="n">
        <v>791.850588202665</v>
      </c>
      <c r="P275" s="34" t="n">
        <v>-6.26669914616291</v>
      </c>
      <c r="Q275" s="35"/>
      <c r="R275" s="34" t="s">
        <v>48</v>
      </c>
      <c r="S275" s="36" t="s">
        <v>48</v>
      </c>
      <c r="T275" s="37" t="n">
        <v>-2880.4742598738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53.047535714285</v>
      </c>
      <c r="E276" s="40" t="n">
        <v>9.76789732142858</v>
      </c>
      <c r="F276" s="40" t="n">
        <v>2.74996031238759</v>
      </c>
      <c r="G276" s="41" t="n">
        <v>-0.697629997799526</v>
      </c>
      <c r="H276" s="41" t="n">
        <v>2.05233031458806</v>
      </c>
      <c r="I276" s="41" t="n">
        <v>-0.0177502985072085</v>
      </c>
      <c r="J276" s="42"/>
      <c r="K276" s="43" t="s">
        <v>48</v>
      </c>
      <c r="L276" s="44" t="s">
        <v>48</v>
      </c>
      <c r="M276" s="40" t="n">
        <v>970.866711600525</v>
      </c>
      <c r="N276" s="41" t="n">
        <v>-246.296551563485</v>
      </c>
      <c r="O276" s="41" t="n">
        <v>724.57016003704</v>
      </c>
      <c r="P276" s="41" t="n">
        <v>-6.26669914616291</v>
      </c>
      <c r="Q276" s="42"/>
      <c r="R276" s="41" t="s">
        <v>48</v>
      </c>
      <c r="S276" s="44" t="s">
        <v>48</v>
      </c>
      <c r="T276" s="45" t="n">
        <v>-2633.7793565998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8.5332187499999</v>
      </c>
      <c r="E279" s="40" t="n">
        <v>3.03532589285714</v>
      </c>
      <c r="F279" s="40" t="n">
        <v>2.1651</v>
      </c>
      <c r="G279" s="41" t="n">
        <v>-0.419062935146056</v>
      </c>
      <c r="H279" s="41" t="n">
        <v>1.74603706485395</v>
      </c>
      <c r="I279" s="41" t="s">
        <v>48</v>
      </c>
      <c r="J279" s="55"/>
      <c r="K279" s="43" t="s">
        <v>48</v>
      </c>
      <c r="L279" s="56" t="s">
        <v>48</v>
      </c>
      <c r="M279" s="40" t="n">
        <v>83.428271915625</v>
      </c>
      <c r="N279" s="41" t="n">
        <v>-16.14784375</v>
      </c>
      <c r="O279" s="41" t="n">
        <v>67.280428165625</v>
      </c>
      <c r="P279" s="41" t="s">
        <v>48</v>
      </c>
      <c r="Q279" s="55"/>
      <c r="R279" s="41" t="s">
        <v>48</v>
      </c>
      <c r="S279" s="56" t="s">
        <v>48</v>
      </c>
      <c r="T279" s="45" t="n">
        <v>-246.694903273959</v>
      </c>
    </row>
    <row r="280" customFormat="false" ht="15.75" hidden="false" customHeight="true" outlineLevel="0" collapsed="false">
      <c r="B280" s="57" t="s">
        <v>36</v>
      </c>
      <c r="C280" s="58"/>
      <c r="D280" s="40" t="n">
        <v>13.51959375</v>
      </c>
      <c r="E280" s="40" t="n">
        <v>0.946214285714286</v>
      </c>
      <c r="F280" s="40" t="n">
        <v>2.1651</v>
      </c>
      <c r="G280" s="41" t="n">
        <v>-0.384615384615385</v>
      </c>
      <c r="H280" s="41" t="n">
        <v>1.78048461538462</v>
      </c>
      <c r="I280" s="41" t="s">
        <v>48</v>
      </c>
      <c r="J280" s="55"/>
      <c r="K280" s="43" t="s">
        <v>48</v>
      </c>
      <c r="L280" s="56" t="s">
        <v>48</v>
      </c>
      <c r="M280" s="40" t="n">
        <v>29.271272428125</v>
      </c>
      <c r="N280" s="41" t="n">
        <v>-5.19984375</v>
      </c>
      <c r="O280" s="41" t="n">
        <v>24.071428678125</v>
      </c>
      <c r="P280" s="41" t="s">
        <v>48</v>
      </c>
      <c r="Q280" s="55"/>
      <c r="R280" s="41" t="s">
        <v>48</v>
      </c>
      <c r="S280" s="56" t="s">
        <v>48</v>
      </c>
      <c r="T280" s="45" t="n">
        <v>-88.2619051531251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20.93</v>
      </c>
      <c r="E282" s="40" t="n">
        <v>1.78622321428571</v>
      </c>
      <c r="F282" s="40" t="n">
        <v>2.1651</v>
      </c>
      <c r="G282" s="41" t="n">
        <v>-0.523076923076924</v>
      </c>
      <c r="H282" s="41" t="n">
        <v>1.64202307692308</v>
      </c>
      <c r="I282" s="41" t="s">
        <v>48</v>
      </c>
      <c r="J282" s="42"/>
      <c r="K282" s="43" t="s">
        <v>48</v>
      </c>
      <c r="L282" s="44" t="s">
        <v>48</v>
      </c>
      <c r="M282" s="40" t="n">
        <v>45.315543</v>
      </c>
      <c r="N282" s="41" t="n">
        <v>-10.948</v>
      </c>
      <c r="O282" s="41" t="n">
        <v>34.367543</v>
      </c>
      <c r="P282" s="41" t="s">
        <v>48</v>
      </c>
      <c r="Q282" s="42"/>
      <c r="R282" s="41" t="s">
        <v>48</v>
      </c>
      <c r="S282" s="44" t="s">
        <v>48</v>
      </c>
      <c r="T282" s="45" t="n">
        <v>-126.01432433333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.12972321428571</v>
      </c>
      <c r="E284" s="40" t="n">
        <v>0.217111607142857</v>
      </c>
      <c r="F284" s="40" t="n">
        <v>2.1651</v>
      </c>
      <c r="G284" s="41" t="s">
        <v>48</v>
      </c>
      <c r="H284" s="41" t="n">
        <v>2.1651</v>
      </c>
      <c r="I284" s="41" t="s">
        <v>48</v>
      </c>
      <c r="J284" s="42"/>
      <c r="K284" s="43" t="s">
        <v>48</v>
      </c>
      <c r="L284" s="44" t="s">
        <v>48</v>
      </c>
      <c r="M284" s="40" t="n">
        <v>2.44596373125</v>
      </c>
      <c r="N284" s="41" t="s">
        <v>48</v>
      </c>
      <c r="O284" s="41" t="n">
        <v>2.44596373125</v>
      </c>
      <c r="P284" s="41" t="s">
        <v>48</v>
      </c>
      <c r="Q284" s="42"/>
      <c r="R284" s="41" t="s">
        <v>48</v>
      </c>
      <c r="S284" s="44" t="s">
        <v>48</v>
      </c>
      <c r="T284" s="45" t="n">
        <v>-8.96853368125001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2.34951785714286</v>
      </c>
      <c r="E286" s="40" t="n">
        <v>0.0857767857142857</v>
      </c>
      <c r="F286" s="40" t="n">
        <v>2.1651</v>
      </c>
      <c r="G286" s="41" t="s">
        <v>48</v>
      </c>
      <c r="H286" s="41" t="n">
        <v>2.1651</v>
      </c>
      <c r="I286" s="60" t="s">
        <v>48</v>
      </c>
      <c r="J286" s="55"/>
      <c r="K286" s="43" t="s">
        <v>48</v>
      </c>
      <c r="L286" s="56" t="s">
        <v>48</v>
      </c>
      <c r="M286" s="40" t="n">
        <v>5.0869411125</v>
      </c>
      <c r="N286" s="41" t="s">
        <v>48</v>
      </c>
      <c r="O286" s="41" t="n">
        <v>5.0869411125</v>
      </c>
      <c r="P286" s="60" t="s">
        <v>48</v>
      </c>
      <c r="Q286" s="55"/>
      <c r="R286" s="41" t="s">
        <v>48</v>
      </c>
      <c r="S286" s="56" t="s">
        <v>48</v>
      </c>
      <c r="T286" s="45" t="n">
        <v>-18.652117412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604383928571429</v>
      </c>
      <c r="E288" s="40" t="s">
        <v>33</v>
      </c>
      <c r="F288" s="40" t="n">
        <v>2.1651</v>
      </c>
      <c r="G288" s="41" t="s">
        <v>48</v>
      </c>
      <c r="H288" s="41" t="n">
        <v>2.1651</v>
      </c>
      <c r="I288" s="41" t="s">
        <v>48</v>
      </c>
      <c r="J288" s="55"/>
      <c r="K288" s="43" t="s">
        <v>48</v>
      </c>
      <c r="L288" s="56" t="s">
        <v>48</v>
      </c>
      <c r="M288" s="40" t="n">
        <v>1.30855164375</v>
      </c>
      <c r="N288" s="41" t="s">
        <v>48</v>
      </c>
      <c r="O288" s="41" t="n">
        <v>1.30855164375</v>
      </c>
      <c r="P288" s="41" t="s">
        <v>48</v>
      </c>
      <c r="Q288" s="55"/>
      <c r="R288" s="41" t="s">
        <v>48</v>
      </c>
      <c r="S288" s="56" t="s">
        <v>48</v>
      </c>
      <c r="T288" s="45" t="n">
        <v>-4.7980226937500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2.248</v>
      </c>
      <c r="E297" s="33" t="n">
        <v>12.906625</v>
      </c>
      <c r="F297" s="33" t="n">
        <v>2.68789958745851</v>
      </c>
      <c r="G297" s="34" t="n">
        <v>-0.906892686953688</v>
      </c>
      <c r="H297" s="34" t="n">
        <v>1.78100690050483</v>
      </c>
      <c r="I297" s="34" t="n">
        <v>-0.00789581495205023</v>
      </c>
      <c r="J297" s="35"/>
      <c r="K297" s="34" t="s">
        <v>48</v>
      </c>
      <c r="L297" s="36" t="s">
        <v>48</v>
      </c>
      <c r="M297" s="33" t="n">
        <v>1054.32323738143</v>
      </c>
      <c r="N297" s="34" t="n">
        <v>-355.72684267221</v>
      </c>
      <c r="O297" s="34" t="n">
        <v>698.596394709217</v>
      </c>
      <c r="P297" s="34" t="n">
        <v>-3.0971176233118</v>
      </c>
      <c r="Q297" s="35"/>
      <c r="R297" s="34" t="s">
        <v>48</v>
      </c>
      <c r="S297" s="36" t="s">
        <v>48</v>
      </c>
      <c r="T297" s="37" t="n">
        <v>-2550.1640159816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50.7506875</v>
      </c>
      <c r="E298" s="40" t="n">
        <v>9.63781250000001</v>
      </c>
      <c r="F298" s="40" t="n">
        <v>2.73145536374623</v>
      </c>
      <c r="G298" s="41" t="n">
        <v>-0.968149204047419</v>
      </c>
      <c r="H298" s="41" t="n">
        <v>1.76330615969881</v>
      </c>
      <c r="I298" s="41" t="n">
        <v>-0.00882996878890451</v>
      </c>
      <c r="J298" s="42"/>
      <c r="K298" s="43" t="s">
        <v>48</v>
      </c>
      <c r="L298" s="44" t="s">
        <v>48</v>
      </c>
      <c r="M298" s="40" t="n">
        <v>958.059846709552</v>
      </c>
      <c r="N298" s="41" t="n">
        <v>-339.57899892221</v>
      </c>
      <c r="O298" s="41" t="n">
        <v>618.480847787342</v>
      </c>
      <c r="P298" s="41" t="n">
        <v>-3.0971176233118</v>
      </c>
      <c r="Q298" s="42"/>
      <c r="R298" s="41" t="s">
        <v>48</v>
      </c>
      <c r="S298" s="44" t="s">
        <v>48</v>
      </c>
      <c r="T298" s="45" t="n">
        <v>-2256.4070106014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1.4973125</v>
      </c>
      <c r="E301" s="40" t="n">
        <v>3.2688125</v>
      </c>
      <c r="F301" s="40" t="n">
        <v>2.31975</v>
      </c>
      <c r="G301" s="41" t="n">
        <v>-0.389129868349908</v>
      </c>
      <c r="H301" s="41" t="n">
        <v>1.93062013165009</v>
      </c>
      <c r="I301" s="41" t="s">
        <v>48</v>
      </c>
      <c r="J301" s="55"/>
      <c r="K301" s="43" t="s">
        <v>48</v>
      </c>
      <c r="L301" s="56" t="s">
        <v>48</v>
      </c>
      <c r="M301" s="40" t="n">
        <v>96.263390671875</v>
      </c>
      <c r="N301" s="41" t="n">
        <v>-16.14784375</v>
      </c>
      <c r="O301" s="41" t="n">
        <v>80.115546921875</v>
      </c>
      <c r="P301" s="41" t="s">
        <v>48</v>
      </c>
      <c r="Q301" s="55"/>
      <c r="R301" s="41" t="s">
        <v>48</v>
      </c>
      <c r="S301" s="56" t="s">
        <v>48</v>
      </c>
      <c r="T301" s="45" t="n">
        <v>-293.757005380209</v>
      </c>
    </row>
    <row r="302" customFormat="false" ht="15.75" hidden="false" customHeight="true" outlineLevel="0" collapsed="false">
      <c r="B302" s="57" t="s">
        <v>36</v>
      </c>
      <c r="C302" s="58"/>
      <c r="D302" s="40" t="n">
        <v>14.5595625</v>
      </c>
      <c r="E302" s="40" t="n">
        <v>1.019</v>
      </c>
      <c r="F302" s="40" t="n">
        <v>2.31975</v>
      </c>
      <c r="G302" s="41" t="n">
        <v>-0.357142857142857</v>
      </c>
      <c r="H302" s="41" t="n">
        <v>1.96260714285714</v>
      </c>
      <c r="I302" s="41" t="s">
        <v>48</v>
      </c>
      <c r="J302" s="55"/>
      <c r="K302" s="43" t="s">
        <v>48</v>
      </c>
      <c r="L302" s="56" t="s">
        <v>48</v>
      </c>
      <c r="M302" s="40" t="n">
        <v>33.774545109375</v>
      </c>
      <c r="N302" s="41" t="n">
        <v>-5.19984375</v>
      </c>
      <c r="O302" s="41" t="n">
        <v>28.574701359375</v>
      </c>
      <c r="P302" s="41" t="s">
        <v>48</v>
      </c>
      <c r="Q302" s="55"/>
      <c r="R302" s="41" t="s">
        <v>48</v>
      </c>
      <c r="S302" s="56" t="s">
        <v>48</v>
      </c>
      <c r="T302" s="45" t="n">
        <v>-104.77390498437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22.54</v>
      </c>
      <c r="E304" s="40" t="n">
        <v>1.923625</v>
      </c>
      <c r="F304" s="40" t="n">
        <v>2.31975</v>
      </c>
      <c r="G304" s="41" t="n">
        <v>-0.485714285714286</v>
      </c>
      <c r="H304" s="41" t="n">
        <v>1.83403571428571</v>
      </c>
      <c r="I304" s="41" t="s">
        <v>48</v>
      </c>
      <c r="J304" s="42"/>
      <c r="K304" s="43" t="s">
        <v>48</v>
      </c>
      <c r="L304" s="44" t="s">
        <v>48</v>
      </c>
      <c r="M304" s="40" t="n">
        <v>52.287165</v>
      </c>
      <c r="N304" s="41" t="n">
        <v>-10.948</v>
      </c>
      <c r="O304" s="41" t="n">
        <v>41.339165</v>
      </c>
      <c r="P304" s="41" t="s">
        <v>48</v>
      </c>
      <c r="Q304" s="42"/>
      <c r="R304" s="41" t="s">
        <v>48</v>
      </c>
      <c r="S304" s="44" t="s">
        <v>48</v>
      </c>
      <c r="T304" s="45" t="n">
        <v>-151.576938333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.216625</v>
      </c>
      <c r="E306" s="40" t="n">
        <v>0.2338125</v>
      </c>
      <c r="F306" s="40" t="n">
        <v>2.31975</v>
      </c>
      <c r="G306" s="41" t="s">
        <v>48</v>
      </c>
      <c r="H306" s="41" t="n">
        <v>2.31975</v>
      </c>
      <c r="I306" s="41" t="s">
        <v>48</v>
      </c>
      <c r="J306" s="42"/>
      <c r="K306" s="43" t="s">
        <v>48</v>
      </c>
      <c r="L306" s="44" t="s">
        <v>48</v>
      </c>
      <c r="M306" s="40" t="n">
        <v>2.82226584375</v>
      </c>
      <c r="N306" s="41" t="s">
        <v>48</v>
      </c>
      <c r="O306" s="41" t="n">
        <v>2.82226584375</v>
      </c>
      <c r="P306" s="41" t="s">
        <v>48</v>
      </c>
      <c r="Q306" s="42"/>
      <c r="R306" s="41" t="s">
        <v>48</v>
      </c>
      <c r="S306" s="44" t="s">
        <v>48</v>
      </c>
      <c r="T306" s="45" t="n">
        <v>-10.3483080937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2.53025</v>
      </c>
      <c r="E308" s="40" t="n">
        <v>0.092375</v>
      </c>
      <c r="F308" s="40" t="n">
        <v>2.31975</v>
      </c>
      <c r="G308" s="41" t="s">
        <v>48</v>
      </c>
      <c r="H308" s="41" t="n">
        <v>2.31975</v>
      </c>
      <c r="I308" s="60" t="s">
        <v>48</v>
      </c>
      <c r="J308" s="55"/>
      <c r="K308" s="43" t="s">
        <v>48</v>
      </c>
      <c r="L308" s="56" t="s">
        <v>48</v>
      </c>
      <c r="M308" s="40" t="n">
        <v>5.8695474375</v>
      </c>
      <c r="N308" s="41" t="s">
        <v>48</v>
      </c>
      <c r="O308" s="41" t="n">
        <v>5.8695474375</v>
      </c>
      <c r="P308" s="60" t="s">
        <v>48</v>
      </c>
      <c r="Q308" s="55"/>
      <c r="R308" s="41" t="s">
        <v>48</v>
      </c>
      <c r="S308" s="56" t="s">
        <v>48</v>
      </c>
      <c r="T308" s="45" t="n">
        <v>-21.521673937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650875</v>
      </c>
      <c r="E310" s="40" t="s">
        <v>33</v>
      </c>
      <c r="F310" s="40" t="n">
        <v>2.31975</v>
      </c>
      <c r="G310" s="41" t="s">
        <v>48</v>
      </c>
      <c r="H310" s="41" t="n">
        <v>2.31975</v>
      </c>
      <c r="I310" s="41" t="s">
        <v>48</v>
      </c>
      <c r="J310" s="55"/>
      <c r="K310" s="43" t="s">
        <v>48</v>
      </c>
      <c r="L310" s="56" t="s">
        <v>48</v>
      </c>
      <c r="M310" s="40" t="n">
        <v>1.50986728125</v>
      </c>
      <c r="N310" s="41" t="s">
        <v>48</v>
      </c>
      <c r="O310" s="41" t="n">
        <v>1.50986728125</v>
      </c>
      <c r="P310" s="41" t="s">
        <v>48</v>
      </c>
      <c r="Q310" s="55"/>
      <c r="R310" s="41" t="s">
        <v>48</v>
      </c>
      <c r="S310" s="56" t="s">
        <v>48</v>
      </c>
      <c r="T310" s="45" t="n">
        <v>-5.5361800312500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2.9129375</v>
      </c>
      <c r="E319" s="33" t="n">
        <v>12.9644875</v>
      </c>
      <c r="F319" s="33" t="n">
        <v>2.68573680517134</v>
      </c>
      <c r="G319" s="34" t="n">
        <v>-0.798841755619938</v>
      </c>
      <c r="H319" s="34" t="n">
        <v>1.8868950495514</v>
      </c>
      <c r="I319" s="34" t="n">
        <v>-0.0122111949309615</v>
      </c>
      <c r="J319" s="35"/>
      <c r="K319" s="34" t="s">
        <v>48</v>
      </c>
      <c r="L319" s="36" t="s">
        <v>48</v>
      </c>
      <c r="M319" s="33" t="n">
        <v>1055.26073747174</v>
      </c>
      <c r="N319" s="34" t="n">
        <v>-313.875260798287</v>
      </c>
      <c r="O319" s="34" t="n">
        <v>741.38547667345</v>
      </c>
      <c r="P319" s="34" t="n">
        <v>-4.79793647070918</v>
      </c>
      <c r="Q319" s="35"/>
      <c r="R319" s="34" t="s">
        <v>48</v>
      </c>
      <c r="S319" s="36" t="s">
        <v>48</v>
      </c>
      <c r="T319" s="37" t="n">
        <v>-2700.8209807433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49.0436375</v>
      </c>
      <c r="E320" s="40" t="n">
        <v>9.56785000000001</v>
      </c>
      <c r="F320" s="40" t="n">
        <v>2.71677240316366</v>
      </c>
      <c r="G320" s="41" t="n">
        <v>-0.85825184479487</v>
      </c>
      <c r="H320" s="41" t="n">
        <v>1.85852055836879</v>
      </c>
      <c r="I320" s="41" t="n">
        <v>-0.0137459502344006</v>
      </c>
      <c r="J320" s="42"/>
      <c r="K320" s="43" t="s">
        <v>48</v>
      </c>
      <c r="L320" s="44" t="s">
        <v>48</v>
      </c>
      <c r="M320" s="40" t="n">
        <v>948.272121859862</v>
      </c>
      <c r="N320" s="41" t="n">
        <v>-299.567345798287</v>
      </c>
      <c r="O320" s="41" t="n">
        <v>648.704776061574</v>
      </c>
      <c r="P320" s="41" t="n">
        <v>-4.79793647070918</v>
      </c>
      <c r="Q320" s="42"/>
      <c r="R320" s="41" t="s">
        <v>48</v>
      </c>
      <c r="S320" s="44" t="s">
        <v>48</v>
      </c>
      <c r="T320" s="45" t="n">
        <v>-2360.9917451665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3.8693</v>
      </c>
      <c r="E323" s="40" t="n">
        <v>3.3966375</v>
      </c>
      <c r="F323" s="40" t="n">
        <v>2.43880380156226</v>
      </c>
      <c r="G323" s="41" t="n">
        <v>-0.326148696240879</v>
      </c>
      <c r="H323" s="41" t="n">
        <v>2.11265510532138</v>
      </c>
      <c r="I323" s="41" t="s">
        <v>48</v>
      </c>
      <c r="J323" s="55"/>
      <c r="K323" s="43" t="s">
        <v>48</v>
      </c>
      <c r="L323" s="56" t="s">
        <v>48</v>
      </c>
      <c r="M323" s="40" t="n">
        <v>106.988615611875</v>
      </c>
      <c r="N323" s="41" t="n">
        <v>-14.307915</v>
      </c>
      <c r="O323" s="41" t="n">
        <v>92.680700611875</v>
      </c>
      <c r="P323" s="41" t="s">
        <v>48</v>
      </c>
      <c r="Q323" s="55"/>
      <c r="R323" s="41" t="s">
        <v>48</v>
      </c>
      <c r="S323" s="56" t="s">
        <v>48</v>
      </c>
      <c r="T323" s="45" t="n">
        <v>-339.829235576875</v>
      </c>
    </row>
    <row r="324" customFormat="false" ht="15.75" hidden="false" customHeight="true" outlineLevel="0" collapsed="false">
      <c r="B324" s="57" t="s">
        <v>36</v>
      </c>
      <c r="C324" s="58"/>
      <c r="D324" s="40" t="n">
        <v>14.664725</v>
      </c>
      <c r="E324" s="40" t="n">
        <v>1.0041875</v>
      </c>
      <c r="F324" s="40" t="n">
        <v>2.55616197746634</v>
      </c>
      <c r="G324" s="41" t="n">
        <v>-0.157103184682972</v>
      </c>
      <c r="H324" s="41" t="n">
        <v>2.39905879278336</v>
      </c>
      <c r="I324" s="41" t="s">
        <v>48</v>
      </c>
      <c r="J324" s="55"/>
      <c r="K324" s="43" t="s">
        <v>48</v>
      </c>
      <c r="L324" s="56" t="s">
        <v>48</v>
      </c>
      <c r="M324" s="40" t="n">
        <v>37.485412455</v>
      </c>
      <c r="N324" s="41" t="n">
        <v>-2.303875</v>
      </c>
      <c r="O324" s="41" t="n">
        <v>35.181537455</v>
      </c>
      <c r="P324" s="41" t="s">
        <v>48</v>
      </c>
      <c r="Q324" s="55"/>
      <c r="R324" s="41" t="s">
        <v>48</v>
      </c>
      <c r="S324" s="56" t="s">
        <v>48</v>
      </c>
      <c r="T324" s="45" t="n">
        <v>-128.9989706683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23.7047375</v>
      </c>
      <c r="E326" s="40" t="n">
        <v>2.0189375</v>
      </c>
      <c r="F326" s="40" t="n">
        <v>2.45629741520551</v>
      </c>
      <c r="G326" s="41" t="n">
        <v>-0.506398351806258</v>
      </c>
      <c r="H326" s="41" t="n">
        <v>1.94989906339925</v>
      </c>
      <c r="I326" s="41" t="s">
        <v>48</v>
      </c>
      <c r="J326" s="42"/>
      <c r="K326" s="43" t="s">
        <v>48</v>
      </c>
      <c r="L326" s="44" t="s">
        <v>48</v>
      </c>
      <c r="M326" s="40" t="n">
        <v>58.225885449375</v>
      </c>
      <c r="N326" s="41" t="n">
        <v>-12.00404</v>
      </c>
      <c r="O326" s="41" t="n">
        <v>46.221845449375</v>
      </c>
      <c r="P326" s="41" t="s">
        <v>48</v>
      </c>
      <c r="Q326" s="42"/>
      <c r="R326" s="41" t="s">
        <v>48</v>
      </c>
      <c r="S326" s="44" t="s">
        <v>48</v>
      </c>
      <c r="T326" s="45" t="n">
        <v>-169.48009998104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.2660875</v>
      </c>
      <c r="E328" s="40" t="n">
        <v>0.2566125</v>
      </c>
      <c r="F328" s="40" t="n">
        <v>2.45824135229595</v>
      </c>
      <c r="G328" s="41" t="s">
        <v>48</v>
      </c>
      <c r="H328" s="41" t="n">
        <v>2.45824135229595</v>
      </c>
      <c r="I328" s="41" t="s">
        <v>48</v>
      </c>
      <c r="J328" s="42"/>
      <c r="K328" s="43" t="s">
        <v>48</v>
      </c>
      <c r="L328" s="44" t="s">
        <v>48</v>
      </c>
      <c r="M328" s="40" t="n">
        <v>3.112348648125</v>
      </c>
      <c r="N328" s="41" t="s">
        <v>48</v>
      </c>
      <c r="O328" s="41" t="n">
        <v>3.112348648125</v>
      </c>
      <c r="P328" s="41" t="s">
        <v>48</v>
      </c>
      <c r="Q328" s="42"/>
      <c r="R328" s="41" t="s">
        <v>48</v>
      </c>
      <c r="S328" s="44" t="s">
        <v>48</v>
      </c>
      <c r="T328" s="45" t="n">
        <v>-11.41194504312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3.5508625</v>
      </c>
      <c r="E330" s="40" t="n">
        <v>0.1169</v>
      </c>
      <c r="F330" s="40" t="n">
        <v>1.82488840105749</v>
      </c>
      <c r="G330" s="41" t="s">
        <v>48</v>
      </c>
      <c r="H330" s="41" t="n">
        <v>1.82488840105749</v>
      </c>
      <c r="I330" s="60" t="s">
        <v>48</v>
      </c>
      <c r="J330" s="55"/>
      <c r="K330" s="43" t="s">
        <v>48</v>
      </c>
      <c r="L330" s="56" t="s">
        <v>48</v>
      </c>
      <c r="M330" s="40" t="n">
        <v>6.47992779</v>
      </c>
      <c r="N330" s="41" t="s">
        <v>48</v>
      </c>
      <c r="O330" s="41" t="n">
        <v>6.47992779</v>
      </c>
      <c r="P330" s="60" t="s">
        <v>48</v>
      </c>
      <c r="Q330" s="55"/>
      <c r="R330" s="41" t="s">
        <v>48</v>
      </c>
      <c r="S330" s="56" t="s">
        <v>48</v>
      </c>
      <c r="T330" s="45" t="n">
        <v>-23.7597352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6828875</v>
      </c>
      <c r="E332" s="40" t="s">
        <v>33</v>
      </c>
      <c r="F332" s="40" t="n">
        <v>2.46752396167011</v>
      </c>
      <c r="G332" s="41" t="s">
        <v>48</v>
      </c>
      <c r="H332" s="41" t="n">
        <v>2.46752396167011</v>
      </c>
      <c r="I332" s="41" t="s">
        <v>48</v>
      </c>
      <c r="J332" s="55"/>
      <c r="K332" s="43" t="s">
        <v>48</v>
      </c>
      <c r="L332" s="56" t="s">
        <v>48</v>
      </c>
      <c r="M332" s="40" t="n">
        <v>1.685041269375</v>
      </c>
      <c r="N332" s="41" t="s">
        <v>48</v>
      </c>
      <c r="O332" s="41" t="n">
        <v>1.685041269375</v>
      </c>
      <c r="P332" s="41" t="s">
        <v>48</v>
      </c>
      <c r="Q332" s="55"/>
      <c r="R332" s="41" t="s">
        <v>48</v>
      </c>
      <c r="S332" s="56" t="s">
        <v>48</v>
      </c>
      <c r="T332" s="45" t="n">
        <v>-6.1784846543750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3.577875</v>
      </c>
      <c r="E341" s="33" t="n">
        <v>13.02235</v>
      </c>
      <c r="F341" s="33" t="n">
        <v>2.68596246792129</v>
      </c>
      <c r="G341" s="34" t="n">
        <v>-0.893744426828624</v>
      </c>
      <c r="H341" s="34" t="n">
        <v>1.79221804109266</v>
      </c>
      <c r="I341" s="34" t="n">
        <v>-0.00823591872777097</v>
      </c>
      <c r="J341" s="35"/>
      <c r="K341" s="34" t="s">
        <v>48</v>
      </c>
      <c r="L341" s="36" t="s">
        <v>48</v>
      </c>
      <c r="M341" s="33" t="n">
        <v>1057.13540045422</v>
      </c>
      <c r="N341" s="34" t="n">
        <v>-351.758032304303</v>
      </c>
      <c r="O341" s="34" t="n">
        <v>705.377368149912</v>
      </c>
      <c r="P341" s="34" t="n">
        <v>-3.2414753915488</v>
      </c>
      <c r="Q341" s="35"/>
      <c r="R341" s="34" t="s">
        <v>48</v>
      </c>
      <c r="S341" s="36" t="s">
        <v>48</v>
      </c>
      <c r="T341" s="37" t="n">
        <v>-2574.498273447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47.3365875</v>
      </c>
      <c r="E342" s="40" t="n">
        <v>9.49788750000001</v>
      </c>
      <c r="F342" s="40" t="n">
        <v>2.70362258945321</v>
      </c>
      <c r="G342" s="41" t="n">
        <v>-0.971536340968695</v>
      </c>
      <c r="H342" s="41" t="n">
        <v>1.73208624848451</v>
      </c>
      <c r="I342" s="41" t="n">
        <v>-0.00933237530454174</v>
      </c>
      <c r="J342" s="42"/>
      <c r="K342" s="43" t="s">
        <v>48</v>
      </c>
      <c r="L342" s="44" t="s">
        <v>48</v>
      </c>
      <c r="M342" s="40" t="n">
        <v>939.067044108591</v>
      </c>
      <c r="N342" s="41" t="n">
        <v>-337.450117304303</v>
      </c>
      <c r="O342" s="41" t="n">
        <v>601.616926804288</v>
      </c>
      <c r="P342" s="41" t="n">
        <v>-3.2414753915488</v>
      </c>
      <c r="Q342" s="42"/>
      <c r="R342" s="41" t="s">
        <v>48</v>
      </c>
      <c r="S342" s="44" t="s">
        <v>48</v>
      </c>
      <c r="T342" s="45" t="n">
        <v>-2194.0433218467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6.2412875</v>
      </c>
      <c r="E345" s="40" t="n">
        <v>3.5244625</v>
      </c>
      <c r="F345" s="40" t="n">
        <v>2.5533103148485</v>
      </c>
      <c r="G345" s="41" t="n">
        <v>-0.309418612100712</v>
      </c>
      <c r="H345" s="41" t="n">
        <v>2.24389170274779</v>
      </c>
      <c r="I345" s="41" t="s">
        <v>48</v>
      </c>
      <c r="J345" s="55"/>
      <c r="K345" s="43" t="s">
        <v>48</v>
      </c>
      <c r="L345" s="56" t="s">
        <v>48</v>
      </c>
      <c r="M345" s="40" t="n">
        <v>118.068356345625</v>
      </c>
      <c r="N345" s="41" t="n">
        <v>-14.307915</v>
      </c>
      <c r="O345" s="41" t="n">
        <v>103.760441345625</v>
      </c>
      <c r="P345" s="41" t="s">
        <v>48</v>
      </c>
      <c r="Q345" s="55"/>
      <c r="R345" s="41" t="s">
        <v>48</v>
      </c>
      <c r="S345" s="56" t="s">
        <v>48</v>
      </c>
      <c r="T345" s="45" t="n">
        <v>-380.454951600625</v>
      </c>
    </row>
    <row r="346" customFormat="false" ht="15.75" hidden="false" customHeight="true" outlineLevel="0" collapsed="false">
      <c r="B346" s="57" t="s">
        <v>36</v>
      </c>
      <c r="C346" s="58"/>
      <c r="D346" s="40" t="n">
        <v>14.7698875</v>
      </c>
      <c r="E346" s="40" t="n">
        <v>0.989375</v>
      </c>
      <c r="F346" s="40" t="n">
        <v>2.783962681884</v>
      </c>
      <c r="G346" s="41" t="n">
        <v>-0.155984600424343</v>
      </c>
      <c r="H346" s="41" t="n">
        <v>2.62797808145966</v>
      </c>
      <c r="I346" s="41" t="s">
        <v>48</v>
      </c>
      <c r="J346" s="55"/>
      <c r="K346" s="43" t="s">
        <v>48</v>
      </c>
      <c r="L346" s="56" t="s">
        <v>48</v>
      </c>
      <c r="M346" s="40" t="n">
        <v>41.118815615625</v>
      </c>
      <c r="N346" s="41" t="n">
        <v>-2.303875</v>
      </c>
      <c r="O346" s="41" t="n">
        <v>38.814940615625</v>
      </c>
      <c r="P346" s="41" t="s">
        <v>48</v>
      </c>
      <c r="Q346" s="55"/>
      <c r="R346" s="41" t="s">
        <v>48</v>
      </c>
      <c r="S346" s="56" t="s">
        <v>48</v>
      </c>
      <c r="T346" s="45" t="n">
        <v>-142.32144892395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24.869475</v>
      </c>
      <c r="E348" s="40" t="n">
        <v>2.11425</v>
      </c>
      <c r="F348" s="40" t="n">
        <v>2.5870713083509</v>
      </c>
      <c r="G348" s="41" t="n">
        <v>-0.482681681056798</v>
      </c>
      <c r="H348" s="41" t="n">
        <v>2.1043896272941</v>
      </c>
      <c r="I348" s="41" t="s">
        <v>48</v>
      </c>
      <c r="J348" s="42"/>
      <c r="K348" s="43" t="s">
        <v>48</v>
      </c>
      <c r="L348" s="44" t="s">
        <v>48</v>
      </c>
      <c r="M348" s="40" t="n">
        <v>64.33910522625</v>
      </c>
      <c r="N348" s="41" t="n">
        <v>-12.00404</v>
      </c>
      <c r="O348" s="41" t="n">
        <v>52.33506522625</v>
      </c>
      <c r="P348" s="41" t="s">
        <v>48</v>
      </c>
      <c r="Q348" s="42"/>
      <c r="R348" s="41" t="s">
        <v>48</v>
      </c>
      <c r="S348" s="44" t="s">
        <v>48</v>
      </c>
      <c r="T348" s="45" t="n">
        <v>-191.89523916291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.31555</v>
      </c>
      <c r="E350" s="40" t="n">
        <v>0.2794125</v>
      </c>
      <c r="F350" s="40" t="n">
        <v>2.58765874539166</v>
      </c>
      <c r="G350" s="41" t="s">
        <v>48</v>
      </c>
      <c r="H350" s="41" t="n">
        <v>2.58765874539166</v>
      </c>
      <c r="I350" s="41" t="s">
        <v>48</v>
      </c>
      <c r="J350" s="42"/>
      <c r="K350" s="43" t="s">
        <v>48</v>
      </c>
      <c r="L350" s="44" t="s">
        <v>48</v>
      </c>
      <c r="M350" s="40" t="n">
        <v>3.4041944625</v>
      </c>
      <c r="N350" s="41" t="s">
        <v>48</v>
      </c>
      <c r="O350" s="41" t="n">
        <v>3.4041944625</v>
      </c>
      <c r="P350" s="41" t="s">
        <v>48</v>
      </c>
      <c r="Q350" s="42"/>
      <c r="R350" s="41" t="s">
        <v>48</v>
      </c>
      <c r="S350" s="44" t="s">
        <v>48</v>
      </c>
      <c r="T350" s="45" t="n">
        <v>-12.482046362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4.571475</v>
      </c>
      <c r="E352" s="40" t="n">
        <v>0.141425</v>
      </c>
      <c r="F352" s="40" t="n">
        <v>1.60581214296261</v>
      </c>
      <c r="G352" s="41" t="s">
        <v>48</v>
      </c>
      <c r="H352" s="41" t="n">
        <v>1.60581214296261</v>
      </c>
      <c r="I352" s="60" t="s">
        <v>48</v>
      </c>
      <c r="J352" s="55"/>
      <c r="K352" s="43" t="s">
        <v>48</v>
      </c>
      <c r="L352" s="56" t="s">
        <v>48</v>
      </c>
      <c r="M352" s="40" t="n">
        <v>7.34093006625</v>
      </c>
      <c r="N352" s="41" t="s">
        <v>48</v>
      </c>
      <c r="O352" s="41" t="n">
        <v>7.34093006625</v>
      </c>
      <c r="P352" s="60" t="s">
        <v>48</v>
      </c>
      <c r="Q352" s="55"/>
      <c r="R352" s="41" t="s">
        <v>48</v>
      </c>
      <c r="S352" s="56" t="s">
        <v>48</v>
      </c>
      <c r="T352" s="45" t="n">
        <v>-26.9167435762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7149</v>
      </c>
      <c r="E354" s="40" t="s">
        <v>33</v>
      </c>
      <c r="F354" s="40" t="n">
        <v>2.6091914603441</v>
      </c>
      <c r="G354" s="41" t="s">
        <v>48</v>
      </c>
      <c r="H354" s="41" t="n">
        <v>2.6091914603441</v>
      </c>
      <c r="I354" s="41" t="s">
        <v>48</v>
      </c>
      <c r="J354" s="55"/>
      <c r="K354" s="43" t="s">
        <v>48</v>
      </c>
      <c r="L354" s="56" t="s">
        <v>48</v>
      </c>
      <c r="M354" s="40" t="n">
        <v>1.865310975</v>
      </c>
      <c r="N354" s="41" t="s">
        <v>48</v>
      </c>
      <c r="O354" s="41" t="n">
        <v>1.865310975</v>
      </c>
      <c r="P354" s="41" t="s">
        <v>48</v>
      </c>
      <c r="Q354" s="55"/>
      <c r="R354" s="41" t="s">
        <v>48</v>
      </c>
      <c r="S354" s="56" t="s">
        <v>48</v>
      </c>
      <c r="T354" s="45" t="n">
        <v>-6.8394735750000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4.2428125</v>
      </c>
      <c r="E363" s="33" t="n">
        <v>13.0802125</v>
      </c>
      <c r="F363" s="33" t="n">
        <v>2.68927841024828</v>
      </c>
      <c r="G363" s="34" t="n">
        <v>-0.886563727047876</v>
      </c>
      <c r="H363" s="34" t="n">
        <v>1.8027146832004</v>
      </c>
      <c r="I363" s="34" t="n">
        <v>-0.00581715707122513</v>
      </c>
      <c r="J363" s="35"/>
      <c r="K363" s="34" t="s">
        <v>48</v>
      </c>
      <c r="L363" s="36" t="s">
        <v>48</v>
      </c>
      <c r="M363" s="33" t="n">
        <v>1060.22868405181</v>
      </c>
      <c r="N363" s="34" t="n">
        <v>-349.521377211837</v>
      </c>
      <c r="O363" s="34" t="n">
        <v>710.707306839973</v>
      </c>
      <c r="P363" s="34" t="n">
        <v>-2.29337236451406</v>
      </c>
      <c r="Q363" s="35"/>
      <c r="R363" s="34" t="s">
        <v>48</v>
      </c>
      <c r="S363" s="36" t="s">
        <v>48</v>
      </c>
      <c r="T363" s="37" t="n">
        <v>-2597.5177597433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45.6295375</v>
      </c>
      <c r="E364" s="40" t="n">
        <v>9.42792500000001</v>
      </c>
      <c r="F364" s="40" t="n">
        <v>2.69284297259659</v>
      </c>
      <c r="G364" s="41" t="n">
        <v>-0.969863468951455</v>
      </c>
      <c r="H364" s="41" t="n">
        <v>1.72297950364514</v>
      </c>
      <c r="I364" s="41" t="n">
        <v>-0.00663534830125466</v>
      </c>
      <c r="J364" s="42"/>
      <c r="K364" s="43" t="s">
        <v>48</v>
      </c>
      <c r="L364" s="44" t="s">
        <v>48</v>
      </c>
      <c r="M364" s="40" t="n">
        <v>930.726071178685</v>
      </c>
      <c r="N364" s="41" t="n">
        <v>-335.213462211837</v>
      </c>
      <c r="O364" s="41" t="n">
        <v>595.512608966848</v>
      </c>
      <c r="P364" s="41" t="n">
        <v>-2.29337236451406</v>
      </c>
      <c r="Q364" s="42"/>
      <c r="R364" s="41" t="s">
        <v>48</v>
      </c>
      <c r="S364" s="44" t="s">
        <v>48</v>
      </c>
      <c r="T364" s="45" t="n">
        <v>-2175.1372008752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8.613275</v>
      </c>
      <c r="E367" s="40" t="n">
        <v>3.6522875</v>
      </c>
      <c r="F367" s="40" t="n">
        <v>2.66393516736169</v>
      </c>
      <c r="G367" s="41" t="n">
        <v>-0.294321149932812</v>
      </c>
      <c r="H367" s="41" t="n">
        <v>2.36961401742888</v>
      </c>
      <c r="I367" s="41" t="s">
        <v>48</v>
      </c>
      <c r="J367" s="55"/>
      <c r="K367" s="43" t="s">
        <v>48</v>
      </c>
      <c r="L367" s="56" t="s">
        <v>48</v>
      </c>
      <c r="M367" s="40" t="n">
        <v>129.502612873125</v>
      </c>
      <c r="N367" s="41" t="n">
        <v>-14.307915</v>
      </c>
      <c r="O367" s="41" t="n">
        <v>115.194697873125</v>
      </c>
      <c r="P367" s="41" t="s">
        <v>48</v>
      </c>
      <c r="Q367" s="55"/>
      <c r="R367" s="41" t="s">
        <v>48</v>
      </c>
      <c r="S367" s="56" t="s">
        <v>48</v>
      </c>
      <c r="T367" s="45" t="n">
        <v>-422.380558868125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4.87505</v>
      </c>
      <c r="E368" s="40" t="n">
        <v>0.9745625</v>
      </c>
      <c r="F368" s="40" t="n">
        <v>3.00333475122773</v>
      </c>
      <c r="G368" s="41" t="n">
        <v>-0.154881832329975</v>
      </c>
      <c r="H368" s="41" t="n">
        <v>2.84845291889775</v>
      </c>
      <c r="I368" s="41" t="s">
        <v>48</v>
      </c>
      <c r="J368" s="55"/>
      <c r="K368" s="43" t="s">
        <v>48</v>
      </c>
      <c r="L368" s="56" t="s">
        <v>48</v>
      </c>
      <c r="M368" s="40" t="n">
        <v>44.67475459125</v>
      </c>
      <c r="N368" s="41" t="n">
        <v>-2.303875</v>
      </c>
      <c r="O368" s="41" t="n">
        <v>42.37087959125</v>
      </c>
      <c r="P368" s="41" t="s">
        <v>48</v>
      </c>
      <c r="Q368" s="55"/>
      <c r="R368" s="41" t="s">
        <v>48</v>
      </c>
      <c r="S368" s="56" t="s">
        <v>48</v>
      </c>
      <c r="T368" s="45" t="n">
        <v>-155.35989183458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26.0342125</v>
      </c>
      <c r="E370" s="40" t="n">
        <v>2.2095625</v>
      </c>
      <c r="F370" s="40" t="n">
        <v>2.71284657950092</v>
      </c>
      <c r="G370" s="41" t="n">
        <v>-0.461087117576535</v>
      </c>
      <c r="H370" s="41" t="n">
        <v>2.25175946192438</v>
      </c>
      <c r="I370" s="41" t="s">
        <v>48</v>
      </c>
      <c r="J370" s="42"/>
      <c r="K370" s="43" t="s">
        <v>48</v>
      </c>
      <c r="L370" s="44" t="s">
        <v>48</v>
      </c>
      <c r="M370" s="40" t="n">
        <v>70.626824330625</v>
      </c>
      <c r="N370" s="41" t="n">
        <v>-12.00404</v>
      </c>
      <c r="O370" s="41" t="n">
        <v>58.622784330625</v>
      </c>
      <c r="P370" s="41" t="s">
        <v>48</v>
      </c>
      <c r="Q370" s="42"/>
      <c r="R370" s="41" t="s">
        <v>48</v>
      </c>
      <c r="S370" s="44" t="s">
        <v>48</v>
      </c>
      <c r="T370" s="45" t="n">
        <v>-214.95020921229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.3650125</v>
      </c>
      <c r="E372" s="40" t="n">
        <v>0.3022125</v>
      </c>
      <c r="F372" s="40" t="n">
        <v>2.70898858939021</v>
      </c>
      <c r="G372" s="41" t="s">
        <v>48</v>
      </c>
      <c r="H372" s="41" t="n">
        <v>2.70898858939021</v>
      </c>
      <c r="I372" s="41" t="s">
        <v>48</v>
      </c>
      <c r="J372" s="42"/>
      <c r="K372" s="43" t="s">
        <v>48</v>
      </c>
      <c r="L372" s="44" t="s">
        <v>48</v>
      </c>
      <c r="M372" s="40" t="n">
        <v>3.697803286875</v>
      </c>
      <c r="N372" s="41" t="s">
        <v>48</v>
      </c>
      <c r="O372" s="41" t="n">
        <v>3.697803286875</v>
      </c>
      <c r="P372" s="41" t="s">
        <v>48</v>
      </c>
      <c r="Q372" s="42"/>
      <c r="R372" s="41" t="s">
        <v>48</v>
      </c>
      <c r="S372" s="44" t="s">
        <v>48</v>
      </c>
      <c r="T372" s="45" t="n">
        <v>-13.558612051875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5.5920875</v>
      </c>
      <c r="E374" s="40" t="n">
        <v>0.16595</v>
      </c>
      <c r="F374" s="40" t="n">
        <v>1.51152038773535</v>
      </c>
      <c r="G374" s="41" t="s">
        <v>48</v>
      </c>
      <c r="H374" s="41" t="n">
        <v>1.51152038773535</v>
      </c>
      <c r="I374" s="60" t="s">
        <v>48</v>
      </c>
      <c r="J374" s="55"/>
      <c r="K374" s="43" t="s">
        <v>48</v>
      </c>
      <c r="L374" s="56" t="s">
        <v>48</v>
      </c>
      <c r="M374" s="40" t="n">
        <v>8.45255426625</v>
      </c>
      <c r="N374" s="41" t="s">
        <v>48</v>
      </c>
      <c r="O374" s="41" t="n">
        <v>8.45255426625</v>
      </c>
      <c r="P374" s="60" t="s">
        <v>48</v>
      </c>
      <c r="Q374" s="55"/>
      <c r="R374" s="41" t="s">
        <v>48</v>
      </c>
      <c r="S374" s="56" t="s">
        <v>48</v>
      </c>
      <c r="T374" s="45" t="n">
        <v>-30.99269897625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7469125</v>
      </c>
      <c r="E376" s="40" t="s">
        <v>33</v>
      </c>
      <c r="F376" s="40" t="n">
        <v>2.74553766087058</v>
      </c>
      <c r="G376" s="41" t="s">
        <v>48</v>
      </c>
      <c r="H376" s="41" t="n">
        <v>2.74553766087058</v>
      </c>
      <c r="I376" s="41" t="s">
        <v>48</v>
      </c>
      <c r="J376" s="55"/>
      <c r="K376" s="43" t="s">
        <v>48</v>
      </c>
      <c r="L376" s="56" t="s">
        <v>48</v>
      </c>
      <c r="M376" s="40" t="n">
        <v>2.050676398125</v>
      </c>
      <c r="N376" s="41" t="s">
        <v>48</v>
      </c>
      <c r="O376" s="41" t="n">
        <v>2.050676398125</v>
      </c>
      <c r="P376" s="41" t="s">
        <v>48</v>
      </c>
      <c r="Q376" s="55"/>
      <c r="R376" s="41" t="s">
        <v>48</v>
      </c>
      <c r="S376" s="56" t="s">
        <v>48</v>
      </c>
      <c r="T376" s="45" t="n">
        <v>-7.5191467931250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4.90775</v>
      </c>
      <c r="E385" s="33" t="n">
        <v>13.138075</v>
      </c>
      <c r="F385" s="33" t="n">
        <v>2.6948221686599</v>
      </c>
      <c r="G385" s="34" t="n">
        <v>-0.785563879562989</v>
      </c>
      <c r="H385" s="34" t="n">
        <v>1.90925828909691</v>
      </c>
      <c r="I385" s="34" t="n">
        <v>-0.0041746352894069</v>
      </c>
      <c r="J385" s="35"/>
      <c r="K385" s="34" t="s">
        <v>48</v>
      </c>
      <c r="L385" s="36" t="s">
        <v>48</v>
      </c>
      <c r="M385" s="33" t="n">
        <v>1064.2061592756</v>
      </c>
      <c r="N385" s="34" t="n">
        <v>-310.225264159491</v>
      </c>
      <c r="O385" s="34" t="n">
        <v>753.980895116109</v>
      </c>
      <c r="P385" s="34" t="n">
        <v>-1.64859582921028</v>
      </c>
      <c r="Q385" s="35"/>
      <c r="R385" s="34" t="s">
        <v>48</v>
      </c>
      <c r="S385" s="36" t="s">
        <v>48</v>
      </c>
      <c r="T385" s="37" t="n">
        <v>-2758.5517640519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43.9224875</v>
      </c>
      <c r="E386" s="40" t="n">
        <v>9.35796250000001</v>
      </c>
      <c r="F386" s="40" t="n">
        <v>2.68349644941791</v>
      </c>
      <c r="G386" s="41" t="n">
        <v>-0.860418727808518</v>
      </c>
      <c r="H386" s="41" t="n">
        <v>1.82307772160939</v>
      </c>
      <c r="I386" s="41" t="n">
        <v>-0.0047935098434361</v>
      </c>
      <c r="J386" s="42"/>
      <c r="K386" s="43" t="s">
        <v>48</v>
      </c>
      <c r="L386" s="44" t="s">
        <v>48</v>
      </c>
      <c r="M386" s="40" t="n">
        <v>922.914774081226</v>
      </c>
      <c r="N386" s="41" t="n">
        <v>-295.917349159491</v>
      </c>
      <c r="O386" s="41" t="n">
        <v>626.997424921735</v>
      </c>
      <c r="P386" s="41" t="n">
        <v>-1.64859582921028</v>
      </c>
      <c r="Q386" s="42"/>
      <c r="R386" s="41" t="s">
        <v>48</v>
      </c>
      <c r="S386" s="44" t="s">
        <v>48</v>
      </c>
      <c r="T386" s="45" t="n">
        <v>-2292.9457066725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0.9852625</v>
      </c>
      <c r="E389" s="40" t="n">
        <v>3.7801125</v>
      </c>
      <c r="F389" s="40" t="n">
        <v>2.77122011864458</v>
      </c>
      <c r="G389" s="41" t="n">
        <v>-0.280628446308382</v>
      </c>
      <c r="H389" s="41" t="n">
        <v>2.4905916723362</v>
      </c>
      <c r="I389" s="41" t="s">
        <v>48</v>
      </c>
      <c r="J389" s="55"/>
      <c r="K389" s="43" t="s">
        <v>48</v>
      </c>
      <c r="L389" s="56" t="s">
        <v>48</v>
      </c>
      <c r="M389" s="40" t="n">
        <v>141.291385194375</v>
      </c>
      <c r="N389" s="41" t="n">
        <v>-14.307915</v>
      </c>
      <c r="O389" s="41" t="n">
        <v>126.983470194375</v>
      </c>
      <c r="P389" s="41" t="s">
        <v>48</v>
      </c>
      <c r="Q389" s="55"/>
      <c r="R389" s="41" t="s">
        <v>48</v>
      </c>
      <c r="S389" s="56" t="s">
        <v>48</v>
      </c>
      <c r="T389" s="45" t="n">
        <v>-465.60605737937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4.9802125</v>
      </c>
      <c r="E390" s="40" t="n">
        <v>0.95975</v>
      </c>
      <c r="F390" s="40" t="n">
        <v>3.21445569492923</v>
      </c>
      <c r="G390" s="41" t="n">
        <v>-0.153794547306989</v>
      </c>
      <c r="H390" s="41" t="n">
        <v>3.06066114762224</v>
      </c>
      <c r="I390" s="41" t="s">
        <v>48</v>
      </c>
      <c r="J390" s="55"/>
      <c r="K390" s="43" t="s">
        <v>48</v>
      </c>
      <c r="L390" s="56" t="s">
        <v>48</v>
      </c>
      <c r="M390" s="40" t="n">
        <v>48.153229381875</v>
      </c>
      <c r="N390" s="41" t="n">
        <v>-2.303875</v>
      </c>
      <c r="O390" s="41" t="n">
        <v>45.849354381875</v>
      </c>
      <c r="P390" s="41" t="s">
        <v>48</v>
      </c>
      <c r="Q390" s="55"/>
      <c r="R390" s="41" t="s">
        <v>48</v>
      </c>
      <c r="S390" s="56" t="s">
        <v>48</v>
      </c>
      <c r="T390" s="45" t="n">
        <v>-168.11429940020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27.19895</v>
      </c>
      <c r="E392" s="40" t="n">
        <v>2.304875</v>
      </c>
      <c r="F392" s="40" t="n">
        <v>2.83426539489576</v>
      </c>
      <c r="G392" s="41" t="n">
        <v>-0.441342037100697</v>
      </c>
      <c r="H392" s="41" t="n">
        <v>2.39292335779506</v>
      </c>
      <c r="I392" s="41" t="s">
        <v>48</v>
      </c>
      <c r="J392" s="42"/>
      <c r="K392" s="43" t="s">
        <v>48</v>
      </c>
      <c r="L392" s="44" t="s">
        <v>48</v>
      </c>
      <c r="M392" s="40" t="n">
        <v>77.0890427625</v>
      </c>
      <c r="N392" s="41" t="n">
        <v>-12.00404</v>
      </c>
      <c r="O392" s="41" t="n">
        <v>65.0850027625</v>
      </c>
      <c r="P392" s="41" t="s">
        <v>48</v>
      </c>
      <c r="Q392" s="42"/>
      <c r="R392" s="41" t="s">
        <v>48</v>
      </c>
      <c r="S392" s="44" t="s">
        <v>48</v>
      </c>
      <c r="T392" s="45" t="n">
        <v>-238.64501012916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.414475</v>
      </c>
      <c r="E394" s="40" t="n">
        <v>0.3250125</v>
      </c>
      <c r="F394" s="40" t="n">
        <v>2.82307932006575</v>
      </c>
      <c r="G394" s="41" t="s">
        <v>48</v>
      </c>
      <c r="H394" s="41" t="n">
        <v>2.82307932006575</v>
      </c>
      <c r="I394" s="41" t="s">
        <v>48</v>
      </c>
      <c r="J394" s="42"/>
      <c r="K394" s="43" t="s">
        <v>48</v>
      </c>
      <c r="L394" s="44" t="s">
        <v>48</v>
      </c>
      <c r="M394" s="40" t="n">
        <v>3.99317512125</v>
      </c>
      <c r="N394" s="41" t="s">
        <v>48</v>
      </c>
      <c r="O394" s="41" t="n">
        <v>3.99317512125</v>
      </c>
      <c r="P394" s="41" t="s">
        <v>48</v>
      </c>
      <c r="Q394" s="42"/>
      <c r="R394" s="41" t="s">
        <v>48</v>
      </c>
      <c r="S394" s="44" t="s">
        <v>48</v>
      </c>
      <c r="T394" s="45" t="n">
        <v>-14.64164211125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6.6127</v>
      </c>
      <c r="E396" s="40" t="n">
        <v>0.190475</v>
      </c>
      <c r="F396" s="40" t="n">
        <v>1.48423494034207</v>
      </c>
      <c r="G396" s="41" t="s">
        <v>48</v>
      </c>
      <c r="H396" s="41" t="n">
        <v>1.48423494034207</v>
      </c>
      <c r="I396" s="60" t="s">
        <v>48</v>
      </c>
      <c r="J396" s="55"/>
      <c r="K396" s="43" t="s">
        <v>48</v>
      </c>
      <c r="L396" s="56" t="s">
        <v>48</v>
      </c>
      <c r="M396" s="40" t="n">
        <v>9.81480039</v>
      </c>
      <c r="N396" s="41" t="s">
        <v>48</v>
      </c>
      <c r="O396" s="41" t="n">
        <v>9.81480039</v>
      </c>
      <c r="P396" s="60" t="s">
        <v>48</v>
      </c>
      <c r="Q396" s="55"/>
      <c r="R396" s="41" t="s">
        <v>48</v>
      </c>
      <c r="S396" s="56" t="s">
        <v>48</v>
      </c>
      <c r="T396" s="45" t="n">
        <v>-35.9876014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778925</v>
      </c>
      <c r="E398" s="40" t="s">
        <v>33</v>
      </c>
      <c r="F398" s="40" t="n">
        <v>2.87721865230927</v>
      </c>
      <c r="G398" s="41" t="s">
        <v>48</v>
      </c>
      <c r="H398" s="41" t="n">
        <v>2.87721865230927</v>
      </c>
      <c r="I398" s="41" t="s">
        <v>48</v>
      </c>
      <c r="J398" s="55"/>
      <c r="K398" s="43" t="s">
        <v>48</v>
      </c>
      <c r="L398" s="56" t="s">
        <v>48</v>
      </c>
      <c r="M398" s="40" t="n">
        <v>2.24113753875</v>
      </c>
      <c r="N398" s="41" t="s">
        <v>48</v>
      </c>
      <c r="O398" s="41" t="n">
        <v>2.24113753875</v>
      </c>
      <c r="P398" s="41" t="s">
        <v>48</v>
      </c>
      <c r="Q398" s="55"/>
      <c r="R398" s="41" t="s">
        <v>48</v>
      </c>
      <c r="S398" s="56" t="s">
        <v>48</v>
      </c>
      <c r="T398" s="45" t="n">
        <v>-8.2175043087500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95.5726875</v>
      </c>
      <c r="E407" s="33" t="n">
        <v>13.1959375</v>
      </c>
      <c r="F407" s="33" t="n">
        <v>2.70194956093582</v>
      </c>
      <c r="G407" s="34" t="n">
        <v>-0.894252876914749</v>
      </c>
      <c r="H407" s="34" t="n">
        <v>1.80769668402107</v>
      </c>
      <c r="I407" s="34" t="n">
        <v>-0.00274828567421329</v>
      </c>
      <c r="J407" s="35"/>
      <c r="K407" s="34" t="s">
        <v>48</v>
      </c>
      <c r="L407" s="36" t="s">
        <v>48</v>
      </c>
      <c r="M407" s="33" t="n">
        <v>1068.81744930883</v>
      </c>
      <c r="N407" s="34" t="n">
        <v>-353.742013825774</v>
      </c>
      <c r="O407" s="34" t="n">
        <v>715.075435483052</v>
      </c>
      <c r="P407" s="34" t="n">
        <v>-1.0871467501663</v>
      </c>
      <c r="Q407" s="35"/>
      <c r="R407" s="34" t="s">
        <v>48</v>
      </c>
      <c r="S407" s="36" t="s">
        <v>48</v>
      </c>
      <c r="T407" s="37" t="n">
        <v>-2617.9570586872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42.2154375</v>
      </c>
      <c r="E408" s="40" t="n">
        <v>9.28800000000001</v>
      </c>
      <c r="F408" s="40" t="n">
        <v>2.67487283065496</v>
      </c>
      <c r="G408" s="41" t="n">
        <v>-0.991872550535579</v>
      </c>
      <c r="H408" s="41" t="n">
        <v>1.68300028011938</v>
      </c>
      <c r="I408" s="41" t="n">
        <v>-0.00317679049813847</v>
      </c>
      <c r="J408" s="42"/>
      <c r="K408" s="43" t="s">
        <v>48</v>
      </c>
      <c r="L408" s="44" t="s">
        <v>48</v>
      </c>
      <c r="M408" s="40" t="n">
        <v>915.382775999451</v>
      </c>
      <c r="N408" s="41" t="n">
        <v>-339.434098825774</v>
      </c>
      <c r="O408" s="41" t="n">
        <v>575.948677173677</v>
      </c>
      <c r="P408" s="41" t="n">
        <v>-1.0871467501663</v>
      </c>
      <c r="Q408" s="42"/>
      <c r="R408" s="41" t="s">
        <v>48</v>
      </c>
      <c r="S408" s="44" t="s">
        <v>48</v>
      </c>
      <c r="T408" s="45" t="n">
        <v>-2107.8256115528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53.35725</v>
      </c>
      <c r="E411" s="40" t="n">
        <v>3.9079375</v>
      </c>
      <c r="F411" s="40" t="n">
        <v>2.87561059292552</v>
      </c>
      <c r="G411" s="41" t="n">
        <v>-0.268153156318963</v>
      </c>
      <c r="H411" s="41" t="n">
        <v>2.60745743660655</v>
      </c>
      <c r="I411" s="41" t="s">
        <v>48</v>
      </c>
      <c r="J411" s="55"/>
      <c r="K411" s="43" t="s">
        <v>48</v>
      </c>
      <c r="L411" s="56" t="s">
        <v>48</v>
      </c>
      <c r="M411" s="40" t="n">
        <v>153.434673309375</v>
      </c>
      <c r="N411" s="41" t="n">
        <v>-14.307915</v>
      </c>
      <c r="O411" s="41" t="n">
        <v>139.126758309375</v>
      </c>
      <c r="P411" s="41" t="s">
        <v>48</v>
      </c>
      <c r="Q411" s="55"/>
      <c r="R411" s="41" t="s">
        <v>48</v>
      </c>
      <c r="S411" s="56" t="s">
        <v>48</v>
      </c>
      <c r="T411" s="45" t="n">
        <v>-510.131447134375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5.085375</v>
      </c>
      <c r="E412" s="40" t="n">
        <v>0.9449375</v>
      </c>
      <c r="F412" s="40" t="n">
        <v>3.41749807263658</v>
      </c>
      <c r="G412" s="41" t="n">
        <v>-0.152722421550674</v>
      </c>
      <c r="H412" s="41" t="n">
        <v>3.2647756510859</v>
      </c>
      <c r="I412" s="41" t="s">
        <v>48</v>
      </c>
      <c r="J412" s="55"/>
      <c r="K412" s="43" t="s">
        <v>48</v>
      </c>
      <c r="L412" s="56" t="s">
        <v>48</v>
      </c>
      <c r="M412" s="40" t="n">
        <v>51.5542399875</v>
      </c>
      <c r="N412" s="41" t="n">
        <v>-2.303875</v>
      </c>
      <c r="O412" s="41" t="n">
        <v>49.2503649875</v>
      </c>
      <c r="P412" s="41" t="s">
        <v>48</v>
      </c>
      <c r="Q412" s="55"/>
      <c r="R412" s="41" t="s">
        <v>48</v>
      </c>
      <c r="S412" s="56" t="s">
        <v>48</v>
      </c>
      <c r="T412" s="45" t="n">
        <v>-180.584671620834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28.3636875</v>
      </c>
      <c r="E414" s="40" t="n">
        <v>2.4001875</v>
      </c>
      <c r="F414" s="40" t="n">
        <v>2.9518644401182</v>
      </c>
      <c r="G414" s="41" t="n">
        <v>-0.423218595960063</v>
      </c>
      <c r="H414" s="41" t="n">
        <v>2.52864584415813</v>
      </c>
      <c r="I414" s="41" t="s">
        <v>48</v>
      </c>
      <c r="J414" s="42"/>
      <c r="K414" s="43" t="s">
        <v>48</v>
      </c>
      <c r="L414" s="44" t="s">
        <v>48</v>
      </c>
      <c r="M414" s="40" t="n">
        <v>83.725760521875</v>
      </c>
      <c r="N414" s="41" t="n">
        <v>-12.00404</v>
      </c>
      <c r="O414" s="41" t="n">
        <v>71.721720521875</v>
      </c>
      <c r="P414" s="41" t="s">
        <v>48</v>
      </c>
      <c r="Q414" s="42"/>
      <c r="R414" s="41" t="s">
        <v>48</v>
      </c>
      <c r="S414" s="44" t="s">
        <v>48</v>
      </c>
      <c r="T414" s="45" t="n">
        <v>-262.979641913542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.4639375</v>
      </c>
      <c r="E416" s="40" t="n">
        <v>0.3478125</v>
      </c>
      <c r="F416" s="40" t="n">
        <v>2.93066470776587</v>
      </c>
      <c r="G416" s="41" t="s">
        <v>48</v>
      </c>
      <c r="H416" s="41" t="n">
        <v>2.93066470776587</v>
      </c>
      <c r="I416" s="41" t="s">
        <v>48</v>
      </c>
      <c r="J416" s="42"/>
      <c r="K416" s="43" t="s">
        <v>48</v>
      </c>
      <c r="L416" s="44" t="s">
        <v>48</v>
      </c>
      <c r="M416" s="40" t="n">
        <v>4.290309965625</v>
      </c>
      <c r="N416" s="41" t="s">
        <v>48</v>
      </c>
      <c r="O416" s="41" t="n">
        <v>4.290309965625</v>
      </c>
      <c r="P416" s="41" t="s">
        <v>48</v>
      </c>
      <c r="Q416" s="42"/>
      <c r="R416" s="41" t="s">
        <v>48</v>
      </c>
      <c r="S416" s="44" t="s">
        <v>48</v>
      </c>
      <c r="T416" s="45" t="n">
        <v>-15.731136540625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7.6333125</v>
      </c>
      <c r="E418" s="40" t="n">
        <v>0.215</v>
      </c>
      <c r="F418" s="40" t="n">
        <v>1.49707855370784</v>
      </c>
      <c r="G418" s="41" t="s">
        <v>48</v>
      </c>
      <c r="H418" s="41" t="n">
        <v>1.49707855370784</v>
      </c>
      <c r="I418" s="60" t="s">
        <v>48</v>
      </c>
      <c r="J418" s="55"/>
      <c r="K418" s="43" t="s">
        <v>48</v>
      </c>
      <c r="L418" s="56" t="s">
        <v>48</v>
      </c>
      <c r="M418" s="40" t="n">
        <v>11.4276684375</v>
      </c>
      <c r="N418" s="41" t="s">
        <v>48</v>
      </c>
      <c r="O418" s="41" t="n">
        <v>11.4276684375</v>
      </c>
      <c r="P418" s="60" t="s">
        <v>48</v>
      </c>
      <c r="Q418" s="55"/>
      <c r="R418" s="41" t="s">
        <v>48</v>
      </c>
      <c r="S418" s="56" t="s">
        <v>48</v>
      </c>
      <c r="T418" s="45" t="n">
        <v>-41.901450937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8109375</v>
      </c>
      <c r="E420" s="40" t="s">
        <v>33</v>
      </c>
      <c r="F420" s="40" t="n">
        <v>3.00478692485549</v>
      </c>
      <c r="G420" s="41" t="s">
        <v>48</v>
      </c>
      <c r="H420" s="41" t="n">
        <v>3.00478692485549</v>
      </c>
      <c r="I420" s="41" t="s">
        <v>48</v>
      </c>
      <c r="J420" s="55"/>
      <c r="K420" s="43" t="s">
        <v>48</v>
      </c>
      <c r="L420" s="56" t="s">
        <v>48</v>
      </c>
      <c r="M420" s="40" t="n">
        <v>2.436694396875</v>
      </c>
      <c r="N420" s="41" t="s">
        <v>48</v>
      </c>
      <c r="O420" s="41" t="n">
        <v>2.436694396875</v>
      </c>
      <c r="P420" s="41" t="s">
        <v>48</v>
      </c>
      <c r="Q420" s="55"/>
      <c r="R420" s="41" t="s">
        <v>48</v>
      </c>
      <c r="S420" s="56" t="s">
        <v>48</v>
      </c>
      <c r="T420" s="45" t="n">
        <v>-8.93454612187501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96.237625</v>
      </c>
      <c r="E429" s="33" t="n">
        <v>13.2538</v>
      </c>
      <c r="F429" s="33" t="n">
        <v>2.71160419812351</v>
      </c>
      <c r="G429" s="34" t="n">
        <v>-0.775997468679992</v>
      </c>
      <c r="H429" s="34" t="n">
        <v>1.93560672944352</v>
      </c>
      <c r="I429" s="34" t="n">
        <v>-0.00220322374991724</v>
      </c>
      <c r="J429" s="35"/>
      <c r="K429" s="34" t="s">
        <v>48</v>
      </c>
      <c r="L429" s="36" t="s">
        <v>48</v>
      </c>
      <c r="M429" s="33" t="n">
        <v>1074.43960740449</v>
      </c>
      <c r="N429" s="34" t="n">
        <v>-307.479393995772</v>
      </c>
      <c r="O429" s="34" t="n">
        <v>766.960213408717</v>
      </c>
      <c r="P429" s="34" t="n">
        <v>-0.873000146010801</v>
      </c>
      <c r="Q429" s="35"/>
      <c r="R429" s="34" t="s">
        <v>48</v>
      </c>
      <c r="S429" s="36" t="s">
        <v>48</v>
      </c>
      <c r="T429" s="37" t="n">
        <v>-2808.9864486299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40.5083875</v>
      </c>
      <c r="E430" s="40" t="n">
        <v>9.21803750000001</v>
      </c>
      <c r="F430" s="40" t="n">
        <v>2.66809031300694</v>
      </c>
      <c r="G430" s="41" t="n">
        <v>-0.860981666702034</v>
      </c>
      <c r="H430" s="41" t="n">
        <v>1.80710864630491</v>
      </c>
      <c r="I430" s="41" t="n">
        <v>-0.00256381392664168</v>
      </c>
      <c r="J430" s="42"/>
      <c r="K430" s="43" t="s">
        <v>48</v>
      </c>
      <c r="L430" s="44" t="s">
        <v>48</v>
      </c>
      <c r="M430" s="40" t="n">
        <v>908.507130186363</v>
      </c>
      <c r="N430" s="41" t="n">
        <v>-293.171478995772</v>
      </c>
      <c r="O430" s="41" t="n">
        <v>615.335651190591</v>
      </c>
      <c r="P430" s="41" t="n">
        <v>-0.873000146010801</v>
      </c>
      <c r="Q430" s="42"/>
      <c r="R430" s="41" t="s">
        <v>48</v>
      </c>
      <c r="S430" s="44" t="s">
        <v>48</v>
      </c>
      <c r="T430" s="45" t="n">
        <v>-2253.0297204968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55.7292375</v>
      </c>
      <c r="E433" s="40" t="n">
        <v>4.0357625</v>
      </c>
      <c r="F433" s="40" t="n">
        <v>2.97747618057981</v>
      </c>
      <c r="G433" s="41" t="n">
        <v>-0.256739830685823</v>
      </c>
      <c r="H433" s="41" t="n">
        <v>2.72073634989399</v>
      </c>
      <c r="I433" s="41" t="s">
        <v>48</v>
      </c>
      <c r="J433" s="55"/>
      <c r="K433" s="43" t="s">
        <v>48</v>
      </c>
      <c r="L433" s="56" t="s">
        <v>48</v>
      </c>
      <c r="M433" s="40" t="n">
        <v>165.932477218125</v>
      </c>
      <c r="N433" s="41" t="n">
        <v>-14.307915</v>
      </c>
      <c r="O433" s="41" t="n">
        <v>151.624562218125</v>
      </c>
      <c r="P433" s="41" t="s">
        <v>48</v>
      </c>
      <c r="Q433" s="55"/>
      <c r="R433" s="41" t="s">
        <v>48</v>
      </c>
      <c r="S433" s="56" t="s">
        <v>48</v>
      </c>
      <c r="T433" s="45" t="n">
        <v>-555.956728133126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5.1905375</v>
      </c>
      <c r="E434" s="40" t="n">
        <v>0.930125</v>
      </c>
      <c r="F434" s="40" t="n">
        <v>3.61262966554837</v>
      </c>
      <c r="G434" s="41" t="n">
        <v>-0.151665140222984</v>
      </c>
      <c r="H434" s="41" t="n">
        <v>3.46096452532539</v>
      </c>
      <c r="I434" s="41" t="s">
        <v>48</v>
      </c>
      <c r="J434" s="55"/>
      <c r="K434" s="43" t="s">
        <v>48</v>
      </c>
      <c r="L434" s="56" t="s">
        <v>48</v>
      </c>
      <c r="M434" s="40" t="n">
        <v>54.877786408125</v>
      </c>
      <c r="N434" s="41" t="n">
        <v>-2.303875</v>
      </c>
      <c r="O434" s="41" t="n">
        <v>52.573911408125</v>
      </c>
      <c r="P434" s="41" t="s">
        <v>48</v>
      </c>
      <c r="Q434" s="55"/>
      <c r="R434" s="41" t="s">
        <v>48</v>
      </c>
      <c r="S434" s="56" t="s">
        <v>48</v>
      </c>
      <c r="T434" s="45" t="n">
        <v>-192.771008496459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29.528425</v>
      </c>
      <c r="E436" s="40" t="n">
        <v>2.4955</v>
      </c>
      <c r="F436" s="40" t="n">
        <v>3.06609572331575</v>
      </c>
      <c r="G436" s="41" t="n">
        <v>-0.406524899313119</v>
      </c>
      <c r="H436" s="41" t="n">
        <v>2.65957082400263</v>
      </c>
      <c r="I436" s="41" t="s">
        <v>48</v>
      </c>
      <c r="J436" s="42"/>
      <c r="K436" s="43" t="s">
        <v>48</v>
      </c>
      <c r="L436" s="44" t="s">
        <v>48</v>
      </c>
      <c r="M436" s="40" t="n">
        <v>90.53697760875</v>
      </c>
      <c r="N436" s="41" t="n">
        <v>-12.00404</v>
      </c>
      <c r="O436" s="41" t="n">
        <v>78.53293760875</v>
      </c>
      <c r="P436" s="41" t="s">
        <v>48</v>
      </c>
      <c r="Q436" s="42"/>
      <c r="R436" s="41" t="s">
        <v>48</v>
      </c>
      <c r="S436" s="44" t="s">
        <v>48</v>
      </c>
      <c r="T436" s="45" t="n">
        <v>-287.95410456541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.5134</v>
      </c>
      <c r="E438" s="40" t="n">
        <v>0.3706125</v>
      </c>
      <c r="F438" s="40" t="n">
        <v>3.03238259548038</v>
      </c>
      <c r="G438" s="41" t="s">
        <v>48</v>
      </c>
      <c r="H438" s="41" t="n">
        <v>3.03238259548038</v>
      </c>
      <c r="I438" s="41" t="s">
        <v>48</v>
      </c>
      <c r="J438" s="42"/>
      <c r="K438" s="43" t="s">
        <v>48</v>
      </c>
      <c r="L438" s="44" t="s">
        <v>48</v>
      </c>
      <c r="M438" s="40" t="n">
        <v>4.58920782</v>
      </c>
      <c r="N438" s="41" t="s">
        <v>48</v>
      </c>
      <c r="O438" s="41" t="n">
        <v>4.58920782</v>
      </c>
      <c r="P438" s="41" t="s">
        <v>48</v>
      </c>
      <c r="Q438" s="42"/>
      <c r="R438" s="41" t="s">
        <v>48</v>
      </c>
      <c r="S438" s="44" t="s">
        <v>48</v>
      </c>
      <c r="T438" s="45" t="n">
        <v>-16.8270953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8.653925</v>
      </c>
      <c r="E440" s="40" t="n">
        <v>0.239525</v>
      </c>
      <c r="F440" s="40" t="n">
        <v>1.53585320057084</v>
      </c>
      <c r="G440" s="41" t="s">
        <v>48</v>
      </c>
      <c r="H440" s="41" t="n">
        <v>1.53585320057084</v>
      </c>
      <c r="I440" s="60" t="s">
        <v>48</v>
      </c>
      <c r="J440" s="55"/>
      <c r="K440" s="43" t="s">
        <v>48</v>
      </c>
      <c r="L440" s="56" t="s">
        <v>48</v>
      </c>
      <c r="M440" s="40" t="n">
        <v>13.29115840875</v>
      </c>
      <c r="N440" s="41" t="s">
        <v>48</v>
      </c>
      <c r="O440" s="41" t="n">
        <v>13.29115840875</v>
      </c>
      <c r="P440" s="60" t="s">
        <v>48</v>
      </c>
      <c r="Q440" s="55"/>
      <c r="R440" s="41" t="s">
        <v>48</v>
      </c>
      <c r="S440" s="56" t="s">
        <v>48</v>
      </c>
      <c r="T440" s="45" t="n">
        <v>-48.73424749875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0.84295</v>
      </c>
      <c r="E442" s="40" t="s">
        <v>33</v>
      </c>
      <c r="F442" s="40" t="n">
        <v>3.12871104158016</v>
      </c>
      <c r="G442" s="41" t="s">
        <v>48</v>
      </c>
      <c r="H442" s="41" t="n">
        <v>3.12871104158016</v>
      </c>
      <c r="I442" s="41" t="s">
        <v>48</v>
      </c>
      <c r="J442" s="55"/>
      <c r="K442" s="43" t="s">
        <v>48</v>
      </c>
      <c r="L442" s="56" t="s">
        <v>48</v>
      </c>
      <c r="M442" s="40" t="n">
        <v>2.6373469725</v>
      </c>
      <c r="N442" s="41" t="s">
        <v>48</v>
      </c>
      <c r="O442" s="41" t="n">
        <v>2.6373469725</v>
      </c>
      <c r="P442" s="41" t="s">
        <v>48</v>
      </c>
      <c r="Q442" s="55"/>
      <c r="R442" s="41" t="s">
        <v>48</v>
      </c>
      <c r="S442" s="56" t="s">
        <v>48</v>
      </c>
      <c r="T442" s="45" t="n">
        <v>-9.67027223250001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96.9025625</v>
      </c>
      <c r="E451" s="33" t="n">
        <v>13.3116625</v>
      </c>
      <c r="F451" s="33" t="n">
        <v>2.69976659951584</v>
      </c>
      <c r="G451" s="34" t="n">
        <v>-0.847763109095717</v>
      </c>
      <c r="H451" s="34" t="n">
        <v>1.85200349042012</v>
      </c>
      <c r="I451" s="34" t="n">
        <v>-0.00132609982972861</v>
      </c>
      <c r="J451" s="35"/>
      <c r="K451" s="34" t="s">
        <v>48</v>
      </c>
      <c r="L451" s="36" t="s">
        <v>48</v>
      </c>
      <c r="M451" s="33" t="n">
        <v>1071.54428149975</v>
      </c>
      <c r="N451" s="34" t="n">
        <v>-336.479350393057</v>
      </c>
      <c r="O451" s="34" t="n">
        <v>735.064931106689</v>
      </c>
      <c r="P451" s="34" t="n">
        <v>-0.5263324205501</v>
      </c>
      <c r="Q451" s="35"/>
      <c r="R451" s="34" t="s">
        <v>48</v>
      </c>
      <c r="S451" s="36" t="s">
        <v>48</v>
      </c>
      <c r="T451" s="37" t="n">
        <v>-2693.3081951825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41.15253125</v>
      </c>
      <c r="E452" s="40" t="n">
        <v>9.34107410714287</v>
      </c>
      <c r="F452" s="40" t="n">
        <v>2.66165749970087</v>
      </c>
      <c r="G452" s="41" t="n">
        <v>-0.944361849559213</v>
      </c>
      <c r="H452" s="41" t="n">
        <v>1.71729565014165</v>
      </c>
      <c r="I452" s="41" t="n">
        <v>-0.00154280672818575</v>
      </c>
      <c r="J452" s="42"/>
      <c r="K452" s="43" t="s">
        <v>48</v>
      </c>
      <c r="L452" s="44" t="s">
        <v>48</v>
      </c>
      <c r="M452" s="40" t="n">
        <v>908.031193343496</v>
      </c>
      <c r="N452" s="41" t="n">
        <v>-322.171435393057</v>
      </c>
      <c r="O452" s="41" t="n">
        <v>585.859757950439</v>
      </c>
      <c r="P452" s="41" t="n">
        <v>-0.5263324205501</v>
      </c>
      <c r="Q452" s="42"/>
      <c r="R452" s="41" t="s">
        <v>48</v>
      </c>
      <c r="S452" s="44" t="s">
        <v>48</v>
      </c>
      <c r="T452" s="45" t="n">
        <v>-2146.22256027626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55.75003125</v>
      </c>
      <c r="E455" s="40" t="n">
        <v>3.97058839285714</v>
      </c>
      <c r="F455" s="40" t="n">
        <v>2.93296854710284</v>
      </c>
      <c r="G455" s="41" t="n">
        <v>-0.256644071387853</v>
      </c>
      <c r="H455" s="41" t="n">
        <v>2.67632447571498</v>
      </c>
      <c r="I455" s="41" t="s">
        <v>48</v>
      </c>
      <c r="J455" s="55"/>
      <c r="K455" s="43" t="s">
        <v>48</v>
      </c>
      <c r="L455" s="56" t="s">
        <v>48</v>
      </c>
      <c r="M455" s="40" t="n">
        <v>163.51308815625</v>
      </c>
      <c r="N455" s="41" t="n">
        <v>-14.307915</v>
      </c>
      <c r="O455" s="41" t="n">
        <v>149.20517315625</v>
      </c>
      <c r="P455" s="41" t="s">
        <v>48</v>
      </c>
      <c r="Q455" s="55"/>
      <c r="R455" s="41" t="s">
        <v>48</v>
      </c>
      <c r="S455" s="56" t="s">
        <v>48</v>
      </c>
      <c r="T455" s="45" t="n">
        <v>-547.085634906251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4.4335375</v>
      </c>
      <c r="E456" s="40" t="n">
        <v>0.852751785714286</v>
      </c>
      <c r="F456" s="40" t="n">
        <v>3.63901535278514</v>
      </c>
      <c r="G456" s="41" t="n">
        <v>-0.159619566582344</v>
      </c>
      <c r="H456" s="41" t="n">
        <v>3.4793957862028</v>
      </c>
      <c r="I456" s="41" t="s">
        <v>48</v>
      </c>
      <c r="J456" s="55"/>
      <c r="K456" s="43" t="s">
        <v>48</v>
      </c>
      <c r="L456" s="56" t="s">
        <v>48</v>
      </c>
      <c r="M456" s="40" t="n">
        <v>52.5238645575</v>
      </c>
      <c r="N456" s="41" t="n">
        <v>-2.303875</v>
      </c>
      <c r="O456" s="41" t="n">
        <v>50.2199895575</v>
      </c>
      <c r="P456" s="41" t="s">
        <v>48</v>
      </c>
      <c r="Q456" s="55"/>
      <c r="R456" s="41" t="s">
        <v>48</v>
      </c>
      <c r="S456" s="56" t="s">
        <v>48</v>
      </c>
      <c r="T456" s="45" t="n">
        <v>-184.13996171083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29.38344375</v>
      </c>
      <c r="E458" s="40" t="n">
        <v>2.47639821428571</v>
      </c>
      <c r="F458" s="40" t="n">
        <v>3.02945014150188</v>
      </c>
      <c r="G458" s="41" t="n">
        <v>-0.40853073935556</v>
      </c>
      <c r="H458" s="41" t="n">
        <v>2.62091940214632</v>
      </c>
      <c r="I458" s="41" t="s">
        <v>48</v>
      </c>
      <c r="J458" s="42"/>
      <c r="K458" s="43" t="s">
        <v>48</v>
      </c>
      <c r="L458" s="44" t="s">
        <v>48</v>
      </c>
      <c r="M458" s="40" t="n">
        <v>89.01567782625</v>
      </c>
      <c r="N458" s="41" t="n">
        <v>-12.00404</v>
      </c>
      <c r="O458" s="41" t="n">
        <v>77.01163782625</v>
      </c>
      <c r="P458" s="41" t="s">
        <v>48</v>
      </c>
      <c r="Q458" s="42"/>
      <c r="R458" s="41" t="s">
        <v>48</v>
      </c>
      <c r="S458" s="44" t="s">
        <v>48</v>
      </c>
      <c r="T458" s="45" t="n">
        <v>-282.376005362917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1.49784196428571</v>
      </c>
      <c r="E460" s="40" t="n">
        <v>0.380642857142857</v>
      </c>
      <c r="F460" s="40" t="n">
        <v>2.98265164501548</v>
      </c>
      <c r="G460" s="41" t="s">
        <v>48</v>
      </c>
      <c r="H460" s="41" t="n">
        <v>2.98265164501548</v>
      </c>
      <c r="I460" s="41" t="s">
        <v>48</v>
      </c>
      <c r="J460" s="42"/>
      <c r="K460" s="43" t="s">
        <v>48</v>
      </c>
      <c r="L460" s="44" t="s">
        <v>48</v>
      </c>
      <c r="M460" s="40" t="n">
        <v>4.46754079875</v>
      </c>
      <c r="N460" s="41" t="s">
        <v>48</v>
      </c>
      <c r="O460" s="41" t="n">
        <v>4.46754079875</v>
      </c>
      <c r="P460" s="41" t="s">
        <v>48</v>
      </c>
      <c r="Q460" s="42"/>
      <c r="R460" s="41" t="s">
        <v>48</v>
      </c>
      <c r="S460" s="44" t="s">
        <v>48</v>
      </c>
      <c r="T460" s="45" t="n">
        <v>-16.38098292875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9.59896785714286</v>
      </c>
      <c r="E462" s="40" t="n">
        <v>0.260795535714286</v>
      </c>
      <c r="F462" s="40" t="n">
        <v>1.55375276013679</v>
      </c>
      <c r="G462" s="41" t="s">
        <v>48</v>
      </c>
      <c r="H462" s="41" t="n">
        <v>1.55375276013679</v>
      </c>
      <c r="I462" s="60" t="s">
        <v>48</v>
      </c>
      <c r="J462" s="55"/>
      <c r="K462" s="43" t="s">
        <v>48</v>
      </c>
      <c r="L462" s="56" t="s">
        <v>48</v>
      </c>
      <c r="M462" s="40" t="n">
        <v>14.9144228025</v>
      </c>
      <c r="N462" s="41" t="s">
        <v>48</v>
      </c>
      <c r="O462" s="41" t="n">
        <v>14.9144228025</v>
      </c>
      <c r="P462" s="60" t="s">
        <v>48</v>
      </c>
      <c r="Q462" s="55"/>
      <c r="R462" s="41" t="s">
        <v>48</v>
      </c>
      <c r="S462" s="56" t="s">
        <v>48</v>
      </c>
      <c r="T462" s="45" t="n">
        <v>-54.6862169425001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0.836240178571429</v>
      </c>
      <c r="E464" s="40" t="s">
        <v>33</v>
      </c>
      <c r="F464" s="40" t="n">
        <v>3.09908832134479</v>
      </c>
      <c r="G464" s="41" t="s">
        <v>48</v>
      </c>
      <c r="H464" s="41" t="n">
        <v>3.09908832134479</v>
      </c>
      <c r="I464" s="41" t="s">
        <v>48</v>
      </c>
      <c r="J464" s="55"/>
      <c r="K464" s="43" t="s">
        <v>48</v>
      </c>
      <c r="L464" s="56" t="s">
        <v>48</v>
      </c>
      <c r="M464" s="40" t="n">
        <v>2.59158217125</v>
      </c>
      <c r="N464" s="41" t="s">
        <v>48</v>
      </c>
      <c r="O464" s="41" t="n">
        <v>2.59158217125</v>
      </c>
      <c r="P464" s="41" t="s">
        <v>48</v>
      </c>
      <c r="Q464" s="55"/>
      <c r="R464" s="41" t="s">
        <v>48</v>
      </c>
      <c r="S464" s="56" t="s">
        <v>48</v>
      </c>
      <c r="T464" s="45" t="n">
        <v>-9.50246796125001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397.5675</v>
      </c>
      <c r="E473" s="33" t="n">
        <v>13.369525</v>
      </c>
      <c r="F473" s="33" t="n">
        <v>2.68983906709091</v>
      </c>
      <c r="G473" s="34" t="n">
        <v>-1.01369887323018</v>
      </c>
      <c r="H473" s="34" t="n">
        <v>1.67614019386073</v>
      </c>
      <c r="I473" s="34" t="n">
        <v>-0.000988412324641226</v>
      </c>
      <c r="J473" s="35"/>
      <c r="K473" s="34" t="s">
        <v>48</v>
      </c>
      <c r="L473" s="36" t="s">
        <v>48</v>
      </c>
      <c r="M473" s="33" t="n">
        <v>1069.39259330567</v>
      </c>
      <c r="N473" s="34" t="n">
        <v>-403.01372678294</v>
      </c>
      <c r="O473" s="34" t="n">
        <v>666.378866522725</v>
      </c>
      <c r="P473" s="34" t="n">
        <v>-0.392960616876801</v>
      </c>
      <c r="Q473" s="35"/>
      <c r="R473" s="34" t="s">
        <v>48</v>
      </c>
      <c r="S473" s="36" t="s">
        <v>48</v>
      </c>
      <c r="T473" s="37" t="n">
        <v>-2441.94832165478</v>
      </c>
    </row>
    <row r="474" customFormat="false" ht="15.75" hidden="false" customHeight="false" outlineLevel="0" collapsed="false">
      <c r="B474" s="38" t="s">
        <v>34</v>
      </c>
      <c r="C474" s="39"/>
      <c r="D474" s="40" t="n">
        <v>341.621560714286</v>
      </c>
      <c r="E474" s="40" t="n">
        <v>9.45254285714287</v>
      </c>
      <c r="F474" s="40" t="n">
        <v>2.65646904575534</v>
      </c>
      <c r="G474" s="41" t="n">
        <v>-1.13782575950478</v>
      </c>
      <c r="H474" s="41" t="n">
        <v>1.51864328625056</v>
      </c>
      <c r="I474" s="41" t="n">
        <v>-0.00115028049182602</v>
      </c>
      <c r="J474" s="42"/>
      <c r="K474" s="43" t="s">
        <v>48</v>
      </c>
      <c r="L474" s="44" t="s">
        <v>48</v>
      </c>
      <c r="M474" s="40" t="n">
        <v>907.507101400129</v>
      </c>
      <c r="N474" s="41" t="n">
        <v>-388.70581178294</v>
      </c>
      <c r="O474" s="41" t="n">
        <v>518.801289617189</v>
      </c>
      <c r="P474" s="41" t="n">
        <v>-0.392960616876801</v>
      </c>
      <c r="Q474" s="42"/>
      <c r="R474" s="41" t="s">
        <v>48</v>
      </c>
      <c r="S474" s="44" t="s">
        <v>48</v>
      </c>
      <c r="T474" s="45" t="n">
        <v>-1900.83053966781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55.9459392857142</v>
      </c>
      <c r="E477" s="40" t="n">
        <v>3.91698214285714</v>
      </c>
      <c r="F477" s="40" t="n">
        <v>2.89360575534877</v>
      </c>
      <c r="G477" s="41" t="n">
        <v>-0.255745371025588</v>
      </c>
      <c r="H477" s="41" t="n">
        <v>2.63786038432318</v>
      </c>
      <c r="I477" s="41" t="s">
        <v>48</v>
      </c>
      <c r="J477" s="55"/>
      <c r="K477" s="43" t="s">
        <v>48</v>
      </c>
      <c r="L477" s="56" t="s">
        <v>48</v>
      </c>
      <c r="M477" s="40" t="n">
        <v>161.885491905536</v>
      </c>
      <c r="N477" s="41" t="n">
        <v>-14.307915</v>
      </c>
      <c r="O477" s="41" t="n">
        <v>147.577576905536</v>
      </c>
      <c r="P477" s="41" t="s">
        <v>48</v>
      </c>
      <c r="Q477" s="55"/>
      <c r="R477" s="41" t="s">
        <v>48</v>
      </c>
      <c r="S477" s="56" t="s">
        <v>48</v>
      </c>
      <c r="T477" s="45" t="n">
        <v>-541.117781986965</v>
      </c>
    </row>
    <row r="478" customFormat="false" ht="15.75" hidden="false" customHeight="false" outlineLevel="0" collapsed="false">
      <c r="B478" s="57" t="s">
        <v>36</v>
      </c>
      <c r="C478" s="58"/>
      <c r="D478" s="40" t="n">
        <v>13.7273392857143</v>
      </c>
      <c r="E478" s="40" t="n">
        <v>0.7783</v>
      </c>
      <c r="F478" s="40" t="n">
        <v>3.65428725490452</v>
      </c>
      <c r="G478" s="41" t="n">
        <v>-0.167831139891588</v>
      </c>
      <c r="H478" s="41" t="n">
        <v>3.48645611501293</v>
      </c>
      <c r="I478" s="41" t="s">
        <v>48</v>
      </c>
      <c r="J478" s="55"/>
      <c r="K478" s="43" t="s">
        <v>48</v>
      </c>
      <c r="L478" s="56" t="s">
        <v>48</v>
      </c>
      <c r="M478" s="40" t="n">
        <v>50.1636409955357</v>
      </c>
      <c r="N478" s="41" t="n">
        <v>-2.303875</v>
      </c>
      <c r="O478" s="41" t="n">
        <v>47.8597659955357</v>
      </c>
      <c r="P478" s="41" t="s">
        <v>48</v>
      </c>
      <c r="Q478" s="55"/>
      <c r="R478" s="41" t="s">
        <v>48</v>
      </c>
      <c r="S478" s="56" t="s">
        <v>48</v>
      </c>
      <c r="T478" s="45" t="n">
        <v>-175.485808650298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29.3242571428571</v>
      </c>
      <c r="E480" s="40" t="n">
        <v>2.46386428571428</v>
      </c>
      <c r="F480" s="40" t="n">
        <v>2.99527831239666</v>
      </c>
      <c r="G480" s="41" t="n">
        <v>-0.409355297272176</v>
      </c>
      <c r="H480" s="41" t="n">
        <v>2.58592301512449</v>
      </c>
      <c r="I480" s="41" t="s">
        <v>48</v>
      </c>
      <c r="J480" s="42"/>
      <c r="K480" s="43" t="s">
        <v>48</v>
      </c>
      <c r="L480" s="44" t="s">
        <v>48</v>
      </c>
      <c r="M480" s="40" t="n">
        <v>87.8343114471429</v>
      </c>
      <c r="N480" s="41" t="n">
        <v>-12.00404</v>
      </c>
      <c r="O480" s="41" t="n">
        <v>75.8302714471429</v>
      </c>
      <c r="P480" s="41" t="s">
        <v>48</v>
      </c>
      <c r="Q480" s="42"/>
      <c r="R480" s="41" t="s">
        <v>48</v>
      </c>
      <c r="S480" s="44" t="s">
        <v>48</v>
      </c>
      <c r="T480" s="45" t="n">
        <v>-278.044328639524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n">
        <v>1.48853571428571</v>
      </c>
      <c r="E482" s="40" t="n">
        <v>0.391796428571428</v>
      </c>
      <c r="F482" s="40" t="n">
        <v>2.9351663895487</v>
      </c>
      <c r="G482" s="41" t="s">
        <v>48</v>
      </c>
      <c r="H482" s="41" t="n">
        <v>2.9351663895487</v>
      </c>
      <c r="I482" s="41" t="s">
        <v>48</v>
      </c>
      <c r="J482" s="42"/>
      <c r="K482" s="43" t="s">
        <v>48</v>
      </c>
      <c r="L482" s="44" t="s">
        <v>48</v>
      </c>
      <c r="M482" s="40" t="n">
        <v>4.36909999821429</v>
      </c>
      <c r="N482" s="41" t="s">
        <v>48</v>
      </c>
      <c r="O482" s="41" t="n">
        <v>4.36909999821429</v>
      </c>
      <c r="P482" s="41" t="s">
        <v>48</v>
      </c>
      <c r="Q482" s="42"/>
      <c r="R482" s="41" t="s">
        <v>48</v>
      </c>
      <c r="S482" s="44" t="s">
        <v>48</v>
      </c>
      <c r="T482" s="45" t="n">
        <v>-16.0200333267857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n">
        <v>10.5740571428571</v>
      </c>
      <c r="E484" s="40" t="n">
        <v>0.283021428571429</v>
      </c>
      <c r="F484" s="40" t="n">
        <v>1.60437403051133</v>
      </c>
      <c r="G484" s="41" t="s">
        <v>48</v>
      </c>
      <c r="H484" s="41" t="n">
        <v>1.60437403051133</v>
      </c>
      <c r="I484" s="60" t="s">
        <v>48</v>
      </c>
      <c r="J484" s="55"/>
      <c r="K484" s="43" t="s">
        <v>48</v>
      </c>
      <c r="L484" s="56" t="s">
        <v>48</v>
      </c>
      <c r="M484" s="40" t="n">
        <v>16.9647426771428</v>
      </c>
      <c r="N484" s="41" t="s">
        <v>48</v>
      </c>
      <c r="O484" s="41" t="n">
        <v>16.9647426771428</v>
      </c>
      <c r="P484" s="60" t="s">
        <v>48</v>
      </c>
      <c r="Q484" s="55"/>
      <c r="R484" s="41" t="s">
        <v>48</v>
      </c>
      <c r="S484" s="56" t="s">
        <v>48</v>
      </c>
      <c r="T484" s="45" t="n">
        <v>-62.2040564828571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n">
        <v>0.83175</v>
      </c>
      <c r="E486" s="40" t="s">
        <v>33</v>
      </c>
      <c r="F486" s="40" t="n">
        <v>3.07026965734896</v>
      </c>
      <c r="G486" s="41" t="s">
        <v>48</v>
      </c>
      <c r="H486" s="41" t="n">
        <v>3.07026965734896</v>
      </c>
      <c r="I486" s="41" t="s">
        <v>48</v>
      </c>
      <c r="J486" s="55"/>
      <c r="K486" s="43" t="s">
        <v>48</v>
      </c>
      <c r="L486" s="56" t="s">
        <v>48</v>
      </c>
      <c r="M486" s="40" t="n">
        <v>2.5536967875</v>
      </c>
      <c r="N486" s="41" t="s">
        <v>48</v>
      </c>
      <c r="O486" s="41" t="n">
        <v>2.5536967875</v>
      </c>
      <c r="P486" s="41" t="s">
        <v>48</v>
      </c>
      <c r="Q486" s="55"/>
      <c r="R486" s="41" t="s">
        <v>48</v>
      </c>
      <c r="S486" s="56" t="s">
        <v>48</v>
      </c>
      <c r="T486" s="45" t="n">
        <v>-9.36355488749999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279.15902440618</v>
      </c>
      <c r="E11" s="33" t="s">
        <v>33</v>
      </c>
      <c r="F11" s="33" t="n">
        <v>2.03286042716192</v>
      </c>
      <c r="G11" s="34" t="n">
        <v>-1.67001177944352</v>
      </c>
      <c r="H11" s="34" t="n">
        <v>0.362848647718401</v>
      </c>
      <c r="I11" s="34" t="n">
        <v>-0.011506194229366</v>
      </c>
      <c r="J11" s="35"/>
      <c r="K11" s="34" t="n">
        <v>-0.0978742937616848</v>
      </c>
      <c r="L11" s="36" t="s">
        <v>33</v>
      </c>
      <c r="M11" s="33" t="n">
        <v>6666.07261508622</v>
      </c>
      <c r="N11" s="34" t="n">
        <v>-5476.23419742684</v>
      </c>
      <c r="O11" s="34" t="n">
        <v>1189.83841765937</v>
      </c>
      <c r="P11" s="34" t="n">
        <v>-37.7306406437958</v>
      </c>
      <c r="Q11" s="35"/>
      <c r="R11" s="34" t="n">
        <v>-320.94537364601</v>
      </c>
      <c r="S11" s="36" t="s">
        <v>33</v>
      </c>
      <c r="T11" s="37" t="n">
        <v>-3047.59547902175</v>
      </c>
    </row>
    <row r="12" customFormat="false" ht="15.75" hidden="false" customHeight="false" outlineLevel="0" collapsed="false">
      <c r="B12" s="38" t="s">
        <v>34</v>
      </c>
      <c r="C12" s="39"/>
      <c r="D12" s="40" t="n">
        <v>2838.0731662673</v>
      </c>
      <c r="E12" s="40" t="s">
        <v>33</v>
      </c>
      <c r="F12" s="40" t="n">
        <v>1.86042084945359</v>
      </c>
      <c r="G12" s="41" t="n">
        <v>-1.55679928910695</v>
      </c>
      <c r="H12" s="41" t="n">
        <v>0.303621560346634</v>
      </c>
      <c r="I12" s="41" t="n">
        <v>-0.00172255084652469</v>
      </c>
      <c r="J12" s="42"/>
      <c r="K12" s="43" t="n">
        <v>-0.066604085907566</v>
      </c>
      <c r="L12" s="44" t="s">
        <v>33</v>
      </c>
      <c r="M12" s="40" t="n">
        <v>5280.01049079844</v>
      </c>
      <c r="N12" s="41" t="n">
        <v>-4418.31028767845</v>
      </c>
      <c r="O12" s="41" t="n">
        <v>861.70020311999</v>
      </c>
      <c r="P12" s="41" t="n">
        <v>-4.88872533505274</v>
      </c>
      <c r="Q12" s="42"/>
      <c r="R12" s="41" t="n">
        <v>-189.027268978025</v>
      </c>
      <c r="S12" s="44" t="s">
        <v>33</v>
      </c>
      <c r="T12" s="45" t="n">
        <v>-2448.54209895868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441.085858138883</v>
      </c>
      <c r="E15" s="40" t="s">
        <v>33</v>
      </c>
      <c r="F15" s="40" t="n">
        <v>3.14238622416082</v>
      </c>
      <c r="G15" s="41" t="n">
        <v>-2.39845347618307</v>
      </c>
      <c r="H15" s="41" t="n">
        <v>0.743932747977752</v>
      </c>
      <c r="I15" s="41" t="n">
        <v>-0.0744569672836854</v>
      </c>
      <c r="J15" s="55"/>
      <c r="K15" s="43" t="n">
        <v>-0.299075797225965</v>
      </c>
      <c r="L15" s="56" t="s">
        <v>33</v>
      </c>
      <c r="M15" s="40" t="n">
        <v>1386.06212428778</v>
      </c>
      <c r="N15" s="41" t="n">
        <v>-1057.92390974839</v>
      </c>
      <c r="O15" s="41" t="n">
        <v>328.138214539384</v>
      </c>
      <c r="P15" s="41" t="n">
        <v>-32.8419153087431</v>
      </c>
      <c r="Q15" s="55"/>
      <c r="R15" s="41" t="n">
        <v>-131.918104667985</v>
      </c>
      <c r="S15" s="56" t="s">
        <v>33</v>
      </c>
      <c r="T15" s="45" t="n">
        <v>-599.053380063071</v>
      </c>
    </row>
    <row r="16" customFormat="false" ht="15.75" hidden="false" customHeight="false" outlineLevel="0" collapsed="false">
      <c r="B16" s="57" t="s">
        <v>36</v>
      </c>
      <c r="C16" s="58"/>
      <c r="D16" s="40" t="n">
        <v>128.427521016344</v>
      </c>
      <c r="E16" s="40" t="s">
        <v>33</v>
      </c>
      <c r="F16" s="40" t="n">
        <v>3.10225145685761</v>
      </c>
      <c r="G16" s="41" t="n">
        <v>-1.24206984510599</v>
      </c>
      <c r="H16" s="41" t="n">
        <v>1.86018161175161</v>
      </c>
      <c r="I16" s="41" t="n">
        <v>0.0822919987729088</v>
      </c>
      <c r="J16" s="55"/>
      <c r="K16" s="43" t="n">
        <v>1.16733341242718</v>
      </c>
      <c r="L16" s="56" t="s">
        <v>33</v>
      </c>
      <c r="M16" s="40" t="n">
        <v>398.414464173564</v>
      </c>
      <c r="N16" s="41" t="n">
        <v>-159.515951136117</v>
      </c>
      <c r="O16" s="41" t="n">
        <v>238.898513037447</v>
      </c>
      <c r="P16" s="41" t="n">
        <v>10.5685574018847</v>
      </c>
      <c r="Q16" s="55"/>
      <c r="R16" s="41" t="n">
        <v>149.917736357572</v>
      </c>
      <c r="S16" s="56" t="s">
        <v>33</v>
      </c>
      <c r="T16" s="45" t="n">
        <v>-1464.41095825531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4.5266875011012</v>
      </c>
      <c r="E18" s="40" t="s">
        <v>33</v>
      </c>
      <c r="F18" s="40" t="n">
        <v>2.24832090428153</v>
      </c>
      <c r="G18" s="41" t="n">
        <v>-0.0731111111111112</v>
      </c>
      <c r="H18" s="41" t="n">
        <v>2.17520979317042</v>
      </c>
      <c r="I18" s="41" t="n">
        <v>0.0946317802315801</v>
      </c>
      <c r="J18" s="42"/>
      <c r="K18" s="43" t="n">
        <v>1.77535162347249</v>
      </c>
      <c r="L18" s="44" t="s">
        <v>33</v>
      </c>
      <c r="M18" s="40" t="n">
        <v>32.660655178691</v>
      </c>
      <c r="N18" s="41" t="n">
        <v>-1.0620622639694</v>
      </c>
      <c r="O18" s="41" t="n">
        <v>31.5985929147216</v>
      </c>
      <c r="P18" s="41" t="n">
        <v>1.37468629909705</v>
      </c>
      <c r="Q18" s="42"/>
      <c r="R18" s="41" t="n">
        <v>25.7899782387576</v>
      </c>
      <c r="S18" s="44" t="s">
        <v>33</v>
      </c>
      <c r="T18" s="45" t="n">
        <v>-215.46527732611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211011077241227</v>
      </c>
      <c r="E20" s="40" t="s">
        <v>33</v>
      </c>
      <c r="F20" s="40" t="n">
        <v>2.2478038939363</v>
      </c>
      <c r="G20" s="41" t="s">
        <v>33</v>
      </c>
      <c r="H20" s="41" t="n">
        <v>2.2478038939363</v>
      </c>
      <c r="I20" s="41" t="n">
        <v>0.115363843687008</v>
      </c>
      <c r="J20" s="42"/>
      <c r="K20" s="43" t="n">
        <v>4.22507673913775</v>
      </c>
      <c r="L20" s="44" t="s">
        <v>33</v>
      </c>
      <c r="M20" s="40" t="n">
        <v>0.0474311521086524</v>
      </c>
      <c r="N20" s="41" t="s">
        <v>33</v>
      </c>
      <c r="O20" s="41" t="n">
        <v>0.0474311521086524</v>
      </c>
      <c r="P20" s="41" t="n">
        <v>0.0024343048931084</v>
      </c>
      <c r="Q20" s="42"/>
      <c r="R20" s="41" t="n">
        <v>0.0891537994152308</v>
      </c>
      <c r="S20" s="44" t="s">
        <v>33</v>
      </c>
      <c r="T20" s="45" t="n">
        <v>-0.50973727352897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215941988885369</v>
      </c>
      <c r="E22" s="40" t="s">
        <v>33</v>
      </c>
      <c r="F22" s="40" t="n">
        <v>2.24780389393631</v>
      </c>
      <c r="G22" s="41" t="s">
        <v>33</v>
      </c>
      <c r="H22" s="41" t="n">
        <v>2.24780389393631</v>
      </c>
      <c r="I22" s="60" t="n">
        <v>0.115363843687007</v>
      </c>
      <c r="J22" s="55"/>
      <c r="K22" s="43" t="n">
        <v>4.22507673913776</v>
      </c>
      <c r="L22" s="56" t="s">
        <v>33</v>
      </c>
      <c r="M22" s="40" t="n">
        <v>0.485395243480883</v>
      </c>
      <c r="N22" s="41" t="s">
        <v>33</v>
      </c>
      <c r="O22" s="41" t="n">
        <v>0.485395243480883</v>
      </c>
      <c r="P22" s="60" t="n">
        <v>0.0249118978512332</v>
      </c>
      <c r="Q22" s="55"/>
      <c r="R22" s="41" t="n">
        <v>0.912371474242717</v>
      </c>
      <c r="S22" s="56" t="s">
        <v>33</v>
      </c>
      <c r="T22" s="45" t="n">
        <v>-5.2164882571077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97.894606524828</v>
      </c>
      <c r="E24" s="40" t="s">
        <v>33</v>
      </c>
      <c r="F24" s="40" t="n">
        <v>3.20399952746504</v>
      </c>
      <c r="G24" s="41" t="n">
        <v>-3.0122931959613</v>
      </c>
      <c r="H24" s="41" t="n">
        <v>0.191706331503744</v>
      </c>
      <c r="I24" s="41" t="n">
        <v>-0.15043073701549</v>
      </c>
      <c r="J24" s="55"/>
      <c r="K24" s="43" t="n">
        <v>-1.0360286416003</v>
      </c>
      <c r="L24" s="56" t="s">
        <v>33</v>
      </c>
      <c r="M24" s="40" t="n">
        <v>954.454178539934</v>
      </c>
      <c r="N24" s="41" t="n">
        <v>-897.345896348308</v>
      </c>
      <c r="O24" s="41" t="n">
        <v>57.108282191626</v>
      </c>
      <c r="P24" s="41" t="n">
        <v>-44.8125052124692</v>
      </c>
      <c r="Q24" s="55"/>
      <c r="R24" s="41" t="n">
        <v>-308.627344537973</v>
      </c>
      <c r="S24" s="56" t="s">
        <v>33</v>
      </c>
      <c r="T24" s="45" t="n">
        <v>1086.54908104899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01.74655825565</v>
      </c>
      <c r="E33" s="33" t="s">
        <v>33</v>
      </c>
      <c r="F33" s="33" t="n">
        <v>2.05402675860425</v>
      </c>
      <c r="G33" s="34" t="n">
        <v>-1.63651421726098</v>
      </c>
      <c r="H33" s="34" t="n">
        <v>0.417512541343267</v>
      </c>
      <c r="I33" s="34" t="n">
        <v>-0.0103455381696947</v>
      </c>
      <c r="J33" s="35"/>
      <c r="K33" s="34" t="n">
        <v>-0.0879002683340956</v>
      </c>
      <c r="L33" s="36" t="s">
        <v>33</v>
      </c>
      <c r="M33" s="33" t="n">
        <v>6781.87578078657</v>
      </c>
      <c r="N33" s="34" t="n">
        <v>-5403.35518437787</v>
      </c>
      <c r="O33" s="34" t="n">
        <v>1378.5205964087</v>
      </c>
      <c r="P33" s="34" t="n">
        <v>-34.1583450450919</v>
      </c>
      <c r="Q33" s="35"/>
      <c r="R33" s="34" t="n">
        <v>-290.224408441848</v>
      </c>
      <c r="S33" s="36" t="s">
        <v>33</v>
      </c>
      <c r="T33" s="37" t="n">
        <v>-3865.17209071312</v>
      </c>
    </row>
    <row r="34" customFormat="false" ht="15.75" hidden="false" customHeight="false" outlineLevel="0" collapsed="false">
      <c r="B34" s="38" t="s">
        <v>34</v>
      </c>
      <c r="C34" s="39"/>
      <c r="D34" s="40" t="n">
        <v>2821.65781223444</v>
      </c>
      <c r="E34" s="40" t="s">
        <v>33</v>
      </c>
      <c r="F34" s="40" t="n">
        <v>1.86781482334183</v>
      </c>
      <c r="G34" s="41" t="n">
        <v>-1.53622296702079</v>
      </c>
      <c r="H34" s="41" t="n">
        <v>0.331591856321043</v>
      </c>
      <c r="I34" s="41" t="n">
        <v>-0.00194384469794804</v>
      </c>
      <c r="J34" s="42"/>
      <c r="K34" s="43" t="n">
        <v>-0.076585878359084</v>
      </c>
      <c r="L34" s="44" t="s">
        <v>33</v>
      </c>
      <c r="M34" s="40" t="n">
        <v>5270.33428808976</v>
      </c>
      <c r="N34" s="41" t="n">
        <v>-4334.69553622817</v>
      </c>
      <c r="O34" s="41" t="n">
        <v>935.63875186159</v>
      </c>
      <c r="P34" s="41" t="n">
        <v>-5.48486457773558</v>
      </c>
      <c r="Q34" s="42"/>
      <c r="R34" s="41" t="n">
        <v>-216.099141978746</v>
      </c>
      <c r="S34" s="44" t="s">
        <v>33</v>
      </c>
      <c r="T34" s="45" t="n">
        <v>-2618.200732785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480.088746021207</v>
      </c>
      <c r="E37" s="40" t="s">
        <v>33</v>
      </c>
      <c r="F37" s="40" t="n">
        <v>3.14846266492163</v>
      </c>
      <c r="G37" s="41" t="n">
        <v>-2.22596271419888</v>
      </c>
      <c r="H37" s="41" t="n">
        <v>0.922499950722747</v>
      </c>
      <c r="I37" s="41" t="n">
        <v>-0.0597253751623867</v>
      </c>
      <c r="J37" s="55"/>
      <c r="K37" s="43" t="n">
        <v>-0.154399091995853</v>
      </c>
      <c r="L37" s="56" t="s">
        <v>33</v>
      </c>
      <c r="M37" s="40" t="n">
        <v>1511.54149269681</v>
      </c>
      <c r="N37" s="41" t="n">
        <v>-1068.6596481497</v>
      </c>
      <c r="O37" s="41" t="n">
        <v>442.881844547109</v>
      </c>
      <c r="P37" s="41" t="n">
        <v>-28.6734804673564</v>
      </c>
      <c r="Q37" s="55"/>
      <c r="R37" s="41" t="n">
        <v>-74.125266463102</v>
      </c>
      <c r="S37" s="56" t="s">
        <v>33</v>
      </c>
      <c r="T37" s="45" t="n">
        <v>-1246.97135792772</v>
      </c>
    </row>
    <row r="38" customFormat="false" ht="15.75" hidden="false" customHeight="true" outlineLevel="0" collapsed="false">
      <c r="B38" s="57" t="s">
        <v>36</v>
      </c>
      <c r="C38" s="58"/>
      <c r="D38" s="40" t="n">
        <v>171.897972420268</v>
      </c>
      <c r="E38" s="40" t="s">
        <v>33</v>
      </c>
      <c r="F38" s="40" t="n">
        <v>3.09319923463485</v>
      </c>
      <c r="G38" s="41" t="n">
        <v>-1.770506586184</v>
      </c>
      <c r="H38" s="41" t="n">
        <v>1.32269264845085</v>
      </c>
      <c r="I38" s="41" t="n">
        <v>0.0823956993803483</v>
      </c>
      <c r="J38" s="55"/>
      <c r="K38" s="43" t="n">
        <v>1.19985912294442</v>
      </c>
      <c r="L38" s="56" t="s">
        <v>33</v>
      </c>
      <c r="M38" s="40" t="n">
        <v>531.714676725655</v>
      </c>
      <c r="N38" s="41" t="n">
        <v>-304.34649232176</v>
      </c>
      <c r="O38" s="41" t="n">
        <v>227.368184403895</v>
      </c>
      <c r="P38" s="41" t="n">
        <v>14.1636536596318</v>
      </c>
      <c r="Q38" s="55"/>
      <c r="R38" s="41" t="n">
        <v>206.253350424106</v>
      </c>
      <c r="S38" s="56" t="s">
        <v>33</v>
      </c>
      <c r="T38" s="45" t="n">
        <v>-1641.8790244546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14.5266875011012</v>
      </c>
      <c r="E40" s="40" t="s">
        <v>33</v>
      </c>
      <c r="F40" s="40" t="n">
        <v>2.25503334275647</v>
      </c>
      <c r="G40" s="41" t="n">
        <v>-0.0731111111111112</v>
      </c>
      <c r="H40" s="41" t="n">
        <v>2.18192223164536</v>
      </c>
      <c r="I40" s="41" t="n">
        <v>0.0942415179874745</v>
      </c>
      <c r="J40" s="42"/>
      <c r="K40" s="43" t="n">
        <v>1.77643117515057</v>
      </c>
      <c r="L40" s="44" t="s">
        <v>33</v>
      </c>
      <c r="M40" s="40" t="n">
        <v>32.7581646747869</v>
      </c>
      <c r="N40" s="41" t="n">
        <v>-1.0620622639694</v>
      </c>
      <c r="O40" s="41" t="n">
        <v>31.6961024108175</v>
      </c>
      <c r="P40" s="41" t="n">
        <v>1.36901708143345</v>
      </c>
      <c r="Q40" s="42"/>
      <c r="R40" s="41" t="n">
        <v>25.8056605486263</v>
      </c>
      <c r="S40" s="44" t="s">
        <v>33</v>
      </c>
      <c r="T40" s="45" t="n">
        <v>-215.8595268165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0211011077241227</v>
      </c>
      <c r="E42" s="40" t="s">
        <v>33</v>
      </c>
      <c r="F42" s="40" t="n">
        <v>2.25452401826555</v>
      </c>
      <c r="G42" s="41" t="s">
        <v>33</v>
      </c>
      <c r="H42" s="41" t="n">
        <v>2.25452401826555</v>
      </c>
      <c r="I42" s="41" t="n">
        <v>0.114973134586106</v>
      </c>
      <c r="J42" s="42"/>
      <c r="K42" s="43" t="n">
        <v>4.22615752692056</v>
      </c>
      <c r="L42" s="44" t="s">
        <v>33</v>
      </c>
      <c r="M42" s="40" t="n">
        <v>0.0475729541760434</v>
      </c>
      <c r="N42" s="41" t="s">
        <v>33</v>
      </c>
      <c r="O42" s="41" t="n">
        <v>0.0475729541760434</v>
      </c>
      <c r="P42" s="41" t="n">
        <v>0.00242606049828149</v>
      </c>
      <c r="Q42" s="42"/>
      <c r="R42" s="41" t="n">
        <v>0.0891766052346626</v>
      </c>
      <c r="S42" s="44" t="s">
        <v>33</v>
      </c>
      <c r="T42" s="45" t="n">
        <v>-0.51031060633295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215941988885369</v>
      </c>
      <c r="E44" s="40" t="s">
        <v>33</v>
      </c>
      <c r="F44" s="40" t="n">
        <v>2.25452401826556</v>
      </c>
      <c r="G44" s="41" t="s">
        <v>33</v>
      </c>
      <c r="H44" s="41" t="n">
        <v>2.25452401826556</v>
      </c>
      <c r="I44" s="60" t="n">
        <v>0.114973134586106</v>
      </c>
      <c r="J44" s="55"/>
      <c r="K44" s="43" t="n">
        <v>4.22615752692056</v>
      </c>
      <c r="L44" s="56" t="s">
        <v>33</v>
      </c>
      <c r="M44" s="40" t="n">
        <v>0.486846400494098</v>
      </c>
      <c r="N44" s="41" t="s">
        <v>33</v>
      </c>
      <c r="O44" s="41" t="n">
        <v>0.486846400494098</v>
      </c>
      <c r="P44" s="60" t="n">
        <v>0.024827527350909</v>
      </c>
      <c r="Q44" s="55"/>
      <c r="R44" s="41" t="n">
        <v>0.912604861706097</v>
      </c>
      <c r="S44" s="56" t="s">
        <v>33</v>
      </c>
      <c r="T44" s="45" t="n">
        <v>-5.22235556168739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93.427043003228</v>
      </c>
      <c r="E46" s="40" t="s">
        <v>33</v>
      </c>
      <c r="F46" s="40" t="n">
        <v>3.22579071872147</v>
      </c>
      <c r="G46" s="41" t="n">
        <v>-2.60116138496334</v>
      </c>
      <c r="H46" s="41" t="n">
        <v>0.624629333758135</v>
      </c>
      <c r="I46" s="41" t="n">
        <v>-0.150747539638956</v>
      </c>
      <c r="J46" s="55"/>
      <c r="K46" s="43" t="n">
        <v>-1.04689075607593</v>
      </c>
      <c r="L46" s="56" t="s">
        <v>33</v>
      </c>
      <c r="M46" s="40" t="n">
        <v>946.534231941699</v>
      </c>
      <c r="N46" s="41" t="n">
        <v>-763.251093563973</v>
      </c>
      <c r="O46" s="41" t="n">
        <v>183.283138377726</v>
      </c>
      <c r="P46" s="41" t="n">
        <v>-44.2334047962708</v>
      </c>
      <c r="Q46" s="55"/>
      <c r="R46" s="41" t="n">
        <v>-307.186058902775</v>
      </c>
      <c r="S46" s="56" t="s">
        <v>33</v>
      </c>
      <c r="T46" s="45" t="n">
        <v>616.49985951150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24.34314586016</v>
      </c>
      <c r="E55" s="33" t="s">
        <v>33</v>
      </c>
      <c r="F55" s="33" t="n">
        <v>2.07490875876786</v>
      </c>
      <c r="G55" s="34" t="n">
        <v>-1.57322516535603</v>
      </c>
      <c r="H55" s="34" t="n">
        <v>0.501683593411838</v>
      </c>
      <c r="I55" s="34" t="n">
        <v>-0.00920458639692572</v>
      </c>
      <c r="J55" s="35"/>
      <c r="K55" s="34" t="n">
        <v>-0.0780609548791551</v>
      </c>
      <c r="L55" s="36" t="s">
        <v>33</v>
      </c>
      <c r="M55" s="33" t="n">
        <v>6897.70871049516</v>
      </c>
      <c r="N55" s="34" t="n">
        <v>-5229.94029534602</v>
      </c>
      <c r="O55" s="34" t="n">
        <v>1667.76841514914</v>
      </c>
      <c r="P55" s="34" t="n">
        <v>-30.5992036990977</v>
      </c>
      <c r="Q55" s="35"/>
      <c r="R55" s="34" t="n">
        <v>-259.501400311819</v>
      </c>
      <c r="S55" s="36" t="s">
        <v>33</v>
      </c>
      <c r="T55" s="37" t="n">
        <v>-5051.44864084016</v>
      </c>
    </row>
    <row r="56" customFormat="false" ht="15.75" hidden="false" customHeight="false" outlineLevel="0" collapsed="false">
      <c r="B56" s="38" t="s">
        <v>34</v>
      </c>
      <c r="C56" s="39"/>
      <c r="D56" s="40" t="n">
        <v>2805.25151195663</v>
      </c>
      <c r="E56" s="40" t="s">
        <v>33</v>
      </c>
      <c r="F56" s="40" t="n">
        <v>1.87529988914258</v>
      </c>
      <c r="G56" s="41" t="n">
        <v>-1.48338950338677</v>
      </c>
      <c r="H56" s="41" t="n">
        <v>0.391910385755813</v>
      </c>
      <c r="I56" s="41" t="n">
        <v>-0.00216777415241689</v>
      </c>
      <c r="J56" s="42"/>
      <c r="K56" s="43" t="n">
        <v>-0.0866834831091464</v>
      </c>
      <c r="L56" s="44" t="s">
        <v>33</v>
      </c>
      <c r="M56" s="40" t="n">
        <v>5260.68784938932</v>
      </c>
      <c r="N56" s="41" t="n">
        <v>-4161.28064719632</v>
      </c>
      <c r="O56" s="41" t="n">
        <v>1099.407202193</v>
      </c>
      <c r="P56" s="41" t="n">
        <v>-6.08115171864797</v>
      </c>
      <c r="Q56" s="42"/>
      <c r="R56" s="41" t="n">
        <v>-243.1689720536</v>
      </c>
      <c r="S56" s="44" t="s">
        <v>33</v>
      </c>
      <c r="T56" s="45" t="n">
        <v>-3117.2426208760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19.09163390353</v>
      </c>
      <c r="E59" s="40" t="s">
        <v>33</v>
      </c>
      <c r="F59" s="40" t="n">
        <v>3.15362597696975</v>
      </c>
      <c r="G59" s="41" t="n">
        <v>-2.05871098347986</v>
      </c>
      <c r="H59" s="41" t="n">
        <v>1.09491499348989</v>
      </c>
      <c r="I59" s="41" t="n">
        <v>-0.047232608616856</v>
      </c>
      <c r="J59" s="55"/>
      <c r="K59" s="43" t="n">
        <v>-0.0314634781057825</v>
      </c>
      <c r="L59" s="56" t="s">
        <v>33</v>
      </c>
      <c r="M59" s="40" t="n">
        <v>1637.02086110584</v>
      </c>
      <c r="N59" s="41" t="n">
        <v>-1068.6596481497</v>
      </c>
      <c r="O59" s="41" t="n">
        <v>568.361212956141</v>
      </c>
      <c r="P59" s="41" t="n">
        <v>-24.5180519804497</v>
      </c>
      <c r="Q59" s="55"/>
      <c r="R59" s="41" t="n">
        <v>-16.3324282582186</v>
      </c>
      <c r="S59" s="56" t="s">
        <v>33</v>
      </c>
      <c r="T59" s="45" t="n">
        <v>-1934.20601996407</v>
      </c>
    </row>
    <row r="60" customFormat="false" ht="15.75" hidden="false" customHeight="true" outlineLevel="0" collapsed="false">
      <c r="B60" s="57" t="s">
        <v>36</v>
      </c>
      <c r="C60" s="58"/>
      <c r="D60" s="40" t="n">
        <v>215.368423824191</v>
      </c>
      <c r="E60" s="40" t="s">
        <v>33</v>
      </c>
      <c r="F60" s="40" t="n">
        <v>3.08780125456371</v>
      </c>
      <c r="G60" s="41" t="n">
        <v>-1.41314351898774</v>
      </c>
      <c r="H60" s="41" t="n">
        <v>1.67465773557597</v>
      </c>
      <c r="I60" s="41" t="n">
        <v>0.0824575376559178</v>
      </c>
      <c r="J60" s="55"/>
      <c r="K60" s="43" t="n">
        <v>1.21925470701776</v>
      </c>
      <c r="L60" s="56" t="s">
        <v>33</v>
      </c>
      <c r="M60" s="40" t="n">
        <v>665.014889277746</v>
      </c>
      <c r="N60" s="41" t="n">
        <v>-304.34649232176</v>
      </c>
      <c r="O60" s="41" t="n">
        <v>360.668396955986</v>
      </c>
      <c r="P60" s="41" t="n">
        <v>17.7587499173789</v>
      </c>
      <c r="Q60" s="55"/>
      <c r="R60" s="41" t="n">
        <v>262.588964490641</v>
      </c>
      <c r="S60" s="56" t="s">
        <v>33</v>
      </c>
      <c r="T60" s="45" t="n">
        <v>-2350.3924083346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4.5266875011012</v>
      </c>
      <c r="E62" s="40" t="s">
        <v>33</v>
      </c>
      <c r="F62" s="40" t="n">
        <v>2.26174578123142</v>
      </c>
      <c r="G62" s="41" t="n">
        <v>-0.0731111111111112</v>
      </c>
      <c r="H62" s="41" t="n">
        <v>2.18863467012031</v>
      </c>
      <c r="I62" s="41" t="n">
        <v>0.0938512557433689</v>
      </c>
      <c r="J62" s="42"/>
      <c r="K62" s="43" t="n">
        <v>1.77751072682864</v>
      </c>
      <c r="L62" s="44" t="s">
        <v>33</v>
      </c>
      <c r="M62" s="40" t="n">
        <v>32.8556741708828</v>
      </c>
      <c r="N62" s="41" t="n">
        <v>-1.0620622639694</v>
      </c>
      <c r="O62" s="41" t="n">
        <v>31.7936119069134</v>
      </c>
      <c r="P62" s="41" t="n">
        <v>1.36334786376985</v>
      </c>
      <c r="Q62" s="42"/>
      <c r="R62" s="41" t="n">
        <v>25.8213428584949</v>
      </c>
      <c r="S62" s="44" t="s">
        <v>33</v>
      </c>
      <c r="T62" s="45" t="n">
        <v>-216.25377630698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0211011077241227</v>
      </c>
      <c r="E64" s="40" t="s">
        <v>33</v>
      </c>
      <c r="F64" s="40" t="n">
        <v>2.2612441425948</v>
      </c>
      <c r="G64" s="41" t="s">
        <v>33</v>
      </c>
      <c r="H64" s="41" t="n">
        <v>2.2612441425948</v>
      </c>
      <c r="I64" s="41" t="n">
        <v>0.114582425485205</v>
      </c>
      <c r="J64" s="42"/>
      <c r="K64" s="43" t="n">
        <v>4.22723831470335</v>
      </c>
      <c r="L64" s="44" t="s">
        <v>33</v>
      </c>
      <c r="M64" s="40" t="n">
        <v>0.0477147562434344</v>
      </c>
      <c r="N64" s="41" t="s">
        <v>33</v>
      </c>
      <c r="O64" s="41" t="n">
        <v>0.0477147562434344</v>
      </c>
      <c r="P64" s="41" t="n">
        <v>0.00241781610345458</v>
      </c>
      <c r="Q64" s="42"/>
      <c r="R64" s="41" t="n">
        <v>0.0891994110540943</v>
      </c>
      <c r="S64" s="44" t="s">
        <v>33</v>
      </c>
      <c r="T64" s="45" t="n">
        <v>-0.510883939136939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215941988885369</v>
      </c>
      <c r="E66" s="40" t="s">
        <v>33</v>
      </c>
      <c r="F66" s="40" t="n">
        <v>2.2612441425948</v>
      </c>
      <c r="G66" s="41" t="s">
        <v>33</v>
      </c>
      <c r="H66" s="41" t="n">
        <v>2.2612441425948</v>
      </c>
      <c r="I66" s="60" t="n">
        <v>0.114582425485205</v>
      </c>
      <c r="J66" s="55"/>
      <c r="K66" s="43" t="n">
        <v>4.22723831470336</v>
      </c>
      <c r="L66" s="56" t="s">
        <v>33</v>
      </c>
      <c r="M66" s="40" t="n">
        <v>0.488297557507313</v>
      </c>
      <c r="N66" s="41" t="s">
        <v>33</v>
      </c>
      <c r="O66" s="41" t="n">
        <v>0.488297557507313</v>
      </c>
      <c r="P66" s="60" t="n">
        <v>0.0247431568505848</v>
      </c>
      <c r="Q66" s="55"/>
      <c r="R66" s="41" t="n">
        <v>0.912838249169478</v>
      </c>
      <c r="S66" s="56" t="s">
        <v>33</v>
      </c>
      <c r="T66" s="45" t="n">
        <v>-5.22822286626705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88.959479481628</v>
      </c>
      <c r="E68" s="40" t="s">
        <v>33</v>
      </c>
      <c r="F68" s="40" t="n">
        <v>3.24825573131315</v>
      </c>
      <c r="G68" s="41" t="n">
        <v>-2.64137759014928</v>
      </c>
      <c r="H68" s="41" t="n">
        <v>0.606878141163874</v>
      </c>
      <c r="I68" s="41" t="n">
        <v>-0.151119149345398</v>
      </c>
      <c r="J68" s="55"/>
      <c r="K68" s="43" t="n">
        <v>-1.05808874592404</v>
      </c>
      <c r="L68" s="56" t="s">
        <v>33</v>
      </c>
      <c r="M68" s="40" t="n">
        <v>938.614285343464</v>
      </c>
      <c r="N68" s="41" t="n">
        <v>-763.251093563973</v>
      </c>
      <c r="O68" s="41" t="n">
        <v>175.363191779491</v>
      </c>
      <c r="P68" s="41" t="n">
        <v>-43.6673107345525</v>
      </c>
      <c r="Q68" s="55"/>
      <c r="R68" s="41" t="n">
        <v>-305.744773267578</v>
      </c>
      <c r="S68" s="56" t="s">
        <v>33</v>
      </c>
      <c r="T68" s="45" t="n">
        <v>638.17927148301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46.94891365968</v>
      </c>
      <c r="E77" s="33" t="s">
        <v>33</v>
      </c>
      <c r="F77" s="33" t="n">
        <v>2.09551208055445</v>
      </c>
      <c r="G77" s="34" t="n">
        <v>-1.55785382187867</v>
      </c>
      <c r="H77" s="34" t="n">
        <v>0.537658258675781</v>
      </c>
      <c r="I77" s="34" t="n">
        <v>-0.00807906198936938</v>
      </c>
      <c r="J77" s="35"/>
      <c r="K77" s="34" t="n">
        <v>-0.0683536736571573</v>
      </c>
      <c r="L77" s="36" t="s">
        <v>33</v>
      </c>
      <c r="M77" s="33" t="n">
        <v>7013.57188157246</v>
      </c>
      <c r="N77" s="34" t="n">
        <v>-5214.05715677739</v>
      </c>
      <c r="O77" s="34" t="n">
        <v>1799.51472479506</v>
      </c>
      <c r="P77" s="34" t="n">
        <v>-27.0402077487091</v>
      </c>
      <c r="Q77" s="35"/>
      <c r="R77" s="34" t="n">
        <v>-228.776253791471</v>
      </c>
      <c r="S77" s="36" t="s">
        <v>33</v>
      </c>
      <c r="T77" s="37" t="n">
        <v>-5660.22696526791</v>
      </c>
    </row>
    <row r="78" customFormat="false" ht="15.75" hidden="false" customHeight="false" outlineLevel="0" collapsed="false">
      <c r="B78" s="38" t="s">
        <v>34</v>
      </c>
      <c r="C78" s="39"/>
      <c r="D78" s="40" t="n">
        <v>2788.85439187383</v>
      </c>
      <c r="E78" s="40" t="s">
        <v>33</v>
      </c>
      <c r="F78" s="40" t="n">
        <v>1.8828776673885</v>
      </c>
      <c r="G78" s="41" t="n">
        <v>-1.48641589919738</v>
      </c>
      <c r="H78" s="41" t="n">
        <v>0.396461768191127</v>
      </c>
      <c r="I78" s="41" t="n">
        <v>-0.00239438253736847</v>
      </c>
      <c r="J78" s="42"/>
      <c r="K78" s="43" t="n">
        <v>-0.0968988070964021</v>
      </c>
      <c r="L78" s="44" t="s">
        <v>33</v>
      </c>
      <c r="M78" s="40" t="n">
        <v>5251.07165205758</v>
      </c>
      <c r="N78" s="41" t="n">
        <v>-4145.39750862769</v>
      </c>
      <c r="O78" s="41" t="n">
        <v>1105.67414342989</v>
      </c>
      <c r="P78" s="41" t="n">
        <v>-6.67758425516605</v>
      </c>
      <c r="Q78" s="42"/>
      <c r="R78" s="41" t="n">
        <v>-270.236663738136</v>
      </c>
      <c r="S78" s="44" t="s">
        <v>33</v>
      </c>
      <c r="T78" s="45" t="n">
        <v>-3038.7862832674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58.094521785853</v>
      </c>
      <c r="E81" s="40" t="s">
        <v>33</v>
      </c>
      <c r="F81" s="40" t="n">
        <v>3.15806760452518</v>
      </c>
      <c r="G81" s="41" t="n">
        <v>-1.91483629821358</v>
      </c>
      <c r="H81" s="41" t="n">
        <v>1.2432313063116</v>
      </c>
      <c r="I81" s="41" t="n">
        <v>-0.0364859762973205</v>
      </c>
      <c r="J81" s="55"/>
      <c r="K81" s="43" t="n">
        <v>0.0742892257999512</v>
      </c>
      <c r="L81" s="56" t="s">
        <v>33</v>
      </c>
      <c r="M81" s="40" t="n">
        <v>1762.50022951488</v>
      </c>
      <c r="N81" s="41" t="n">
        <v>-1068.6596481497</v>
      </c>
      <c r="O81" s="41" t="n">
        <v>693.840581365174</v>
      </c>
      <c r="P81" s="41" t="n">
        <v>-20.362623493543</v>
      </c>
      <c r="Q81" s="55"/>
      <c r="R81" s="41" t="n">
        <v>41.460409946665</v>
      </c>
      <c r="S81" s="56" t="s">
        <v>33</v>
      </c>
      <c r="T81" s="45" t="n">
        <v>-2621.44068200042</v>
      </c>
    </row>
    <row r="82" customFormat="false" ht="15.75" hidden="false" customHeight="true" outlineLevel="0" collapsed="false">
      <c r="B82" s="57" t="s">
        <v>36</v>
      </c>
      <c r="C82" s="58"/>
      <c r="D82" s="40" t="n">
        <v>258.838875228114</v>
      </c>
      <c r="E82" s="40" t="s">
        <v>33</v>
      </c>
      <c r="F82" s="40" t="n">
        <v>3.08421639186264</v>
      </c>
      <c r="G82" s="41" t="n">
        <v>-1.17581446007112</v>
      </c>
      <c r="H82" s="41" t="n">
        <v>1.90840193179152</v>
      </c>
      <c r="I82" s="41" t="n">
        <v>0.0824986051894516</v>
      </c>
      <c r="J82" s="55"/>
      <c r="K82" s="43" t="n">
        <v>1.23213554484854</v>
      </c>
      <c r="L82" s="56" t="s">
        <v>33</v>
      </c>
      <c r="M82" s="40" t="n">
        <v>798.315101829837</v>
      </c>
      <c r="N82" s="41" t="n">
        <v>-304.34649232176</v>
      </c>
      <c r="O82" s="41" t="n">
        <v>493.968609508077</v>
      </c>
      <c r="P82" s="41" t="n">
        <v>21.3538461751259</v>
      </c>
      <c r="Q82" s="55"/>
      <c r="R82" s="41" t="n">
        <v>318.924578557175</v>
      </c>
      <c r="S82" s="56" t="s">
        <v>33</v>
      </c>
      <c r="T82" s="45" t="n">
        <v>-3058.90579221472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14.5266875011012</v>
      </c>
      <c r="E84" s="40" t="s">
        <v>33</v>
      </c>
      <c r="F84" s="40" t="n">
        <v>2.26845821970636</v>
      </c>
      <c r="G84" s="41" t="n">
        <v>-0.0731111111111112</v>
      </c>
      <c r="H84" s="41" t="n">
        <v>2.19534710859525</v>
      </c>
      <c r="I84" s="41" t="n">
        <v>0.0934609934992641</v>
      </c>
      <c r="J84" s="42"/>
      <c r="K84" s="43" t="n">
        <v>1.77859027850672</v>
      </c>
      <c r="L84" s="44" t="s">
        <v>33</v>
      </c>
      <c r="M84" s="40" t="n">
        <v>32.9531836669787</v>
      </c>
      <c r="N84" s="41" t="n">
        <v>-1.0620622639694</v>
      </c>
      <c r="O84" s="41" t="n">
        <v>31.8911214030093</v>
      </c>
      <c r="P84" s="41" t="n">
        <v>1.35767864610626</v>
      </c>
      <c r="Q84" s="42"/>
      <c r="R84" s="41" t="n">
        <v>25.8370251683636</v>
      </c>
      <c r="S84" s="44" t="s">
        <v>33</v>
      </c>
      <c r="T84" s="45" t="n">
        <v>-216.64802579742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0211011077241227</v>
      </c>
      <c r="E86" s="40" t="s">
        <v>33</v>
      </c>
      <c r="F86" s="40" t="n">
        <v>2.26796426692405</v>
      </c>
      <c r="G86" s="41" t="s">
        <v>33</v>
      </c>
      <c r="H86" s="41" t="n">
        <v>2.26796426692405</v>
      </c>
      <c r="I86" s="41" t="n">
        <v>0.114191716384304</v>
      </c>
      <c r="J86" s="42"/>
      <c r="K86" s="43" t="n">
        <v>4.22831910248615</v>
      </c>
      <c r="L86" s="44" t="s">
        <v>33</v>
      </c>
      <c r="M86" s="40" t="n">
        <v>0.0478565583108254</v>
      </c>
      <c r="N86" s="41" t="s">
        <v>33</v>
      </c>
      <c r="O86" s="41" t="n">
        <v>0.0478565583108254</v>
      </c>
      <c r="P86" s="41" t="n">
        <v>0.00240957170862767</v>
      </c>
      <c r="Q86" s="42"/>
      <c r="R86" s="41" t="n">
        <v>0.0892222168735261</v>
      </c>
      <c r="S86" s="44" t="s">
        <v>33</v>
      </c>
      <c r="T86" s="45" t="n">
        <v>-0.511457271940924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215941988885369</v>
      </c>
      <c r="E88" s="40" t="s">
        <v>33</v>
      </c>
      <c r="F88" s="40" t="n">
        <v>2.26796426692405</v>
      </c>
      <c r="G88" s="41" t="s">
        <v>33</v>
      </c>
      <c r="H88" s="41" t="n">
        <v>2.26796426692405</v>
      </c>
      <c r="I88" s="60" t="n">
        <v>0.114191716384304</v>
      </c>
      <c r="J88" s="55"/>
      <c r="K88" s="43" t="n">
        <v>4.22831910248616</v>
      </c>
      <c r="L88" s="56" t="s">
        <v>33</v>
      </c>
      <c r="M88" s="40" t="n">
        <v>0.489748714520528</v>
      </c>
      <c r="N88" s="41" t="s">
        <v>33</v>
      </c>
      <c r="O88" s="41" t="n">
        <v>0.489748714520528</v>
      </c>
      <c r="P88" s="60" t="n">
        <v>0.0246587863502606</v>
      </c>
      <c r="Q88" s="55"/>
      <c r="R88" s="41" t="n">
        <v>0.913071636632859</v>
      </c>
      <c r="S88" s="56" t="s">
        <v>33</v>
      </c>
      <c r="T88" s="45" t="n">
        <v>-5.23409017084671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84.491915960028</v>
      </c>
      <c r="E90" s="40" t="s">
        <v>33</v>
      </c>
      <c r="F90" s="40" t="n">
        <v>3.27142630961786</v>
      </c>
      <c r="G90" s="41" t="n">
        <v>-2.68285687833468</v>
      </c>
      <c r="H90" s="41" t="n">
        <v>0.58856943128318</v>
      </c>
      <c r="I90" s="41" t="n">
        <v>-0.151502430314716</v>
      </c>
      <c r="J90" s="55"/>
      <c r="K90" s="43" t="n">
        <v>-1.06963843455972</v>
      </c>
      <c r="L90" s="56" t="s">
        <v>33</v>
      </c>
      <c r="M90" s="40" t="n">
        <v>930.694338745229</v>
      </c>
      <c r="N90" s="41" t="n">
        <v>-763.251093563973</v>
      </c>
      <c r="O90" s="41" t="n">
        <v>167.443245181256</v>
      </c>
      <c r="P90" s="41" t="n">
        <v>-43.1012166728341</v>
      </c>
      <c r="Q90" s="55"/>
      <c r="R90" s="41" t="n">
        <v>-304.30348763238</v>
      </c>
      <c r="S90" s="56" t="s">
        <v>33</v>
      </c>
      <c r="T90" s="45" t="n">
        <v>659.85868345451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69.56398985999</v>
      </c>
      <c r="E99" s="33" t="s">
        <v>33</v>
      </c>
      <c r="F99" s="33" t="n">
        <v>2.11584222776647</v>
      </c>
      <c r="G99" s="34" t="n">
        <v>-1.50725127335758</v>
      </c>
      <c r="H99" s="34" t="n">
        <v>0.608590954408886</v>
      </c>
      <c r="I99" s="34" t="n">
        <v>-0.00645996083291859</v>
      </c>
      <c r="J99" s="35"/>
      <c r="K99" s="34" t="n">
        <v>-0.0549669741783786</v>
      </c>
      <c r="L99" s="36" t="s">
        <v>33</v>
      </c>
      <c r="M99" s="33" t="n">
        <v>7129.46577890703</v>
      </c>
      <c r="N99" s="34" t="n">
        <v>-5078.77961437632</v>
      </c>
      <c r="O99" s="34" t="n">
        <v>2050.6861645307</v>
      </c>
      <c r="P99" s="34" t="n">
        <v>-21.7672513985084</v>
      </c>
      <c r="Q99" s="35"/>
      <c r="R99" s="34" t="n">
        <v>-185.214736823029</v>
      </c>
      <c r="S99" s="36" t="s">
        <v>33</v>
      </c>
      <c r="T99" s="37" t="n">
        <v>-6760.2486464669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782.17231305591</v>
      </c>
      <c r="E100" s="40" t="s">
        <v>33</v>
      </c>
      <c r="F100" s="40" t="n">
        <v>1.89881758934608</v>
      </c>
      <c r="G100" s="41" t="n">
        <v>-1.44136290459377</v>
      </c>
      <c r="H100" s="41" t="n">
        <v>0.457454684752311</v>
      </c>
      <c r="I100" s="41" t="n">
        <v>-0.00258205737183204</v>
      </c>
      <c r="J100" s="42"/>
      <c r="K100" s="43" t="n">
        <v>-0.106512235321074</v>
      </c>
      <c r="L100" s="44" t="s">
        <v>33</v>
      </c>
      <c r="M100" s="40" t="n">
        <v>5282.83772462222</v>
      </c>
      <c r="N100" s="41" t="n">
        <v>-4010.11996622662</v>
      </c>
      <c r="O100" s="41" t="n">
        <v>1272.7177583956</v>
      </c>
      <c r="P100" s="41" t="n">
        <v>-7.18372853063301</v>
      </c>
      <c r="Q100" s="42"/>
      <c r="R100" s="41" t="n">
        <v>-296.335392111987</v>
      </c>
      <c r="S100" s="44" t="s">
        <v>33</v>
      </c>
      <c r="T100" s="45" t="n">
        <v>-3553.728338427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587.391676804079</v>
      </c>
      <c r="E103" s="40" t="s">
        <v>33</v>
      </c>
      <c r="F103" s="40" t="n">
        <v>3.14377633733605</v>
      </c>
      <c r="G103" s="41" t="n">
        <v>-1.81933059379414</v>
      </c>
      <c r="H103" s="41" t="n">
        <v>1.3244457435419</v>
      </c>
      <c r="I103" s="41" t="n">
        <v>-0.0248275953571941</v>
      </c>
      <c r="J103" s="55"/>
      <c r="K103" s="43" t="n">
        <v>0.189176421248513</v>
      </c>
      <c r="L103" s="56" t="s">
        <v>33</v>
      </c>
      <c r="M103" s="40" t="n">
        <v>1846.62805428481</v>
      </c>
      <c r="N103" s="41" t="n">
        <v>-1068.6596481497</v>
      </c>
      <c r="O103" s="41" t="n">
        <v>777.968406135103</v>
      </c>
      <c r="P103" s="41" t="n">
        <v>-14.5835228678754</v>
      </c>
      <c r="Q103" s="55"/>
      <c r="R103" s="41" t="n">
        <v>111.120655288959</v>
      </c>
      <c r="S103" s="56" t="s">
        <v>33</v>
      </c>
      <c r="T103" s="45" t="n">
        <v>-3206.52030803935</v>
      </c>
    </row>
    <row r="104" customFormat="false" ht="15.75" hidden="false" customHeight="true" outlineLevel="0" collapsed="false">
      <c r="B104" s="57" t="s">
        <v>36</v>
      </c>
      <c r="C104" s="58"/>
      <c r="D104" s="40" t="n">
        <v>302.309326632038</v>
      </c>
      <c r="E104" s="40" t="s">
        <v>33</v>
      </c>
      <c r="F104" s="40" t="n">
        <v>3.08166249702201</v>
      </c>
      <c r="G104" s="41" t="n">
        <v>-1.00673867959159</v>
      </c>
      <c r="H104" s="41" t="n">
        <v>2.07492381743042</v>
      </c>
      <c r="I104" s="41" t="n">
        <v>0.0825278621431357</v>
      </c>
      <c r="J104" s="55"/>
      <c r="K104" s="43" t="n">
        <v>1.24131199260176</v>
      </c>
      <c r="L104" s="56" t="s">
        <v>33</v>
      </c>
      <c r="M104" s="40" t="n">
        <v>931.615314381928</v>
      </c>
      <c r="N104" s="41" t="n">
        <v>-304.34649232176</v>
      </c>
      <c r="O104" s="41" t="n">
        <v>627.268822060168</v>
      </c>
      <c r="P104" s="41" t="n">
        <v>24.948942432873</v>
      </c>
      <c r="Q104" s="55"/>
      <c r="R104" s="41" t="n">
        <v>375.26019262371</v>
      </c>
      <c r="S104" s="56" t="s">
        <v>33</v>
      </c>
      <c r="T104" s="45" t="n">
        <v>-3767.4191760947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14.5266875011012</v>
      </c>
      <c r="E106" s="40" t="s">
        <v>33</v>
      </c>
      <c r="F106" s="40" t="n">
        <v>2.27517065818131</v>
      </c>
      <c r="G106" s="41" t="n">
        <v>-0.0731111111111112</v>
      </c>
      <c r="H106" s="41" t="n">
        <v>2.2020595470702</v>
      </c>
      <c r="I106" s="41" t="n">
        <v>0.0930707312551585</v>
      </c>
      <c r="J106" s="42"/>
      <c r="K106" s="43" t="n">
        <v>1.77966983018479</v>
      </c>
      <c r="L106" s="44" t="s">
        <v>33</v>
      </c>
      <c r="M106" s="40" t="n">
        <v>33.0506931630746</v>
      </c>
      <c r="N106" s="41" t="n">
        <v>-1.0620622639694</v>
      </c>
      <c r="O106" s="41" t="n">
        <v>31.9886308991052</v>
      </c>
      <c r="P106" s="41" t="n">
        <v>1.35200942844266</v>
      </c>
      <c r="Q106" s="42"/>
      <c r="R106" s="41" t="n">
        <v>25.8527074782323</v>
      </c>
      <c r="S106" s="44" t="s">
        <v>33</v>
      </c>
      <c r="T106" s="45" t="n">
        <v>-217.042275287861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0211011077241227</v>
      </c>
      <c r="E108" s="40" t="s">
        <v>33</v>
      </c>
      <c r="F108" s="40" t="n">
        <v>2.2746843912533</v>
      </c>
      <c r="G108" s="41" t="s">
        <v>33</v>
      </c>
      <c r="H108" s="41" t="n">
        <v>2.2746843912533</v>
      </c>
      <c r="I108" s="41" t="n">
        <v>0.113801007283403</v>
      </c>
      <c r="J108" s="42"/>
      <c r="K108" s="43" t="n">
        <v>4.22939989026895</v>
      </c>
      <c r="L108" s="44" t="s">
        <v>33</v>
      </c>
      <c r="M108" s="40" t="n">
        <v>0.0479983603782164</v>
      </c>
      <c r="N108" s="41" t="s">
        <v>33</v>
      </c>
      <c r="O108" s="41" t="n">
        <v>0.0479983603782164</v>
      </c>
      <c r="P108" s="41" t="n">
        <v>0.00240132731380076</v>
      </c>
      <c r="Q108" s="42"/>
      <c r="R108" s="41" t="n">
        <v>0.0892450226929578</v>
      </c>
      <c r="S108" s="44" t="s">
        <v>33</v>
      </c>
      <c r="T108" s="45" t="n">
        <v>-0.512030604744909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215941988885369</v>
      </c>
      <c r="E110" s="40" t="s">
        <v>33</v>
      </c>
      <c r="F110" s="40" t="n">
        <v>2.2746843912533</v>
      </c>
      <c r="G110" s="41" t="s">
        <v>33</v>
      </c>
      <c r="H110" s="41" t="n">
        <v>2.2746843912533</v>
      </c>
      <c r="I110" s="60" t="n">
        <v>0.113801007283403</v>
      </c>
      <c r="J110" s="55"/>
      <c r="K110" s="43" t="n">
        <v>4.22939989026895</v>
      </c>
      <c r="L110" s="56" t="s">
        <v>33</v>
      </c>
      <c r="M110" s="40" t="n">
        <v>0.491199871533743</v>
      </c>
      <c r="N110" s="41" t="s">
        <v>33</v>
      </c>
      <c r="O110" s="41" t="n">
        <v>0.491199871533743</v>
      </c>
      <c r="P110" s="60" t="n">
        <v>0.0245744158499364</v>
      </c>
      <c r="Q110" s="55"/>
      <c r="R110" s="41" t="n">
        <v>0.913305024096239</v>
      </c>
      <c r="S110" s="56" t="s">
        <v>33</v>
      </c>
      <c r="T110" s="45" t="n">
        <v>-5.23995747542637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70.31861957433</v>
      </c>
      <c r="E112" s="40" t="s">
        <v>33</v>
      </c>
      <c r="F112" s="40" t="n">
        <v>3.26068122830704</v>
      </c>
      <c r="G112" s="41" t="n">
        <v>-2.82352393914212</v>
      </c>
      <c r="H112" s="41" t="n">
        <v>0.437157289164922</v>
      </c>
      <c r="I112" s="41" t="n">
        <v>-0.151345292221372</v>
      </c>
      <c r="J112" s="55"/>
      <c r="K112" s="43" t="n">
        <v>-1.07648816540274</v>
      </c>
      <c r="L112" s="56" t="s">
        <v>33</v>
      </c>
      <c r="M112" s="40" t="n">
        <v>881.422848507891</v>
      </c>
      <c r="N112" s="41" t="n">
        <v>-763.251093563973</v>
      </c>
      <c r="O112" s="41" t="n">
        <v>118.171754943918</v>
      </c>
      <c r="P112" s="41" t="n">
        <v>-40.9114504723548</v>
      </c>
      <c r="Q112" s="55"/>
      <c r="R112" s="41" t="n">
        <v>-290.994794859773</v>
      </c>
      <c r="S112" s="56" t="s">
        <v>33</v>
      </c>
      <c r="T112" s="45" t="n">
        <v>783.693131423437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392.18850445728</v>
      </c>
      <c r="E121" s="33" t="s">
        <v>33</v>
      </c>
      <c r="F121" s="33" t="n">
        <v>2.13590455999496</v>
      </c>
      <c r="G121" s="34" t="n">
        <v>-1.42240861261342</v>
      </c>
      <c r="H121" s="34" t="n">
        <v>0.713495947381538</v>
      </c>
      <c r="I121" s="34" t="n">
        <v>-0.00576115767677526</v>
      </c>
      <c r="J121" s="35"/>
      <c r="K121" s="34" t="n">
        <v>-0.0461409808324953</v>
      </c>
      <c r="L121" s="36" t="s">
        <v>33</v>
      </c>
      <c r="M121" s="33" t="n">
        <v>7245.39089503278</v>
      </c>
      <c r="N121" s="34" t="n">
        <v>-4825.07814434827</v>
      </c>
      <c r="O121" s="34" t="n">
        <v>2420.31275068451</v>
      </c>
      <c r="P121" s="34" t="n">
        <v>-19.5429328435229</v>
      </c>
      <c r="Q121" s="35"/>
      <c r="R121" s="34" t="n">
        <v>-156.518904764374</v>
      </c>
      <c r="S121" s="36" t="s">
        <v>33</v>
      </c>
      <c r="T121" s="37" t="n">
        <v>-8228.92001461426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781.89880958228</v>
      </c>
      <c r="E122" s="40" t="s">
        <v>33</v>
      </c>
      <c r="F122" s="40" t="n">
        <v>1.92460493672751</v>
      </c>
      <c r="G122" s="41" t="n">
        <v>-1.32443247104742</v>
      </c>
      <c r="H122" s="41" t="n">
        <v>0.600172465680088</v>
      </c>
      <c r="I122" s="41" t="n">
        <v>-0.00265655800276955</v>
      </c>
      <c r="J122" s="42"/>
      <c r="K122" s="43" t="n">
        <v>-0.110783681422365</v>
      </c>
      <c r="L122" s="44" t="s">
        <v>33</v>
      </c>
      <c r="M122" s="40" t="n">
        <v>5354.05618239844</v>
      </c>
      <c r="N122" s="41" t="n">
        <v>-3684.43711457894</v>
      </c>
      <c r="O122" s="41" t="n">
        <v>1669.6190678195</v>
      </c>
      <c r="P122" s="41" t="n">
        <v>-7.39027554549088</v>
      </c>
      <c r="Q122" s="42"/>
      <c r="R122" s="41" t="n">
        <v>-308.18899147002</v>
      </c>
      <c r="S122" s="44" t="s">
        <v>33</v>
      </c>
      <c r="T122" s="45" t="n">
        <v>-4964.8126029479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610.289694875001</v>
      </c>
      <c r="E125" s="40" t="s">
        <v>33</v>
      </c>
      <c r="F125" s="40" t="n">
        <v>3.09907692775596</v>
      </c>
      <c r="G125" s="41" t="n">
        <v>-1.86901571392739</v>
      </c>
      <c r="H125" s="41" t="n">
        <v>1.23006121382857</v>
      </c>
      <c r="I125" s="41" t="n">
        <v>-0.0199129321698953</v>
      </c>
      <c r="J125" s="55"/>
      <c r="K125" s="43" t="n">
        <v>0.248521461167242</v>
      </c>
      <c r="L125" s="56" t="s">
        <v>33</v>
      </c>
      <c r="M125" s="40" t="n">
        <v>1891.33471263434</v>
      </c>
      <c r="N125" s="41" t="n">
        <v>-1140.64102976933</v>
      </c>
      <c r="O125" s="41" t="n">
        <v>750.69368286501</v>
      </c>
      <c r="P125" s="41" t="n">
        <v>-12.152657298032</v>
      </c>
      <c r="Q125" s="55"/>
      <c r="R125" s="41" t="n">
        <v>151.670086705646</v>
      </c>
      <c r="S125" s="56" t="s">
        <v>33</v>
      </c>
      <c r="T125" s="45" t="n">
        <v>-3264.10741166629</v>
      </c>
    </row>
    <row r="126" customFormat="false" ht="15.75" hidden="false" customHeight="true" outlineLevel="0" collapsed="false">
      <c r="B126" s="57" t="s">
        <v>36</v>
      </c>
      <c r="C126" s="58"/>
      <c r="D126" s="40" t="n">
        <v>318.845533380897</v>
      </c>
      <c r="E126" s="40" t="s">
        <v>33</v>
      </c>
      <c r="F126" s="40" t="n">
        <v>3.04630256282029</v>
      </c>
      <c r="G126" s="41" t="n">
        <v>-0.522294225744698</v>
      </c>
      <c r="H126" s="41" t="n">
        <v>2.52400833707559</v>
      </c>
      <c r="I126" s="41" t="n">
        <v>0.0831552140039686</v>
      </c>
      <c r="J126" s="55"/>
      <c r="K126" s="43" t="n">
        <v>1.25380285639926</v>
      </c>
      <c r="L126" s="56" t="s">
        <v>33</v>
      </c>
      <c r="M126" s="40" t="n">
        <v>971.299965482028</v>
      </c>
      <c r="N126" s="41" t="n">
        <v>-166.531180989331</v>
      </c>
      <c r="O126" s="41" t="n">
        <v>804.768784492697</v>
      </c>
      <c r="P126" s="41" t="n">
        <v>26.513668562498</v>
      </c>
      <c r="Q126" s="55"/>
      <c r="R126" s="41" t="n">
        <v>399.769440503114</v>
      </c>
      <c r="S126" s="56" t="s">
        <v>33</v>
      </c>
      <c r="T126" s="45" t="n">
        <v>-4513.8569430471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19.7481540802056</v>
      </c>
      <c r="E128" s="40" t="s">
        <v>33</v>
      </c>
      <c r="F128" s="40" t="n">
        <v>2.3009698367435</v>
      </c>
      <c r="G128" s="41" t="n">
        <v>-0.440395932359264</v>
      </c>
      <c r="H128" s="41" t="n">
        <v>1.86057390438423</v>
      </c>
      <c r="I128" s="41" t="n">
        <v>0.0921363454647107</v>
      </c>
      <c r="J128" s="42"/>
      <c r="K128" s="43" t="n">
        <v>1.54852222440673</v>
      </c>
      <c r="L128" s="44" t="s">
        <v>33</v>
      </c>
      <c r="M128" s="40" t="n">
        <v>45.4399068699161</v>
      </c>
      <c r="N128" s="41" t="n">
        <v>-8.69700672852654</v>
      </c>
      <c r="O128" s="41" t="n">
        <v>36.7429001413896</v>
      </c>
      <c r="P128" s="41" t="n">
        <v>1.81952274662416</v>
      </c>
      <c r="Q128" s="42"/>
      <c r="R128" s="41" t="n">
        <v>30.5804554842068</v>
      </c>
      <c r="S128" s="44" t="s">
        <v>33</v>
      </c>
      <c r="T128" s="45" t="n">
        <v>-253.523887364809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0761141881993787</v>
      </c>
      <c r="E130" s="40" t="s">
        <v>33</v>
      </c>
      <c r="F130" s="40" t="n">
        <v>2.49459287972931</v>
      </c>
      <c r="G130" s="41" t="s">
        <v>33</v>
      </c>
      <c r="H130" s="41" t="n">
        <v>2.49459287972931</v>
      </c>
      <c r="I130" s="41" t="n">
        <v>0.103767011712207</v>
      </c>
      <c r="J130" s="42"/>
      <c r="K130" s="43" t="n">
        <v>4.04970712221096</v>
      </c>
      <c r="L130" s="44" t="s">
        <v>33</v>
      </c>
      <c r="M130" s="40" t="n">
        <v>0.189873911928547</v>
      </c>
      <c r="N130" s="41" t="s">
        <v>33</v>
      </c>
      <c r="O130" s="41" t="n">
        <v>0.189873911928547</v>
      </c>
      <c r="P130" s="41" t="n">
        <v>0.00789814185835004</v>
      </c>
      <c r="Q130" s="42"/>
      <c r="R130" s="41" t="n">
        <v>0.308240170052329</v>
      </c>
      <c r="S130" s="44" t="s">
        <v>33</v>
      </c>
      <c r="T130" s="45" t="n">
        <v>-1.85537815407716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.338471122671167</v>
      </c>
      <c r="E132" s="40" t="s">
        <v>33</v>
      </c>
      <c r="F132" s="40" t="n">
        <v>2.49177698361009</v>
      </c>
      <c r="G132" s="41" t="s">
        <v>33</v>
      </c>
      <c r="H132" s="41" t="n">
        <v>2.49177698361009</v>
      </c>
      <c r="I132" s="60" t="n">
        <v>0.115076944219066</v>
      </c>
      <c r="J132" s="55"/>
      <c r="K132" s="43" t="n">
        <v>4.3244190731698</v>
      </c>
      <c r="L132" s="56" t="s">
        <v>33</v>
      </c>
      <c r="M132" s="40" t="n">
        <v>0.843394553088681</v>
      </c>
      <c r="N132" s="41" t="s">
        <v>33</v>
      </c>
      <c r="O132" s="41" t="n">
        <v>0.843394553088681</v>
      </c>
      <c r="P132" s="60" t="n">
        <v>0.0389502225033945</v>
      </c>
      <c r="Q132" s="55"/>
      <c r="R132" s="41" t="n">
        <v>1.46369097859639</v>
      </c>
      <c r="S132" s="56" t="s">
        <v>33</v>
      </c>
      <c r="T132" s="45" t="n">
        <v>-8.6021310986910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271.281422103028</v>
      </c>
      <c r="E134" s="40" t="s">
        <v>33</v>
      </c>
      <c r="F134" s="40" t="n">
        <v>3.22013046468628</v>
      </c>
      <c r="G134" s="41" t="n">
        <v>-3.55871343701827</v>
      </c>
      <c r="H134" s="41" t="n">
        <v>-0.338582972331996</v>
      </c>
      <c r="I134" s="41" t="n">
        <v>-0.149411989428905</v>
      </c>
      <c r="J134" s="55"/>
      <c r="K134" s="43" t="n">
        <v>-1.03380370928538</v>
      </c>
      <c r="L134" s="56" t="s">
        <v>33</v>
      </c>
      <c r="M134" s="40" t="n">
        <v>873.561571817377</v>
      </c>
      <c r="N134" s="41" t="n">
        <v>-965.412842051471</v>
      </c>
      <c r="O134" s="41" t="n">
        <v>-91.8512702340941</v>
      </c>
      <c r="P134" s="41" t="n">
        <v>-40.5326969715159</v>
      </c>
      <c r="Q134" s="55"/>
      <c r="R134" s="41" t="n">
        <v>-280.451740430324</v>
      </c>
      <c r="S134" s="56" t="s">
        <v>33</v>
      </c>
      <c r="T134" s="45" t="n">
        <v>1513.7309279984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383.48425601663</v>
      </c>
      <c r="E143" s="33" t="s">
        <v>33</v>
      </c>
      <c r="F143" s="33" t="n">
        <v>2.13748343938943</v>
      </c>
      <c r="G143" s="34" t="n">
        <v>-1.3913810693229</v>
      </c>
      <c r="H143" s="34" t="n">
        <v>0.746102370066529</v>
      </c>
      <c r="I143" s="34" t="n">
        <v>-0.00511861404662236</v>
      </c>
      <c r="J143" s="35"/>
      <c r="K143" s="34" t="n">
        <v>-0.0377778059439287</v>
      </c>
      <c r="L143" s="36" t="s">
        <v>33</v>
      </c>
      <c r="M143" s="33" t="n">
        <v>7232.14156467041</v>
      </c>
      <c r="N143" s="34" t="n">
        <v>-4707.71594217362</v>
      </c>
      <c r="O143" s="34" t="n">
        <v>2524.4256224968</v>
      </c>
      <c r="P143" s="34" t="n">
        <v>-17.3187500393723</v>
      </c>
      <c r="Q143" s="35"/>
      <c r="R143" s="34" t="n">
        <v>-127.820611638135</v>
      </c>
      <c r="S143" s="36" t="s">
        <v>33</v>
      </c>
      <c r="T143" s="37" t="n">
        <v>-8724.0496230040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750.29654307071</v>
      </c>
      <c r="E144" s="40" t="s">
        <v>33</v>
      </c>
      <c r="F144" s="40" t="n">
        <v>1.92665709296248</v>
      </c>
      <c r="G144" s="41" t="n">
        <v>-1.29697829181054</v>
      </c>
      <c r="H144" s="41" t="n">
        <v>0.62967880115194</v>
      </c>
      <c r="I144" s="41" t="n">
        <v>-0.00276223243283495</v>
      </c>
      <c r="J144" s="42"/>
      <c r="K144" s="43" t="n">
        <v>-0.116365680845143</v>
      </c>
      <c r="L144" s="44" t="s">
        <v>33</v>
      </c>
      <c r="M144" s="40" t="n">
        <v>5298.87834245738</v>
      </c>
      <c r="N144" s="41" t="n">
        <v>-3567.07491240429</v>
      </c>
      <c r="O144" s="41" t="n">
        <v>1731.80343005309</v>
      </c>
      <c r="P144" s="41" t="n">
        <v>-7.59695831118376</v>
      </c>
      <c r="Q144" s="42"/>
      <c r="R144" s="41" t="n">
        <v>-320.040129760466</v>
      </c>
      <c r="S144" s="44" t="s">
        <v>33</v>
      </c>
      <c r="T144" s="45" t="n">
        <v>-5148.60992059862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633.187712945924</v>
      </c>
      <c r="E147" s="40" t="s">
        <v>33</v>
      </c>
      <c r="F147" s="40" t="n">
        <v>3.05322289533774</v>
      </c>
      <c r="G147" s="41" t="n">
        <v>-1.80142634869281</v>
      </c>
      <c r="H147" s="41" t="n">
        <v>1.25179654664493</v>
      </c>
      <c r="I147" s="41" t="n">
        <v>-0.0153537277009967</v>
      </c>
      <c r="J147" s="55"/>
      <c r="K147" s="43" t="n">
        <v>0.303574302204989</v>
      </c>
      <c r="L147" s="56" t="s">
        <v>33</v>
      </c>
      <c r="M147" s="40" t="n">
        <v>1933.26322221303</v>
      </c>
      <c r="N147" s="41" t="n">
        <v>-1140.64102976933</v>
      </c>
      <c r="O147" s="41" t="n">
        <v>792.622192443706</v>
      </c>
      <c r="P147" s="41" t="n">
        <v>-9.72179172818859</v>
      </c>
      <c r="Q147" s="55"/>
      <c r="R147" s="41" t="n">
        <v>192.219518122332</v>
      </c>
      <c r="S147" s="56" t="s">
        <v>33</v>
      </c>
      <c r="T147" s="45" t="n">
        <v>-3575.43970240545</v>
      </c>
    </row>
    <row r="148" customFormat="false" ht="15.75" hidden="false" customHeight="true" outlineLevel="0" collapsed="false">
      <c r="B148" s="57" t="s">
        <v>36</v>
      </c>
      <c r="C148" s="58"/>
      <c r="D148" s="40" t="n">
        <v>335.381740129756</v>
      </c>
      <c r="E148" s="40" t="s">
        <v>33</v>
      </c>
      <c r="F148" s="40" t="n">
        <v>3.01008842881197</v>
      </c>
      <c r="G148" s="41" t="n">
        <v>-0.496542181828091</v>
      </c>
      <c r="H148" s="41" t="n">
        <v>2.51354624698387</v>
      </c>
      <c r="I148" s="41" t="n">
        <v>0.0837207019119757</v>
      </c>
      <c r="J148" s="55"/>
      <c r="K148" s="43" t="n">
        <v>1.26506198047147</v>
      </c>
      <c r="L148" s="56" t="s">
        <v>33</v>
      </c>
      <c r="M148" s="40" t="n">
        <v>1009.5286951994</v>
      </c>
      <c r="N148" s="41" t="n">
        <v>-166.531180989331</v>
      </c>
      <c r="O148" s="41" t="n">
        <v>842.997514210069</v>
      </c>
      <c r="P148" s="41" t="n">
        <v>28.078394692123</v>
      </c>
      <c r="Q148" s="55"/>
      <c r="R148" s="41" t="n">
        <v>424.278688382518</v>
      </c>
      <c r="S148" s="56" t="s">
        <v>33</v>
      </c>
      <c r="T148" s="45" t="n">
        <v>-4749.6335233772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24.9696206593101</v>
      </c>
      <c r="E150" s="40" t="s">
        <v>33</v>
      </c>
      <c r="F150" s="40" t="n">
        <v>2.31006641061295</v>
      </c>
      <c r="G150" s="41" t="n">
        <v>-0.348303518391009</v>
      </c>
      <c r="H150" s="41" t="n">
        <v>1.96176289222194</v>
      </c>
      <c r="I150" s="41" t="n">
        <v>0.0915927436788241</v>
      </c>
      <c r="J150" s="42"/>
      <c r="K150" s="43" t="n">
        <v>1.41404645156339</v>
      </c>
      <c r="L150" s="44" t="s">
        <v>33</v>
      </c>
      <c r="M150" s="40" t="n">
        <v>57.6814819708194</v>
      </c>
      <c r="N150" s="41" t="n">
        <v>-8.69700672852654</v>
      </c>
      <c r="O150" s="41" t="n">
        <v>48.9844752422929</v>
      </c>
      <c r="P150" s="41" t="n">
        <v>2.28703606480566</v>
      </c>
      <c r="Q150" s="42"/>
      <c r="R150" s="41" t="n">
        <v>35.3082034901813</v>
      </c>
      <c r="S150" s="44" t="s">
        <v>33</v>
      </c>
      <c r="T150" s="45" t="n">
        <v>-317.45895425669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131127268674635</v>
      </c>
      <c r="E152" s="40" t="s">
        <v>33</v>
      </c>
      <c r="F152" s="40" t="n">
        <v>2.52587584925131</v>
      </c>
      <c r="G152" s="41" t="s">
        <v>33</v>
      </c>
      <c r="H152" s="41" t="n">
        <v>2.52587584925131</v>
      </c>
      <c r="I152" s="41" t="n">
        <v>0.102152332907476</v>
      </c>
      <c r="J152" s="42"/>
      <c r="K152" s="43" t="n">
        <v>4.02079081445618</v>
      </c>
      <c r="L152" s="44" t="s">
        <v>33</v>
      </c>
      <c r="M152" s="40" t="n">
        <v>0.331211201123548</v>
      </c>
      <c r="N152" s="41" t="s">
        <v>33</v>
      </c>
      <c r="O152" s="41" t="n">
        <v>0.331211201123548</v>
      </c>
      <c r="P152" s="41" t="n">
        <v>0.0133949564028993</v>
      </c>
      <c r="Q152" s="42"/>
      <c r="R152" s="41" t="n">
        <v>0.5272353174117</v>
      </c>
      <c r="S152" s="44" t="s">
        <v>33</v>
      </c>
      <c r="T152" s="45" t="n">
        <v>-3.19675207477321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.461000256456964</v>
      </c>
      <c r="E154" s="40" t="s">
        <v>33</v>
      </c>
      <c r="F154" s="40" t="n">
        <v>2.58840710216352</v>
      </c>
      <c r="G154" s="41" t="s">
        <v>33</v>
      </c>
      <c r="H154" s="41" t="n">
        <v>2.58840710216352</v>
      </c>
      <c r="I154" s="60" t="n">
        <v>0.115674619286965</v>
      </c>
      <c r="J154" s="55"/>
      <c r="K154" s="43" t="n">
        <v>4.36892801009659</v>
      </c>
      <c r="L154" s="56" t="s">
        <v>33</v>
      </c>
      <c r="M154" s="40" t="n">
        <v>1.19325633791241</v>
      </c>
      <c r="N154" s="41" t="s">
        <v>33</v>
      </c>
      <c r="O154" s="41" t="n">
        <v>1.19325633791241</v>
      </c>
      <c r="P154" s="60" t="n">
        <v>0.0533260291568526</v>
      </c>
      <c r="Q154" s="55"/>
      <c r="R154" s="41" t="n">
        <v>2.01407693309654</v>
      </c>
      <c r="S154" s="56" t="s">
        <v>33</v>
      </c>
      <c r="T154" s="45" t="n">
        <v>-11.9557507672746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272.244224631726</v>
      </c>
      <c r="E156" s="40" t="s">
        <v>33</v>
      </c>
      <c r="F156" s="40" t="n">
        <v>3.17556259888802</v>
      </c>
      <c r="G156" s="41" t="n">
        <v>-3.54612790540338</v>
      </c>
      <c r="H156" s="41" t="n">
        <v>-0.37056530651536</v>
      </c>
      <c r="I156" s="41" t="n">
        <v>-0.14749236104088</v>
      </c>
      <c r="J156" s="55"/>
      <c r="K156" s="43" t="n">
        <v>-0.99142116372162</v>
      </c>
      <c r="L156" s="56" t="s">
        <v>33</v>
      </c>
      <c r="M156" s="40" t="n">
        <v>864.528577503779</v>
      </c>
      <c r="N156" s="41" t="n">
        <v>-965.412842051471</v>
      </c>
      <c r="O156" s="41" t="n">
        <v>-100.884264547692</v>
      </c>
      <c r="P156" s="41" t="n">
        <v>-40.153943470677</v>
      </c>
      <c r="Q156" s="55"/>
      <c r="R156" s="41" t="n">
        <v>-269.908686000876</v>
      </c>
      <c r="S156" s="56" t="s">
        <v>33</v>
      </c>
      <c r="T156" s="45" t="n">
        <v>1506.8052780705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374.78971143712</v>
      </c>
      <c r="E165" s="33" t="s">
        <v>33</v>
      </c>
      <c r="F165" s="33" t="n">
        <v>2.13914086611592</v>
      </c>
      <c r="G165" s="34" t="n">
        <v>-1.54721871654848</v>
      </c>
      <c r="H165" s="34" t="n">
        <v>0.591922149567447</v>
      </c>
      <c r="I165" s="34" t="n">
        <v>-0.00447278208333463</v>
      </c>
      <c r="J165" s="35"/>
      <c r="K165" s="34" t="n">
        <v>-0.0293706407553244</v>
      </c>
      <c r="L165" s="36" t="s">
        <v>33</v>
      </c>
      <c r="M165" s="33" t="n">
        <v>7219.1505862827</v>
      </c>
      <c r="N165" s="34" t="n">
        <v>-5221.53780595074</v>
      </c>
      <c r="O165" s="34" t="n">
        <v>1997.61278033196</v>
      </c>
      <c r="P165" s="34" t="n">
        <v>-15.094698956338</v>
      </c>
      <c r="Q165" s="35"/>
      <c r="R165" s="34" t="n">
        <v>-99.1197362393845</v>
      </c>
      <c r="S165" s="36" t="s">
        <v>33</v>
      </c>
      <c r="T165" s="37" t="n">
        <v>-6905.79393216622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718.70398042027</v>
      </c>
      <c r="E166" s="40" t="s">
        <v>33</v>
      </c>
      <c r="F166" s="40" t="n">
        <v>1.92896409512231</v>
      </c>
      <c r="G166" s="41" t="n">
        <v>-1.12676857521179</v>
      </c>
      <c r="H166" s="41" t="n">
        <v>0.802195519910524</v>
      </c>
      <c r="I166" s="41" t="n">
        <v>-0.0028704017996054</v>
      </c>
      <c r="J166" s="42"/>
      <c r="K166" s="43" t="n">
        <v>-0.122076065716834</v>
      </c>
      <c r="L166" s="44" t="s">
        <v>33</v>
      </c>
      <c r="M166" s="40" t="n">
        <v>5244.28236349681</v>
      </c>
      <c r="N166" s="41" t="n">
        <v>-3063.35021044076</v>
      </c>
      <c r="O166" s="41" t="n">
        <v>2180.93215305605</v>
      </c>
      <c r="P166" s="41" t="n">
        <v>-7.8037727979927</v>
      </c>
      <c r="Q166" s="42"/>
      <c r="R166" s="41" t="n">
        <v>-331.888685778402</v>
      </c>
      <c r="S166" s="44" t="s">
        <v>33</v>
      </c>
      <c r="T166" s="45" t="n">
        <v>-6751.2122130920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656.085731016846</v>
      </c>
      <c r="E169" s="40" t="s">
        <v>33</v>
      </c>
      <c r="F169" s="40" t="n">
        <v>3.01007647236148</v>
      </c>
      <c r="G169" s="41" t="n">
        <v>-3.28949021976911</v>
      </c>
      <c r="H169" s="41" t="n">
        <v>-0.279413747407624</v>
      </c>
      <c r="I169" s="41" t="n">
        <v>-0.0111127644051111</v>
      </c>
      <c r="J169" s="55"/>
      <c r="K169" s="43" t="n">
        <v>0.354784349871863</v>
      </c>
      <c r="L169" s="56" t="s">
        <v>33</v>
      </c>
      <c r="M169" s="40" t="n">
        <v>1974.86822278589</v>
      </c>
      <c r="N169" s="41" t="n">
        <v>-2158.18759550998</v>
      </c>
      <c r="O169" s="41" t="n">
        <v>-183.319372724087</v>
      </c>
      <c r="P169" s="41" t="n">
        <v>-7.29092615834529</v>
      </c>
      <c r="Q169" s="55"/>
      <c r="R169" s="41" t="n">
        <v>232.768949539018</v>
      </c>
      <c r="S169" s="56" t="s">
        <v>33</v>
      </c>
      <c r="T169" s="45" t="n">
        <v>-154.581719074145</v>
      </c>
    </row>
    <row r="170" customFormat="false" ht="15.75" hidden="false" customHeight="true" outlineLevel="0" collapsed="false">
      <c r="B170" s="57" t="s">
        <v>36</v>
      </c>
      <c r="C170" s="58"/>
      <c r="D170" s="40" t="n">
        <v>351.917946878616</v>
      </c>
      <c r="E170" s="40" t="s">
        <v>33</v>
      </c>
      <c r="F170" s="40" t="n">
        <v>2.97671303507205</v>
      </c>
      <c r="G170" s="41" t="n">
        <v>-0.745721610319501</v>
      </c>
      <c r="H170" s="41" t="n">
        <v>2.23099142475255</v>
      </c>
      <c r="I170" s="41" t="n">
        <v>0.084233046608369</v>
      </c>
      <c r="J170" s="55"/>
      <c r="K170" s="43" t="n">
        <v>1.27526299878283</v>
      </c>
      <c r="L170" s="56" t="s">
        <v>33</v>
      </c>
      <c r="M170" s="40" t="n">
        <v>1047.55873974937</v>
      </c>
      <c r="N170" s="41" t="n">
        <v>-262.432818046654</v>
      </c>
      <c r="O170" s="41" t="n">
        <v>785.125921702716</v>
      </c>
      <c r="P170" s="41" t="n">
        <v>29.643120821748</v>
      </c>
      <c r="Q170" s="55"/>
      <c r="R170" s="41" t="n">
        <v>448.787936261922</v>
      </c>
      <c r="S170" s="56" t="s">
        <v>33</v>
      </c>
      <c r="T170" s="45" t="n">
        <v>-4633.0422555500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0.1910872384145</v>
      </c>
      <c r="E172" s="40" t="s">
        <v>33</v>
      </c>
      <c r="F172" s="40" t="n">
        <v>2.31391147403188</v>
      </c>
      <c r="G172" s="41" t="n">
        <v>-0.288065370413711</v>
      </c>
      <c r="H172" s="41" t="n">
        <v>2.02584610361817</v>
      </c>
      <c r="I172" s="41" t="n">
        <v>0.0912371707992791</v>
      </c>
      <c r="J172" s="42"/>
      <c r="K172" s="43" t="n">
        <v>1.3260851184324</v>
      </c>
      <c r="L172" s="44" t="s">
        <v>33</v>
      </c>
      <c r="M172" s="40" t="n">
        <v>69.8595031744647</v>
      </c>
      <c r="N172" s="41" t="n">
        <v>-8.69700672852654</v>
      </c>
      <c r="O172" s="41" t="n">
        <v>61.1624964459382</v>
      </c>
      <c r="P172" s="41" t="n">
        <v>2.75454938298716</v>
      </c>
      <c r="Q172" s="42"/>
      <c r="R172" s="41" t="n">
        <v>40.0359514961558</v>
      </c>
      <c r="S172" s="44" t="s">
        <v>33</v>
      </c>
      <c r="T172" s="45" t="n">
        <v>-381.160990191965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186140349149891</v>
      </c>
      <c r="E174" s="40" t="s">
        <v>33</v>
      </c>
      <c r="F174" s="40" t="n">
        <v>2.53643245467238</v>
      </c>
      <c r="G174" s="41" t="s">
        <v>33</v>
      </c>
      <c r="H174" s="41" t="n">
        <v>2.53643245467238</v>
      </c>
      <c r="I174" s="41" t="n">
        <v>0.101492078604816</v>
      </c>
      <c r="J174" s="42"/>
      <c r="K174" s="43" t="n">
        <v>4.00896671881798</v>
      </c>
      <c r="L174" s="44" t="s">
        <v>33</v>
      </c>
      <c r="M174" s="40" t="n">
        <v>0.472132422707832</v>
      </c>
      <c r="N174" s="41" t="s">
        <v>33</v>
      </c>
      <c r="O174" s="41" t="n">
        <v>0.472132422707832</v>
      </c>
      <c r="P174" s="41" t="n">
        <v>0.0188917709474486</v>
      </c>
      <c r="Q174" s="42"/>
      <c r="R174" s="41" t="n">
        <v>0.746230464771072</v>
      </c>
      <c r="S174" s="44" t="s">
        <v>33</v>
      </c>
      <c r="T174" s="45" t="n">
        <v>-4.5366004142299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.583529390242762</v>
      </c>
      <c r="E176" s="40" t="s">
        <v>33</v>
      </c>
      <c r="F176" s="40" t="n">
        <v>2.64260164737411</v>
      </c>
      <c r="G176" s="41" t="s">
        <v>33</v>
      </c>
      <c r="H176" s="41" t="n">
        <v>2.64260164737411</v>
      </c>
      <c r="I176" s="60" t="n">
        <v>0.116021295486325</v>
      </c>
      <c r="J176" s="55"/>
      <c r="K176" s="43" t="n">
        <v>4.39474502994582</v>
      </c>
      <c r="L176" s="56" t="s">
        <v>33</v>
      </c>
      <c r="M176" s="40" t="n">
        <v>1.54203572794673</v>
      </c>
      <c r="N176" s="41" t="s">
        <v>33</v>
      </c>
      <c r="O176" s="41" t="n">
        <v>1.54203572794673</v>
      </c>
      <c r="P176" s="60" t="n">
        <v>0.0677018358103106</v>
      </c>
      <c r="Q176" s="55"/>
      <c r="R176" s="41" t="n">
        <v>2.56446288759669</v>
      </c>
      <c r="S176" s="56" t="s">
        <v>33</v>
      </c>
      <c r="T176" s="45" t="n">
        <v>-15.305401654963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273.207027160423</v>
      </c>
      <c r="E178" s="40" t="s">
        <v>33</v>
      </c>
      <c r="F178" s="40" t="n">
        <v>3.13109007701001</v>
      </c>
      <c r="G178" s="41" t="n">
        <v>-6.90706161678173</v>
      </c>
      <c r="H178" s="41" t="n">
        <v>-3.77597153977172</v>
      </c>
      <c r="I178" s="41" t="n">
        <v>-0.145586262488347</v>
      </c>
      <c r="J178" s="55"/>
      <c r="K178" s="43" t="n">
        <v>-0.949337336843582</v>
      </c>
      <c r="L178" s="56" t="s">
        <v>33</v>
      </c>
      <c r="M178" s="40" t="n">
        <v>855.435811711404</v>
      </c>
      <c r="N178" s="41" t="n">
        <v>-1887.0577707348</v>
      </c>
      <c r="O178" s="41" t="n">
        <v>-1031.6219590234</v>
      </c>
      <c r="P178" s="41" t="n">
        <v>-39.7751899698382</v>
      </c>
      <c r="Q178" s="55"/>
      <c r="R178" s="41" t="n">
        <v>-259.365631571428</v>
      </c>
      <c r="S178" s="56" t="s">
        <v>33</v>
      </c>
      <c r="T178" s="45" t="n">
        <v>4879.463528737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366.10500623772</v>
      </c>
      <c r="E187" s="33" t="s">
        <v>33</v>
      </c>
      <c r="F187" s="33" t="n">
        <v>2.14087753130948</v>
      </c>
      <c r="G187" s="34" t="n">
        <v>-1.50964627506881</v>
      </c>
      <c r="H187" s="34" t="n">
        <v>0.631231256240665</v>
      </c>
      <c r="I187" s="34" t="n">
        <v>-0.00382364040188527</v>
      </c>
      <c r="J187" s="35"/>
      <c r="K187" s="34" t="n">
        <v>-0.0209191779599021</v>
      </c>
      <c r="L187" s="36" t="s">
        <v>33</v>
      </c>
      <c r="M187" s="33" t="n">
        <v>7206.41857588269</v>
      </c>
      <c r="N187" s="34" t="n">
        <v>-5081.62788415726</v>
      </c>
      <c r="O187" s="34" t="n">
        <v>2124.79069172543</v>
      </c>
      <c r="P187" s="34" t="n">
        <v>-12.8707750988388</v>
      </c>
      <c r="Q187" s="35"/>
      <c r="R187" s="34" t="n">
        <v>-70.4161496572043</v>
      </c>
      <c r="S187" s="36" t="s">
        <v>33</v>
      </c>
      <c r="T187" s="37" t="n">
        <v>-7485.5138122210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687.12125714995</v>
      </c>
      <c r="E188" s="40" t="s">
        <v>33</v>
      </c>
      <c r="F188" s="40" t="n">
        <v>1.93153503874057</v>
      </c>
      <c r="G188" s="41" t="n">
        <v>-1.08794505676606</v>
      </c>
      <c r="H188" s="41" t="n">
        <v>0.843589981974518</v>
      </c>
      <c r="I188" s="41" t="n">
        <v>-0.00298115110697809</v>
      </c>
      <c r="J188" s="42"/>
      <c r="K188" s="43" t="n">
        <v>-0.127919248042228</v>
      </c>
      <c r="L188" s="44" t="s">
        <v>33</v>
      </c>
      <c r="M188" s="40" t="n">
        <v>5190.26886152975</v>
      </c>
      <c r="N188" s="41" t="n">
        <v>-2923.44028864728</v>
      </c>
      <c r="O188" s="41" t="n">
        <v>2266.82857288247</v>
      </c>
      <c r="P188" s="41" t="n">
        <v>-8.01071451033693</v>
      </c>
      <c r="Q188" s="42"/>
      <c r="R188" s="41" t="n">
        <v>-343.734530612908</v>
      </c>
      <c r="S188" s="44" t="s">
        <v>33</v>
      </c>
      <c r="T188" s="45" t="n">
        <v>-7021.9722017838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678.983749087769</v>
      </c>
      <c r="E191" s="40" t="s">
        <v>33</v>
      </c>
      <c r="F191" s="40" t="n">
        <v>2.96936372492226</v>
      </c>
      <c r="G191" s="41" t="n">
        <v>-3.17855559637408</v>
      </c>
      <c r="H191" s="41" t="n">
        <v>-0.209191871451819</v>
      </c>
      <c r="I191" s="41" t="n">
        <v>-0.00715784522830109</v>
      </c>
      <c r="J191" s="55"/>
      <c r="K191" s="43" t="n">
        <v>0.402540386751397</v>
      </c>
      <c r="L191" s="56" t="s">
        <v>33</v>
      </c>
      <c r="M191" s="40" t="n">
        <v>2016.14971435294</v>
      </c>
      <c r="N191" s="41" t="n">
        <v>-2158.18759550998</v>
      </c>
      <c r="O191" s="41" t="n">
        <v>-142.037881157043</v>
      </c>
      <c r="P191" s="41" t="n">
        <v>-4.86006058850187</v>
      </c>
      <c r="Q191" s="55"/>
      <c r="R191" s="41" t="n">
        <v>273.318380955704</v>
      </c>
      <c r="S191" s="56" t="s">
        <v>33</v>
      </c>
      <c r="T191" s="45" t="n">
        <v>-463.541610437251</v>
      </c>
    </row>
    <row r="192" customFormat="false" ht="15.75" hidden="false" customHeight="true" outlineLevel="0" collapsed="false">
      <c r="B192" s="57" t="s">
        <v>36</v>
      </c>
      <c r="C192" s="58"/>
      <c r="D192" s="40" t="n">
        <v>368.454153627475</v>
      </c>
      <c r="E192" s="40" t="s">
        <v>33</v>
      </c>
      <c r="F192" s="40" t="n">
        <v>2.94579417397298</v>
      </c>
      <c r="G192" s="41" t="n">
        <v>-0.71225365615497</v>
      </c>
      <c r="H192" s="41" t="n">
        <v>2.23354051781801</v>
      </c>
      <c r="I192" s="41" t="n">
        <v>0.0846994032883821</v>
      </c>
      <c r="J192" s="55"/>
      <c r="K192" s="43" t="n">
        <v>1.28454837455803</v>
      </c>
      <c r="L192" s="56" t="s">
        <v>33</v>
      </c>
      <c r="M192" s="40" t="n">
        <v>1085.39009913196</v>
      </c>
      <c r="N192" s="41" t="n">
        <v>-262.432818046654</v>
      </c>
      <c r="O192" s="41" t="n">
        <v>822.957281085306</v>
      </c>
      <c r="P192" s="41" t="n">
        <v>31.207846951373</v>
      </c>
      <c r="Q192" s="55"/>
      <c r="R192" s="41" t="n">
        <v>473.297184141326</v>
      </c>
      <c r="S192" s="56" t="s">
        <v>33</v>
      </c>
      <c r="T192" s="45" t="n">
        <v>-4867.3618113193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35.4125538175189</v>
      </c>
      <c r="E194" s="40" t="s">
        <v>33</v>
      </c>
      <c r="F194" s="40" t="n">
        <v>2.314827981717</v>
      </c>
      <c r="G194" s="41" t="n">
        <v>-0.245591062800561</v>
      </c>
      <c r="H194" s="41" t="n">
        <v>2.06923691891644</v>
      </c>
      <c r="I194" s="41" t="n">
        <v>0.0909864540629286</v>
      </c>
      <c r="J194" s="42"/>
      <c r="K194" s="43" t="n">
        <v>1.26406301372101</v>
      </c>
      <c r="L194" s="44" t="s">
        <v>33</v>
      </c>
      <c r="M194" s="40" t="n">
        <v>81.9739704808518</v>
      </c>
      <c r="N194" s="41" t="n">
        <v>-8.69700672852654</v>
      </c>
      <c r="O194" s="41" t="n">
        <v>73.2769637523253</v>
      </c>
      <c r="P194" s="41" t="n">
        <v>3.22206270116867</v>
      </c>
      <c r="Q194" s="42"/>
      <c r="R194" s="41" t="n">
        <v>44.7636995021304</v>
      </c>
      <c r="S194" s="44" t="s">
        <v>33</v>
      </c>
      <c r="T194" s="45" t="n">
        <v>-444.62999517062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241153429625147</v>
      </c>
      <c r="E196" s="40" t="s">
        <v>33</v>
      </c>
      <c r="F196" s="40" t="n">
        <v>2.54044728965162</v>
      </c>
      <c r="G196" s="41" t="s">
        <v>33</v>
      </c>
      <c r="H196" s="41" t="n">
        <v>2.54044728965162</v>
      </c>
      <c r="I196" s="41" t="n">
        <v>0.101133065077731</v>
      </c>
      <c r="J196" s="42"/>
      <c r="K196" s="43" t="n">
        <v>4.00253736233736</v>
      </c>
      <c r="L196" s="44" t="s">
        <v>33</v>
      </c>
      <c r="M196" s="40" t="n">
        <v>0.612637576681398</v>
      </c>
      <c r="N196" s="41" t="s">
        <v>33</v>
      </c>
      <c r="O196" s="41" t="n">
        <v>0.612637576681398</v>
      </c>
      <c r="P196" s="41" t="n">
        <v>0.0243885854919979</v>
      </c>
      <c r="Q196" s="42"/>
      <c r="R196" s="41" t="n">
        <v>0.965225612130443</v>
      </c>
      <c r="S196" s="44" t="s">
        <v>33</v>
      </c>
      <c r="T196" s="45" t="n">
        <v>-5.87492317244741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.706058524028559</v>
      </c>
      <c r="E198" s="40" t="s">
        <v>33</v>
      </c>
      <c r="F198" s="40" t="n">
        <v>2.67645338010987</v>
      </c>
      <c r="G198" s="41" t="s">
        <v>33</v>
      </c>
      <c r="H198" s="41" t="n">
        <v>2.67645338010987</v>
      </c>
      <c r="I198" s="60" t="n">
        <v>0.116247647568162</v>
      </c>
      <c r="J198" s="55"/>
      <c r="K198" s="43" t="n">
        <v>4.4116014977405</v>
      </c>
      <c r="L198" s="56" t="s">
        <v>33</v>
      </c>
      <c r="M198" s="40" t="n">
        <v>1.88973272319162</v>
      </c>
      <c r="N198" s="41" t="s">
        <v>33</v>
      </c>
      <c r="O198" s="41" t="n">
        <v>1.88973272319162</v>
      </c>
      <c r="P198" s="60" t="n">
        <v>0.0820776424637687</v>
      </c>
      <c r="Q198" s="55"/>
      <c r="R198" s="41" t="n">
        <v>3.11484884209684</v>
      </c>
      <c r="S198" s="56" t="s">
        <v>33</v>
      </c>
      <c r="T198" s="45" t="n">
        <v>-18.651083761758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274.169829689121</v>
      </c>
      <c r="E200" s="40" t="s">
        <v>33</v>
      </c>
      <c r="F200" s="40" t="n">
        <v>3.08671189459412</v>
      </c>
      <c r="G200" s="41" t="n">
        <v>-6.88280607999254</v>
      </c>
      <c r="H200" s="41" t="n">
        <v>-3.79609418539842</v>
      </c>
      <c r="I200" s="41" t="n">
        <v>-0.143693551233083</v>
      </c>
      <c r="J200" s="55"/>
      <c r="K200" s="43" t="n">
        <v>-0.907549081618929</v>
      </c>
      <c r="L200" s="56" t="s">
        <v>33</v>
      </c>
      <c r="M200" s="40" t="n">
        <v>846.283274440253</v>
      </c>
      <c r="N200" s="41" t="n">
        <v>-1887.0577707348</v>
      </c>
      <c r="O200" s="41" t="n">
        <v>-1040.77449629455</v>
      </c>
      <c r="P200" s="41" t="n">
        <v>-39.3964364689993</v>
      </c>
      <c r="Q200" s="55"/>
      <c r="R200" s="41" t="n">
        <v>-248.82257714198</v>
      </c>
      <c r="S200" s="56" t="s">
        <v>33</v>
      </c>
      <c r="T200" s="45" t="n">
        <v>4872.9762029869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357.43027783002</v>
      </c>
      <c r="E209" s="33" t="s">
        <v>33</v>
      </c>
      <c r="F209" s="33" t="n">
        <v>2.14269413405656</v>
      </c>
      <c r="G209" s="34" t="n">
        <v>-1.56916315115351</v>
      </c>
      <c r="H209" s="34" t="n">
        <v>0.573530982903055</v>
      </c>
      <c r="I209" s="34" t="n">
        <v>-0.00333327981453509</v>
      </c>
      <c r="J209" s="35"/>
      <c r="K209" s="34" t="n">
        <v>-0.0138249751600608</v>
      </c>
      <c r="L209" s="36" t="s">
        <v>33</v>
      </c>
      <c r="M209" s="33" t="n">
        <v>7193.94616181029</v>
      </c>
      <c r="N209" s="34" t="n">
        <v>-5268.35587453796</v>
      </c>
      <c r="O209" s="34" t="n">
        <v>1925.59028727233</v>
      </c>
      <c r="P209" s="34" t="n">
        <v>-11.1912545737998</v>
      </c>
      <c r="Q209" s="35"/>
      <c r="R209" s="34" t="n">
        <v>-46.4163901926362</v>
      </c>
      <c r="S209" s="36" t="s">
        <v>33</v>
      </c>
      <c r="T209" s="37" t="n">
        <v>-6849.26968918829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656.07344516556</v>
      </c>
      <c r="E210" s="40" t="s">
        <v>33</v>
      </c>
      <c r="F210" s="40" t="n">
        <v>1.9346810281767</v>
      </c>
      <c r="G210" s="41" t="n">
        <v>-1.17096471285044</v>
      </c>
      <c r="H210" s="41" t="n">
        <v>0.763716315326254</v>
      </c>
      <c r="I210" s="41" t="n">
        <v>-0.00309904659064849</v>
      </c>
      <c r="J210" s="42"/>
      <c r="K210" s="43" t="n">
        <v>-0.133927782067713</v>
      </c>
      <c r="L210" s="44" t="s">
        <v>33</v>
      </c>
      <c r="M210" s="40" t="n">
        <v>5138.65490380573</v>
      </c>
      <c r="N210" s="41" t="n">
        <v>-3110.16827902798</v>
      </c>
      <c r="O210" s="41" t="n">
        <v>2028.48662477775</v>
      </c>
      <c r="P210" s="41" t="n">
        <v>-8.23129535475231</v>
      </c>
      <c r="Q210" s="42"/>
      <c r="R210" s="41" t="n">
        <v>-355.722025519973</v>
      </c>
      <c r="S210" s="44" t="s">
        <v>33</v>
      </c>
      <c r="T210" s="45" t="n">
        <v>-6103.28878097776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701.356832664464</v>
      </c>
      <c r="E213" s="40" t="s">
        <v>33</v>
      </c>
      <c r="F213" s="40" t="n">
        <v>2.93045018210842</v>
      </c>
      <c r="G213" s="41" t="n">
        <v>-3.07716057646576</v>
      </c>
      <c r="H213" s="41" t="n">
        <v>-0.14671039435734</v>
      </c>
      <c r="I213" s="41" t="n">
        <v>-0.00422033276242926</v>
      </c>
      <c r="J213" s="55"/>
      <c r="K213" s="43" t="n">
        <v>0.441010368648268</v>
      </c>
      <c r="L213" s="56" t="s">
        <v>33</v>
      </c>
      <c r="M213" s="40" t="n">
        <v>2055.29125800456</v>
      </c>
      <c r="N213" s="41" t="n">
        <v>-2158.18759550998</v>
      </c>
      <c r="O213" s="41" t="n">
        <v>-102.896337505418</v>
      </c>
      <c r="P213" s="41" t="n">
        <v>-2.95995921904746</v>
      </c>
      <c r="Q213" s="55"/>
      <c r="R213" s="41" t="n">
        <v>309.305635327337</v>
      </c>
      <c r="S213" s="56" t="s">
        <v>33</v>
      </c>
      <c r="T213" s="45" t="n">
        <v>-745.980908210528</v>
      </c>
    </row>
    <row r="214" customFormat="false" ht="15.75" hidden="false" customHeight="true" outlineLevel="0" collapsed="false">
      <c r="B214" s="57" t="s">
        <v>36</v>
      </c>
      <c r="C214" s="58"/>
      <c r="D214" s="40" t="n">
        <v>382.346909758347</v>
      </c>
      <c r="E214" s="40" t="s">
        <v>33</v>
      </c>
      <c r="F214" s="40" t="n">
        <v>2.91325906411195</v>
      </c>
      <c r="G214" s="41" t="n">
        <v>-0.686373582076336</v>
      </c>
      <c r="H214" s="41" t="n">
        <v>2.22688548203562</v>
      </c>
      <c r="I214" s="41" t="n">
        <v>0.0851821851406416</v>
      </c>
      <c r="J214" s="55"/>
      <c r="K214" s="43" t="n">
        <v>1.29524641068316</v>
      </c>
      <c r="L214" s="56" t="s">
        <v>33</v>
      </c>
      <c r="M214" s="40" t="n">
        <v>1113.8756004887</v>
      </c>
      <c r="N214" s="41" t="n">
        <v>-262.432818046654</v>
      </c>
      <c r="O214" s="41" t="n">
        <v>851.442782442046</v>
      </c>
      <c r="P214" s="41" t="n">
        <v>32.5691452549877</v>
      </c>
      <c r="Q214" s="55"/>
      <c r="R214" s="41" t="n">
        <v>495.233462500296</v>
      </c>
      <c r="S214" s="56" t="s">
        <v>33</v>
      </c>
      <c r="T214" s="45" t="n">
        <v>-5057.23309739021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0.6340203966233</v>
      </c>
      <c r="E216" s="40" t="s">
        <v>33</v>
      </c>
      <c r="F216" s="40" t="n">
        <v>2.31394489081357</v>
      </c>
      <c r="G216" s="41" t="n">
        <v>-0.214032641703583</v>
      </c>
      <c r="H216" s="41" t="n">
        <v>2.09991224910999</v>
      </c>
      <c r="I216" s="41" t="n">
        <v>0.0908001714656021</v>
      </c>
      <c r="J216" s="42"/>
      <c r="K216" s="43" t="n">
        <v>1.21798057452906</v>
      </c>
      <c r="L216" s="44" t="s">
        <v>33</v>
      </c>
      <c r="M216" s="40" t="n">
        <v>94.0248838899808</v>
      </c>
      <c r="N216" s="41" t="n">
        <v>-8.69700672852654</v>
      </c>
      <c r="O216" s="41" t="n">
        <v>85.3278771614543</v>
      </c>
      <c r="P216" s="41" t="n">
        <v>3.68957601935017</v>
      </c>
      <c r="Q216" s="42"/>
      <c r="R216" s="41" t="n">
        <v>49.4914475081049</v>
      </c>
      <c r="S216" s="44" t="s">
        <v>33</v>
      </c>
      <c r="T216" s="45" t="n">
        <v>-507.86596919266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296166510100403</v>
      </c>
      <c r="E218" s="40" t="s">
        <v>33</v>
      </c>
      <c r="F218" s="40" t="n">
        <v>2.54156576578853</v>
      </c>
      <c r="G218" s="41" t="s">
        <v>33</v>
      </c>
      <c r="H218" s="41" t="n">
        <v>2.54156576578853</v>
      </c>
      <c r="I218" s="41" t="n">
        <v>0.100907425442586</v>
      </c>
      <c r="J218" s="42"/>
      <c r="K218" s="43" t="n">
        <v>3.99849651835499</v>
      </c>
      <c r="L218" s="44" t="s">
        <v>33</v>
      </c>
      <c r="M218" s="40" t="n">
        <v>0.752726663044247</v>
      </c>
      <c r="N218" s="41" t="s">
        <v>33</v>
      </c>
      <c r="O218" s="41" t="n">
        <v>0.752726663044247</v>
      </c>
      <c r="P218" s="41" t="n">
        <v>0.0298854000365472</v>
      </c>
      <c r="Q218" s="42"/>
      <c r="R218" s="41" t="n">
        <v>1.18422075948981</v>
      </c>
      <c r="S218" s="44" t="s">
        <v>33</v>
      </c>
      <c r="T218" s="45" t="n">
        <v>-7.2117203494255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.828587657814356</v>
      </c>
      <c r="E220" s="40" t="s">
        <v>33</v>
      </c>
      <c r="F220" s="40" t="n">
        <v>2.69898700826187</v>
      </c>
      <c r="G220" s="41" t="s">
        <v>33</v>
      </c>
      <c r="H220" s="41" t="n">
        <v>2.69898700826187</v>
      </c>
      <c r="I220" s="60" t="n">
        <v>0.116407055074476</v>
      </c>
      <c r="J220" s="55"/>
      <c r="K220" s="43" t="n">
        <v>4.42347259463786</v>
      </c>
      <c r="L220" s="56" t="s">
        <v>33</v>
      </c>
      <c r="M220" s="40" t="n">
        <v>2.23634732364708</v>
      </c>
      <c r="N220" s="41" t="s">
        <v>33</v>
      </c>
      <c r="O220" s="41" t="n">
        <v>2.23634732364708</v>
      </c>
      <c r="P220" s="60" t="n">
        <v>0.0964534491172267</v>
      </c>
      <c r="Q220" s="55"/>
      <c r="R220" s="41" t="n">
        <v>3.66523479659698</v>
      </c>
      <c r="S220" s="56" t="s">
        <v>33</v>
      </c>
      <c r="T220" s="45" t="n">
        <v>-21.9927970876581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277.251148341579</v>
      </c>
      <c r="E222" s="40" t="s">
        <v>33</v>
      </c>
      <c r="F222" s="40" t="n">
        <v>3.04562020640892</v>
      </c>
      <c r="G222" s="41" t="n">
        <v>-6.80631182962643</v>
      </c>
      <c r="H222" s="41" t="n">
        <v>-3.76069162321751</v>
      </c>
      <c r="I222" s="41" t="n">
        <v>-0.141911114085144</v>
      </c>
      <c r="J222" s="55"/>
      <c r="K222" s="43" t="n">
        <v>-0.866610406032061</v>
      </c>
      <c r="L222" s="56" t="s">
        <v>33</v>
      </c>
      <c r="M222" s="40" t="n">
        <v>844.40169963919</v>
      </c>
      <c r="N222" s="41" t="n">
        <v>-1887.0577707348</v>
      </c>
      <c r="O222" s="41" t="n">
        <v>-1042.65607109561</v>
      </c>
      <c r="P222" s="41" t="n">
        <v>-39.3450193425391</v>
      </c>
      <c r="Q222" s="55"/>
      <c r="R222" s="41" t="n">
        <v>-240.268730237151</v>
      </c>
      <c r="S222" s="56" t="s">
        <v>33</v>
      </c>
      <c r="T222" s="45" t="n">
        <v>4848.3226758094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348.76566554465</v>
      </c>
      <c r="E231" s="33" t="s">
        <v>33</v>
      </c>
      <c r="F231" s="33" t="n">
        <v>2.14459138149482</v>
      </c>
      <c r="G231" s="34" t="n">
        <v>-1.54917488256247</v>
      </c>
      <c r="H231" s="34" t="n">
        <v>0.595416498932359</v>
      </c>
      <c r="I231" s="34" t="n">
        <v>-0.00284040609278166</v>
      </c>
      <c r="J231" s="35"/>
      <c r="K231" s="34" t="n">
        <v>-0.00669325639383531</v>
      </c>
      <c r="L231" s="36" t="s">
        <v>33</v>
      </c>
      <c r="M231" s="33" t="n">
        <v>7181.73398497283</v>
      </c>
      <c r="N231" s="34" t="n">
        <v>-5187.82365664935</v>
      </c>
      <c r="O231" s="34" t="n">
        <v>1993.91032832349</v>
      </c>
      <c r="P231" s="34" t="n">
        <v>-9.51185439971104</v>
      </c>
      <c r="Q231" s="35"/>
      <c r="R231" s="34" t="n">
        <v>-22.4141472023629</v>
      </c>
      <c r="S231" s="36" t="s">
        <v>33</v>
      </c>
      <c r="T231" s="37" t="n">
        <v>-7193.94253131185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625.03574930349</v>
      </c>
      <c r="E232" s="40" t="s">
        <v>33</v>
      </c>
      <c r="F232" s="40" t="n">
        <v>1.93811471905112</v>
      </c>
      <c r="G232" s="41" t="n">
        <v>-1.15413430056202</v>
      </c>
      <c r="H232" s="41" t="n">
        <v>0.783980418489108</v>
      </c>
      <c r="I232" s="41" t="n">
        <v>-0.0032197629590628</v>
      </c>
      <c r="J232" s="42"/>
      <c r="K232" s="43" t="n">
        <v>-0.140076768831503</v>
      </c>
      <c r="L232" s="44" t="s">
        <v>33</v>
      </c>
      <c r="M232" s="40" t="n">
        <v>5087.62042376049</v>
      </c>
      <c r="N232" s="41" t="n">
        <v>-3029.64379847267</v>
      </c>
      <c r="O232" s="41" t="n">
        <v>2057.97662528782</v>
      </c>
      <c r="P232" s="41" t="n">
        <v>-8.45199287182304</v>
      </c>
      <c r="Q232" s="42"/>
      <c r="R232" s="41" t="n">
        <v>-367.706525829617</v>
      </c>
      <c r="S232" s="44" t="s">
        <v>33</v>
      </c>
      <c r="T232" s="45" t="n">
        <v>-6166.6663908167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723.72991624116</v>
      </c>
      <c r="E235" s="40" t="s">
        <v>33</v>
      </c>
      <c r="F235" s="40" t="n">
        <v>2.89350144883958</v>
      </c>
      <c r="G235" s="41" t="n">
        <v>-2.98202383201959</v>
      </c>
      <c r="H235" s="41" t="n">
        <v>-0.0885223831800047</v>
      </c>
      <c r="I235" s="41" t="n">
        <v>-0.00146444343960882</v>
      </c>
      <c r="J235" s="55"/>
      <c r="K235" s="43" t="n">
        <v>0.477101154558597</v>
      </c>
      <c r="L235" s="56" t="s">
        <v>33</v>
      </c>
      <c r="M235" s="40" t="n">
        <v>2094.11356121234</v>
      </c>
      <c r="N235" s="41" t="n">
        <v>-2158.17985817668</v>
      </c>
      <c r="O235" s="41" t="n">
        <v>-64.0662969643327</v>
      </c>
      <c r="P235" s="41" t="n">
        <v>-1.059861527888</v>
      </c>
      <c r="Q235" s="55"/>
      <c r="R235" s="41" t="n">
        <v>345.292378627254</v>
      </c>
      <c r="S235" s="56" t="s">
        <v>33</v>
      </c>
      <c r="T235" s="45" t="n">
        <v>-1027.27614049512</v>
      </c>
    </row>
    <row r="236" customFormat="false" ht="15.75" hidden="false" customHeight="true" outlineLevel="0" collapsed="false">
      <c r="B236" s="57" t="s">
        <v>36</v>
      </c>
      <c r="C236" s="58"/>
      <c r="D236" s="40" t="n">
        <v>396.238762131259</v>
      </c>
      <c r="E236" s="40" t="s">
        <v>33</v>
      </c>
      <c r="F236" s="40" t="n">
        <v>2.88255943659747</v>
      </c>
      <c r="G236" s="41" t="n">
        <v>-0.662286944888663</v>
      </c>
      <c r="H236" s="41" t="n">
        <v>2.22027249170881</v>
      </c>
      <c r="I236" s="41" t="n">
        <v>0.0856311004531065</v>
      </c>
      <c r="J236" s="55"/>
      <c r="K236" s="43" t="n">
        <v>1.3051918564625</v>
      </c>
      <c r="L236" s="56" t="s">
        <v>33</v>
      </c>
      <c r="M236" s="40" t="n">
        <v>1142.18178292716</v>
      </c>
      <c r="N236" s="41" t="n">
        <v>-262.423759218377</v>
      </c>
      <c r="O236" s="41" t="n">
        <v>879.758023708783</v>
      </c>
      <c r="P236" s="41" t="n">
        <v>33.9303612434764</v>
      </c>
      <c r="Q236" s="55"/>
      <c r="R236" s="41" t="n">
        <v>517.1676055485</v>
      </c>
      <c r="S236" s="56" t="s">
        <v>33</v>
      </c>
      <c r="T236" s="45" t="n">
        <v>-5246.4719651694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5.8563907336886</v>
      </c>
      <c r="E238" s="40" t="s">
        <v>33</v>
      </c>
      <c r="F238" s="40" t="n">
        <v>2.31187782036387</v>
      </c>
      <c r="G238" s="41" t="n">
        <v>-0.189686281112178</v>
      </c>
      <c r="H238" s="41" t="n">
        <v>2.12219153925169</v>
      </c>
      <c r="I238" s="41" t="n">
        <v>0.0906562402284473</v>
      </c>
      <c r="J238" s="42"/>
      <c r="K238" s="43" t="n">
        <v>1.18240487063229</v>
      </c>
      <c r="L238" s="44" t="s">
        <v>33</v>
      </c>
      <c r="M238" s="40" t="n">
        <v>106.014372659154</v>
      </c>
      <c r="N238" s="41" t="n">
        <v>-8.69832822350034</v>
      </c>
      <c r="O238" s="41" t="n">
        <v>97.3160444356537</v>
      </c>
      <c r="P238" s="41" t="n">
        <v>4.15716797436282</v>
      </c>
      <c r="Q238" s="42"/>
      <c r="R238" s="41" t="n">
        <v>54.2208197531308</v>
      </c>
      <c r="S238" s="44" t="s">
        <v>33</v>
      </c>
      <c r="T238" s="45" t="n">
        <v>-570.878117931541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351179590575659</v>
      </c>
      <c r="E240" s="40" t="s">
        <v>33</v>
      </c>
      <c r="F240" s="40" t="n">
        <v>2.54114904665599</v>
      </c>
      <c r="G240" s="41" t="s">
        <v>33</v>
      </c>
      <c r="H240" s="41" t="n">
        <v>2.54114904665599</v>
      </c>
      <c r="I240" s="41" t="n">
        <v>0.100752479730093</v>
      </c>
      <c r="J240" s="42"/>
      <c r="K240" s="43" t="n">
        <v>3.99572168914776</v>
      </c>
      <c r="L240" s="44" t="s">
        <v>33</v>
      </c>
      <c r="M240" s="40" t="n">
        <v>0.892399681796378</v>
      </c>
      <c r="N240" s="41" t="s">
        <v>33</v>
      </c>
      <c r="O240" s="41" t="n">
        <v>0.892399681796378</v>
      </c>
      <c r="P240" s="41" t="n">
        <v>0.0353822145810964</v>
      </c>
      <c r="Q240" s="42"/>
      <c r="R240" s="41" t="n">
        <v>1.40321590684919</v>
      </c>
      <c r="S240" s="44" t="s">
        <v>33</v>
      </c>
      <c r="T240" s="45" t="n">
        <v>-8.5469919451644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0.951116791600154</v>
      </c>
      <c r="E242" s="40" t="s">
        <v>33</v>
      </c>
      <c r="F242" s="40" t="n">
        <v>2.71457675031621</v>
      </c>
      <c r="G242" s="41" t="s">
        <v>33</v>
      </c>
      <c r="H242" s="41" t="n">
        <v>2.71457675031621</v>
      </c>
      <c r="I242" s="60" t="n">
        <v>0.116525390729593</v>
      </c>
      <c r="J242" s="55"/>
      <c r="K242" s="43" t="n">
        <v>4.43228506564876</v>
      </c>
      <c r="L242" s="56" t="s">
        <v>33</v>
      </c>
      <c r="M242" s="40" t="n">
        <v>2.58187952931313</v>
      </c>
      <c r="N242" s="41" t="s">
        <v>33</v>
      </c>
      <c r="O242" s="41" t="n">
        <v>2.58187952931313</v>
      </c>
      <c r="P242" s="60" t="n">
        <v>0.110829255770685</v>
      </c>
      <c r="Q242" s="55"/>
      <c r="R242" s="41" t="n">
        <v>4.21562075109713</v>
      </c>
      <c r="S242" s="56" t="s">
        <v>33</v>
      </c>
      <c r="T242" s="45" t="n">
        <v>-25.330541632663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280.332466994036</v>
      </c>
      <c r="E244" s="40" t="s">
        <v>33</v>
      </c>
      <c r="F244" s="40" t="n">
        <v>3.00515718157199</v>
      </c>
      <c r="G244" s="41" t="n">
        <v>-6.73149917656504</v>
      </c>
      <c r="H244" s="41" t="n">
        <v>-3.72634199499305</v>
      </c>
      <c r="I244" s="41" t="n">
        <v>-0.140167860816903</v>
      </c>
      <c r="J244" s="55"/>
      <c r="K244" s="43" t="n">
        <v>-0.826571698301548</v>
      </c>
      <c r="L244" s="56" t="s">
        <v>33</v>
      </c>
      <c r="M244" s="40" t="n">
        <v>842.443126414921</v>
      </c>
      <c r="N244" s="41" t="n">
        <v>-1887.0577707348</v>
      </c>
      <c r="O244" s="41" t="n">
        <v>-1044.61464431988</v>
      </c>
      <c r="P244" s="41" t="n">
        <v>-39.293602216079</v>
      </c>
      <c r="Q244" s="55"/>
      <c r="R244" s="41" t="n">
        <v>-231.714883332323</v>
      </c>
      <c r="S244" s="56" t="s">
        <v>33</v>
      </c>
      <c r="T244" s="45" t="n">
        <v>4823.951476183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340.11131065799</v>
      </c>
      <c r="E253" s="33" t="s">
        <v>33</v>
      </c>
      <c r="F253" s="33" t="n">
        <v>2.14656998891379</v>
      </c>
      <c r="G253" s="34" t="n">
        <v>-1.3671832498121</v>
      </c>
      <c r="H253" s="34" t="n">
        <v>0.779386739101681</v>
      </c>
      <c r="I253" s="34" t="n">
        <v>-0.00234500221659228</v>
      </c>
      <c r="J253" s="35"/>
      <c r="K253" s="34" t="n">
        <v>0.000476252153131428</v>
      </c>
      <c r="L253" s="36" t="s">
        <v>33</v>
      </c>
      <c r="M253" s="33" t="n">
        <v>7169.78269908994</v>
      </c>
      <c r="N253" s="34" t="n">
        <v>-4566.54423643956</v>
      </c>
      <c r="O253" s="34" t="n">
        <v>2603.23846265038</v>
      </c>
      <c r="P253" s="34" t="n">
        <v>-7.83256842715795</v>
      </c>
      <c r="Q253" s="35"/>
      <c r="R253" s="34" t="n">
        <v>1.5907352033995</v>
      </c>
      <c r="S253" s="36" t="s">
        <v>33</v>
      </c>
      <c r="T253" s="37" t="n">
        <v>-9522.3209745642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594.00831084014</v>
      </c>
      <c r="E254" s="40" t="s">
        <v>33</v>
      </c>
      <c r="F254" s="40" t="n">
        <v>1.94184654461738</v>
      </c>
      <c r="G254" s="41" t="n">
        <v>-1.19106743629028</v>
      </c>
      <c r="H254" s="41" t="n">
        <v>0.750779108327093</v>
      </c>
      <c r="I254" s="41" t="n">
        <v>-0.00334339750412193</v>
      </c>
      <c r="J254" s="42"/>
      <c r="K254" s="43" t="n">
        <v>-0.14637110994031</v>
      </c>
      <c r="L254" s="44" t="s">
        <v>33</v>
      </c>
      <c r="M254" s="40" t="n">
        <v>5037.16607511368</v>
      </c>
      <c r="N254" s="41" t="n">
        <v>-3089.63882850805</v>
      </c>
      <c r="O254" s="41" t="n">
        <v>1947.52724660563</v>
      </c>
      <c r="P254" s="41" t="n">
        <v>-8.67280091213446</v>
      </c>
      <c r="Q254" s="42"/>
      <c r="R254" s="41" t="n">
        <v>-379.687875652059</v>
      </c>
      <c r="S254" s="44" t="s">
        <v>33</v>
      </c>
      <c r="T254" s="45" t="n">
        <v>-5716.9440901519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746.102999817854</v>
      </c>
      <c r="E257" s="40" t="s">
        <v>33</v>
      </c>
      <c r="F257" s="40" t="n">
        <v>2.85834077131026</v>
      </c>
      <c r="G257" s="41" t="n">
        <v>-1.97949265489091</v>
      </c>
      <c r="H257" s="41" t="n">
        <v>0.878848116419349</v>
      </c>
      <c r="I257" s="41" t="n">
        <v>0.0011261615154766</v>
      </c>
      <c r="J257" s="55"/>
      <c r="K257" s="43" t="n">
        <v>0.511026776394868</v>
      </c>
      <c r="L257" s="56" t="s">
        <v>33</v>
      </c>
      <c r="M257" s="40" t="n">
        <v>2132.61662397626</v>
      </c>
      <c r="N257" s="41" t="n">
        <v>-1476.90540793151</v>
      </c>
      <c r="O257" s="41" t="n">
        <v>655.711216044746</v>
      </c>
      <c r="P257" s="41" t="n">
        <v>0.840232484976511</v>
      </c>
      <c r="Q257" s="55"/>
      <c r="R257" s="41" t="n">
        <v>381.278610855459</v>
      </c>
      <c r="S257" s="56" t="s">
        <v>33</v>
      </c>
      <c r="T257" s="45" t="n">
        <v>-3805.37688441234</v>
      </c>
    </row>
    <row r="258" customFormat="false" ht="15.75" hidden="false" customHeight="true" outlineLevel="0" collapsed="false">
      <c r="B258" s="57" t="s">
        <v>36</v>
      </c>
      <c r="C258" s="58"/>
      <c r="D258" s="40" t="n">
        <v>410.129710746209</v>
      </c>
      <c r="E258" s="40" t="s">
        <v>33</v>
      </c>
      <c r="F258" s="40" t="n">
        <v>2.85350857615454</v>
      </c>
      <c r="G258" s="41" t="n">
        <v>-3.08638735028945</v>
      </c>
      <c r="H258" s="41" t="n">
        <v>-0.232878774134904</v>
      </c>
      <c r="I258" s="41" t="n">
        <v>0.0860495952742541</v>
      </c>
      <c r="J258" s="55"/>
      <c r="K258" s="43" t="n">
        <v>1.31446124778652</v>
      </c>
      <c r="L258" s="56" t="s">
        <v>33</v>
      </c>
      <c r="M258" s="40" t="n">
        <v>1170.30864695009</v>
      </c>
      <c r="N258" s="41" t="n">
        <v>-1265.81915122497</v>
      </c>
      <c r="O258" s="41" t="n">
        <v>-95.5105042748801</v>
      </c>
      <c r="P258" s="41" t="n">
        <v>35.2914956196582</v>
      </c>
      <c r="Q258" s="55"/>
      <c r="R258" s="41" t="n">
        <v>539.099611341786</v>
      </c>
      <c r="S258" s="56" t="s">
        <v>33</v>
      </c>
      <c r="T258" s="45" t="n">
        <v>-1755.8955431840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51.0796648287146</v>
      </c>
      <c r="E260" s="40" t="s">
        <v>33</v>
      </c>
      <c r="F260" s="40" t="n">
        <v>2.3089900194352</v>
      </c>
      <c r="G260" s="41" t="n">
        <v>-0.170315325044647</v>
      </c>
      <c r="H260" s="41" t="n">
        <v>2.13867469439055</v>
      </c>
      <c r="I260" s="41" t="n">
        <v>0.0905416642590723</v>
      </c>
      <c r="J260" s="42"/>
      <c r="K260" s="43" t="n">
        <v>1.15411521158263</v>
      </c>
      <c r="L260" s="44" t="s">
        <v>33</v>
      </c>
      <c r="M260" s="40" t="n">
        <v>117.942436285597</v>
      </c>
      <c r="N260" s="41" t="n">
        <v>-8.69964971847414</v>
      </c>
      <c r="O260" s="41" t="n">
        <v>109.242786567123</v>
      </c>
      <c r="P260" s="41" t="n">
        <v>4.62483786338742</v>
      </c>
      <c r="Q260" s="42"/>
      <c r="R260" s="41" t="n">
        <v>58.9518181813616</v>
      </c>
      <c r="S260" s="44" t="s">
        <v>33</v>
      </c>
      <c r="T260" s="45" t="n">
        <v>-633.671289576864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406192671050915</v>
      </c>
      <c r="E262" s="40" t="s">
        <v>33</v>
      </c>
      <c r="F262" s="40" t="n">
        <v>2.53982089403202</v>
      </c>
      <c r="G262" s="41" t="s">
        <v>33</v>
      </c>
      <c r="H262" s="41" t="n">
        <v>2.53982089403202</v>
      </c>
      <c r="I262" s="41" t="n">
        <v>0.100639504449655</v>
      </c>
      <c r="J262" s="42"/>
      <c r="K262" s="43" t="n">
        <v>3.99369848306599</v>
      </c>
      <c r="L262" s="44" t="s">
        <v>33</v>
      </c>
      <c r="M262" s="40" t="n">
        <v>1.03165663293779</v>
      </c>
      <c r="N262" s="41" t="s">
        <v>33</v>
      </c>
      <c r="O262" s="41" t="n">
        <v>1.03165663293779</v>
      </c>
      <c r="P262" s="41" t="n">
        <v>0.0408790291256457</v>
      </c>
      <c r="Q262" s="42"/>
      <c r="R262" s="41" t="n">
        <v>1.62221105420856</v>
      </c>
      <c r="S262" s="44" t="s">
        <v>33</v>
      </c>
      <c r="T262" s="45" t="n">
        <v>-9.88073795966399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.07364592538595</v>
      </c>
      <c r="E264" s="40" t="s">
        <v>33</v>
      </c>
      <c r="F264" s="40" t="n">
        <v>2.72560000554914</v>
      </c>
      <c r="G264" s="41" t="s">
        <v>33</v>
      </c>
      <c r="H264" s="41" t="n">
        <v>2.72560000554914</v>
      </c>
      <c r="I264" s="60" t="n">
        <v>0.116616716427378</v>
      </c>
      <c r="J264" s="55"/>
      <c r="K264" s="43" t="n">
        <v>4.4390861017649</v>
      </c>
      <c r="L264" s="56" t="s">
        <v>33</v>
      </c>
      <c r="M264" s="40" t="n">
        <v>2.92632934018976</v>
      </c>
      <c r="N264" s="41" t="s">
        <v>33</v>
      </c>
      <c r="O264" s="41" t="n">
        <v>2.92632934018976</v>
      </c>
      <c r="P264" s="60" t="n">
        <v>0.125205062424143</v>
      </c>
      <c r="Q264" s="55"/>
      <c r="R264" s="41" t="n">
        <v>4.76600670559728</v>
      </c>
      <c r="S264" s="56" t="s">
        <v>33</v>
      </c>
      <c r="T264" s="45" t="n">
        <v>-28.664317396774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283.413785646493</v>
      </c>
      <c r="E266" s="40" t="s">
        <v>33</v>
      </c>
      <c r="F266" s="40" t="n">
        <v>2.96530231530692</v>
      </c>
      <c r="G266" s="41" t="n">
        <v>-0.714102902674291</v>
      </c>
      <c r="H266" s="41" t="n">
        <v>2.25119941263263</v>
      </c>
      <c r="I266" s="41" t="n">
        <v>-0.138462513388697</v>
      </c>
      <c r="J266" s="55"/>
      <c r="K266" s="43" t="n">
        <v>-0.787403604656859</v>
      </c>
      <c r="L266" s="56" t="s">
        <v>33</v>
      </c>
      <c r="M266" s="40" t="n">
        <v>840.407554767446</v>
      </c>
      <c r="N266" s="41" t="n">
        <v>-202.38660698807</v>
      </c>
      <c r="O266" s="41" t="n">
        <v>638.020947779376</v>
      </c>
      <c r="P266" s="41" t="n">
        <v>-39.2421850896189</v>
      </c>
      <c r="Q266" s="55"/>
      <c r="R266" s="41" t="n">
        <v>-223.161036427495</v>
      </c>
      <c r="S266" s="56" t="s">
        <v>33</v>
      </c>
      <c r="T266" s="45" t="n">
        <v>-1377.26499629496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331.46735641948</v>
      </c>
      <c r="E275" s="33" t="s">
        <v>33</v>
      </c>
      <c r="F275" s="33" t="n">
        <v>2.14863067985649</v>
      </c>
      <c r="G275" s="34" t="n">
        <v>-1.3653446228246</v>
      </c>
      <c r="H275" s="34" t="n">
        <v>0.783286057031892</v>
      </c>
      <c r="I275" s="34" t="n">
        <v>-0.00184705092302708</v>
      </c>
      <c r="J275" s="35"/>
      <c r="K275" s="34" t="n">
        <v>0.00768382837618766</v>
      </c>
      <c r="L275" s="36" t="s">
        <v>33</v>
      </c>
      <c r="M275" s="33" t="n">
        <v>7158.09297094328</v>
      </c>
      <c r="N275" s="34" t="n">
        <v>-4548.60104120301</v>
      </c>
      <c r="O275" s="34" t="n">
        <v>2609.49192974027</v>
      </c>
      <c r="P275" s="34" t="n">
        <v>-6.15338985570917</v>
      </c>
      <c r="Q275" s="35"/>
      <c r="R275" s="34" t="n">
        <v>25.5984234075989</v>
      </c>
      <c r="S275" s="36" t="s">
        <v>33</v>
      </c>
      <c r="T275" s="37" t="n">
        <v>-9639.4355320712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562.99127302493</v>
      </c>
      <c r="E276" s="40" t="s">
        <v>33</v>
      </c>
      <c r="F276" s="40" t="n">
        <v>1.94588743907847</v>
      </c>
      <c r="G276" s="41" t="n">
        <v>-1.19848374160848</v>
      </c>
      <c r="H276" s="41" t="n">
        <v>0.747403697469991</v>
      </c>
      <c r="I276" s="41" t="n">
        <v>-0.00347005187604824</v>
      </c>
      <c r="J276" s="42"/>
      <c r="K276" s="43" t="n">
        <v>-0.152815935320018</v>
      </c>
      <c r="L276" s="44" t="s">
        <v>33</v>
      </c>
      <c r="M276" s="40" t="n">
        <v>4987.29252464695</v>
      </c>
      <c r="N276" s="41" t="n">
        <v>-3071.7033706048</v>
      </c>
      <c r="O276" s="41" t="n">
        <v>1915.58915404215</v>
      </c>
      <c r="P276" s="41" t="n">
        <v>-8.89371267525543</v>
      </c>
      <c r="Q276" s="42"/>
      <c r="R276" s="41" t="n">
        <v>-391.665908604349</v>
      </c>
      <c r="S276" s="44" t="s">
        <v>33</v>
      </c>
      <c r="T276" s="45" t="n">
        <v>-5555.1082867960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768.476083394549</v>
      </c>
      <c r="E279" s="40" t="s">
        <v>33</v>
      </c>
      <c r="F279" s="40" t="n">
        <v>2.82481197945337</v>
      </c>
      <c r="G279" s="41" t="n">
        <v>-1.9218524850824</v>
      </c>
      <c r="H279" s="41" t="n">
        <v>0.902959494370968</v>
      </c>
      <c r="I279" s="41" t="n">
        <v>0.00356591815771491</v>
      </c>
      <c r="J279" s="55"/>
      <c r="K279" s="43" t="n">
        <v>0.542976341135807</v>
      </c>
      <c r="L279" s="56" t="s">
        <v>33</v>
      </c>
      <c r="M279" s="40" t="n">
        <v>2170.80044629633</v>
      </c>
      <c r="N279" s="41" t="n">
        <v>-1476.89767059821</v>
      </c>
      <c r="O279" s="41" t="n">
        <v>693.902775698124</v>
      </c>
      <c r="P279" s="41" t="n">
        <v>2.74032281954626</v>
      </c>
      <c r="Q279" s="55"/>
      <c r="R279" s="41" t="n">
        <v>417.264332011948</v>
      </c>
      <c r="S279" s="56" t="s">
        <v>33</v>
      </c>
      <c r="T279" s="45" t="n">
        <v>-4084.32724527527</v>
      </c>
    </row>
    <row r="280" customFormat="false" ht="15.75" hidden="false" customHeight="true" outlineLevel="0" collapsed="false">
      <c r="B280" s="57" t="s">
        <v>36</v>
      </c>
      <c r="C280" s="58"/>
      <c r="D280" s="40" t="n">
        <v>424.019755603199</v>
      </c>
      <c r="E280" s="40" t="s">
        <v>33</v>
      </c>
      <c r="F280" s="40" t="n">
        <v>2.82594425567394</v>
      </c>
      <c r="G280" s="41" t="n">
        <v>-2.98526206779206</v>
      </c>
      <c r="H280" s="41" t="n">
        <v>-0.159317812118116</v>
      </c>
      <c r="I280" s="41" t="n">
        <v>0.0864406636766522</v>
      </c>
      <c r="J280" s="55"/>
      <c r="K280" s="43" t="n">
        <v>1.32312108226631</v>
      </c>
      <c r="L280" s="56" t="s">
        <v>33</v>
      </c>
      <c r="M280" s="40" t="n">
        <v>1198.25619263913</v>
      </c>
      <c r="N280" s="41" t="n">
        <v>-1265.81009239669</v>
      </c>
      <c r="O280" s="41" t="n">
        <v>-67.55389975756</v>
      </c>
      <c r="P280" s="41" t="n">
        <v>36.6525490863524</v>
      </c>
      <c r="Q280" s="55"/>
      <c r="R280" s="41" t="n">
        <v>561.029477935999</v>
      </c>
      <c r="S280" s="56" t="s">
        <v>33</v>
      </c>
      <c r="T280" s="45" t="n">
        <v>-1943.8031333042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6.3038426817015</v>
      </c>
      <c r="E282" s="40" t="s">
        <v>33</v>
      </c>
      <c r="F282" s="40" t="n">
        <v>2.30551004167748</v>
      </c>
      <c r="G282" s="41" t="n">
        <v>-0.154536010315256</v>
      </c>
      <c r="H282" s="41" t="n">
        <v>2.15097403136223</v>
      </c>
      <c r="I282" s="41" t="n">
        <v>0.0904482667798414</v>
      </c>
      <c r="J282" s="42"/>
      <c r="K282" s="43" t="n">
        <v>1.13108522800075</v>
      </c>
      <c r="L282" s="44" t="s">
        <v>33</v>
      </c>
      <c r="M282" s="40" t="n">
        <v>129.809074687692</v>
      </c>
      <c r="N282" s="41" t="n">
        <v>-8.70097121344795</v>
      </c>
      <c r="O282" s="41" t="n">
        <v>121.108103474244</v>
      </c>
      <c r="P282" s="41" t="n">
        <v>5.09258498360476</v>
      </c>
      <c r="Q282" s="42"/>
      <c r="R282" s="41" t="n">
        <v>63.6844447369505</v>
      </c>
      <c r="S282" s="44" t="s">
        <v>33</v>
      </c>
      <c r="T282" s="45" t="n">
        <v>-696.24548838093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461205751526171</v>
      </c>
      <c r="E284" s="40" t="s">
        <v>33</v>
      </c>
      <c r="F284" s="40" t="n">
        <v>2.53790745799507</v>
      </c>
      <c r="G284" s="41" t="s">
        <v>33</v>
      </c>
      <c r="H284" s="41" t="n">
        <v>2.53790745799507</v>
      </c>
      <c r="I284" s="41" t="n">
        <v>0.10055348077671</v>
      </c>
      <c r="J284" s="42"/>
      <c r="K284" s="43" t="n">
        <v>3.99215793704917</v>
      </c>
      <c r="L284" s="44" t="s">
        <v>33</v>
      </c>
      <c r="M284" s="40" t="n">
        <v>1.17049751646849</v>
      </c>
      <c r="N284" s="41" t="s">
        <v>33</v>
      </c>
      <c r="O284" s="41" t="n">
        <v>1.17049751646849</v>
      </c>
      <c r="P284" s="41" t="n">
        <v>0.046375843670195</v>
      </c>
      <c r="Q284" s="42"/>
      <c r="R284" s="41" t="n">
        <v>1.84120620156793</v>
      </c>
      <c r="S284" s="44" t="s">
        <v>33</v>
      </c>
      <c r="T284" s="45" t="n">
        <v>-11.212958392924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.19617505917175</v>
      </c>
      <c r="E286" s="40" t="s">
        <v>33</v>
      </c>
      <c r="F286" s="40" t="n">
        <v>2.73346006607172</v>
      </c>
      <c r="G286" s="41" t="s">
        <v>33</v>
      </c>
      <c r="H286" s="41" t="n">
        <v>2.73346006607172</v>
      </c>
      <c r="I286" s="60" t="n">
        <v>0.116689332391071</v>
      </c>
      <c r="J286" s="55"/>
      <c r="K286" s="43" t="n">
        <v>4.4444938216473</v>
      </c>
      <c r="L286" s="56" t="s">
        <v>33</v>
      </c>
      <c r="M286" s="40" t="n">
        <v>3.26969675627696</v>
      </c>
      <c r="N286" s="41" t="s">
        <v>33</v>
      </c>
      <c r="O286" s="41" t="n">
        <v>3.26969675627696</v>
      </c>
      <c r="P286" s="60" t="n">
        <v>0.139580869077601</v>
      </c>
      <c r="Q286" s="55"/>
      <c r="R286" s="41" t="n">
        <v>5.31639266009743</v>
      </c>
      <c r="S286" s="56" t="s">
        <v>33</v>
      </c>
      <c r="T286" s="45" t="n">
        <v>-31.9941243799907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286.495104298951</v>
      </c>
      <c r="E288" s="40" t="s">
        <v>33</v>
      </c>
      <c r="F288" s="40" t="n">
        <v>2.92603598497105</v>
      </c>
      <c r="G288" s="41" t="n">
        <v>-0.706422566917179</v>
      </c>
      <c r="H288" s="41" t="n">
        <v>2.21961341805387</v>
      </c>
      <c r="I288" s="41" t="n">
        <v>-0.136793848743272</v>
      </c>
      <c r="J288" s="55"/>
      <c r="K288" s="43" t="n">
        <v>-0.749078034152826</v>
      </c>
      <c r="L288" s="56" t="s">
        <v>33</v>
      </c>
      <c r="M288" s="40" t="n">
        <v>838.294984696765</v>
      </c>
      <c r="N288" s="41" t="n">
        <v>-202.38660698807</v>
      </c>
      <c r="O288" s="41" t="n">
        <v>635.908377708695</v>
      </c>
      <c r="P288" s="41" t="n">
        <v>-39.1907679631587</v>
      </c>
      <c r="Q288" s="55"/>
      <c r="R288" s="41" t="n">
        <v>-214.607189522667</v>
      </c>
      <c r="S288" s="56" t="s">
        <v>33</v>
      </c>
      <c r="T288" s="45" t="n">
        <v>-1401.07154081719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322.83394807906</v>
      </c>
      <c r="E297" s="33" t="s">
        <v>33</v>
      </c>
      <c r="F297" s="33" t="n">
        <v>2.15077418622207</v>
      </c>
      <c r="G297" s="34" t="n">
        <v>-1.481430178064</v>
      </c>
      <c r="H297" s="34" t="n">
        <v>0.669344008158069</v>
      </c>
      <c r="I297" s="34" t="n">
        <v>-0.00134653468862345</v>
      </c>
      <c r="J297" s="35"/>
      <c r="K297" s="34" t="n">
        <v>0.0149297545219113</v>
      </c>
      <c r="L297" s="36" t="s">
        <v>33</v>
      </c>
      <c r="M297" s="33" t="n">
        <v>7146.66548063082</v>
      </c>
      <c r="N297" s="34" t="n">
        <v>-4922.54648737988</v>
      </c>
      <c r="O297" s="34" t="n">
        <v>2224.11899325094</v>
      </c>
      <c r="P297" s="34" t="n">
        <v>-4.47431117562407</v>
      </c>
      <c r="Q297" s="35"/>
      <c r="R297" s="34" t="n">
        <v>49.6090951618938</v>
      </c>
      <c r="S297" s="36" t="s">
        <v>33</v>
      </c>
      <c r="T297" s="37" t="n">
        <v>-8320.5971832031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531.98478110782</v>
      </c>
      <c r="E298" s="40" t="s">
        <v>33</v>
      </c>
      <c r="F298" s="40" t="n">
        <v>1.9502488677273</v>
      </c>
      <c r="G298" s="41" t="n">
        <v>-1.36085200030602</v>
      </c>
      <c r="H298" s="41" t="n">
        <v>0.589396867421278</v>
      </c>
      <c r="I298" s="41" t="n">
        <v>-0.00359983232105251</v>
      </c>
      <c r="J298" s="42"/>
      <c r="K298" s="43" t="n">
        <v>-0.159416616539941</v>
      </c>
      <c r="L298" s="44" t="s">
        <v>33</v>
      </c>
      <c r="M298" s="40" t="n">
        <v>4938.00045245828</v>
      </c>
      <c r="N298" s="41" t="n">
        <v>-3445.65655411498</v>
      </c>
      <c r="O298" s="41" t="n">
        <v>1492.3438983433</v>
      </c>
      <c r="P298" s="41" t="n">
        <v>-9.11472065144499</v>
      </c>
      <c r="Q298" s="42"/>
      <c r="R298" s="41" t="n">
        <v>-403.640446934831</v>
      </c>
      <c r="S298" s="44" t="s">
        <v>33</v>
      </c>
      <c r="T298" s="45" t="n">
        <v>-3958.4920127757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790.849166971244</v>
      </c>
      <c r="E301" s="40" t="s">
        <v>33</v>
      </c>
      <c r="F301" s="40" t="n">
        <v>2.79277657537553</v>
      </c>
      <c r="G301" s="41" t="n">
        <v>-1.8674735903447</v>
      </c>
      <c r="H301" s="41" t="n">
        <v>0.925302985030835</v>
      </c>
      <c r="I301" s="41" t="n">
        <v>0.00586762896089597</v>
      </c>
      <c r="J301" s="55"/>
      <c r="K301" s="43" t="n">
        <v>0.573117556452083</v>
      </c>
      <c r="L301" s="56" t="s">
        <v>33</v>
      </c>
      <c r="M301" s="40" t="n">
        <v>2208.66502817254</v>
      </c>
      <c r="N301" s="41" t="n">
        <v>-1476.8899332649</v>
      </c>
      <c r="O301" s="41" t="n">
        <v>731.775094907642</v>
      </c>
      <c r="P301" s="41" t="n">
        <v>4.64040947582092</v>
      </c>
      <c r="Q301" s="55"/>
      <c r="R301" s="41" t="n">
        <v>453.249542096725</v>
      </c>
      <c r="S301" s="56" t="s">
        <v>33</v>
      </c>
      <c r="T301" s="45" t="n">
        <v>-4362.10517042736</v>
      </c>
    </row>
    <row r="302" customFormat="false" ht="15.75" hidden="false" customHeight="true" outlineLevel="0" collapsed="false">
      <c r="B302" s="57" t="s">
        <v>36</v>
      </c>
      <c r="C302" s="58"/>
      <c r="D302" s="40" t="n">
        <v>437.908896702228</v>
      </c>
      <c r="E302" s="40" t="s">
        <v>33</v>
      </c>
      <c r="F302" s="40" t="n">
        <v>2.7997248489071</v>
      </c>
      <c r="G302" s="41" t="n">
        <v>-2.8905579290597</v>
      </c>
      <c r="H302" s="41" t="n">
        <v>-0.0908330801525997</v>
      </c>
      <c r="I302" s="41" t="n">
        <v>0.0868069195045991</v>
      </c>
      <c r="J302" s="55"/>
      <c r="K302" s="43" t="n">
        <v>1.33122941273191</v>
      </c>
      <c r="L302" s="56" t="s">
        <v>33</v>
      </c>
      <c r="M302" s="40" t="n">
        <v>1226.02441965472</v>
      </c>
      <c r="N302" s="41" t="n">
        <v>-1265.80103356841</v>
      </c>
      <c r="O302" s="41" t="n">
        <v>-39.77661391369</v>
      </c>
      <c r="P302" s="41" t="n">
        <v>38.0135223463781</v>
      </c>
      <c r="Q302" s="55"/>
      <c r="R302" s="41" t="n">
        <v>582.957203386987</v>
      </c>
      <c r="S302" s="56" t="s">
        <v>33</v>
      </c>
      <c r="T302" s="45" t="n">
        <v>-2131.04507667214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61.5289242926491</v>
      </c>
      <c r="E304" s="40" t="s">
        <v>33</v>
      </c>
      <c r="F304" s="40" t="n">
        <v>2.30158888413885</v>
      </c>
      <c r="G304" s="41" t="n">
        <v>-0.141434176015026</v>
      </c>
      <c r="H304" s="41" t="n">
        <v>2.16015470812382</v>
      </c>
      <c r="I304" s="41" t="n">
        <v>0.0903706459379776</v>
      </c>
      <c r="J304" s="42"/>
      <c r="K304" s="43" t="n">
        <v>1.11197623151401</v>
      </c>
      <c r="L304" s="44" t="s">
        <v>33</v>
      </c>
      <c r="M304" s="40" t="n">
        <v>141.614288204982</v>
      </c>
      <c r="N304" s="41" t="n">
        <v>-8.70229270842175</v>
      </c>
      <c r="O304" s="41" t="n">
        <v>132.91199549656</v>
      </c>
      <c r="P304" s="41" t="n">
        <v>5.56040863219562</v>
      </c>
      <c r="Q304" s="42"/>
      <c r="R304" s="41" t="n">
        <v>68.4187013640509</v>
      </c>
      <c r="S304" s="44" t="s">
        <v>33</v>
      </c>
      <c r="T304" s="45" t="n">
        <v>-758.600720140292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516218832001427</v>
      </c>
      <c r="E306" s="40" t="s">
        <v>33</v>
      </c>
      <c r="F306" s="40" t="n">
        <v>2.53559585827906</v>
      </c>
      <c r="G306" s="41" t="s">
        <v>33</v>
      </c>
      <c r="H306" s="41" t="n">
        <v>2.53559585827906</v>
      </c>
      <c r="I306" s="41" t="n">
        <v>0.100485792069284</v>
      </c>
      <c r="J306" s="42"/>
      <c r="K306" s="43" t="n">
        <v>3.99094574085899</v>
      </c>
      <c r="L306" s="44" t="s">
        <v>33</v>
      </c>
      <c r="M306" s="40" t="n">
        <v>1.30892233238847</v>
      </c>
      <c r="N306" s="41" t="s">
        <v>33</v>
      </c>
      <c r="O306" s="41" t="n">
        <v>1.30892233238847</v>
      </c>
      <c r="P306" s="41" t="n">
        <v>0.0518726582147443</v>
      </c>
      <c r="Q306" s="42"/>
      <c r="R306" s="41" t="n">
        <v>2.0602013489273</v>
      </c>
      <c r="S306" s="44" t="s">
        <v>33</v>
      </c>
      <c r="T306" s="45" t="n">
        <v>-12.5436532449452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.31870419295755</v>
      </c>
      <c r="E308" s="40" t="s">
        <v>33</v>
      </c>
      <c r="F308" s="40" t="n">
        <v>2.73903866906945</v>
      </c>
      <c r="G308" s="41" t="s">
        <v>33</v>
      </c>
      <c r="H308" s="41" t="n">
        <v>2.73903866906945</v>
      </c>
      <c r="I308" s="60" t="n">
        <v>0.116748453939294</v>
      </c>
      <c r="J308" s="55"/>
      <c r="K308" s="43" t="n">
        <v>4.44889661072492</v>
      </c>
      <c r="L308" s="56" t="s">
        <v>33</v>
      </c>
      <c r="M308" s="40" t="n">
        <v>3.61198177757475</v>
      </c>
      <c r="N308" s="41" t="s">
        <v>33</v>
      </c>
      <c r="O308" s="41" t="n">
        <v>3.61198177757475</v>
      </c>
      <c r="P308" s="60" t="n">
        <v>0.153956675731059</v>
      </c>
      <c r="Q308" s="55"/>
      <c r="R308" s="41" t="n">
        <v>5.86677861459758</v>
      </c>
      <c r="S308" s="56" t="s">
        <v>33</v>
      </c>
      <c r="T308" s="45" t="n">
        <v>-35.319962582312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289.576422951408</v>
      </c>
      <c r="E310" s="40" t="s">
        <v>33</v>
      </c>
      <c r="F310" s="40" t="n">
        <v>2.88733940312254</v>
      </c>
      <c r="G310" s="41" t="n">
        <v>-0.698905680667349</v>
      </c>
      <c r="H310" s="41" t="n">
        <v>2.18843372245519</v>
      </c>
      <c r="I310" s="41" t="n">
        <v>-0.135160695880501</v>
      </c>
      <c r="J310" s="55"/>
      <c r="K310" s="43" t="n">
        <v>-0.711568091482415</v>
      </c>
      <c r="L310" s="56" t="s">
        <v>33</v>
      </c>
      <c r="M310" s="40" t="n">
        <v>836.105416202878</v>
      </c>
      <c r="N310" s="41" t="n">
        <v>-202.38660698807</v>
      </c>
      <c r="O310" s="41" t="n">
        <v>633.718809214808</v>
      </c>
      <c r="P310" s="41" t="n">
        <v>-39.1393508366986</v>
      </c>
      <c r="Q310" s="55"/>
      <c r="R310" s="41" t="n">
        <v>-206.053342617838</v>
      </c>
      <c r="S310" s="56" t="s">
        <v>33</v>
      </c>
      <c r="T310" s="45" t="n">
        <v>-1424.59575778766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314.21123291519</v>
      </c>
      <c r="E319" s="33" t="s">
        <v>33</v>
      </c>
      <c r="F319" s="33" t="n">
        <v>2.15300124836932</v>
      </c>
      <c r="G319" s="34" t="n">
        <v>-1.62067887098745</v>
      </c>
      <c r="H319" s="34" t="n">
        <v>0.532322377381873</v>
      </c>
      <c r="I319" s="34" t="n">
        <v>-0.000843435709781858</v>
      </c>
      <c r="J319" s="35"/>
      <c r="K319" s="34" t="n">
        <v>0.0222143174881806</v>
      </c>
      <c r="L319" s="36" t="s">
        <v>33</v>
      </c>
      <c r="M319" s="33" t="n">
        <v>7135.50092182604</v>
      </c>
      <c r="N319" s="34" t="n">
        <v>-5371.27211917492</v>
      </c>
      <c r="O319" s="34" t="n">
        <v>1764.22880265112</v>
      </c>
      <c r="P319" s="34" t="n">
        <v>-2.79532410360083</v>
      </c>
      <c r="Q319" s="35"/>
      <c r="R319" s="34" t="n">
        <v>73.6229405508726</v>
      </c>
      <c r="S319" s="36" t="s">
        <v>33</v>
      </c>
      <c r="T319" s="37" t="n">
        <v>-6728.5402033607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500.98898236725</v>
      </c>
      <c r="E320" s="40" t="s">
        <v>33</v>
      </c>
      <c r="F320" s="40" t="n">
        <v>1.95494285928173</v>
      </c>
      <c r="G320" s="41" t="n">
        <v>-1.5571399757056</v>
      </c>
      <c r="H320" s="41" t="n">
        <v>0.397802883576129</v>
      </c>
      <c r="I320" s="41" t="n">
        <v>-0.00373284993385494</v>
      </c>
      <c r="J320" s="42"/>
      <c r="K320" s="43" t="n">
        <v>-0.16617878106985</v>
      </c>
      <c r="L320" s="44" t="s">
        <v>33</v>
      </c>
      <c r="M320" s="40" t="n">
        <v>4889.29055222114</v>
      </c>
      <c r="N320" s="41" t="n">
        <v>-3894.38992324332</v>
      </c>
      <c r="O320" s="41" t="n">
        <v>994.90062897782</v>
      </c>
      <c r="P320" s="41" t="n">
        <v>-9.33581655740153</v>
      </c>
      <c r="Q320" s="42"/>
      <c r="R320" s="41" t="n">
        <v>-415.611300558915</v>
      </c>
      <c r="S320" s="44" t="s">
        <v>33</v>
      </c>
      <c r="T320" s="45" t="n">
        <v>-2089.8295434921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813.22225054794</v>
      </c>
      <c r="E323" s="40" t="s">
        <v>33</v>
      </c>
      <c r="F323" s="40" t="n">
        <v>2.76211130240402</v>
      </c>
      <c r="G323" s="41" t="n">
        <v>-1.81608680153118</v>
      </c>
      <c r="H323" s="41" t="n">
        <v>0.946024500872838</v>
      </c>
      <c r="I323" s="41" t="n">
        <v>0.00804268753024625</v>
      </c>
      <c r="J323" s="55"/>
      <c r="K323" s="43" t="n">
        <v>0.601599674357345</v>
      </c>
      <c r="L323" s="56" t="s">
        <v>33</v>
      </c>
      <c r="M323" s="40" t="n">
        <v>2246.2103696049</v>
      </c>
      <c r="N323" s="41" t="n">
        <v>-1476.8821959316</v>
      </c>
      <c r="O323" s="41" t="n">
        <v>769.328173673301</v>
      </c>
      <c r="P323" s="41" t="n">
        <v>6.5404924538007</v>
      </c>
      <c r="Q323" s="55"/>
      <c r="R323" s="41" t="n">
        <v>489.234241109788</v>
      </c>
      <c r="S323" s="56" t="s">
        <v>33</v>
      </c>
      <c r="T323" s="45" t="n">
        <v>-4638.7106598686</v>
      </c>
    </row>
    <row r="324" customFormat="false" ht="15.75" hidden="false" customHeight="true" outlineLevel="0" collapsed="false">
      <c r="B324" s="57" t="s">
        <v>36</v>
      </c>
      <c r="C324" s="58"/>
      <c r="D324" s="40" t="n">
        <v>451.797134043297</v>
      </c>
      <c r="E324" s="40" t="s">
        <v>33</v>
      </c>
      <c r="F324" s="40" t="n">
        <v>2.7747261608703</v>
      </c>
      <c r="G324" s="41" t="n">
        <v>-2.80168216963241</v>
      </c>
      <c r="H324" s="41" t="n">
        <v>-0.0269560087621156</v>
      </c>
      <c r="I324" s="41" t="n">
        <v>0.0871506548750733</v>
      </c>
      <c r="J324" s="55"/>
      <c r="K324" s="43" t="n">
        <v>1.33883714652477</v>
      </c>
      <c r="L324" s="56" t="s">
        <v>33</v>
      </c>
      <c r="M324" s="40" t="n">
        <v>1253.61332723616</v>
      </c>
      <c r="N324" s="41" t="n">
        <v>-1265.79197474013</v>
      </c>
      <c r="O324" s="41" t="n">
        <v>-12.1786475039698</v>
      </c>
      <c r="P324" s="41" t="n">
        <v>39.3744161025546</v>
      </c>
      <c r="Q324" s="55"/>
      <c r="R324" s="41" t="n">
        <v>604.882785750597</v>
      </c>
      <c r="S324" s="56" t="s">
        <v>33</v>
      </c>
      <c r="T324" s="45" t="n">
        <v>-2317.62136594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66.7549096615576</v>
      </c>
      <c r="E326" s="40" t="s">
        <v>33</v>
      </c>
      <c r="F326" s="40" t="n">
        <v>2.29733031436467</v>
      </c>
      <c r="G326" s="41" t="n">
        <v>-0.130381634062906</v>
      </c>
      <c r="H326" s="41" t="n">
        <v>2.16694868030176</v>
      </c>
      <c r="I326" s="41" t="n">
        <v>0.0903050897215481</v>
      </c>
      <c r="J326" s="42"/>
      <c r="K326" s="43" t="n">
        <v>1.0958683095776</v>
      </c>
      <c r="L326" s="44" t="s">
        <v>33</v>
      </c>
      <c r="M326" s="40" t="n">
        <v>153.358077598171</v>
      </c>
      <c r="N326" s="41" t="n">
        <v>-8.70361420339555</v>
      </c>
      <c r="O326" s="41" t="n">
        <v>144.654463394775</v>
      </c>
      <c r="P326" s="41" t="n">
        <v>6.0283081063408</v>
      </c>
      <c r="Q326" s="42"/>
      <c r="R326" s="41" t="n">
        <v>73.1545900068162</v>
      </c>
      <c r="S326" s="44" t="s">
        <v>33</v>
      </c>
      <c r="T326" s="45" t="n">
        <v>-820.73699219575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571231912476683</v>
      </c>
      <c r="E328" s="40" t="s">
        <v>33</v>
      </c>
      <c r="F328" s="40" t="n">
        <v>2.53300113157945</v>
      </c>
      <c r="G328" s="41" t="s">
        <v>33</v>
      </c>
      <c r="H328" s="41" t="n">
        <v>2.53300113157945</v>
      </c>
      <c r="I328" s="41" t="n">
        <v>0.100431141023892</v>
      </c>
      <c r="J328" s="42"/>
      <c r="K328" s="43" t="n">
        <v>3.98996702828591</v>
      </c>
      <c r="L328" s="44" t="s">
        <v>33</v>
      </c>
      <c r="M328" s="40" t="n">
        <v>1.44693108069773</v>
      </c>
      <c r="N328" s="41" t="s">
        <v>33</v>
      </c>
      <c r="O328" s="41" t="n">
        <v>1.44693108069773</v>
      </c>
      <c r="P328" s="41" t="n">
        <v>0.0573694727592935</v>
      </c>
      <c r="Q328" s="42"/>
      <c r="R328" s="41" t="n">
        <v>2.27919649628667</v>
      </c>
      <c r="S328" s="44" t="s">
        <v>33</v>
      </c>
      <c r="T328" s="45" t="n">
        <v>-13.8728225157269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.44123332674334</v>
      </c>
      <c r="E330" s="40" t="s">
        <v>33</v>
      </c>
      <c r="F330" s="40" t="n">
        <v>2.74291770161592</v>
      </c>
      <c r="G330" s="41" t="s">
        <v>33</v>
      </c>
      <c r="H330" s="41" t="n">
        <v>2.74291770161592</v>
      </c>
      <c r="I330" s="60" t="n">
        <v>0.116797522830593</v>
      </c>
      <c r="J330" s="55"/>
      <c r="K330" s="43" t="n">
        <v>4.45255077718621</v>
      </c>
      <c r="L330" s="56" t="s">
        <v>33</v>
      </c>
      <c r="M330" s="40" t="n">
        <v>3.95318440408311</v>
      </c>
      <c r="N330" s="41" t="s">
        <v>33</v>
      </c>
      <c r="O330" s="41" t="n">
        <v>3.95318440408311</v>
      </c>
      <c r="P330" s="60" t="n">
        <v>0.168332482384517</v>
      </c>
      <c r="Q330" s="55"/>
      <c r="R330" s="41" t="n">
        <v>6.41716456909773</v>
      </c>
      <c r="S330" s="56" t="s">
        <v>33</v>
      </c>
      <c r="T330" s="45" t="n">
        <v>-38.641832003739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92.657741603865</v>
      </c>
      <c r="E332" s="40" t="s">
        <v>33</v>
      </c>
      <c r="F332" s="40" t="n">
        <v>2.84919457355223</v>
      </c>
      <c r="G332" s="41" t="n">
        <v>-0.691547081170386</v>
      </c>
      <c r="H332" s="41" t="n">
        <v>2.15764749238185</v>
      </c>
      <c r="I332" s="41" t="n">
        <v>-0.1335619331169</v>
      </c>
      <c r="J332" s="55"/>
      <c r="K332" s="43" t="n">
        <v>-0.674848014033884</v>
      </c>
      <c r="L332" s="56" t="s">
        <v>33</v>
      </c>
      <c r="M332" s="40" t="n">
        <v>833.838849285784</v>
      </c>
      <c r="N332" s="41" t="n">
        <v>-202.38660698807</v>
      </c>
      <c r="O332" s="41" t="n">
        <v>631.452242297714</v>
      </c>
      <c r="P332" s="41" t="n">
        <v>-39.0879337102385</v>
      </c>
      <c r="Q332" s="55"/>
      <c r="R332" s="41" t="n">
        <v>-197.49949571301</v>
      </c>
      <c r="S332" s="56" t="s">
        <v>33</v>
      </c>
      <c r="T332" s="45" t="n">
        <v>-1447.83764720638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305.59936026311</v>
      </c>
      <c r="E341" s="33" t="s">
        <v>33</v>
      </c>
      <c r="F341" s="33" t="n">
        <v>2.15531261522109</v>
      </c>
      <c r="G341" s="34" t="n">
        <v>-1.59833498462443</v>
      </c>
      <c r="H341" s="34" t="n">
        <v>0.556977630596666</v>
      </c>
      <c r="I341" s="34" t="n">
        <v>0.000606080515426987</v>
      </c>
      <c r="J341" s="35"/>
      <c r="K341" s="34" t="n">
        <v>0.0466676703756925</v>
      </c>
      <c r="L341" s="36" t="s">
        <v>33</v>
      </c>
      <c r="M341" s="33" t="n">
        <v>7124.60000204186</v>
      </c>
      <c r="N341" s="34" t="n">
        <v>-5283.45510266066</v>
      </c>
      <c r="O341" s="34" t="n">
        <v>1841.1448993812</v>
      </c>
      <c r="P341" s="34" t="n">
        <v>2.00345936406339</v>
      </c>
      <c r="Q341" s="35"/>
      <c r="R341" s="34" t="n">
        <v>154.264621338859</v>
      </c>
      <c r="S341" s="36" t="s">
        <v>33</v>
      </c>
      <c r="T341" s="37" t="n">
        <v>-7323.84759364179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507.83787085975</v>
      </c>
      <c r="E342" s="40" t="s">
        <v>33</v>
      </c>
      <c r="F342" s="40" t="n">
        <v>1.97116849663419</v>
      </c>
      <c r="G342" s="41" t="n">
        <v>-1.53605007977575</v>
      </c>
      <c r="H342" s="41" t="n">
        <v>0.435118416858446</v>
      </c>
      <c r="I342" s="41" t="n">
        <v>-0.00354791400441791</v>
      </c>
      <c r="J342" s="42"/>
      <c r="K342" s="43" t="n">
        <v>-0.157427220243512</v>
      </c>
      <c r="L342" s="44" t="s">
        <v>33</v>
      </c>
      <c r="M342" s="40" t="n">
        <v>4943.37100570491</v>
      </c>
      <c r="N342" s="41" t="n">
        <v>-3852.16456159876</v>
      </c>
      <c r="O342" s="41" t="n">
        <v>1091.20644410615</v>
      </c>
      <c r="P342" s="41" t="n">
        <v>-8.89759310283291</v>
      </c>
      <c r="Q342" s="42"/>
      <c r="R342" s="41" t="n">
        <v>-394.801944830858</v>
      </c>
      <c r="S342" s="44" t="s">
        <v>33</v>
      </c>
      <c r="T342" s="45" t="n">
        <v>-2520.8586559656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797.761489403361</v>
      </c>
      <c r="E345" s="40" t="s">
        <v>33</v>
      </c>
      <c r="F345" s="40" t="n">
        <v>2.73418687829651</v>
      </c>
      <c r="G345" s="41" t="n">
        <v>-1.79413340963895</v>
      </c>
      <c r="H345" s="41" t="n">
        <v>0.94005346865756</v>
      </c>
      <c r="I345" s="41" t="n">
        <v>0.0136645508860663</v>
      </c>
      <c r="J345" s="55"/>
      <c r="K345" s="43" t="n">
        <v>0.688259051687691</v>
      </c>
      <c r="L345" s="56" t="s">
        <v>33</v>
      </c>
      <c r="M345" s="40" t="n">
        <v>2181.22899633695</v>
      </c>
      <c r="N345" s="41" t="n">
        <v>-1431.2905410619</v>
      </c>
      <c r="O345" s="41" t="n">
        <v>749.938455275051</v>
      </c>
      <c r="P345" s="41" t="n">
        <v>10.9010524668963</v>
      </c>
      <c r="Q345" s="55"/>
      <c r="R345" s="41" t="n">
        <v>549.066566169717</v>
      </c>
      <c r="S345" s="56" t="s">
        <v>33</v>
      </c>
      <c r="T345" s="45" t="n">
        <v>-4802.98893767611</v>
      </c>
    </row>
    <row r="346" customFormat="false" ht="15.75" hidden="false" customHeight="true" outlineLevel="0" collapsed="false">
      <c r="B346" s="57" t="s">
        <v>36</v>
      </c>
      <c r="C346" s="58"/>
      <c r="D346" s="40" t="n">
        <v>454.067726855016</v>
      </c>
      <c r="E346" s="40" t="s">
        <v>33</v>
      </c>
      <c r="F346" s="40" t="n">
        <v>2.75958494801743</v>
      </c>
      <c r="G346" s="41" t="n">
        <v>-2.76200384648206</v>
      </c>
      <c r="H346" s="41" t="n">
        <v>-0.00241889846463538</v>
      </c>
      <c r="I346" s="41" t="n">
        <v>0.0873015992679875</v>
      </c>
      <c r="J346" s="55"/>
      <c r="K346" s="43" t="n">
        <v>1.35596942351696</v>
      </c>
      <c r="L346" s="56" t="s">
        <v>33</v>
      </c>
      <c r="M346" s="40" t="n">
        <v>1253.03846440959</v>
      </c>
      <c r="N346" s="41" t="n">
        <v>-1254.13680813692</v>
      </c>
      <c r="O346" s="41" t="n">
        <v>-1.09834372733008</v>
      </c>
      <c r="P346" s="41" t="n">
        <v>39.6408387304226</v>
      </c>
      <c r="Q346" s="55"/>
      <c r="R346" s="41" t="n">
        <v>615.701953821252</v>
      </c>
      <c r="S346" s="56" t="s">
        <v>33</v>
      </c>
      <c r="T346" s="45" t="n">
        <v>-2398.8963123559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1.4197890504418</v>
      </c>
      <c r="E348" s="40" t="s">
        <v>33</v>
      </c>
      <c r="F348" s="40" t="n">
        <v>2.29315964616814</v>
      </c>
      <c r="G348" s="41" t="n">
        <v>-0.110377707288027</v>
      </c>
      <c r="H348" s="41" t="n">
        <v>2.18278193888011</v>
      </c>
      <c r="I348" s="41" t="n">
        <v>0.0900994867783946</v>
      </c>
      <c r="J348" s="42"/>
      <c r="K348" s="43" t="n">
        <v>1.11099895447197</v>
      </c>
      <c r="L348" s="44" t="s">
        <v>33</v>
      </c>
      <c r="M348" s="40" t="n">
        <v>163.776978188314</v>
      </c>
      <c r="N348" s="41" t="n">
        <v>-7.88315257038228</v>
      </c>
      <c r="O348" s="41" t="n">
        <v>155.893825617932</v>
      </c>
      <c r="P348" s="41" t="n">
        <v>6.43488633926601</v>
      </c>
      <c r="Q348" s="42"/>
      <c r="R348" s="41" t="n">
        <v>79.3473109636495</v>
      </c>
      <c r="S348" s="44" t="s">
        <v>33</v>
      </c>
      <c r="T348" s="45" t="n">
        <v>-886.14541737644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581234290744911</v>
      </c>
      <c r="E350" s="40" t="s">
        <v>33</v>
      </c>
      <c r="F350" s="40" t="n">
        <v>2.52877222254855</v>
      </c>
      <c r="G350" s="41" t="s">
        <v>33</v>
      </c>
      <c r="H350" s="41" t="n">
        <v>2.52877222254855</v>
      </c>
      <c r="I350" s="41" t="n">
        <v>0.100280470857247</v>
      </c>
      <c r="J350" s="42"/>
      <c r="K350" s="43" t="n">
        <v>3.99731960812801</v>
      </c>
      <c r="L350" s="44" t="s">
        <v>33</v>
      </c>
      <c r="M350" s="40" t="n">
        <v>1.46980912922844</v>
      </c>
      <c r="N350" s="41" t="s">
        <v>33</v>
      </c>
      <c r="O350" s="41" t="n">
        <v>1.46980912922844</v>
      </c>
      <c r="P350" s="41" t="n">
        <v>0.0582864483542778</v>
      </c>
      <c r="Q350" s="42"/>
      <c r="R350" s="41" t="n">
        <v>2.32337922731101</v>
      </c>
      <c r="S350" s="44" t="s">
        <v>33</v>
      </c>
      <c r="T350" s="45" t="n">
        <v>-14.122074284610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1.57626543336443</v>
      </c>
      <c r="E352" s="40" t="s">
        <v>33</v>
      </c>
      <c r="F352" s="40" t="n">
        <v>2.73554589073591</v>
      </c>
      <c r="G352" s="41" t="s">
        <v>33</v>
      </c>
      <c r="H352" s="41" t="n">
        <v>2.73554589073591</v>
      </c>
      <c r="I352" s="60" t="n">
        <v>0.116951711180667</v>
      </c>
      <c r="J352" s="55"/>
      <c r="K352" s="43" t="n">
        <v>4.48509338067231</v>
      </c>
      <c r="L352" s="56" t="s">
        <v>33</v>
      </c>
      <c r="M352" s="40" t="n">
        <v>4.31194642894912</v>
      </c>
      <c r="N352" s="41" t="s">
        <v>33</v>
      </c>
      <c r="O352" s="41" t="n">
        <v>4.31194642894912</v>
      </c>
      <c r="P352" s="60" t="n">
        <v>0.184346939706906</v>
      </c>
      <c r="Q352" s="55"/>
      <c r="R352" s="41" t="n">
        <v>7.06969766136538</v>
      </c>
      <c r="S352" s="56" t="s">
        <v>33</v>
      </c>
      <c r="T352" s="45" t="n">
        <v>-42.408633776745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70.116473773794</v>
      </c>
      <c r="E354" s="40" t="s">
        <v>33</v>
      </c>
      <c r="F354" s="40" t="n">
        <v>2.80853584226846</v>
      </c>
      <c r="G354" s="41" t="n">
        <v>-0.626657745045013</v>
      </c>
      <c r="H354" s="41" t="n">
        <v>2.18187809722344</v>
      </c>
      <c r="I354" s="41" t="n">
        <v>-0.131118644842496</v>
      </c>
      <c r="J354" s="55"/>
      <c r="K354" s="43" t="n">
        <v>-0.575217695289398</v>
      </c>
      <c r="L354" s="56" t="s">
        <v>33</v>
      </c>
      <c r="M354" s="40" t="n">
        <v>758.631798180868</v>
      </c>
      <c r="N354" s="41" t="n">
        <v>-169.270580354596</v>
      </c>
      <c r="O354" s="41" t="n">
        <v>589.361217826272</v>
      </c>
      <c r="P354" s="41" t="n">
        <v>-35.4173059908535</v>
      </c>
      <c r="Q354" s="55"/>
      <c r="R354" s="41" t="n">
        <v>-155.375775503861</v>
      </c>
      <c r="S354" s="56" t="s">
        <v>33</v>
      </c>
      <c r="T354" s="45" t="n">
        <v>-1461.41649988238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294.94799399862</v>
      </c>
      <c r="E363" s="33" t="s">
        <v>33</v>
      </c>
      <c r="F363" s="33" t="n">
        <v>2.15679656666133</v>
      </c>
      <c r="G363" s="34" t="n">
        <v>-1.60507861625187</v>
      </c>
      <c r="H363" s="34" t="n">
        <v>0.551717950409463</v>
      </c>
      <c r="I363" s="34" t="n">
        <v>0.00206442420777125</v>
      </c>
      <c r="J363" s="35"/>
      <c r="K363" s="34" t="n">
        <v>0.0712939620666174</v>
      </c>
      <c r="L363" s="36" t="s">
        <v>33</v>
      </c>
      <c r="M363" s="33" t="n">
        <v>7106.53252078386</v>
      </c>
      <c r="N363" s="34" t="n">
        <v>-5288.65056682917</v>
      </c>
      <c r="O363" s="34" t="n">
        <v>1817.88195395469</v>
      </c>
      <c r="P363" s="34" t="n">
        <v>6.80217040215807</v>
      </c>
      <c r="Q363" s="35"/>
      <c r="R363" s="34" t="n">
        <v>234.909897295615</v>
      </c>
      <c r="S363" s="36" t="s">
        <v>33</v>
      </c>
      <c r="T363" s="37" t="n">
        <v>-7551.8447460590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512.64726573984</v>
      </c>
      <c r="E364" s="40" t="s">
        <v>33</v>
      </c>
      <c r="F364" s="40" t="n">
        <v>1.98445105550399</v>
      </c>
      <c r="G364" s="41" t="n">
        <v>-1.53518076957961</v>
      </c>
      <c r="H364" s="41" t="n">
        <v>0.44927028592438</v>
      </c>
      <c r="I364" s="41" t="n">
        <v>-0.00336674332083292</v>
      </c>
      <c r="J364" s="42"/>
      <c r="K364" s="43" t="n">
        <v>-0.148842413323064</v>
      </c>
      <c r="L364" s="44" t="s">
        <v>33</v>
      </c>
      <c r="M364" s="40" t="n">
        <v>4986.22551860663</v>
      </c>
      <c r="N364" s="41" t="n">
        <v>-3857.36776310058</v>
      </c>
      <c r="O364" s="41" t="n">
        <v>1128.85775550605</v>
      </c>
      <c r="P364" s="41" t="n">
        <v>-8.4594383995387</v>
      </c>
      <c r="Q364" s="42"/>
      <c r="R364" s="41" t="n">
        <v>-373.988482862317</v>
      </c>
      <c r="S364" s="44" t="s">
        <v>33</v>
      </c>
      <c r="T364" s="45" t="n">
        <v>-2736.8360588953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782.300728258782</v>
      </c>
      <c r="E367" s="40" t="s">
        <v>33</v>
      </c>
      <c r="F367" s="40" t="n">
        <v>2.71034772893097</v>
      </c>
      <c r="G367" s="41" t="n">
        <v>-1.82958132598737</v>
      </c>
      <c r="H367" s="41" t="n">
        <v>0.880766402943593</v>
      </c>
      <c r="I367" s="41" t="n">
        <v>0.0195086214935087</v>
      </c>
      <c r="J367" s="55"/>
      <c r="K367" s="43" t="n">
        <v>0.778343107916053</v>
      </c>
      <c r="L367" s="56" t="s">
        <v>33</v>
      </c>
      <c r="M367" s="40" t="n">
        <v>2120.30700217723</v>
      </c>
      <c r="N367" s="41" t="n">
        <v>-1431.28280372859</v>
      </c>
      <c r="O367" s="41" t="n">
        <v>689.024198448641</v>
      </c>
      <c r="P367" s="41" t="n">
        <v>15.2616088016968</v>
      </c>
      <c r="Q367" s="55"/>
      <c r="R367" s="41" t="n">
        <v>608.898380157932</v>
      </c>
      <c r="S367" s="56" t="s">
        <v>33</v>
      </c>
      <c r="T367" s="45" t="n">
        <v>-4815.0086871636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456.337415908773</v>
      </c>
      <c r="E368" s="40" t="s">
        <v>33</v>
      </c>
      <c r="F368" s="40" t="n">
        <v>2.74938561533955</v>
      </c>
      <c r="G368" s="41" t="n">
        <v>-2.74824659470692</v>
      </c>
      <c r="H368" s="41" t="n">
        <v>0.00113902063262756</v>
      </c>
      <c r="I368" s="41" t="n">
        <v>0.0874510436112422</v>
      </c>
      <c r="J368" s="55"/>
      <c r="K368" s="43" t="n">
        <v>1.37292922533766</v>
      </c>
      <c r="L368" s="56" t="s">
        <v>33</v>
      </c>
      <c r="M368" s="40" t="n">
        <v>1254.6475270408</v>
      </c>
      <c r="N368" s="41" t="n">
        <v>-1254.12774930864</v>
      </c>
      <c r="O368" s="41" t="n">
        <v>0.519777732160037</v>
      </c>
      <c r="P368" s="41" t="n">
        <v>39.9071832600797</v>
      </c>
      <c r="Q368" s="55"/>
      <c r="R368" s="41" t="n">
        <v>626.518974916222</v>
      </c>
      <c r="S368" s="56" t="s">
        <v>33</v>
      </c>
      <c r="T368" s="45" t="n">
        <v>-2445.46843166436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6.0855721972868</v>
      </c>
      <c r="E370" s="40" t="s">
        <v>33</v>
      </c>
      <c r="F370" s="40" t="n">
        <v>2.29478438561271</v>
      </c>
      <c r="G370" s="41" t="n">
        <v>-0.103626401664063</v>
      </c>
      <c r="H370" s="41" t="n">
        <v>2.19115798394864</v>
      </c>
      <c r="I370" s="41" t="n">
        <v>0.0899190055950066</v>
      </c>
      <c r="J370" s="42"/>
      <c r="K370" s="43" t="n">
        <v>1.12428237514792</v>
      </c>
      <c r="L370" s="44" t="s">
        <v>33</v>
      </c>
      <c r="M370" s="40" t="n">
        <v>174.599983048742</v>
      </c>
      <c r="N370" s="41" t="n">
        <v>-7.88447406535609</v>
      </c>
      <c r="O370" s="41" t="n">
        <v>166.715508983386</v>
      </c>
      <c r="P370" s="41" t="n">
        <v>6.84153899210711</v>
      </c>
      <c r="Q370" s="42"/>
      <c r="R370" s="41" t="n">
        <v>85.5416678244545</v>
      </c>
      <c r="S370" s="44" t="s">
        <v>33</v>
      </c>
      <c r="T370" s="45" t="n">
        <v>-950.02862459980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59123666901314</v>
      </c>
      <c r="E372" s="40" t="s">
        <v>33</v>
      </c>
      <c r="F372" s="40" t="n">
        <v>2.52841169857165</v>
      </c>
      <c r="G372" s="41" t="s">
        <v>33</v>
      </c>
      <c r="H372" s="41" t="n">
        <v>2.52841169857165</v>
      </c>
      <c r="I372" s="41" t="n">
        <v>0.100134898682927</v>
      </c>
      <c r="J372" s="42"/>
      <c r="K372" s="43" t="n">
        <v>4.00442341015003</v>
      </c>
      <c r="L372" s="44" t="s">
        <v>33</v>
      </c>
      <c r="M372" s="40" t="n">
        <v>1.49488971055736</v>
      </c>
      <c r="N372" s="41" t="s">
        <v>33</v>
      </c>
      <c r="O372" s="41" t="n">
        <v>1.49488971055736</v>
      </c>
      <c r="P372" s="41" t="n">
        <v>0.059203423949262</v>
      </c>
      <c r="Q372" s="42"/>
      <c r="R372" s="41" t="n">
        <v>2.36756195833534</v>
      </c>
      <c r="S372" s="44" t="s">
        <v>33</v>
      </c>
      <c r="T372" s="45" t="n">
        <v>-14.379402007087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1.71129753998551</v>
      </c>
      <c r="E374" s="40" t="s">
        <v>33</v>
      </c>
      <c r="F374" s="40" t="n">
        <v>2.73323067462811</v>
      </c>
      <c r="G374" s="41" t="s">
        <v>33</v>
      </c>
      <c r="H374" s="41" t="n">
        <v>2.73323067462811</v>
      </c>
      <c r="I374" s="60" t="n">
        <v>0.11708156667542</v>
      </c>
      <c r="J374" s="55"/>
      <c r="K374" s="43" t="n">
        <v>4.51250035321059</v>
      </c>
      <c r="L374" s="56" t="s">
        <v>33</v>
      </c>
      <c r="M374" s="40" t="n">
        <v>4.67737092970402</v>
      </c>
      <c r="N374" s="41" t="s">
        <v>33</v>
      </c>
      <c r="O374" s="41" t="n">
        <v>4.67737092970402</v>
      </c>
      <c r="P374" s="60" t="n">
        <v>0.200361397029296</v>
      </c>
      <c r="Q374" s="55"/>
      <c r="R374" s="41" t="n">
        <v>7.72223075363303</v>
      </c>
      <c r="S374" s="56" t="s">
        <v>33</v>
      </c>
      <c r="T374" s="45" t="n">
        <v>-46.19986462801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47.575205943724</v>
      </c>
      <c r="E376" s="40" t="s">
        <v>33</v>
      </c>
      <c r="F376" s="40" t="n">
        <v>2.76638053813479</v>
      </c>
      <c r="G376" s="41" t="n">
        <v>-0.683713781876335</v>
      </c>
      <c r="H376" s="41" t="n">
        <v>2.08266675625845</v>
      </c>
      <c r="I376" s="41" t="n">
        <v>-0.128230442747506</v>
      </c>
      <c r="J376" s="55"/>
      <c r="K376" s="43" t="n">
        <v>-0.457445061443092</v>
      </c>
      <c r="L376" s="56" t="s">
        <v>33</v>
      </c>
      <c r="M376" s="40" t="n">
        <v>684.88723144743</v>
      </c>
      <c r="N376" s="41" t="n">
        <v>-169.270580354596</v>
      </c>
      <c r="O376" s="41" t="n">
        <v>515.616651092834</v>
      </c>
      <c r="P376" s="41" t="n">
        <v>-31.7466782714686</v>
      </c>
      <c r="Q376" s="55"/>
      <c r="R376" s="41" t="n">
        <v>-113.252055294713</v>
      </c>
      <c r="S376" s="56" t="s">
        <v>33</v>
      </c>
      <c r="T376" s="45" t="n">
        <v>-1358.93236426439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284.30777520218</v>
      </c>
      <c r="E385" s="33" t="s">
        <v>33</v>
      </c>
      <c r="F385" s="33" t="n">
        <v>2.15829445080435</v>
      </c>
      <c r="G385" s="34" t="n">
        <v>-1.5996963640396</v>
      </c>
      <c r="H385" s="34" t="n">
        <v>0.558598086764749</v>
      </c>
      <c r="I385" s="34" t="n">
        <v>0.00353219639120039</v>
      </c>
      <c r="J385" s="35"/>
      <c r="K385" s="34" t="n">
        <v>0.0960808255332486</v>
      </c>
      <c r="L385" s="36" t="s">
        <v>33</v>
      </c>
      <c r="M385" s="33" t="n">
        <v>7088.50324595246</v>
      </c>
      <c r="N385" s="34" t="n">
        <v>-5253.89520637793</v>
      </c>
      <c r="O385" s="34" t="n">
        <v>1834.60803957453</v>
      </c>
      <c r="P385" s="34" t="n">
        <v>11.6008200711605</v>
      </c>
      <c r="Q385" s="35"/>
      <c r="R385" s="34" t="n">
        <v>315.559002346693</v>
      </c>
      <c r="S385" s="36" t="s">
        <v>33</v>
      </c>
      <c r="T385" s="37" t="n">
        <v>-7926.4821606387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517.46780808798</v>
      </c>
      <c r="E386" s="40" t="s">
        <v>33</v>
      </c>
      <c r="F386" s="40" t="n">
        <v>1.99768919458579</v>
      </c>
      <c r="G386" s="41" t="n">
        <v>-1.81345104948346</v>
      </c>
      <c r="H386" s="41" t="n">
        <v>0.184238145102339</v>
      </c>
      <c r="I386" s="41" t="n">
        <v>-0.0031862736680371</v>
      </c>
      <c r="J386" s="42"/>
      <c r="K386" s="43" t="n">
        <v>-0.140288062311301</v>
      </c>
      <c r="L386" s="44" t="s">
        <v>33</v>
      </c>
      <c r="M386" s="40" t="n">
        <v>5029.11823793494</v>
      </c>
      <c r="N386" s="41" t="n">
        <v>-4565.30463861796</v>
      </c>
      <c r="O386" s="41" t="n">
        <v>463.81359931698</v>
      </c>
      <c r="P386" s="41" t="n">
        <v>-8.0213413870418</v>
      </c>
      <c r="Q386" s="42"/>
      <c r="R386" s="41" t="n">
        <v>-353.170680727741</v>
      </c>
      <c r="S386" s="44" t="s">
        <v>33</v>
      </c>
      <c r="T386" s="45" t="n">
        <v>-376.279116408056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766.839967114205</v>
      </c>
      <c r="E389" s="40" t="s">
        <v>33</v>
      </c>
      <c r="F389" s="40" t="n">
        <v>2.68554730626191</v>
      </c>
      <c r="G389" s="41" t="n">
        <v>-0.897958631905034</v>
      </c>
      <c r="H389" s="41" t="n">
        <v>1.78758867435687</v>
      </c>
      <c r="I389" s="41" t="n">
        <v>0.0255883395489218</v>
      </c>
      <c r="J389" s="55"/>
      <c r="K389" s="43" t="n">
        <v>0.872058984602769</v>
      </c>
      <c r="L389" s="56" t="s">
        <v>33</v>
      </c>
      <c r="M389" s="40" t="n">
        <v>2059.38500801752</v>
      </c>
      <c r="N389" s="41" t="n">
        <v>-688.590567759973</v>
      </c>
      <c r="O389" s="41" t="n">
        <v>1370.79444025755</v>
      </c>
      <c r="P389" s="41" t="n">
        <v>19.6221614582023</v>
      </c>
      <c r="Q389" s="55"/>
      <c r="R389" s="41" t="n">
        <v>668.729683074434</v>
      </c>
      <c r="S389" s="56" t="s">
        <v>33</v>
      </c>
      <c r="T389" s="45" t="n">
        <v>-7550.2030442306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458.606201204571</v>
      </c>
      <c r="E390" s="40" t="s">
        <v>33</v>
      </c>
      <c r="F390" s="40" t="n">
        <v>2.73928784033961</v>
      </c>
      <c r="G390" s="41" t="n">
        <v>-0.329707417904104</v>
      </c>
      <c r="H390" s="41" t="n">
        <v>2.4095804224355</v>
      </c>
      <c r="I390" s="41" t="n">
        <v>0.0875990125925597</v>
      </c>
      <c r="J390" s="55"/>
      <c r="K390" s="43" t="n">
        <v>1.38971920880559</v>
      </c>
      <c r="L390" s="56" t="s">
        <v>33</v>
      </c>
      <c r="M390" s="40" t="n">
        <v>1256.25439046402</v>
      </c>
      <c r="N390" s="41" t="n">
        <v>-151.205866433969</v>
      </c>
      <c r="O390" s="41" t="n">
        <v>1105.04852403005</v>
      </c>
      <c r="P390" s="41" t="n">
        <v>40.1734503943452</v>
      </c>
      <c r="Q390" s="55"/>
      <c r="R390" s="41" t="n">
        <v>637.333847091353</v>
      </c>
      <c r="S390" s="56" t="s">
        <v>33</v>
      </c>
      <c r="T390" s="45" t="n">
        <v>-6536.0380122244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80.7522591020926</v>
      </c>
      <c r="E392" s="40" t="s">
        <v>33</v>
      </c>
      <c r="F392" s="40" t="n">
        <v>2.29622290668964</v>
      </c>
      <c r="G392" s="41" t="n">
        <v>-0.672667091563924</v>
      </c>
      <c r="H392" s="41" t="n">
        <v>1.62355581512572</v>
      </c>
      <c r="I392" s="41" t="n">
        <v>0.0897592889987281</v>
      </c>
      <c r="J392" s="42"/>
      <c r="K392" s="43" t="n">
        <v>1.13603834187974</v>
      </c>
      <c r="L392" s="44" t="s">
        <v>33</v>
      </c>
      <c r="M392" s="40" t="n">
        <v>185.425187117162</v>
      </c>
      <c r="N392" s="41" t="n">
        <v>-54.319387267421</v>
      </c>
      <c r="O392" s="41" t="n">
        <v>131.105799849741</v>
      </c>
      <c r="P392" s="41" t="n">
        <v>7.2482653620449</v>
      </c>
      <c r="Q392" s="42"/>
      <c r="R392" s="41" t="n">
        <v>91.7376625333844</v>
      </c>
      <c r="S392" s="44" t="s">
        <v>33</v>
      </c>
      <c r="T392" s="45" t="n">
        <v>-843.66966839895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601239047281368</v>
      </c>
      <c r="E394" s="40" t="s">
        <v>33</v>
      </c>
      <c r="F394" s="40" t="n">
        <v>2.52806317014697</v>
      </c>
      <c r="G394" s="41" t="n">
        <v>-1.58421171764714</v>
      </c>
      <c r="H394" s="41" t="n">
        <v>0.943851452499833</v>
      </c>
      <c r="I394" s="41" t="n">
        <v>0.0999941700661219</v>
      </c>
      <c r="J394" s="42"/>
      <c r="K394" s="43" t="n">
        <v>4.01129085056084</v>
      </c>
      <c r="L394" s="44" t="s">
        <v>33</v>
      </c>
      <c r="M394" s="40" t="n">
        <v>1.51997029188628</v>
      </c>
      <c r="N394" s="41" t="n">
        <v>-0.952489943810145</v>
      </c>
      <c r="O394" s="41" t="n">
        <v>0.567480348076135</v>
      </c>
      <c r="P394" s="41" t="n">
        <v>0.0601203995442462</v>
      </c>
      <c r="Q394" s="42"/>
      <c r="R394" s="41" t="n">
        <v>2.41174468935967</v>
      </c>
      <c r="S394" s="44" t="s">
        <v>33</v>
      </c>
      <c r="T394" s="45" t="n">
        <v>-11.1442666022602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.84632964660659</v>
      </c>
      <c r="E396" s="40" t="s">
        <v>33</v>
      </c>
      <c r="F396" s="40" t="n">
        <v>2.73125410715643</v>
      </c>
      <c r="G396" s="41" t="n">
        <v>-0.894159488028359</v>
      </c>
      <c r="H396" s="41" t="n">
        <v>1.83709461912807</v>
      </c>
      <c r="I396" s="60" t="n">
        <v>0.117192428096124</v>
      </c>
      <c r="J396" s="55"/>
      <c r="K396" s="43" t="n">
        <v>4.53589848448398</v>
      </c>
      <c r="L396" s="56" t="s">
        <v>33</v>
      </c>
      <c r="M396" s="40" t="n">
        <v>5.04279543045892</v>
      </c>
      <c r="N396" s="41" t="n">
        <v>-1.65091317154133</v>
      </c>
      <c r="O396" s="41" t="n">
        <v>3.39188225891759</v>
      </c>
      <c r="P396" s="60" t="n">
        <v>0.216375854351685</v>
      </c>
      <c r="Q396" s="55"/>
      <c r="R396" s="41" t="n">
        <v>8.37476384590067</v>
      </c>
      <c r="S396" s="56" t="s">
        <v>33</v>
      </c>
      <c r="T396" s="45" t="n">
        <v>-43.937747183623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25.033938113653</v>
      </c>
      <c r="E398" s="40" t="s">
        <v>33</v>
      </c>
      <c r="F398" s="40" t="n">
        <v>2.71577998339671</v>
      </c>
      <c r="G398" s="41" t="n">
        <v>-2.13506422618163</v>
      </c>
      <c r="H398" s="41" t="n">
        <v>0.580715757215083</v>
      </c>
      <c r="I398" s="41" t="n">
        <v>-0.124763628043979</v>
      </c>
      <c r="J398" s="55"/>
      <c r="K398" s="43" t="n">
        <v>-0.316078257714358</v>
      </c>
      <c r="L398" s="56" t="s">
        <v>33</v>
      </c>
      <c r="M398" s="40" t="n">
        <v>611.142664713993</v>
      </c>
      <c r="N398" s="41" t="n">
        <v>-480.461910943231</v>
      </c>
      <c r="O398" s="41" t="n">
        <v>130.680753770762</v>
      </c>
      <c r="P398" s="41" t="n">
        <v>-28.0760505520837</v>
      </c>
      <c r="Q398" s="55"/>
      <c r="R398" s="41" t="n">
        <v>-71.128335085564</v>
      </c>
      <c r="S398" s="56" t="s">
        <v>33</v>
      </c>
      <c r="T398" s="45" t="n">
        <v>-115.413349821419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273.66755640575</v>
      </c>
      <c r="E407" s="33" t="s">
        <v>33</v>
      </c>
      <c r="F407" s="33" t="n">
        <v>2.15980568424479</v>
      </c>
      <c r="G407" s="34" t="n">
        <v>-1.53619164295725</v>
      </c>
      <c r="H407" s="34" t="n">
        <v>0.623614041287542</v>
      </c>
      <c r="I407" s="34" t="n">
        <v>0.00500960539292341</v>
      </c>
      <c r="J407" s="35"/>
      <c r="K407" s="34" t="n">
        <v>0.121028826148943</v>
      </c>
      <c r="L407" s="36" t="s">
        <v>33</v>
      </c>
      <c r="M407" s="33" t="n">
        <v>7070.48579665288</v>
      </c>
      <c r="N407" s="34" t="n">
        <v>-5028.98074197078</v>
      </c>
      <c r="O407" s="34" t="n">
        <v>2041.5050546821</v>
      </c>
      <c r="P407" s="34" t="n">
        <v>16.3997826452086</v>
      </c>
      <c r="Q407" s="35"/>
      <c r="R407" s="34" t="n">
        <v>396.208141553665</v>
      </c>
      <c r="S407" s="36" t="s">
        <v>33</v>
      </c>
      <c r="T407" s="37" t="n">
        <v>-8998.41425589691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522.28835043612</v>
      </c>
      <c r="E408" s="40" t="s">
        <v>33</v>
      </c>
      <c r="F408" s="40" t="n">
        <v>2.01088142119757</v>
      </c>
      <c r="G408" s="41" t="n">
        <v>-1.72081749130452</v>
      </c>
      <c r="H408" s="41" t="n">
        <v>0.29006392989305</v>
      </c>
      <c r="I408" s="41" t="n">
        <v>-0.00300636832021735</v>
      </c>
      <c r="J408" s="42"/>
      <c r="K408" s="43" t="n">
        <v>-0.131766192912912</v>
      </c>
      <c r="L408" s="44" t="s">
        <v>33</v>
      </c>
      <c r="M408" s="40" t="n">
        <v>5072.02278279507</v>
      </c>
      <c r="N408" s="41" t="n">
        <v>-4340.39791154411</v>
      </c>
      <c r="O408" s="41" t="n">
        <v>731.624871250961</v>
      </c>
      <c r="P408" s="41" t="n">
        <v>-7.58292779120443</v>
      </c>
      <c r="Q408" s="42"/>
      <c r="R408" s="41" t="n">
        <v>-332.352333365556</v>
      </c>
      <c r="S408" s="44" t="s">
        <v>33</v>
      </c>
      <c r="T408" s="45" t="n">
        <v>-1436.1952370120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751.379205969627</v>
      </c>
      <c r="E411" s="40" t="s">
        <v>33</v>
      </c>
      <c r="F411" s="40" t="n">
        <v>2.6597262713424</v>
      </c>
      <c r="G411" s="41" t="n">
        <v>-0.91642518844806</v>
      </c>
      <c r="H411" s="41" t="n">
        <v>1.74330108289434</v>
      </c>
      <c r="I411" s="41" t="n">
        <v>0.0319182514579496</v>
      </c>
      <c r="J411" s="55"/>
      <c r="K411" s="43" t="n">
        <v>0.969630872309064</v>
      </c>
      <c r="L411" s="56" t="s">
        <v>33</v>
      </c>
      <c r="M411" s="40" t="n">
        <v>1998.46301385781</v>
      </c>
      <c r="N411" s="41" t="n">
        <v>-688.582830426668</v>
      </c>
      <c r="O411" s="41" t="n">
        <v>1309.88018343114</v>
      </c>
      <c r="P411" s="41" t="n">
        <v>23.9827104364131</v>
      </c>
      <c r="Q411" s="55"/>
      <c r="R411" s="41" t="n">
        <v>728.560474919221</v>
      </c>
      <c r="S411" s="56" t="s">
        <v>33</v>
      </c>
      <c r="T411" s="45" t="n">
        <v>-7562.21901888484</v>
      </c>
    </row>
    <row r="412" customFormat="false" ht="15.75" hidden="false" customHeight="false" outlineLevel="0" collapsed="false">
      <c r="B412" s="57" t="s">
        <v>36</v>
      </c>
      <c r="C412" s="58"/>
      <c r="D412" s="40" t="n">
        <v>460.874082742407</v>
      </c>
      <c r="E412" s="40" t="s">
        <v>33</v>
      </c>
      <c r="F412" s="40" t="n">
        <v>2.72929003525901</v>
      </c>
      <c r="G412" s="41" t="n">
        <v>-0.328065329050404</v>
      </c>
      <c r="H412" s="41" t="n">
        <v>2.40122470620861</v>
      </c>
      <c r="I412" s="41" t="n">
        <v>0.0877455303960779</v>
      </c>
      <c r="J412" s="55"/>
      <c r="K412" s="43" t="n">
        <v>1.40634197641518</v>
      </c>
      <c r="L412" s="56" t="s">
        <v>33</v>
      </c>
      <c r="M412" s="40" t="n">
        <v>1257.85904153799</v>
      </c>
      <c r="N412" s="41" t="n">
        <v>-151.196807605691</v>
      </c>
      <c r="O412" s="41" t="n">
        <v>1106.6622339323</v>
      </c>
      <c r="P412" s="41" t="n">
        <v>40.4396408360384</v>
      </c>
      <c r="Q412" s="55"/>
      <c r="R412" s="41" t="n">
        <v>648.146568402491</v>
      </c>
      <c r="S412" s="56" t="s">
        <v>33</v>
      </c>
      <c r="T412" s="45" t="n">
        <v>-6582.57762495971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85.4198497648592</v>
      </c>
      <c r="E414" s="40" t="s">
        <v>33</v>
      </c>
      <c r="F414" s="40" t="n">
        <v>2.29750583822227</v>
      </c>
      <c r="G414" s="41" t="n">
        <v>-0.6359260629927</v>
      </c>
      <c r="H414" s="41" t="n">
        <v>1.66157977522957</v>
      </c>
      <c r="I414" s="41" t="n">
        <v>0.0896169305768244</v>
      </c>
      <c r="J414" s="42"/>
      <c r="K414" s="43" t="n">
        <v>1.14651684946983</v>
      </c>
      <c r="L414" s="44" t="s">
        <v>33</v>
      </c>
      <c r="M414" s="40" t="n">
        <v>196.252603534833</v>
      </c>
      <c r="N414" s="41" t="n">
        <v>-54.3207087623948</v>
      </c>
      <c r="O414" s="41" t="n">
        <v>141.931894772438</v>
      </c>
      <c r="P414" s="41" t="n">
        <v>7.65506474626016</v>
      </c>
      <c r="Q414" s="42"/>
      <c r="R414" s="41" t="n">
        <v>97.9352970345928</v>
      </c>
      <c r="S414" s="44" t="s">
        <v>33</v>
      </c>
      <c r="T414" s="45" t="n">
        <v>-907.581607362069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611241425549596</v>
      </c>
      <c r="E416" s="40" t="s">
        <v>33</v>
      </c>
      <c r="F416" s="40" t="n">
        <v>2.52772604838746</v>
      </c>
      <c r="G416" s="41" t="n">
        <v>-1.55828761598368</v>
      </c>
      <c r="H416" s="41" t="n">
        <v>0.969438432403785</v>
      </c>
      <c r="I416" s="41" t="n">
        <v>0.0998580472263457</v>
      </c>
      <c r="J416" s="42"/>
      <c r="K416" s="43" t="n">
        <v>4.01793353285205</v>
      </c>
      <c r="L416" s="44" t="s">
        <v>33</v>
      </c>
      <c r="M416" s="40" t="n">
        <v>1.5450508732152</v>
      </c>
      <c r="N416" s="41" t="n">
        <v>-0.952489943810145</v>
      </c>
      <c r="O416" s="41" t="n">
        <v>0.592560929405055</v>
      </c>
      <c r="P416" s="41" t="n">
        <v>0.0610373751392304</v>
      </c>
      <c r="Q416" s="42"/>
      <c r="R416" s="41" t="n">
        <v>2.45592742038401</v>
      </c>
      <c r="S416" s="44" t="s">
        <v>33</v>
      </c>
      <c r="T416" s="45" t="n">
        <v>-11.401594324737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.98136175322767</v>
      </c>
      <c r="E418" s="40" t="s">
        <v>33</v>
      </c>
      <c r="F418" s="40" t="n">
        <v>2.72954695042626</v>
      </c>
      <c r="G418" s="41" t="n">
        <v>-0.833221479546562</v>
      </c>
      <c r="H418" s="41" t="n">
        <v>1.8963254708797</v>
      </c>
      <c r="I418" s="60" t="n">
        <v>0.117288178847455</v>
      </c>
      <c r="J418" s="55"/>
      <c r="K418" s="43" t="n">
        <v>4.55610739606874</v>
      </c>
      <c r="L418" s="56" t="s">
        <v>33</v>
      </c>
      <c r="M418" s="40" t="n">
        <v>5.40821993121382</v>
      </c>
      <c r="N418" s="41" t="n">
        <v>-1.65091317154133</v>
      </c>
      <c r="O418" s="41" t="n">
        <v>3.75730675967249</v>
      </c>
      <c r="P418" s="60" t="n">
        <v>0.232390311674074</v>
      </c>
      <c r="Q418" s="55"/>
      <c r="R418" s="41" t="n">
        <v>9.02729693816832</v>
      </c>
      <c r="S418" s="56" t="s">
        <v>33</v>
      </c>
      <c r="T418" s="45" t="n">
        <v>-47.728978034888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02.492670283583</v>
      </c>
      <c r="E420" s="40" t="s">
        <v>33</v>
      </c>
      <c r="F420" s="40" t="n">
        <v>2.65391382921639</v>
      </c>
      <c r="G420" s="41" t="n">
        <v>-2.37273729597404</v>
      </c>
      <c r="H420" s="41" t="n">
        <v>0.28117653324235</v>
      </c>
      <c r="I420" s="41" t="n">
        <v>-0.120524969118734</v>
      </c>
      <c r="J420" s="55"/>
      <c r="K420" s="43" t="n">
        <v>-0.143237850712302</v>
      </c>
      <c r="L420" s="56" t="s">
        <v>33</v>
      </c>
      <c r="M420" s="40" t="n">
        <v>537.398097980555</v>
      </c>
      <c r="N420" s="41" t="n">
        <v>-480.461910943231</v>
      </c>
      <c r="O420" s="41" t="n">
        <v>56.936187037324</v>
      </c>
      <c r="P420" s="41" t="n">
        <v>-24.4054228326988</v>
      </c>
      <c r="Q420" s="55"/>
      <c r="R420" s="41" t="n">
        <v>-29.0046148764153</v>
      </c>
      <c r="S420" s="56" t="s">
        <v>33</v>
      </c>
      <c r="T420" s="45" t="n">
        <v>-12.929214203436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263.03848507734</v>
      </c>
      <c r="E429" s="33" t="s">
        <v>33</v>
      </c>
      <c r="F429" s="33" t="n">
        <v>2.16133119844639</v>
      </c>
      <c r="G429" s="34" t="n">
        <v>-1.48539241273736</v>
      </c>
      <c r="H429" s="34" t="n">
        <v>0.675938785709031</v>
      </c>
      <c r="I429" s="34" t="n">
        <v>0.00390985074477185</v>
      </c>
      <c r="J429" s="35"/>
      <c r="K429" s="34" t="n">
        <v>0.115855189180533</v>
      </c>
      <c r="L429" s="36" t="s">
        <v>33</v>
      </c>
      <c r="M429" s="33" t="n">
        <v>7052.50687952889</v>
      </c>
      <c r="N429" s="34" t="n">
        <v>-4846.89260820387</v>
      </c>
      <c r="O429" s="34" t="n">
        <v>2205.61427132501</v>
      </c>
      <c r="P429" s="34" t="n">
        <v>12.7579934510988</v>
      </c>
      <c r="Q429" s="35"/>
      <c r="R429" s="34" t="n">
        <v>378.039940991995</v>
      </c>
      <c r="S429" s="36" t="s">
        <v>33</v>
      </c>
      <c r="T429" s="37" t="n">
        <v>-9520.1780878164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529.56865284718</v>
      </c>
      <c r="E430" s="40" t="s">
        <v>33</v>
      </c>
      <c r="F430" s="40" t="n">
        <v>2.02499818360856</v>
      </c>
      <c r="G430" s="41" t="n">
        <v>-1.6438840315443</v>
      </c>
      <c r="H430" s="41" t="n">
        <v>0.381114152064258</v>
      </c>
      <c r="I430" s="41" t="n">
        <v>-0.00285934282704834</v>
      </c>
      <c r="J430" s="42"/>
      <c r="K430" s="43" t="n">
        <v>-0.12475980958935</v>
      </c>
      <c r="L430" s="44" t="s">
        <v>33</v>
      </c>
      <c r="M430" s="40" t="n">
        <v>5122.37192732869</v>
      </c>
      <c r="N430" s="41" t="n">
        <v>-4158.31751511051</v>
      </c>
      <c r="O430" s="41" t="n">
        <v>964.05441221818</v>
      </c>
      <c r="P430" s="41" t="n">
        <v>-7.23290398304492</v>
      </c>
      <c r="Q430" s="42"/>
      <c r="R430" s="41" t="n">
        <v>-315.588503472403</v>
      </c>
      <c r="S430" s="44" t="s">
        <v>33</v>
      </c>
      <c r="T430" s="45" t="n">
        <v>-2351.18768413002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733.46983223016</v>
      </c>
      <c r="E433" s="40" t="s">
        <v>33</v>
      </c>
      <c r="F433" s="40" t="n">
        <v>2.63151239135699</v>
      </c>
      <c r="G433" s="41" t="n">
        <v>-0.938791294250931</v>
      </c>
      <c r="H433" s="41" t="n">
        <v>1.69272109710606</v>
      </c>
      <c r="I433" s="41" t="n">
        <v>0.0272552415323752</v>
      </c>
      <c r="J433" s="55"/>
      <c r="K433" s="43" t="n">
        <v>0.94568094553443</v>
      </c>
      <c r="L433" s="56" t="s">
        <v>33</v>
      </c>
      <c r="M433" s="40" t="n">
        <v>1930.1349522002</v>
      </c>
      <c r="N433" s="41" t="n">
        <v>-688.575093093365</v>
      </c>
      <c r="O433" s="41" t="n">
        <v>1241.55985910683</v>
      </c>
      <c r="P433" s="41" t="n">
        <v>19.9908974341438</v>
      </c>
      <c r="Q433" s="55"/>
      <c r="R433" s="41" t="n">
        <v>693.628444464398</v>
      </c>
      <c r="S433" s="56" t="s">
        <v>33</v>
      </c>
      <c r="T433" s="45" t="n">
        <v>-7168.99040368637</v>
      </c>
    </row>
    <row r="434" customFormat="false" ht="15.75" hidden="false" customHeight="false" outlineLevel="0" collapsed="false">
      <c r="B434" s="57" t="s">
        <v>36</v>
      </c>
      <c r="C434" s="58"/>
      <c r="D434" s="40" t="n">
        <v>425.483168020613</v>
      </c>
      <c r="E434" s="40" t="s">
        <v>33</v>
      </c>
      <c r="F434" s="40" t="n">
        <v>2.69237795110499</v>
      </c>
      <c r="G434" s="41" t="n">
        <v>-0.355331914728268</v>
      </c>
      <c r="H434" s="41" t="n">
        <v>2.33704603637673</v>
      </c>
      <c r="I434" s="41" t="n">
        <v>0.0883480815228676</v>
      </c>
      <c r="J434" s="55"/>
      <c r="K434" s="43" t="n">
        <v>1.42595324862283</v>
      </c>
      <c r="L434" s="56" t="s">
        <v>33</v>
      </c>
      <c r="M434" s="40" t="n">
        <v>1145.561500145</v>
      </c>
      <c r="N434" s="41" t="n">
        <v>-151.187748777414</v>
      </c>
      <c r="O434" s="41" t="n">
        <v>994.373751367586</v>
      </c>
      <c r="P434" s="41" t="n">
        <v>37.5906216148931</v>
      </c>
      <c r="Q434" s="55"/>
      <c r="R434" s="41" t="n">
        <v>606.719105673326</v>
      </c>
      <c r="S434" s="56" t="s">
        <v>33</v>
      </c>
      <c r="T434" s="45" t="n">
        <v>-6008.5060884046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90.0883441855866</v>
      </c>
      <c r="E436" s="40" t="s">
        <v>33</v>
      </c>
      <c r="F436" s="40" t="n">
        <v>2.29865747134186</v>
      </c>
      <c r="G436" s="41" t="n">
        <v>-0.602986221452383</v>
      </c>
      <c r="H436" s="41" t="n">
        <v>1.69567124988948</v>
      </c>
      <c r="I436" s="41" t="n">
        <v>0.0894892287655514</v>
      </c>
      <c r="J436" s="42"/>
      <c r="K436" s="43" t="n">
        <v>1.15591616444532</v>
      </c>
      <c r="L436" s="44" t="s">
        <v>33</v>
      </c>
      <c r="M436" s="40" t="n">
        <v>207.082245443016</v>
      </c>
      <c r="N436" s="41" t="n">
        <v>-54.3220302573686</v>
      </c>
      <c r="O436" s="41" t="n">
        <v>152.760215185647</v>
      </c>
      <c r="P436" s="41" t="n">
        <v>8.06193644193369</v>
      </c>
      <c r="Q436" s="42"/>
      <c r="R436" s="41" t="n">
        <v>104.134573272233</v>
      </c>
      <c r="S436" s="44" t="s">
        <v>33</v>
      </c>
      <c r="T436" s="45" t="n">
        <v>-971.507991299319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621243803817825</v>
      </c>
      <c r="E438" s="40" t="s">
        <v>33</v>
      </c>
      <c r="F438" s="40" t="n">
        <v>2.52739978233174</v>
      </c>
      <c r="G438" s="41" t="n">
        <v>-1.53319829985694</v>
      </c>
      <c r="H438" s="41" t="n">
        <v>0.9942014824748</v>
      </c>
      <c r="I438" s="41" t="n">
        <v>0.0997263076967159</v>
      </c>
      <c r="J438" s="42"/>
      <c r="K438" s="43" t="n">
        <v>4.02436231322394</v>
      </c>
      <c r="L438" s="44" t="s">
        <v>33</v>
      </c>
      <c r="M438" s="40" t="n">
        <v>1.57013145454411</v>
      </c>
      <c r="N438" s="41" t="n">
        <v>-0.952489943810145</v>
      </c>
      <c r="O438" s="41" t="n">
        <v>0.617641510733965</v>
      </c>
      <c r="P438" s="41" t="n">
        <v>0.0619543507342146</v>
      </c>
      <c r="Q438" s="42"/>
      <c r="R438" s="41" t="n">
        <v>2.50011015140834</v>
      </c>
      <c r="S438" s="44" t="s">
        <v>33</v>
      </c>
      <c r="T438" s="45" t="n">
        <v>-11.6589220472139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.11639385984876</v>
      </c>
      <c r="E440" s="40" t="s">
        <v>33</v>
      </c>
      <c r="F440" s="40" t="n">
        <v>2.72805763686222</v>
      </c>
      <c r="G440" s="41" t="n">
        <v>-0.780059516738206</v>
      </c>
      <c r="H440" s="41" t="n">
        <v>1.94799812012401</v>
      </c>
      <c r="I440" s="60" t="n">
        <v>0.117371711243868</v>
      </c>
      <c r="J440" s="55"/>
      <c r="K440" s="43" t="n">
        <v>4.57373753254401</v>
      </c>
      <c r="L440" s="56" t="s">
        <v>33</v>
      </c>
      <c r="M440" s="40" t="n">
        <v>5.77364443196872</v>
      </c>
      <c r="N440" s="41" t="n">
        <v>-1.65091317154133</v>
      </c>
      <c r="O440" s="41" t="n">
        <v>4.12273126042739</v>
      </c>
      <c r="P440" s="60" t="n">
        <v>0.248404768996464</v>
      </c>
      <c r="Q440" s="55"/>
      <c r="R440" s="41" t="n">
        <v>9.67983003043597</v>
      </c>
      <c r="S440" s="56" t="s">
        <v>33</v>
      </c>
      <c r="T440" s="45" t="n">
        <v>-51.5202088861527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215.160682360294</v>
      </c>
      <c r="E442" s="40" t="s">
        <v>33</v>
      </c>
      <c r="F442" s="40" t="n">
        <v>2.64986811006175</v>
      </c>
      <c r="G442" s="41" t="n">
        <v>-2.2330376798986</v>
      </c>
      <c r="H442" s="41" t="n">
        <v>0.416830430163144</v>
      </c>
      <c r="I442" s="41" t="n">
        <v>-0.120709878112966</v>
      </c>
      <c r="J442" s="55"/>
      <c r="K442" s="43" t="n">
        <v>-0.13666611548371</v>
      </c>
      <c r="L442" s="56" t="s">
        <v>33</v>
      </c>
      <c r="M442" s="40" t="n">
        <v>570.147430725668</v>
      </c>
      <c r="N442" s="41" t="n">
        <v>-480.461910943231</v>
      </c>
      <c r="O442" s="41" t="n">
        <v>89.685519782437</v>
      </c>
      <c r="P442" s="41" t="n">
        <v>-25.9720197424137</v>
      </c>
      <c r="Q442" s="55"/>
      <c r="R442" s="41" t="n">
        <v>-29.4051746630057</v>
      </c>
      <c r="S442" s="56" t="s">
        <v>33</v>
      </c>
      <c r="T442" s="45" t="n">
        <v>-125.797193049065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252.42071475243</v>
      </c>
      <c r="E451" s="33" t="s">
        <v>33</v>
      </c>
      <c r="F451" s="33" t="n">
        <v>2.16287120418961</v>
      </c>
      <c r="G451" s="34" t="n">
        <v>-1.60221533576025</v>
      </c>
      <c r="H451" s="34" t="n">
        <v>0.560655868429361</v>
      </c>
      <c r="I451" s="34" t="n">
        <v>0.00280289628199156</v>
      </c>
      <c r="J451" s="35"/>
      <c r="K451" s="34" t="n">
        <v>0.110648863814037</v>
      </c>
      <c r="L451" s="36" t="s">
        <v>33</v>
      </c>
      <c r="M451" s="33" t="n">
        <v>7034.56710784782</v>
      </c>
      <c r="N451" s="34" t="n">
        <v>-5211.07834752066</v>
      </c>
      <c r="O451" s="34" t="n">
        <v>1823.48876032717</v>
      </c>
      <c r="P451" s="34" t="n">
        <v>9.11619792885192</v>
      </c>
      <c r="Q451" s="35"/>
      <c r="R451" s="34" t="n">
        <v>359.876656732596</v>
      </c>
      <c r="S451" s="36" t="s">
        <v>33</v>
      </c>
      <c r="T451" s="37" t="n">
        <v>-8039.09925495827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536.86025626174</v>
      </c>
      <c r="E452" s="40" t="s">
        <v>33</v>
      </c>
      <c r="F452" s="40" t="n">
        <v>2.0390402681966</v>
      </c>
      <c r="G452" s="41" t="n">
        <v>-1.78271674336983</v>
      </c>
      <c r="H452" s="41" t="n">
        <v>0.256323524826769</v>
      </c>
      <c r="I452" s="41" t="n">
        <v>-0.00271315161567673</v>
      </c>
      <c r="J452" s="42"/>
      <c r="K452" s="43" t="n">
        <v>-0.11779117771245</v>
      </c>
      <c r="L452" s="44" t="s">
        <v>33</v>
      </c>
      <c r="M452" s="40" t="n">
        <v>5172.76021730524</v>
      </c>
      <c r="N452" s="41" t="n">
        <v>-4522.50325442729</v>
      </c>
      <c r="O452" s="41" t="n">
        <v>650.25696287795</v>
      </c>
      <c r="P452" s="41" t="n">
        <v>-6.88288650302261</v>
      </c>
      <c r="Q452" s="42"/>
      <c r="R452" s="41" t="n">
        <v>-298.819757276977</v>
      </c>
      <c r="S452" s="44" t="s">
        <v>33</v>
      </c>
      <c r="T452" s="45" t="n">
        <v>-1263.36583669249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715.560458490694</v>
      </c>
      <c r="E455" s="40" t="s">
        <v>33</v>
      </c>
      <c r="F455" s="40" t="n">
        <v>2.60188621164119</v>
      </c>
      <c r="G455" s="41" t="n">
        <v>-0.962287791231159</v>
      </c>
      <c r="H455" s="41" t="n">
        <v>1.63959842041003</v>
      </c>
      <c r="I455" s="41" t="n">
        <v>0.0223588157255375</v>
      </c>
      <c r="J455" s="55"/>
      <c r="K455" s="43" t="n">
        <v>0.920532159363498</v>
      </c>
      <c r="L455" s="56" t="s">
        <v>33</v>
      </c>
      <c r="M455" s="40" t="n">
        <v>1861.80689054258</v>
      </c>
      <c r="N455" s="41" t="n">
        <v>-688.575093093365</v>
      </c>
      <c r="O455" s="41" t="n">
        <v>1173.23179744922</v>
      </c>
      <c r="P455" s="41" t="n">
        <v>15.9990844318745</v>
      </c>
      <c r="Q455" s="55"/>
      <c r="R455" s="41" t="n">
        <v>658.696414009573</v>
      </c>
      <c r="S455" s="56" t="s">
        <v>33</v>
      </c>
      <c r="T455" s="45" t="n">
        <v>-6775.73341826579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90.092253298819</v>
      </c>
      <c r="E456" s="40" t="s">
        <v>33</v>
      </c>
      <c r="F456" s="40" t="n">
        <v>2.6487680396314</v>
      </c>
      <c r="G456" s="41" t="n">
        <v>-0.387569215996712</v>
      </c>
      <c r="H456" s="41" t="n">
        <v>2.26119882363469</v>
      </c>
      <c r="I456" s="41" t="n">
        <v>0.0890599739268113</v>
      </c>
      <c r="J456" s="55"/>
      <c r="K456" s="43" t="n">
        <v>1.44912294064545</v>
      </c>
      <c r="L456" s="56" t="s">
        <v>33</v>
      </c>
      <c r="M456" s="40" t="n">
        <v>1033.26389304571</v>
      </c>
      <c r="N456" s="41" t="n">
        <v>-151.187748777414</v>
      </c>
      <c r="O456" s="41" t="n">
        <v>882.076144268296</v>
      </c>
      <c r="P456" s="41" t="n">
        <v>34.7416059078439</v>
      </c>
      <c r="Q456" s="55"/>
      <c r="R456" s="41" t="n">
        <v>565.291633223393</v>
      </c>
      <c r="S456" s="56" t="s">
        <v>33</v>
      </c>
      <c r="T456" s="45" t="n">
        <v>-5434.40107246496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94.756838606314</v>
      </c>
      <c r="E458" s="40" t="s">
        <v>33</v>
      </c>
      <c r="F458" s="40" t="n">
        <v>2.29969632020813</v>
      </c>
      <c r="G458" s="41" t="n">
        <v>-0.573278204046678</v>
      </c>
      <c r="H458" s="41" t="n">
        <v>1.72641811616145</v>
      </c>
      <c r="I458" s="41" t="n">
        <v>0.0893740731336184</v>
      </c>
      <c r="J458" s="42"/>
      <c r="K458" s="43" t="n">
        <v>1.16438940823093</v>
      </c>
      <c r="L458" s="44" t="s">
        <v>33</v>
      </c>
      <c r="M458" s="40" t="n">
        <v>217.911953057496</v>
      </c>
      <c r="N458" s="41" t="n">
        <v>-54.3220302573686</v>
      </c>
      <c r="O458" s="41" t="n">
        <v>163.589922800127</v>
      </c>
      <c r="P458" s="41" t="n">
        <v>8.46880462351118</v>
      </c>
      <c r="Q458" s="42"/>
      <c r="R458" s="41" t="n">
        <v>110.33385923064</v>
      </c>
      <c r="S458" s="44" t="s">
        <v>33</v>
      </c>
      <c r="T458" s="45" t="n">
        <v>-1035.43948439902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.631246182086053</v>
      </c>
      <c r="E460" s="40" t="s">
        <v>33</v>
      </c>
      <c r="F460" s="40" t="n">
        <v>2.52708385593937</v>
      </c>
      <c r="G460" s="41" t="n">
        <v>-1.50890408661561</v>
      </c>
      <c r="H460" s="41" t="n">
        <v>1.01817976932377</v>
      </c>
      <c r="I460" s="41" t="n">
        <v>0.0995987431106998</v>
      </c>
      <c r="J460" s="42"/>
      <c r="K460" s="43" t="n">
        <v>4.03058735979149</v>
      </c>
      <c r="L460" s="44" t="s">
        <v>33</v>
      </c>
      <c r="M460" s="40" t="n">
        <v>1.59521203587303</v>
      </c>
      <c r="N460" s="41" t="n">
        <v>-0.952489943810145</v>
      </c>
      <c r="O460" s="41" t="n">
        <v>0.642722092062885</v>
      </c>
      <c r="P460" s="41" t="n">
        <v>0.0628713263291988</v>
      </c>
      <c r="Q460" s="42"/>
      <c r="R460" s="41" t="n">
        <v>2.54429288243268</v>
      </c>
      <c r="S460" s="44" t="s">
        <v>33</v>
      </c>
      <c r="T460" s="45" t="n">
        <v>-11.9162497696908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2.25142596646984</v>
      </c>
      <c r="E462" s="40" t="s">
        <v>33</v>
      </c>
      <c r="F462" s="40" t="n">
        <v>2.72674697020994</v>
      </c>
      <c r="G462" s="41" t="n">
        <v>-0.733274465218106</v>
      </c>
      <c r="H462" s="41" t="n">
        <v>1.99347250499183</v>
      </c>
      <c r="I462" s="60" t="n">
        <v>0.117445223719016</v>
      </c>
      <c r="J462" s="55"/>
      <c r="K462" s="43" t="n">
        <v>4.58925288976053</v>
      </c>
      <c r="L462" s="56" t="s">
        <v>33</v>
      </c>
      <c r="M462" s="40" t="n">
        <v>6.13906893272362</v>
      </c>
      <c r="N462" s="41" t="n">
        <v>-1.65091317154133</v>
      </c>
      <c r="O462" s="41" t="n">
        <v>4.48815576118229</v>
      </c>
      <c r="P462" s="60" t="n">
        <v>0.264419226318853</v>
      </c>
      <c r="Q462" s="55"/>
      <c r="R462" s="41" t="n">
        <v>10.3323631227036</v>
      </c>
      <c r="S462" s="56" t="s">
        <v>33</v>
      </c>
      <c r="T462" s="45" t="n">
        <v>-55.3114397374174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227.828694437005</v>
      </c>
      <c r="E464" s="40" t="s">
        <v>33</v>
      </c>
      <c r="F464" s="40" t="n">
        <v>2.64627230104013</v>
      </c>
      <c r="G464" s="41" t="n">
        <v>-2.10887356454601</v>
      </c>
      <c r="H464" s="41" t="n">
        <v>0.537398736494118</v>
      </c>
      <c r="I464" s="41" t="n">
        <v>-0.120874224031263</v>
      </c>
      <c r="J464" s="55"/>
      <c r="K464" s="43" t="n">
        <v>-0.130825199710905</v>
      </c>
      <c r="L464" s="56" t="s">
        <v>33</v>
      </c>
      <c r="M464" s="40" t="n">
        <v>602.896763470782</v>
      </c>
      <c r="N464" s="41" t="n">
        <v>-480.461910943231</v>
      </c>
      <c r="O464" s="41" t="n">
        <v>122.434852527551</v>
      </c>
      <c r="P464" s="41" t="n">
        <v>-27.5386166521286</v>
      </c>
      <c r="Q464" s="55"/>
      <c r="R464" s="41" t="n">
        <v>-29.805734449596</v>
      </c>
      <c r="S464" s="56" t="s">
        <v>33</v>
      </c>
      <c r="T464" s="45" t="n">
        <v>-238.665171894697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3241.81440108113</v>
      </c>
      <c r="E473" s="33" t="s">
        <v>33</v>
      </c>
      <c r="F473" s="33" t="n">
        <v>2.16442591596875</v>
      </c>
      <c r="G473" s="34" t="n">
        <v>-1.57810755816436</v>
      </c>
      <c r="H473" s="34" t="n">
        <v>0.586318357804385</v>
      </c>
      <c r="I473" s="34" t="n">
        <v>0.0016886876802333</v>
      </c>
      <c r="J473" s="35"/>
      <c r="K473" s="34" t="n">
        <v>0.10540967076929</v>
      </c>
      <c r="L473" s="36" t="s">
        <v>33</v>
      </c>
      <c r="M473" s="33" t="n">
        <v>7016.6671044607</v>
      </c>
      <c r="N473" s="34" t="n">
        <v>-5115.93180851221</v>
      </c>
      <c r="O473" s="34" t="n">
        <v>1900.73529594849</v>
      </c>
      <c r="P473" s="34" t="n">
        <v>5.47441204070861</v>
      </c>
      <c r="Q473" s="35"/>
      <c r="R473" s="34" t="n">
        <v>341.718588713106</v>
      </c>
      <c r="S473" s="36" t="s">
        <v>33</v>
      </c>
      <c r="T473" s="37" t="n">
        <v>-8242.40375457514</v>
      </c>
    </row>
    <row r="474" customFormat="false" ht="15.75" hidden="false" customHeight="false" outlineLevel="0" collapsed="false">
      <c r="B474" s="38" t="s">
        <v>34</v>
      </c>
      <c r="C474" s="39"/>
      <c r="D474" s="40" t="n">
        <v>2544.1633163299</v>
      </c>
      <c r="E474" s="40" t="s">
        <v>33</v>
      </c>
      <c r="F474" s="40" t="n">
        <v>2.05300824913648</v>
      </c>
      <c r="G474" s="41" t="n">
        <v>-1.74020145916008</v>
      </c>
      <c r="H474" s="41" t="n">
        <v>0.312806789976404</v>
      </c>
      <c r="I474" s="41" t="n">
        <v>-0.00256778302987276</v>
      </c>
      <c r="J474" s="42"/>
      <c r="K474" s="43" t="n">
        <v>-0.110859940881669</v>
      </c>
      <c r="L474" s="44" t="s">
        <v>33</v>
      </c>
      <c r="M474" s="40" t="n">
        <v>5223.18827557572</v>
      </c>
      <c r="N474" s="41" t="n">
        <v>-4427.35671541884</v>
      </c>
      <c r="O474" s="41" t="n">
        <v>795.831560156879</v>
      </c>
      <c r="P474" s="41" t="n">
        <v>-6.53285938889673</v>
      </c>
      <c r="Q474" s="42"/>
      <c r="R474" s="41" t="n">
        <v>-282.045794841644</v>
      </c>
      <c r="S474" s="44" t="s">
        <v>33</v>
      </c>
      <c r="T474" s="45" t="n">
        <v>-1859.92732172991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697.651084751229</v>
      </c>
      <c r="E477" s="40" t="s">
        <v>33</v>
      </c>
      <c r="F477" s="40" t="n">
        <v>2.57073896692142</v>
      </c>
      <c r="G477" s="41" t="n">
        <v>-0.986990643523331</v>
      </c>
      <c r="H477" s="41" t="n">
        <v>1.58374832339809</v>
      </c>
      <c r="I477" s="41" t="n">
        <v>0.0172109980075311</v>
      </c>
      <c r="J477" s="55"/>
      <c r="K477" s="43" t="n">
        <v>0.894092186178101</v>
      </c>
      <c r="L477" s="56" t="s">
        <v>33</v>
      </c>
      <c r="M477" s="40" t="n">
        <v>1793.47882888498</v>
      </c>
      <c r="N477" s="41" t="n">
        <v>-688.575093093365</v>
      </c>
      <c r="O477" s="41" t="n">
        <v>1104.90373579161</v>
      </c>
      <c r="P477" s="41" t="n">
        <v>12.0072714296053</v>
      </c>
      <c r="Q477" s="55"/>
      <c r="R477" s="41" t="n">
        <v>623.76438355475</v>
      </c>
      <c r="S477" s="56" t="s">
        <v>33</v>
      </c>
      <c r="T477" s="45" t="n">
        <v>-6382.47643284523</v>
      </c>
    </row>
    <row r="478" customFormat="false" ht="15.75" hidden="false" customHeight="false" outlineLevel="0" collapsed="false">
      <c r="B478" s="57" t="s">
        <v>36</v>
      </c>
      <c r="C478" s="58"/>
      <c r="D478" s="40" t="n">
        <v>354.701338577026</v>
      </c>
      <c r="E478" s="40" t="s">
        <v>33</v>
      </c>
      <c r="F478" s="40" t="n">
        <v>2.59645544032853</v>
      </c>
      <c r="G478" s="41" t="n">
        <v>-0.426239577735855</v>
      </c>
      <c r="H478" s="41" t="n">
        <v>2.17021586259268</v>
      </c>
      <c r="I478" s="41" t="n">
        <v>0.089913936730084</v>
      </c>
      <c r="J478" s="55"/>
      <c r="K478" s="43" t="n">
        <v>1.4769161942109</v>
      </c>
      <c r="L478" s="56" t="s">
        <v>33</v>
      </c>
      <c r="M478" s="40" t="n">
        <v>920.966220240131</v>
      </c>
      <c r="N478" s="41" t="n">
        <v>-151.187748777414</v>
      </c>
      <c r="O478" s="41" t="n">
        <v>769.778471462717</v>
      </c>
      <c r="P478" s="41" t="n">
        <v>31.8925937148908</v>
      </c>
      <c r="Q478" s="55"/>
      <c r="R478" s="41" t="n">
        <v>523.864151052694</v>
      </c>
      <c r="S478" s="56" t="s">
        <v>33</v>
      </c>
      <c r="T478" s="45" t="n">
        <v>-4860.29579284444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99.4253330270414</v>
      </c>
      <c r="E480" s="40" t="s">
        <v>33</v>
      </c>
      <c r="F480" s="40" t="n">
        <v>2.30063827209973</v>
      </c>
      <c r="G480" s="41" t="n">
        <v>-0.546360053353749</v>
      </c>
      <c r="H480" s="41" t="n">
        <v>1.75427821874598</v>
      </c>
      <c r="I480" s="41" t="n">
        <v>0.0892696963718355</v>
      </c>
      <c r="J480" s="42"/>
      <c r="K480" s="43" t="n">
        <v>1.17206703122754</v>
      </c>
      <c r="L480" s="44" t="s">
        <v>33</v>
      </c>
      <c r="M480" s="40" t="n">
        <v>228.741726378273</v>
      </c>
      <c r="N480" s="41" t="n">
        <v>-54.3220302573686</v>
      </c>
      <c r="O480" s="41" t="n">
        <v>174.419696120904</v>
      </c>
      <c r="P480" s="41" t="n">
        <v>8.87566929099261</v>
      </c>
      <c r="Q480" s="42"/>
      <c r="R480" s="41" t="n">
        <v>116.533154909814</v>
      </c>
      <c r="S480" s="44" t="s">
        <v>33</v>
      </c>
      <c r="T480" s="45" t="n">
        <v>-1099.37124117961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n">
        <v>0.641248560354281</v>
      </c>
      <c r="E482" s="40" t="s">
        <v>33</v>
      </c>
      <c r="F482" s="40" t="n">
        <v>2.52677778536729</v>
      </c>
      <c r="G482" s="41" t="n">
        <v>-1.48536776953372</v>
      </c>
      <c r="H482" s="41" t="n">
        <v>1.04141001583357</v>
      </c>
      <c r="I482" s="41" t="n">
        <v>0.099475158102407</v>
      </c>
      <c r="J482" s="42"/>
      <c r="K482" s="43" t="n">
        <v>4.03661820624894</v>
      </c>
      <c r="L482" s="44" t="s">
        <v>33</v>
      </c>
      <c r="M482" s="40" t="n">
        <v>1.62029261720195</v>
      </c>
      <c r="N482" s="41" t="n">
        <v>-0.952489943810145</v>
      </c>
      <c r="O482" s="41" t="n">
        <v>0.667802673391805</v>
      </c>
      <c r="P482" s="41" t="n">
        <v>0.063788301924183</v>
      </c>
      <c r="Q482" s="42"/>
      <c r="R482" s="41" t="n">
        <v>2.58847561345701</v>
      </c>
      <c r="S482" s="44" t="s">
        <v>33</v>
      </c>
      <c r="T482" s="45" t="n">
        <v>-12.1735774921677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n">
        <v>2.38645807309092</v>
      </c>
      <c r="E484" s="40" t="s">
        <v>33</v>
      </c>
      <c r="F484" s="40" t="n">
        <v>2.7255846255258</v>
      </c>
      <c r="G484" s="41" t="n">
        <v>-0.691783857490143</v>
      </c>
      <c r="H484" s="41" t="n">
        <v>2.03380076803565</v>
      </c>
      <c r="I484" s="60" t="n">
        <v>0.117510417133801</v>
      </c>
      <c r="J484" s="55"/>
      <c r="K484" s="43" t="n">
        <v>4.60301244712159</v>
      </c>
      <c r="L484" s="56" t="s">
        <v>33</v>
      </c>
      <c r="M484" s="40" t="n">
        <v>6.50449343347853</v>
      </c>
      <c r="N484" s="41" t="n">
        <v>-1.65091317154133</v>
      </c>
      <c r="O484" s="41" t="n">
        <v>4.8535802619372</v>
      </c>
      <c r="P484" s="60" t="n">
        <v>0.280433683641242</v>
      </c>
      <c r="Q484" s="55"/>
      <c r="R484" s="41" t="n">
        <v>10.9848962149713</v>
      </c>
      <c r="S484" s="56" t="s">
        <v>33</v>
      </c>
      <c r="T484" s="45" t="n">
        <v>-59.1026705886824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n">
        <v>240.496706513716</v>
      </c>
      <c r="E486" s="40" t="s">
        <v>33</v>
      </c>
      <c r="F486" s="40" t="n">
        <v>2.64305530595548</v>
      </c>
      <c r="G486" s="41" t="n">
        <v>-1.99778998185919</v>
      </c>
      <c r="H486" s="41" t="n">
        <v>0.645265324096293</v>
      </c>
      <c r="I486" s="41" t="n">
        <v>-0.121021256314725</v>
      </c>
      <c r="J486" s="55"/>
      <c r="K486" s="43" t="n">
        <v>-0.125599617034521</v>
      </c>
      <c r="L486" s="56" t="s">
        <v>33</v>
      </c>
      <c r="M486" s="40" t="n">
        <v>635.646096215895</v>
      </c>
      <c r="N486" s="41" t="n">
        <v>-480.461910943231</v>
      </c>
      <c r="O486" s="41" t="n">
        <v>155.184185272664</v>
      </c>
      <c r="P486" s="41" t="n">
        <v>-29.1052135618435</v>
      </c>
      <c r="Q486" s="55"/>
      <c r="R486" s="41" t="n">
        <v>-30.2062942361864</v>
      </c>
      <c r="S486" s="56" t="s">
        <v>33</v>
      </c>
      <c r="T486" s="45" t="n">
        <v>-351.533150740325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2610.49608</v>
      </c>
      <c r="E11" s="33" t="s">
        <v>33</v>
      </c>
      <c r="F11" s="33" t="n">
        <v>0.406891362005483</v>
      </c>
      <c r="G11" s="34" t="s">
        <v>44</v>
      </c>
      <c r="H11" s="34" t="n">
        <v>0.406891362005483</v>
      </c>
      <c r="I11" s="34" t="s">
        <v>47</v>
      </c>
      <c r="J11" s="35"/>
      <c r="K11" s="34" t="n">
        <v>-4.98712323456826E-006</v>
      </c>
      <c r="L11" s="36" t="s">
        <v>33</v>
      </c>
      <c r="M11" s="33" t="n">
        <v>5131.101925556</v>
      </c>
      <c r="N11" s="34" t="s">
        <v>44</v>
      </c>
      <c r="O11" s="34" t="n">
        <v>5131.101925556</v>
      </c>
      <c r="P11" s="34" t="s">
        <v>47</v>
      </c>
      <c r="Q11" s="35"/>
      <c r="R11" s="34" t="n">
        <v>-0.062890098</v>
      </c>
      <c r="S11" s="36" t="s">
        <v>33</v>
      </c>
      <c r="T11" s="37" t="n">
        <v>-18813.8097966794</v>
      </c>
    </row>
    <row r="12" customFormat="false" ht="15.75" hidden="false" customHeight="false" outlineLevel="0" collapsed="false">
      <c r="B12" s="38" t="s">
        <v>34</v>
      </c>
      <c r="C12" s="39"/>
      <c r="D12" s="40" t="n">
        <v>12587.1856</v>
      </c>
      <c r="E12" s="40" t="s">
        <v>33</v>
      </c>
      <c r="F12" s="40" t="n">
        <v>0.405528559934796</v>
      </c>
      <c r="G12" s="41" t="s">
        <v>37</v>
      </c>
      <c r="H12" s="41" t="n">
        <v>0.405528559934796</v>
      </c>
      <c r="I12" s="41" t="s">
        <v>48</v>
      </c>
      <c r="J12" s="42"/>
      <c r="K12" s="43" t="s">
        <v>48</v>
      </c>
      <c r="L12" s="44" t="s">
        <v>33</v>
      </c>
      <c r="M12" s="40" t="n">
        <v>5104.46325</v>
      </c>
      <c r="N12" s="41" t="s">
        <v>37</v>
      </c>
      <c r="O12" s="41" t="n">
        <v>5104.46325</v>
      </c>
      <c r="P12" s="41" t="s">
        <v>48</v>
      </c>
      <c r="Q12" s="42"/>
      <c r="R12" s="41" t="s">
        <v>48</v>
      </c>
      <c r="S12" s="44" t="s">
        <v>33</v>
      </c>
      <c r="T12" s="45" t="n">
        <v>-18716.36525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3.31048</v>
      </c>
      <c r="E15" s="40" t="s">
        <v>33</v>
      </c>
      <c r="F15" s="40" t="n">
        <v>1.14277679206949</v>
      </c>
      <c r="G15" s="41" t="s">
        <v>44</v>
      </c>
      <c r="H15" s="41" t="n">
        <v>1.14277679206949</v>
      </c>
      <c r="I15" s="41" t="s">
        <v>47</v>
      </c>
      <c r="J15" s="55"/>
      <c r="K15" s="43" t="n">
        <v>-0.00269793234630947</v>
      </c>
      <c r="L15" s="56" t="s">
        <v>33</v>
      </c>
      <c r="M15" s="40" t="n">
        <v>26.638675556</v>
      </c>
      <c r="N15" s="41" t="s">
        <v>44</v>
      </c>
      <c r="O15" s="41" t="n">
        <v>26.638675556</v>
      </c>
      <c r="P15" s="41" t="s">
        <v>47</v>
      </c>
      <c r="Q15" s="55"/>
      <c r="R15" s="41" t="n">
        <v>-0.062890098</v>
      </c>
      <c r="S15" s="56" t="s">
        <v>33</v>
      </c>
      <c r="T15" s="45" t="n">
        <v>-97.4445466793334</v>
      </c>
    </row>
    <row r="16" customFormat="false" ht="15.75" hidden="false" customHeight="false" outlineLevel="0" collapsed="false">
      <c r="B16" s="57" t="s">
        <v>36</v>
      </c>
      <c r="C16" s="58"/>
      <c r="D16" s="40" t="n">
        <v>0.70321</v>
      </c>
      <c r="E16" s="40" t="s">
        <v>33</v>
      </c>
      <c r="F16" s="40" t="n">
        <v>1.03825744230031</v>
      </c>
      <c r="G16" s="41" t="s">
        <v>37</v>
      </c>
      <c r="H16" s="41" t="n">
        <v>1.03825744230031</v>
      </c>
      <c r="I16" s="41" t="s">
        <v>48</v>
      </c>
      <c r="J16" s="55"/>
      <c r="K16" s="43" t="n">
        <v>0.65068938439442</v>
      </c>
      <c r="L16" s="56" t="s">
        <v>33</v>
      </c>
      <c r="M16" s="40" t="n">
        <v>0.730113016</v>
      </c>
      <c r="N16" s="41" t="s">
        <v>37</v>
      </c>
      <c r="O16" s="41" t="n">
        <v>0.730113016</v>
      </c>
      <c r="P16" s="41" t="s">
        <v>48</v>
      </c>
      <c r="Q16" s="55"/>
      <c r="R16" s="41" t="n">
        <v>0.457571282</v>
      </c>
      <c r="S16" s="56" t="s">
        <v>33</v>
      </c>
      <c r="T16" s="45" t="n">
        <v>-4.35484242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.804475</v>
      </c>
      <c r="E18" s="40" t="s">
        <v>33</v>
      </c>
      <c r="F18" s="40" t="n">
        <v>0.689220570286466</v>
      </c>
      <c r="G18" s="41" t="s">
        <v>37</v>
      </c>
      <c r="H18" s="41" t="n">
        <v>0.689220570286466</v>
      </c>
      <c r="I18" s="41" t="s">
        <v>48</v>
      </c>
      <c r="J18" s="42"/>
      <c r="K18" s="43" t="n">
        <v>-0.0764881023150206</v>
      </c>
      <c r="L18" s="44" t="s">
        <v>33</v>
      </c>
      <c r="M18" s="40" t="n">
        <v>4.68978414</v>
      </c>
      <c r="N18" s="41" t="s">
        <v>37</v>
      </c>
      <c r="O18" s="41" t="n">
        <v>4.68978414</v>
      </c>
      <c r="P18" s="41" t="s">
        <v>48</v>
      </c>
      <c r="Q18" s="42"/>
      <c r="R18" s="41" t="n">
        <v>-0.52046138</v>
      </c>
      <c r="S18" s="44" t="s">
        <v>33</v>
      </c>
      <c r="T18" s="45" t="n">
        <v>-15.28751678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15.802795</v>
      </c>
      <c r="E24" s="40" t="s">
        <v>33</v>
      </c>
      <c r="F24" s="40" t="n">
        <v>1.34272313220541</v>
      </c>
      <c r="G24" s="41" t="s">
        <v>37</v>
      </c>
      <c r="H24" s="41" t="n">
        <v>1.34272313220541</v>
      </c>
      <c r="I24" s="41" t="s">
        <v>48</v>
      </c>
      <c r="J24" s="55"/>
      <c r="K24" s="43" t="s">
        <v>48</v>
      </c>
      <c r="L24" s="56" t="s">
        <v>33</v>
      </c>
      <c r="M24" s="40" t="n">
        <v>21.2187784</v>
      </c>
      <c r="N24" s="41" t="s">
        <v>37</v>
      </c>
      <c r="O24" s="41" t="n">
        <v>21.2187784</v>
      </c>
      <c r="P24" s="41" t="s">
        <v>48</v>
      </c>
      <c r="Q24" s="55"/>
      <c r="R24" s="41" t="s">
        <v>48</v>
      </c>
      <c r="S24" s="56" t="s">
        <v>33</v>
      </c>
      <c r="T24" s="45" t="n">
        <v>-77.802187466666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2639.7993385</v>
      </c>
      <c r="E33" s="33" t="s">
        <v>33</v>
      </c>
      <c r="F33" s="33" t="n">
        <v>0.40875286979541</v>
      </c>
      <c r="G33" s="34" t="s">
        <v>44</v>
      </c>
      <c r="H33" s="34" t="n">
        <v>0.40875286979541</v>
      </c>
      <c r="I33" s="34" t="s">
        <v>47</v>
      </c>
      <c r="J33" s="35"/>
      <c r="K33" s="34" t="n">
        <v>-1.72107688717324E-005</v>
      </c>
      <c r="L33" s="36" t="s">
        <v>33</v>
      </c>
      <c r="M33" s="33" t="n">
        <v>5166.55425325</v>
      </c>
      <c r="N33" s="34" t="s">
        <v>44</v>
      </c>
      <c r="O33" s="34" t="n">
        <v>5166.55425325</v>
      </c>
      <c r="P33" s="34" t="s">
        <v>47</v>
      </c>
      <c r="Q33" s="35"/>
      <c r="R33" s="34" t="n">
        <v>-0.217540665</v>
      </c>
      <c r="S33" s="36" t="s">
        <v>33</v>
      </c>
      <c r="T33" s="37" t="n">
        <v>-18943.2346128117</v>
      </c>
    </row>
    <row r="34" customFormat="false" ht="15.75" hidden="false" customHeight="false" outlineLevel="0" collapsed="false">
      <c r="B34" s="38" t="s">
        <v>34</v>
      </c>
      <c r="C34" s="39"/>
      <c r="D34" s="40" t="n">
        <v>12586.6453</v>
      </c>
      <c r="E34" s="40" t="s">
        <v>33</v>
      </c>
      <c r="F34" s="40" t="n">
        <v>0.405525296720644</v>
      </c>
      <c r="G34" s="41" t="s">
        <v>37</v>
      </c>
      <c r="H34" s="41" t="n">
        <v>0.405525296720644</v>
      </c>
      <c r="I34" s="41" t="s">
        <v>48</v>
      </c>
      <c r="J34" s="42"/>
      <c r="K34" s="43" t="s">
        <v>48</v>
      </c>
      <c r="L34" s="44" t="s">
        <v>33</v>
      </c>
      <c r="M34" s="40" t="n">
        <v>5104.20307</v>
      </c>
      <c r="N34" s="41" t="s">
        <v>37</v>
      </c>
      <c r="O34" s="41" t="n">
        <v>5104.20307</v>
      </c>
      <c r="P34" s="41" t="s">
        <v>48</v>
      </c>
      <c r="Q34" s="42"/>
      <c r="R34" s="41" t="s">
        <v>48</v>
      </c>
      <c r="S34" s="44" t="s">
        <v>33</v>
      </c>
      <c r="T34" s="45" t="n">
        <v>-18715.41125666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3.1540385</v>
      </c>
      <c r="E37" s="40" t="s">
        <v>33</v>
      </c>
      <c r="F37" s="40" t="n">
        <v>1.17302814629974</v>
      </c>
      <c r="G37" s="41" t="s">
        <v>44</v>
      </c>
      <c r="H37" s="41" t="n">
        <v>1.17302814629974</v>
      </c>
      <c r="I37" s="41" t="s">
        <v>47</v>
      </c>
      <c r="J37" s="55"/>
      <c r="K37" s="43" t="n">
        <v>-0.00409264603666944</v>
      </c>
      <c r="L37" s="56" t="s">
        <v>33</v>
      </c>
      <c r="M37" s="40" t="n">
        <v>62.35118325</v>
      </c>
      <c r="N37" s="41" t="s">
        <v>44</v>
      </c>
      <c r="O37" s="41" t="n">
        <v>62.35118325</v>
      </c>
      <c r="P37" s="41" t="s">
        <v>47</v>
      </c>
      <c r="Q37" s="55"/>
      <c r="R37" s="41" t="n">
        <v>-0.217540665</v>
      </c>
      <c r="S37" s="56" t="s">
        <v>33</v>
      </c>
      <c r="T37" s="45" t="n">
        <v>-227.823356145</v>
      </c>
    </row>
    <row r="38" customFormat="false" ht="31.5" hidden="false" customHeight="false" outlineLevel="0" collapsed="false">
      <c r="B38" s="57" t="s">
        <v>36</v>
      </c>
      <c r="C38" s="58"/>
      <c r="D38" s="40" t="n">
        <v>1.34363</v>
      </c>
      <c r="E38" s="40" t="s">
        <v>33</v>
      </c>
      <c r="F38" s="40" t="n">
        <v>1.05659225381988</v>
      </c>
      <c r="G38" s="41" t="s">
        <v>37</v>
      </c>
      <c r="H38" s="41" t="n">
        <v>1.05659225381988</v>
      </c>
      <c r="I38" s="41" t="s">
        <v>48</v>
      </c>
      <c r="J38" s="55"/>
      <c r="K38" s="43" t="n">
        <v>0.64304974955903</v>
      </c>
      <c r="L38" s="56" t="s">
        <v>33</v>
      </c>
      <c r="M38" s="40" t="n">
        <v>1.41966905</v>
      </c>
      <c r="N38" s="41" t="s">
        <v>37</v>
      </c>
      <c r="O38" s="41" t="n">
        <v>1.41966905</v>
      </c>
      <c r="P38" s="41" t="s">
        <v>48</v>
      </c>
      <c r="Q38" s="55"/>
      <c r="R38" s="41" t="n">
        <v>0.864020935</v>
      </c>
      <c r="S38" s="56" t="s">
        <v>33</v>
      </c>
      <c r="T38" s="45" t="n">
        <v>-8.37352994500001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0.251175</v>
      </c>
      <c r="E40" s="40" t="s">
        <v>33</v>
      </c>
      <c r="F40" s="40" t="n">
        <v>0.676606093226689</v>
      </c>
      <c r="G40" s="41" t="s">
        <v>37</v>
      </c>
      <c r="H40" s="41" t="n">
        <v>0.676606093226689</v>
      </c>
      <c r="I40" s="41" t="s">
        <v>48</v>
      </c>
      <c r="J40" s="42"/>
      <c r="K40" s="43" t="n">
        <v>-0.0534073504376907</v>
      </c>
      <c r="L40" s="44" t="s">
        <v>33</v>
      </c>
      <c r="M40" s="40" t="n">
        <v>13.7020684</v>
      </c>
      <c r="N40" s="41" t="s">
        <v>37</v>
      </c>
      <c r="O40" s="41" t="n">
        <v>13.7020684</v>
      </c>
      <c r="P40" s="41" t="s">
        <v>48</v>
      </c>
      <c r="Q40" s="42"/>
      <c r="R40" s="41" t="n">
        <v>-1.0815616</v>
      </c>
      <c r="S40" s="44" t="s">
        <v>33</v>
      </c>
      <c r="T40" s="45" t="n">
        <v>-46.275191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31.5" hidden="false" customHeight="fals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31.5592335</v>
      </c>
      <c r="E46" s="40" t="s">
        <v>33</v>
      </c>
      <c r="F46" s="40" t="n">
        <v>1.49653336162299</v>
      </c>
      <c r="G46" s="41" t="s">
        <v>37</v>
      </c>
      <c r="H46" s="41" t="n">
        <v>1.49653336162299</v>
      </c>
      <c r="I46" s="41" t="s">
        <v>48</v>
      </c>
      <c r="J46" s="55"/>
      <c r="K46" s="43" t="s">
        <v>48</v>
      </c>
      <c r="L46" s="56" t="s">
        <v>33</v>
      </c>
      <c r="M46" s="40" t="n">
        <v>47.2294458</v>
      </c>
      <c r="N46" s="41" t="s">
        <v>37</v>
      </c>
      <c r="O46" s="41" t="n">
        <v>47.2294458</v>
      </c>
      <c r="P46" s="41" t="s">
        <v>48</v>
      </c>
      <c r="Q46" s="55"/>
      <c r="R46" s="41" t="s">
        <v>48</v>
      </c>
      <c r="S46" s="56" t="s">
        <v>33</v>
      </c>
      <c r="T46" s="45" t="n">
        <v>-173.174634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2668.4963885</v>
      </c>
      <c r="E55" s="33" t="s">
        <v>33</v>
      </c>
      <c r="F55" s="33" t="n">
        <v>0.41055246312667</v>
      </c>
      <c r="G55" s="34" t="s">
        <v>44</v>
      </c>
      <c r="H55" s="34" t="n">
        <v>0.41055246312667</v>
      </c>
      <c r="I55" s="34" t="s">
        <v>47</v>
      </c>
      <c r="J55" s="35"/>
      <c r="K55" s="34" t="n">
        <v>-3.78306647689502E-005</v>
      </c>
      <c r="L55" s="36" t="s">
        <v>33</v>
      </c>
      <c r="M55" s="33" t="n">
        <v>5201.08239641</v>
      </c>
      <c r="N55" s="34" t="s">
        <v>44</v>
      </c>
      <c r="O55" s="34" t="n">
        <v>5201.08239641</v>
      </c>
      <c r="P55" s="34" t="s">
        <v>47</v>
      </c>
      <c r="Q55" s="35"/>
      <c r="R55" s="34" t="n">
        <v>-0.47925764</v>
      </c>
      <c r="S55" s="36" t="s">
        <v>33</v>
      </c>
      <c r="T55" s="37" t="n">
        <v>-19068.87817549</v>
      </c>
    </row>
    <row r="56" customFormat="false" ht="15.75" hidden="false" customHeight="false" outlineLevel="0" collapsed="false">
      <c r="B56" s="38" t="s">
        <v>34</v>
      </c>
      <c r="C56" s="39"/>
      <c r="D56" s="40" t="n">
        <v>12586.105</v>
      </c>
      <c r="E56" s="40" t="s">
        <v>33</v>
      </c>
      <c r="F56" s="40" t="n">
        <v>0.405522035609905</v>
      </c>
      <c r="G56" s="41" t="s">
        <v>37</v>
      </c>
      <c r="H56" s="41" t="n">
        <v>0.405522035609905</v>
      </c>
      <c r="I56" s="41" t="s">
        <v>48</v>
      </c>
      <c r="J56" s="42"/>
      <c r="K56" s="43" t="s">
        <v>48</v>
      </c>
      <c r="L56" s="44" t="s">
        <v>33</v>
      </c>
      <c r="M56" s="40" t="n">
        <v>5103.94292</v>
      </c>
      <c r="N56" s="41" t="s">
        <v>37</v>
      </c>
      <c r="O56" s="41" t="n">
        <v>5103.94292</v>
      </c>
      <c r="P56" s="41" t="s">
        <v>48</v>
      </c>
      <c r="Q56" s="42"/>
      <c r="R56" s="41" t="s">
        <v>48</v>
      </c>
      <c r="S56" s="44" t="s">
        <v>33</v>
      </c>
      <c r="T56" s="45" t="n">
        <v>-18714.457373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82.3913885</v>
      </c>
      <c r="E59" s="40" t="s">
        <v>33</v>
      </c>
      <c r="F59" s="40" t="n">
        <v>1.17900035645109</v>
      </c>
      <c r="G59" s="41" t="s">
        <v>44</v>
      </c>
      <c r="H59" s="41" t="n">
        <v>1.17900035645109</v>
      </c>
      <c r="I59" s="41" t="s">
        <v>47</v>
      </c>
      <c r="J59" s="55"/>
      <c r="K59" s="43" t="n">
        <v>-0.00581684140448731</v>
      </c>
      <c r="L59" s="56" t="s">
        <v>33</v>
      </c>
      <c r="M59" s="40" t="n">
        <v>97.13947641</v>
      </c>
      <c r="N59" s="41" t="s">
        <v>44</v>
      </c>
      <c r="O59" s="41" t="n">
        <v>97.13947641</v>
      </c>
      <c r="P59" s="41" t="s">
        <v>47</v>
      </c>
      <c r="Q59" s="55"/>
      <c r="R59" s="41" t="n">
        <v>-0.47925764</v>
      </c>
      <c r="S59" s="56" t="s">
        <v>33</v>
      </c>
      <c r="T59" s="45" t="n">
        <v>-354.420802156667</v>
      </c>
    </row>
    <row r="60" customFormat="false" ht="15.75" hidden="false" customHeight="false" outlineLevel="0" collapsed="false">
      <c r="B60" s="57" t="s">
        <v>36</v>
      </c>
      <c r="C60" s="58"/>
      <c r="D60" s="40" t="n">
        <v>2.22215</v>
      </c>
      <c r="E60" s="40" t="s">
        <v>33</v>
      </c>
      <c r="F60" s="40" t="n">
        <v>1.0792142339626</v>
      </c>
      <c r="G60" s="41" t="s">
        <v>37</v>
      </c>
      <c r="H60" s="41" t="n">
        <v>1.0792142339626</v>
      </c>
      <c r="I60" s="41" t="s">
        <v>48</v>
      </c>
      <c r="J60" s="55"/>
      <c r="K60" s="43" t="n">
        <v>0.646026757869631</v>
      </c>
      <c r="L60" s="56" t="s">
        <v>33</v>
      </c>
      <c r="M60" s="40" t="n">
        <v>2.39817591</v>
      </c>
      <c r="N60" s="41" t="s">
        <v>37</v>
      </c>
      <c r="O60" s="41" t="n">
        <v>2.39817591</v>
      </c>
      <c r="P60" s="41" t="s">
        <v>48</v>
      </c>
      <c r="Q60" s="55"/>
      <c r="R60" s="41" t="n">
        <v>1.43556836</v>
      </c>
      <c r="S60" s="56" t="s">
        <v>33</v>
      </c>
      <c r="T60" s="45" t="n">
        <v>-14.05706232333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3.127025</v>
      </c>
      <c r="E62" s="40" t="s">
        <v>33</v>
      </c>
      <c r="F62" s="40" t="n">
        <v>0.683464820641153</v>
      </c>
      <c r="G62" s="41" t="s">
        <v>37</v>
      </c>
      <c r="H62" s="41" t="n">
        <v>0.683464820641153</v>
      </c>
      <c r="I62" s="41" t="s">
        <v>48</v>
      </c>
      <c r="J62" s="42"/>
      <c r="K62" s="43" t="n">
        <v>-0.0578025343356368</v>
      </c>
      <c r="L62" s="44" t="s">
        <v>33</v>
      </c>
      <c r="M62" s="40" t="n">
        <v>22.6411562</v>
      </c>
      <c r="N62" s="41" t="s">
        <v>37</v>
      </c>
      <c r="O62" s="41" t="n">
        <v>22.6411562</v>
      </c>
      <c r="P62" s="41" t="s">
        <v>48</v>
      </c>
      <c r="Q62" s="42"/>
      <c r="R62" s="41" t="n">
        <v>-1.914826</v>
      </c>
      <c r="S62" s="44" t="s">
        <v>33</v>
      </c>
      <c r="T62" s="45" t="n">
        <v>-75.996544066666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47.0422135</v>
      </c>
      <c r="E68" s="40" t="s">
        <v>33</v>
      </c>
      <c r="F68" s="40" t="n">
        <v>1.53266904202967</v>
      </c>
      <c r="G68" s="41" t="s">
        <v>37</v>
      </c>
      <c r="H68" s="41" t="n">
        <v>1.53266904202967</v>
      </c>
      <c r="I68" s="41" t="s">
        <v>48</v>
      </c>
      <c r="J68" s="55"/>
      <c r="K68" s="43" t="s">
        <v>48</v>
      </c>
      <c r="L68" s="56" t="s">
        <v>33</v>
      </c>
      <c r="M68" s="40" t="n">
        <v>72.1001443</v>
      </c>
      <c r="N68" s="41" t="s">
        <v>37</v>
      </c>
      <c r="O68" s="41" t="n">
        <v>72.1001443</v>
      </c>
      <c r="P68" s="41" t="s">
        <v>48</v>
      </c>
      <c r="Q68" s="55"/>
      <c r="R68" s="41" t="s">
        <v>48</v>
      </c>
      <c r="S68" s="56" t="s">
        <v>33</v>
      </c>
      <c r="T68" s="45" t="n">
        <v>-264.36719576666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2699.6994136</v>
      </c>
      <c r="E77" s="33" t="s">
        <v>33</v>
      </c>
      <c r="F77" s="33" t="n">
        <v>0.412716664076085</v>
      </c>
      <c r="G77" s="34" t="s">
        <v>44</v>
      </c>
      <c r="H77" s="34" t="n">
        <v>0.412716664076085</v>
      </c>
      <c r="I77" s="34" t="s">
        <v>47</v>
      </c>
      <c r="J77" s="35"/>
      <c r="K77" s="34" t="n">
        <v>-6.70448025792005E-005</v>
      </c>
      <c r="L77" s="36" t="s">
        <v>33</v>
      </c>
      <c r="M77" s="33" t="n">
        <v>5241.37757675</v>
      </c>
      <c r="N77" s="34" t="s">
        <v>44</v>
      </c>
      <c r="O77" s="34" t="n">
        <v>5241.37757675</v>
      </c>
      <c r="P77" s="34" t="s">
        <v>47</v>
      </c>
      <c r="Q77" s="35"/>
      <c r="R77" s="34" t="n">
        <v>-0.85144884</v>
      </c>
      <c r="S77" s="36" t="s">
        <v>33</v>
      </c>
      <c r="T77" s="37" t="n">
        <v>-19215.2624690034</v>
      </c>
    </row>
    <row r="78" customFormat="false" ht="15.75" hidden="false" customHeight="false" outlineLevel="0" collapsed="false">
      <c r="B78" s="38" t="s">
        <v>34</v>
      </c>
      <c r="C78" s="39"/>
      <c r="D78" s="40" t="n">
        <v>12585.5647</v>
      </c>
      <c r="E78" s="40" t="s">
        <v>33</v>
      </c>
      <c r="F78" s="40" t="n">
        <v>0.40551877024636</v>
      </c>
      <c r="G78" s="41" t="s">
        <v>37</v>
      </c>
      <c r="H78" s="41" t="n">
        <v>0.40551877024636</v>
      </c>
      <c r="I78" s="41" t="s">
        <v>48</v>
      </c>
      <c r="J78" s="42"/>
      <c r="K78" s="43" t="s">
        <v>48</v>
      </c>
      <c r="L78" s="44" t="s">
        <v>33</v>
      </c>
      <c r="M78" s="40" t="n">
        <v>5103.68272</v>
      </c>
      <c r="N78" s="41" t="s">
        <v>37</v>
      </c>
      <c r="O78" s="41" t="n">
        <v>5103.68272</v>
      </c>
      <c r="P78" s="41" t="s">
        <v>48</v>
      </c>
      <c r="Q78" s="42"/>
      <c r="R78" s="41" t="s">
        <v>48</v>
      </c>
      <c r="S78" s="44" t="s">
        <v>33</v>
      </c>
      <c r="T78" s="45" t="n">
        <v>-18713.50330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4.1347136</v>
      </c>
      <c r="E81" s="40" t="s">
        <v>33</v>
      </c>
      <c r="F81" s="40" t="n">
        <v>1.20642399149981</v>
      </c>
      <c r="G81" s="41" t="s">
        <v>44</v>
      </c>
      <c r="H81" s="41" t="n">
        <v>1.20642399149981</v>
      </c>
      <c r="I81" s="41" t="s">
        <v>47</v>
      </c>
      <c r="J81" s="55"/>
      <c r="K81" s="43" t="n">
        <v>-0.00746003396463598</v>
      </c>
      <c r="L81" s="56" t="s">
        <v>33</v>
      </c>
      <c r="M81" s="40" t="n">
        <v>137.69485675</v>
      </c>
      <c r="N81" s="41" t="s">
        <v>44</v>
      </c>
      <c r="O81" s="41" t="n">
        <v>137.69485675</v>
      </c>
      <c r="P81" s="41" t="s">
        <v>47</v>
      </c>
      <c r="Q81" s="55"/>
      <c r="R81" s="41" t="n">
        <v>-0.85144884</v>
      </c>
      <c r="S81" s="56" t="s">
        <v>33</v>
      </c>
      <c r="T81" s="45" t="n">
        <v>-501.759162336667</v>
      </c>
    </row>
    <row r="82" customFormat="false" ht="15.75" hidden="false" customHeight="false" outlineLevel="0" collapsed="false">
      <c r="B82" s="57" t="s">
        <v>36</v>
      </c>
      <c r="C82" s="58"/>
      <c r="D82" s="40" t="n">
        <v>2.8669562</v>
      </c>
      <c r="E82" s="40" t="s">
        <v>33</v>
      </c>
      <c r="F82" s="40" t="n">
        <v>1.10109685317132</v>
      </c>
      <c r="G82" s="41" t="s">
        <v>37</v>
      </c>
      <c r="H82" s="41" t="n">
        <v>1.10109685317132</v>
      </c>
      <c r="I82" s="41" t="s">
        <v>48</v>
      </c>
      <c r="J82" s="55"/>
      <c r="K82" s="43" t="n">
        <v>0.647306596452363</v>
      </c>
      <c r="L82" s="56" t="s">
        <v>33</v>
      </c>
      <c r="M82" s="40" t="n">
        <v>3.15679645</v>
      </c>
      <c r="N82" s="41" t="s">
        <v>37</v>
      </c>
      <c r="O82" s="41" t="n">
        <v>3.15679645</v>
      </c>
      <c r="P82" s="41" t="s">
        <v>48</v>
      </c>
      <c r="Q82" s="55"/>
      <c r="R82" s="41" t="n">
        <v>1.85579966</v>
      </c>
      <c r="S82" s="56" t="s">
        <v>33</v>
      </c>
      <c r="T82" s="45" t="n">
        <v>-18.3795190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42.461481</v>
      </c>
      <c r="E84" s="40" t="s">
        <v>33</v>
      </c>
      <c r="F84" s="40" t="n">
        <v>0.694208153031685</v>
      </c>
      <c r="G84" s="41" t="s">
        <v>37</v>
      </c>
      <c r="H84" s="41" t="n">
        <v>0.694208153031685</v>
      </c>
      <c r="I84" s="41" t="s">
        <v>48</v>
      </c>
      <c r="J84" s="42"/>
      <c r="K84" s="43" t="n">
        <v>-0.0637577502301439</v>
      </c>
      <c r="L84" s="44" t="s">
        <v>33</v>
      </c>
      <c r="M84" s="40" t="n">
        <v>29.4771063</v>
      </c>
      <c r="N84" s="41" t="s">
        <v>37</v>
      </c>
      <c r="O84" s="41" t="n">
        <v>29.4771063</v>
      </c>
      <c r="P84" s="41" t="s">
        <v>48</v>
      </c>
      <c r="Q84" s="42"/>
      <c r="R84" s="41" t="n">
        <v>-2.7072485</v>
      </c>
      <c r="S84" s="44" t="s">
        <v>33</v>
      </c>
      <c r="T84" s="45" t="n">
        <v>-98.156145266666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68.8062764</v>
      </c>
      <c r="E90" s="40" t="s">
        <v>33</v>
      </c>
      <c r="F90" s="40" t="n">
        <v>1.52690945502175</v>
      </c>
      <c r="G90" s="41" t="s">
        <v>37</v>
      </c>
      <c r="H90" s="41" t="n">
        <v>1.52690945502175</v>
      </c>
      <c r="I90" s="41" t="s">
        <v>48</v>
      </c>
      <c r="J90" s="55"/>
      <c r="K90" s="43" t="s">
        <v>48</v>
      </c>
      <c r="L90" s="56" t="s">
        <v>33</v>
      </c>
      <c r="M90" s="40" t="n">
        <v>105.060954</v>
      </c>
      <c r="N90" s="41" t="s">
        <v>37</v>
      </c>
      <c r="O90" s="41" t="n">
        <v>105.060954</v>
      </c>
      <c r="P90" s="41" t="s">
        <v>48</v>
      </c>
      <c r="Q90" s="55"/>
      <c r="R90" s="41" t="s">
        <v>48</v>
      </c>
      <c r="S90" s="56" t="s">
        <v>33</v>
      </c>
      <c r="T90" s="45" t="n">
        <v>-385.22349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2773.4938181</v>
      </c>
      <c r="E99" s="33" t="s">
        <v>33</v>
      </c>
      <c r="F99" s="33" t="n">
        <v>0.417224110317276</v>
      </c>
      <c r="G99" s="34" t="s">
        <v>44</v>
      </c>
      <c r="H99" s="34" t="n">
        <v>0.417224110317276</v>
      </c>
      <c r="I99" s="34" t="s">
        <v>47</v>
      </c>
      <c r="J99" s="35"/>
      <c r="K99" s="34" t="n">
        <v>0.0020207831285301</v>
      </c>
      <c r="L99" s="36" t="s">
        <v>33</v>
      </c>
      <c r="M99" s="33" t="n">
        <v>5329.4095939</v>
      </c>
      <c r="N99" s="34" t="s">
        <v>44</v>
      </c>
      <c r="O99" s="34" t="n">
        <v>5329.4095939</v>
      </c>
      <c r="P99" s="34" t="s">
        <v>47</v>
      </c>
      <c r="Q99" s="35"/>
      <c r="R99" s="34" t="n">
        <v>25.8124608</v>
      </c>
      <c r="S99" s="36" t="s">
        <v>33</v>
      </c>
      <c r="T99" s="37" t="n">
        <v>-19635.8142005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2585.0245</v>
      </c>
      <c r="E100" s="40" t="s">
        <v>33</v>
      </c>
      <c r="F100" s="40" t="n">
        <v>0.405515506942398</v>
      </c>
      <c r="G100" s="41" t="s">
        <v>37</v>
      </c>
      <c r="H100" s="41" t="n">
        <v>0.405515506942398</v>
      </c>
      <c r="I100" s="41" t="s">
        <v>48</v>
      </c>
      <c r="J100" s="42"/>
      <c r="K100" s="43" t="s">
        <v>48</v>
      </c>
      <c r="L100" s="44" t="s">
        <v>33</v>
      </c>
      <c r="M100" s="40" t="n">
        <v>5103.42259</v>
      </c>
      <c r="N100" s="41" t="s">
        <v>37</v>
      </c>
      <c r="O100" s="41" t="n">
        <v>5103.42259</v>
      </c>
      <c r="P100" s="41" t="s">
        <v>48</v>
      </c>
      <c r="Q100" s="42"/>
      <c r="R100" s="41" t="s">
        <v>48</v>
      </c>
      <c r="S100" s="44" t="s">
        <v>33</v>
      </c>
      <c r="T100" s="45" t="n">
        <v>-18712.549496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88.4693181</v>
      </c>
      <c r="E103" s="40" t="s">
        <v>33</v>
      </c>
      <c r="F103" s="40" t="n">
        <v>1.19906521750184</v>
      </c>
      <c r="G103" s="41" t="s">
        <v>44</v>
      </c>
      <c r="H103" s="41" t="n">
        <v>1.19906521750184</v>
      </c>
      <c r="I103" s="41" t="s">
        <v>47</v>
      </c>
      <c r="J103" s="55"/>
      <c r="K103" s="43" t="n">
        <v>0.136958424109669</v>
      </c>
      <c r="L103" s="56" t="s">
        <v>33</v>
      </c>
      <c r="M103" s="40" t="n">
        <v>225.9870039</v>
      </c>
      <c r="N103" s="41" t="s">
        <v>44</v>
      </c>
      <c r="O103" s="41" t="n">
        <v>225.9870039</v>
      </c>
      <c r="P103" s="41" t="s">
        <v>47</v>
      </c>
      <c r="Q103" s="55"/>
      <c r="R103" s="41" t="n">
        <v>25.8124608</v>
      </c>
      <c r="S103" s="56" t="s">
        <v>33</v>
      </c>
      <c r="T103" s="45" t="n">
        <v>-923.264703900001</v>
      </c>
    </row>
    <row r="104" customFormat="false" ht="15.75" hidden="false" customHeight="false" outlineLevel="0" collapsed="false">
      <c r="B104" s="57" t="s">
        <v>36</v>
      </c>
      <c r="C104" s="58"/>
      <c r="D104" s="40" t="n">
        <v>60.5722162</v>
      </c>
      <c r="E104" s="40" t="s">
        <v>33</v>
      </c>
      <c r="F104" s="40" t="n">
        <v>1.10313539592761</v>
      </c>
      <c r="G104" s="41" t="s">
        <v>37</v>
      </c>
      <c r="H104" s="41" t="n">
        <v>1.10313539592761</v>
      </c>
      <c r="I104" s="41" t="s">
        <v>48</v>
      </c>
      <c r="J104" s="55"/>
      <c r="K104" s="43" t="n">
        <v>0.463786347312153</v>
      </c>
      <c r="L104" s="56" t="s">
        <v>33</v>
      </c>
      <c r="M104" s="40" t="n">
        <v>66.8193557</v>
      </c>
      <c r="N104" s="41" t="s">
        <v>37</v>
      </c>
      <c r="O104" s="41" t="n">
        <v>66.8193557</v>
      </c>
      <c r="P104" s="41" t="s">
        <v>48</v>
      </c>
      <c r="Q104" s="55"/>
      <c r="R104" s="41" t="n">
        <v>28.0925669</v>
      </c>
      <c r="S104" s="56" t="s">
        <v>33</v>
      </c>
      <c r="T104" s="45" t="n">
        <v>-348.01038286666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8.530291</v>
      </c>
      <c r="E106" s="40" t="s">
        <v>33</v>
      </c>
      <c r="F106" s="40" t="n">
        <v>0.699939120496929</v>
      </c>
      <c r="G106" s="41" t="s">
        <v>37</v>
      </c>
      <c r="H106" s="41" t="n">
        <v>0.699939120496929</v>
      </c>
      <c r="I106" s="41" t="s">
        <v>48</v>
      </c>
      <c r="J106" s="42"/>
      <c r="K106" s="43" t="n">
        <v>-0.0469831532640099</v>
      </c>
      <c r="L106" s="44" t="s">
        <v>33</v>
      </c>
      <c r="M106" s="40" t="n">
        <v>33.9682492</v>
      </c>
      <c r="N106" s="41" t="s">
        <v>37</v>
      </c>
      <c r="O106" s="41" t="n">
        <v>33.9682492</v>
      </c>
      <c r="P106" s="41" t="s">
        <v>48</v>
      </c>
      <c r="Q106" s="42"/>
      <c r="R106" s="41" t="n">
        <v>-2.2801061</v>
      </c>
      <c r="S106" s="44" t="s">
        <v>33</v>
      </c>
      <c r="T106" s="45" t="n">
        <v>-116.18985803333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79.3668109</v>
      </c>
      <c r="E112" s="40" t="s">
        <v>33</v>
      </c>
      <c r="F112" s="40" t="n">
        <v>1.57747801102589</v>
      </c>
      <c r="G112" s="41" t="s">
        <v>37</v>
      </c>
      <c r="H112" s="41" t="n">
        <v>1.57747801102589</v>
      </c>
      <c r="I112" s="41" t="s">
        <v>48</v>
      </c>
      <c r="J112" s="55"/>
      <c r="K112" s="43" t="s">
        <v>48</v>
      </c>
      <c r="L112" s="56" t="s">
        <v>33</v>
      </c>
      <c r="M112" s="40" t="n">
        <v>125.199399</v>
      </c>
      <c r="N112" s="41" t="s">
        <v>37</v>
      </c>
      <c r="O112" s="41" t="n">
        <v>125.199399</v>
      </c>
      <c r="P112" s="41" t="s">
        <v>48</v>
      </c>
      <c r="Q112" s="55"/>
      <c r="R112" s="41" t="s">
        <v>48</v>
      </c>
      <c r="S112" s="56" t="s">
        <v>33</v>
      </c>
      <c r="T112" s="45" t="n">
        <v>-459.06446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2871.9310348</v>
      </c>
      <c r="E121" s="33" t="s">
        <v>33</v>
      </c>
      <c r="F121" s="33" t="n">
        <v>0.422350843933377</v>
      </c>
      <c r="G121" s="34" t="s">
        <v>44</v>
      </c>
      <c r="H121" s="34" t="n">
        <v>0.422350843933377</v>
      </c>
      <c r="I121" s="34" t="s">
        <v>47</v>
      </c>
      <c r="J121" s="35"/>
      <c r="K121" s="34" t="n">
        <v>0.0027578727701404</v>
      </c>
      <c r="L121" s="36" t="s">
        <v>33</v>
      </c>
      <c r="M121" s="33" t="n">
        <v>5436.4709356</v>
      </c>
      <c r="N121" s="34" t="s">
        <v>44</v>
      </c>
      <c r="O121" s="34" t="n">
        <v>5436.4709356</v>
      </c>
      <c r="P121" s="34" t="s">
        <v>47</v>
      </c>
      <c r="Q121" s="35"/>
      <c r="R121" s="34" t="n">
        <v>35.4991481</v>
      </c>
      <c r="S121" s="36" t="s">
        <v>33</v>
      </c>
      <c r="T121" s="37" t="n">
        <v>-20063.890306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2584.4841</v>
      </c>
      <c r="E122" s="40" t="s">
        <v>33</v>
      </c>
      <c r="F122" s="40" t="n">
        <v>0.405512245829767</v>
      </c>
      <c r="G122" s="41" t="s">
        <v>37</v>
      </c>
      <c r="H122" s="41" t="n">
        <v>0.405512245829767</v>
      </c>
      <c r="I122" s="41" t="s">
        <v>48</v>
      </c>
      <c r="J122" s="42"/>
      <c r="K122" s="43" t="s">
        <v>48</v>
      </c>
      <c r="L122" s="44" t="s">
        <v>33</v>
      </c>
      <c r="M122" s="40" t="n">
        <v>5103.16241</v>
      </c>
      <c r="N122" s="41" t="s">
        <v>37</v>
      </c>
      <c r="O122" s="41" t="n">
        <v>5103.16241</v>
      </c>
      <c r="P122" s="41" t="s">
        <v>48</v>
      </c>
      <c r="Q122" s="42"/>
      <c r="R122" s="41" t="s">
        <v>48</v>
      </c>
      <c r="S122" s="44" t="s">
        <v>33</v>
      </c>
      <c r="T122" s="45" t="n">
        <v>-18711.595503333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87.4469348</v>
      </c>
      <c r="E125" s="40" t="s">
        <v>33</v>
      </c>
      <c r="F125" s="40" t="n">
        <v>1.15954802520997</v>
      </c>
      <c r="G125" s="41" t="s">
        <v>44</v>
      </c>
      <c r="H125" s="41" t="n">
        <v>1.15954802520997</v>
      </c>
      <c r="I125" s="41" t="s">
        <v>47</v>
      </c>
      <c r="J125" s="55"/>
      <c r="K125" s="43" t="n">
        <v>0.123498092351201</v>
      </c>
      <c r="L125" s="56" t="s">
        <v>33</v>
      </c>
      <c r="M125" s="40" t="n">
        <v>333.3085256</v>
      </c>
      <c r="N125" s="41" t="s">
        <v>44</v>
      </c>
      <c r="O125" s="41" t="n">
        <v>333.3085256</v>
      </c>
      <c r="P125" s="41" t="s">
        <v>47</v>
      </c>
      <c r="Q125" s="55"/>
      <c r="R125" s="41" t="n">
        <v>35.4991481</v>
      </c>
      <c r="S125" s="56" t="s">
        <v>33</v>
      </c>
      <c r="T125" s="45" t="n">
        <v>-1352.29480356667</v>
      </c>
    </row>
    <row r="126" customFormat="false" ht="15.75" hidden="false" customHeight="false" outlineLevel="0" collapsed="false">
      <c r="B126" s="57" t="s">
        <v>36</v>
      </c>
      <c r="C126" s="58"/>
      <c r="D126" s="40" t="n">
        <v>140.706881</v>
      </c>
      <c r="E126" s="40" t="s">
        <v>33</v>
      </c>
      <c r="F126" s="40" t="n">
        <v>1.0313159453801</v>
      </c>
      <c r="G126" s="41" t="s">
        <v>37</v>
      </c>
      <c r="H126" s="41" t="n">
        <v>1.0313159453801</v>
      </c>
      <c r="I126" s="41" t="s">
        <v>48</v>
      </c>
      <c r="J126" s="55"/>
      <c r="K126" s="43" t="n">
        <v>0.270879192468206</v>
      </c>
      <c r="L126" s="56" t="s">
        <v>33</v>
      </c>
      <c r="M126" s="40" t="n">
        <v>145.11325</v>
      </c>
      <c r="N126" s="41" t="s">
        <v>37</v>
      </c>
      <c r="O126" s="41" t="n">
        <v>145.11325</v>
      </c>
      <c r="P126" s="41" t="s">
        <v>48</v>
      </c>
      <c r="Q126" s="55"/>
      <c r="R126" s="41" t="n">
        <v>38.1145663</v>
      </c>
      <c r="S126" s="56" t="s">
        <v>33</v>
      </c>
      <c r="T126" s="45" t="n">
        <v>-671.83532643333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54.0032229</v>
      </c>
      <c r="E128" s="40" t="s">
        <v>33</v>
      </c>
      <c r="F128" s="40" t="n">
        <v>0.714423631186649</v>
      </c>
      <c r="G128" s="41" t="s">
        <v>37</v>
      </c>
      <c r="H128" s="41" t="n">
        <v>0.714423631186649</v>
      </c>
      <c r="I128" s="41" t="s">
        <v>48</v>
      </c>
      <c r="J128" s="42"/>
      <c r="K128" s="43" t="n">
        <v>-0.0484307798599924</v>
      </c>
      <c r="L128" s="44" t="s">
        <v>33</v>
      </c>
      <c r="M128" s="40" t="n">
        <v>38.5811786</v>
      </c>
      <c r="N128" s="41" t="s">
        <v>37</v>
      </c>
      <c r="O128" s="41" t="n">
        <v>38.5811786</v>
      </c>
      <c r="P128" s="41" t="s">
        <v>48</v>
      </c>
      <c r="Q128" s="42"/>
      <c r="R128" s="41" t="n">
        <v>-2.6154182</v>
      </c>
      <c r="S128" s="44" t="s">
        <v>33</v>
      </c>
      <c r="T128" s="45" t="n">
        <v>-131.874454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92.7368309</v>
      </c>
      <c r="E134" s="40" t="s">
        <v>33</v>
      </c>
      <c r="F134" s="40" t="n">
        <v>1.61331906156392</v>
      </c>
      <c r="G134" s="41" t="s">
        <v>37</v>
      </c>
      <c r="H134" s="41" t="n">
        <v>1.61331906156392</v>
      </c>
      <c r="I134" s="41" t="s">
        <v>48</v>
      </c>
      <c r="J134" s="55"/>
      <c r="K134" s="43" t="s">
        <v>48</v>
      </c>
      <c r="L134" s="56" t="s">
        <v>33</v>
      </c>
      <c r="M134" s="40" t="n">
        <v>149.614097</v>
      </c>
      <c r="N134" s="41" t="s">
        <v>37</v>
      </c>
      <c r="O134" s="41" t="n">
        <v>149.614097</v>
      </c>
      <c r="P134" s="41" t="s">
        <v>48</v>
      </c>
      <c r="Q134" s="55"/>
      <c r="R134" s="41" t="s">
        <v>48</v>
      </c>
      <c r="S134" s="56" t="s">
        <v>33</v>
      </c>
      <c r="T134" s="45" t="n">
        <v>-548.58502233333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2990.0201319</v>
      </c>
      <c r="E143" s="33" t="s">
        <v>33</v>
      </c>
      <c r="F143" s="33" t="n">
        <v>0.428815728416061</v>
      </c>
      <c r="G143" s="34" t="s">
        <v>44</v>
      </c>
      <c r="H143" s="34" t="n">
        <v>0.428815728416061</v>
      </c>
      <c r="I143" s="34" t="s">
        <v>47</v>
      </c>
      <c r="J143" s="35"/>
      <c r="K143" s="34" t="n">
        <v>0.00310285114193311</v>
      </c>
      <c r="L143" s="36" t="s">
        <v>33</v>
      </c>
      <c r="M143" s="33" t="n">
        <v>5570.324945</v>
      </c>
      <c r="N143" s="34" t="s">
        <v>44</v>
      </c>
      <c r="O143" s="34" t="n">
        <v>5570.324945</v>
      </c>
      <c r="P143" s="34" t="s">
        <v>47</v>
      </c>
      <c r="Q143" s="35"/>
      <c r="R143" s="34" t="n">
        <v>40.3060988</v>
      </c>
      <c r="S143" s="36" t="s">
        <v>33</v>
      </c>
      <c r="T143" s="37" t="n">
        <v>-20572.31382726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2583.9438</v>
      </c>
      <c r="E144" s="40" t="s">
        <v>33</v>
      </c>
      <c r="F144" s="40" t="n">
        <v>0.405508981214617</v>
      </c>
      <c r="G144" s="41" t="s">
        <v>37</v>
      </c>
      <c r="H144" s="41" t="n">
        <v>0.405508981214617</v>
      </c>
      <c r="I144" s="41" t="s">
        <v>48</v>
      </c>
      <c r="J144" s="42"/>
      <c r="K144" s="43" t="s">
        <v>48</v>
      </c>
      <c r="L144" s="44" t="s">
        <v>33</v>
      </c>
      <c r="M144" s="40" t="n">
        <v>5102.90223</v>
      </c>
      <c r="N144" s="41" t="s">
        <v>37</v>
      </c>
      <c r="O144" s="41" t="n">
        <v>5102.90223</v>
      </c>
      <c r="P144" s="41" t="s">
        <v>48</v>
      </c>
      <c r="Q144" s="42"/>
      <c r="R144" s="41" t="s">
        <v>48</v>
      </c>
      <c r="S144" s="44" t="s">
        <v>33</v>
      </c>
      <c r="T144" s="45" t="n">
        <v>-18710.6415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06.0763319</v>
      </c>
      <c r="E147" s="40" t="s">
        <v>33</v>
      </c>
      <c r="F147" s="40" t="n">
        <v>1.15107106295254</v>
      </c>
      <c r="G147" s="41" t="s">
        <v>44</v>
      </c>
      <c r="H147" s="41" t="n">
        <v>1.15107106295254</v>
      </c>
      <c r="I147" s="41" t="s">
        <v>47</v>
      </c>
      <c r="J147" s="55"/>
      <c r="K147" s="43" t="n">
        <v>0.0992574440657766</v>
      </c>
      <c r="L147" s="56" t="s">
        <v>33</v>
      </c>
      <c r="M147" s="40" t="n">
        <v>467.422715</v>
      </c>
      <c r="N147" s="41" t="s">
        <v>44</v>
      </c>
      <c r="O147" s="41" t="n">
        <v>467.422715</v>
      </c>
      <c r="P147" s="41" t="s">
        <v>47</v>
      </c>
      <c r="Q147" s="55"/>
      <c r="R147" s="41" t="n">
        <v>40.3060988</v>
      </c>
      <c r="S147" s="56" t="s">
        <v>33</v>
      </c>
      <c r="T147" s="45" t="n">
        <v>-1861.67231726667</v>
      </c>
    </row>
    <row r="148" customFormat="false" ht="15.75" hidden="false" customHeight="false" outlineLevel="0" collapsed="false">
      <c r="B148" s="57" t="s">
        <v>36</v>
      </c>
      <c r="C148" s="58"/>
      <c r="D148" s="40" t="n">
        <v>238.561247</v>
      </c>
      <c r="E148" s="40" t="s">
        <v>33</v>
      </c>
      <c r="F148" s="40" t="n">
        <v>1.03736009981537</v>
      </c>
      <c r="G148" s="41" t="s">
        <v>37</v>
      </c>
      <c r="H148" s="41" t="n">
        <v>1.03736009981537</v>
      </c>
      <c r="I148" s="41" t="s">
        <v>48</v>
      </c>
      <c r="J148" s="55"/>
      <c r="K148" s="43" t="n">
        <v>0.181747327553163</v>
      </c>
      <c r="L148" s="56" t="s">
        <v>33</v>
      </c>
      <c r="M148" s="40" t="n">
        <v>247.473919</v>
      </c>
      <c r="N148" s="41" t="s">
        <v>37</v>
      </c>
      <c r="O148" s="41" t="n">
        <v>247.473919</v>
      </c>
      <c r="P148" s="41" t="s">
        <v>48</v>
      </c>
      <c r="Q148" s="55"/>
      <c r="R148" s="41" t="n">
        <v>43.3578691</v>
      </c>
      <c r="S148" s="56" t="s">
        <v>33</v>
      </c>
      <c r="T148" s="45" t="n">
        <v>-1066.383223033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0.8816129</v>
      </c>
      <c r="E150" s="40" t="s">
        <v>33</v>
      </c>
      <c r="F150" s="40" t="n">
        <v>0.730787636541081</v>
      </c>
      <c r="G150" s="41" t="s">
        <v>37</v>
      </c>
      <c r="H150" s="41" t="n">
        <v>0.730787636541081</v>
      </c>
      <c r="I150" s="41" t="s">
        <v>48</v>
      </c>
      <c r="J150" s="42"/>
      <c r="K150" s="43" t="n">
        <v>-0.0501263050473487</v>
      </c>
      <c r="L150" s="44" t="s">
        <v>33</v>
      </c>
      <c r="M150" s="40" t="n">
        <v>44.49153</v>
      </c>
      <c r="N150" s="41" t="s">
        <v>37</v>
      </c>
      <c r="O150" s="41" t="n">
        <v>44.49153</v>
      </c>
      <c r="P150" s="41" t="s">
        <v>48</v>
      </c>
      <c r="Q150" s="42"/>
      <c r="R150" s="41" t="n">
        <v>-3.0517703</v>
      </c>
      <c r="S150" s="44" t="s">
        <v>33</v>
      </c>
      <c r="T150" s="45" t="n">
        <v>-151.94578556666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06.633472</v>
      </c>
      <c r="E156" s="40" t="s">
        <v>33</v>
      </c>
      <c r="F156" s="40" t="n">
        <v>1.64542392467536</v>
      </c>
      <c r="G156" s="41" t="s">
        <v>37</v>
      </c>
      <c r="H156" s="41" t="n">
        <v>1.64542392467536</v>
      </c>
      <c r="I156" s="41" t="s">
        <v>48</v>
      </c>
      <c r="J156" s="55"/>
      <c r="K156" s="43" t="s">
        <v>48</v>
      </c>
      <c r="L156" s="56" t="s">
        <v>33</v>
      </c>
      <c r="M156" s="40" t="n">
        <v>175.457266</v>
      </c>
      <c r="N156" s="41" t="s">
        <v>37</v>
      </c>
      <c r="O156" s="41" t="n">
        <v>175.457266</v>
      </c>
      <c r="P156" s="41" t="s">
        <v>48</v>
      </c>
      <c r="Q156" s="55"/>
      <c r="R156" s="41" t="s">
        <v>48</v>
      </c>
      <c r="S156" s="56" t="s">
        <v>33</v>
      </c>
      <c r="T156" s="45" t="n">
        <v>-643.34330866666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3096.5908919</v>
      </c>
      <c r="E165" s="33" t="s">
        <v>33</v>
      </c>
      <c r="F165" s="33" t="n">
        <v>0.434540050221755</v>
      </c>
      <c r="G165" s="34" t="s">
        <v>44</v>
      </c>
      <c r="H165" s="34" t="n">
        <v>0.434540050221755</v>
      </c>
      <c r="I165" s="34" t="s">
        <v>47</v>
      </c>
      <c r="J165" s="35"/>
      <c r="K165" s="34" t="n">
        <v>0.00297554574481684</v>
      </c>
      <c r="L165" s="36" t="s">
        <v>33</v>
      </c>
      <c r="M165" s="33" t="n">
        <v>5690.9932639</v>
      </c>
      <c r="N165" s="34" t="s">
        <v>44</v>
      </c>
      <c r="O165" s="34" t="n">
        <v>5690.9932639</v>
      </c>
      <c r="P165" s="34" t="s">
        <v>47</v>
      </c>
      <c r="Q165" s="35"/>
      <c r="R165" s="34" t="n">
        <v>38.9695053</v>
      </c>
      <c r="S165" s="36" t="s">
        <v>33</v>
      </c>
      <c r="T165" s="37" t="n">
        <v>-21009.86348706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2583.4035</v>
      </c>
      <c r="E166" s="40" t="s">
        <v>33</v>
      </c>
      <c r="F166" s="40" t="n">
        <v>0.405505717113816</v>
      </c>
      <c r="G166" s="41" t="s">
        <v>37</v>
      </c>
      <c r="H166" s="41" t="n">
        <v>0.405505717113816</v>
      </c>
      <c r="I166" s="41" t="s">
        <v>48</v>
      </c>
      <c r="J166" s="42"/>
      <c r="K166" s="43" t="s">
        <v>48</v>
      </c>
      <c r="L166" s="44" t="s">
        <v>33</v>
      </c>
      <c r="M166" s="40" t="n">
        <v>5102.64206</v>
      </c>
      <c r="N166" s="41" t="s">
        <v>37</v>
      </c>
      <c r="O166" s="41" t="n">
        <v>5102.64206</v>
      </c>
      <c r="P166" s="41" t="s">
        <v>48</v>
      </c>
      <c r="Q166" s="42"/>
      <c r="R166" s="41" t="s">
        <v>48</v>
      </c>
      <c r="S166" s="44" t="s">
        <v>33</v>
      </c>
      <c r="T166" s="45" t="n">
        <v>-18709.687553333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513.1873919</v>
      </c>
      <c r="E169" s="40" t="s">
        <v>33</v>
      </c>
      <c r="F169" s="40" t="n">
        <v>1.1464646505085</v>
      </c>
      <c r="G169" s="41" t="s">
        <v>44</v>
      </c>
      <c r="H169" s="41" t="n">
        <v>1.1464646505085</v>
      </c>
      <c r="I169" s="41" t="s">
        <v>47</v>
      </c>
      <c r="J169" s="55"/>
      <c r="K169" s="43" t="n">
        <v>0.0759362094920555</v>
      </c>
      <c r="L169" s="56" t="s">
        <v>33</v>
      </c>
      <c r="M169" s="40" t="n">
        <v>588.3512039</v>
      </c>
      <c r="N169" s="41" t="s">
        <v>44</v>
      </c>
      <c r="O169" s="41" t="n">
        <v>588.3512039</v>
      </c>
      <c r="P169" s="41" t="s">
        <v>47</v>
      </c>
      <c r="Q169" s="55"/>
      <c r="R169" s="41" t="n">
        <v>38.9695053</v>
      </c>
      <c r="S169" s="56" t="s">
        <v>33</v>
      </c>
      <c r="T169" s="45" t="n">
        <v>-2300.17593373334</v>
      </c>
    </row>
    <row r="170" customFormat="false" ht="15.75" hidden="false" customHeight="false" outlineLevel="0" collapsed="false">
      <c r="B170" s="57" t="s">
        <v>36</v>
      </c>
      <c r="C170" s="58"/>
      <c r="D170" s="40" t="n">
        <v>328.149867</v>
      </c>
      <c r="E170" s="40" t="s">
        <v>33</v>
      </c>
      <c r="F170" s="40" t="n">
        <v>1.0475545888306</v>
      </c>
      <c r="G170" s="41" t="s">
        <v>37</v>
      </c>
      <c r="H170" s="41" t="n">
        <v>1.0475545888306</v>
      </c>
      <c r="I170" s="41" t="s">
        <v>48</v>
      </c>
      <c r="J170" s="55"/>
      <c r="K170" s="43" t="n">
        <v>0.128015284552896</v>
      </c>
      <c r="L170" s="56" t="s">
        <v>33</v>
      </c>
      <c r="M170" s="40" t="n">
        <v>343.754899</v>
      </c>
      <c r="N170" s="41" t="s">
        <v>37</v>
      </c>
      <c r="O170" s="41" t="n">
        <v>343.754899</v>
      </c>
      <c r="P170" s="41" t="s">
        <v>48</v>
      </c>
      <c r="Q170" s="55"/>
      <c r="R170" s="41" t="n">
        <v>42.0081986</v>
      </c>
      <c r="S170" s="56" t="s">
        <v>33</v>
      </c>
      <c r="T170" s="45" t="n">
        <v>-1414.464691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8.6136329</v>
      </c>
      <c r="E172" s="40" t="s">
        <v>33</v>
      </c>
      <c r="F172" s="40" t="n">
        <v>0.736935558764153</v>
      </c>
      <c r="G172" s="41" t="s">
        <v>37</v>
      </c>
      <c r="H172" s="41" t="n">
        <v>0.736935558764153</v>
      </c>
      <c r="I172" s="41" t="s">
        <v>48</v>
      </c>
      <c r="J172" s="42"/>
      <c r="K172" s="43" t="n">
        <v>-0.0442870195261152</v>
      </c>
      <c r="L172" s="44" t="s">
        <v>33</v>
      </c>
      <c r="M172" s="40" t="n">
        <v>50.5638259</v>
      </c>
      <c r="N172" s="41" t="s">
        <v>37</v>
      </c>
      <c r="O172" s="41" t="n">
        <v>50.5638259</v>
      </c>
      <c r="P172" s="41" t="s">
        <v>48</v>
      </c>
      <c r="Q172" s="42"/>
      <c r="R172" s="41" t="n">
        <v>-3.0386933</v>
      </c>
      <c r="S172" s="44" t="s">
        <v>33</v>
      </c>
      <c r="T172" s="45" t="n">
        <v>-174.25881953333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16.423892</v>
      </c>
      <c r="E178" s="40" t="s">
        <v>33</v>
      </c>
      <c r="F178" s="40" t="n">
        <v>1.66660361259869</v>
      </c>
      <c r="G178" s="41" t="s">
        <v>37</v>
      </c>
      <c r="H178" s="41" t="n">
        <v>1.66660361259869</v>
      </c>
      <c r="I178" s="41" t="s">
        <v>48</v>
      </c>
      <c r="J178" s="55"/>
      <c r="K178" s="43" t="s">
        <v>48</v>
      </c>
      <c r="L178" s="56" t="s">
        <v>33</v>
      </c>
      <c r="M178" s="40" t="n">
        <v>194.032479</v>
      </c>
      <c r="N178" s="41" t="s">
        <v>37</v>
      </c>
      <c r="O178" s="41" t="n">
        <v>194.032479</v>
      </c>
      <c r="P178" s="41" t="s">
        <v>48</v>
      </c>
      <c r="Q178" s="55"/>
      <c r="R178" s="41" t="s">
        <v>48</v>
      </c>
      <c r="S178" s="56" t="s">
        <v>33</v>
      </c>
      <c r="T178" s="45" t="n">
        <v>-711.452423000001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3216.3395369</v>
      </c>
      <c r="E187" s="33" t="s">
        <v>33</v>
      </c>
      <c r="F187" s="33" t="n">
        <v>0.442966717543426</v>
      </c>
      <c r="G187" s="34" t="s">
        <v>44</v>
      </c>
      <c r="H187" s="34" t="n">
        <v>0.442966717543426</v>
      </c>
      <c r="I187" s="34" t="s">
        <v>47</v>
      </c>
      <c r="J187" s="35"/>
      <c r="K187" s="34" t="n">
        <v>0.00432040714757494</v>
      </c>
      <c r="L187" s="36" t="s">
        <v>33</v>
      </c>
      <c r="M187" s="33" t="n">
        <v>5854.3985426</v>
      </c>
      <c r="N187" s="34" t="s">
        <v>44</v>
      </c>
      <c r="O187" s="34" t="n">
        <v>5854.3985426</v>
      </c>
      <c r="P187" s="34" t="s">
        <v>47</v>
      </c>
      <c r="Q187" s="35"/>
      <c r="R187" s="34" t="n">
        <v>57.0999678</v>
      </c>
      <c r="S187" s="36" t="s">
        <v>33</v>
      </c>
      <c r="T187" s="37" t="n">
        <v>-21675.494538133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2582.8632</v>
      </c>
      <c r="E188" s="40" t="s">
        <v>33</v>
      </c>
      <c r="F188" s="40" t="n">
        <v>0.405502451937966</v>
      </c>
      <c r="G188" s="41" t="s">
        <v>37</v>
      </c>
      <c r="H188" s="41" t="n">
        <v>0.405502451937966</v>
      </c>
      <c r="I188" s="41" t="s">
        <v>48</v>
      </c>
      <c r="J188" s="42"/>
      <c r="K188" s="43" t="s">
        <v>48</v>
      </c>
      <c r="L188" s="44" t="s">
        <v>33</v>
      </c>
      <c r="M188" s="40" t="n">
        <v>5102.38188</v>
      </c>
      <c r="N188" s="41" t="s">
        <v>37</v>
      </c>
      <c r="O188" s="41" t="n">
        <v>5102.38188</v>
      </c>
      <c r="P188" s="41" t="s">
        <v>48</v>
      </c>
      <c r="Q188" s="42"/>
      <c r="R188" s="41" t="s">
        <v>48</v>
      </c>
      <c r="S188" s="44" t="s">
        <v>33</v>
      </c>
      <c r="T188" s="45" t="n">
        <v>-18708.7335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633.4763369</v>
      </c>
      <c r="E191" s="40" t="s">
        <v>33</v>
      </c>
      <c r="F191" s="40" t="n">
        <v>1.1871266830267</v>
      </c>
      <c r="G191" s="41" t="s">
        <v>44</v>
      </c>
      <c r="H191" s="41" t="n">
        <v>1.1871266830267</v>
      </c>
      <c r="I191" s="41" t="s">
        <v>47</v>
      </c>
      <c r="J191" s="55"/>
      <c r="K191" s="43" t="n">
        <v>0.0901374912904028</v>
      </c>
      <c r="L191" s="56" t="s">
        <v>33</v>
      </c>
      <c r="M191" s="40" t="n">
        <v>752.0166626</v>
      </c>
      <c r="N191" s="41" t="s">
        <v>44</v>
      </c>
      <c r="O191" s="41" t="n">
        <v>752.0166626</v>
      </c>
      <c r="P191" s="41" t="s">
        <v>47</v>
      </c>
      <c r="Q191" s="55"/>
      <c r="R191" s="41" t="n">
        <v>57.0999678</v>
      </c>
      <c r="S191" s="56" t="s">
        <v>33</v>
      </c>
      <c r="T191" s="45" t="n">
        <v>-2966.76097813334</v>
      </c>
    </row>
    <row r="192" customFormat="false" ht="15.75" hidden="false" customHeight="false" outlineLevel="0" collapsed="false">
      <c r="B192" s="57" t="s">
        <v>36</v>
      </c>
      <c r="C192" s="58"/>
      <c r="D192" s="40" t="n">
        <v>412.512057</v>
      </c>
      <c r="E192" s="40" t="s">
        <v>33</v>
      </c>
      <c r="F192" s="40" t="n">
        <v>1.10030187796426</v>
      </c>
      <c r="G192" s="41" t="s">
        <v>37</v>
      </c>
      <c r="H192" s="41" t="n">
        <v>1.10030187796426</v>
      </c>
      <c r="I192" s="41" t="s">
        <v>48</v>
      </c>
      <c r="J192" s="55"/>
      <c r="K192" s="43" t="n">
        <v>0.15175155401579</v>
      </c>
      <c r="L192" s="56" t="s">
        <v>33</v>
      </c>
      <c r="M192" s="40" t="n">
        <v>453.887791</v>
      </c>
      <c r="N192" s="41" t="s">
        <v>37</v>
      </c>
      <c r="O192" s="41" t="n">
        <v>453.887791</v>
      </c>
      <c r="P192" s="41" t="s">
        <v>48</v>
      </c>
      <c r="Q192" s="55"/>
      <c r="R192" s="41" t="n">
        <v>62.5993457</v>
      </c>
      <c r="S192" s="56" t="s">
        <v>33</v>
      </c>
      <c r="T192" s="45" t="n">
        <v>-1893.786167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5.0805629</v>
      </c>
      <c r="E194" s="40" t="s">
        <v>33</v>
      </c>
      <c r="F194" s="40" t="n">
        <v>0.809147644256674</v>
      </c>
      <c r="G194" s="41" t="s">
        <v>37</v>
      </c>
      <c r="H194" s="41" t="n">
        <v>0.809147644256674</v>
      </c>
      <c r="I194" s="41" t="s">
        <v>48</v>
      </c>
      <c r="J194" s="42"/>
      <c r="K194" s="43" t="n">
        <v>-0.0732463594782132</v>
      </c>
      <c r="L194" s="44" t="s">
        <v>33</v>
      </c>
      <c r="M194" s="40" t="n">
        <v>60.7512606</v>
      </c>
      <c r="N194" s="41" t="s">
        <v>37</v>
      </c>
      <c r="O194" s="41" t="n">
        <v>60.7512606</v>
      </c>
      <c r="P194" s="41" t="s">
        <v>48</v>
      </c>
      <c r="Q194" s="42"/>
      <c r="R194" s="41" t="n">
        <v>-5.4993779</v>
      </c>
      <c r="S194" s="44" t="s">
        <v>33</v>
      </c>
      <c r="T194" s="45" t="n">
        <v>-202.59023656666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45.883717</v>
      </c>
      <c r="E200" s="40" t="s">
        <v>33</v>
      </c>
      <c r="F200" s="40" t="n">
        <v>1.62717002199773</v>
      </c>
      <c r="G200" s="41" t="s">
        <v>37</v>
      </c>
      <c r="H200" s="41" t="n">
        <v>1.62717002199773</v>
      </c>
      <c r="I200" s="41" t="s">
        <v>48</v>
      </c>
      <c r="J200" s="55"/>
      <c r="K200" s="43" t="s">
        <v>48</v>
      </c>
      <c r="L200" s="56" t="s">
        <v>33</v>
      </c>
      <c r="M200" s="40" t="n">
        <v>237.377611</v>
      </c>
      <c r="N200" s="41" t="s">
        <v>37</v>
      </c>
      <c r="O200" s="41" t="n">
        <v>237.377611</v>
      </c>
      <c r="P200" s="41" t="s">
        <v>48</v>
      </c>
      <c r="Q200" s="55"/>
      <c r="R200" s="41" t="s">
        <v>48</v>
      </c>
      <c r="S200" s="56" t="s">
        <v>33</v>
      </c>
      <c r="T200" s="45" t="n">
        <v>-870.384573666668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3285.2034579</v>
      </c>
      <c r="E209" s="33" t="s">
        <v>33</v>
      </c>
      <c r="F209" s="33" t="n">
        <v>0.447752522183825</v>
      </c>
      <c r="G209" s="34" t="s">
        <v>44</v>
      </c>
      <c r="H209" s="34" t="n">
        <v>0.447752522183825</v>
      </c>
      <c r="I209" s="34" t="s">
        <v>47</v>
      </c>
      <c r="J209" s="35"/>
      <c r="K209" s="34" t="n">
        <v>0.0050034281455037</v>
      </c>
      <c r="L209" s="36" t="s">
        <v>33</v>
      </c>
      <c r="M209" s="33" t="n">
        <v>5948.483356</v>
      </c>
      <c r="N209" s="34" t="s">
        <v>44</v>
      </c>
      <c r="O209" s="34" t="n">
        <v>5948.483356</v>
      </c>
      <c r="P209" s="34" t="s">
        <v>47</v>
      </c>
      <c r="Q209" s="35"/>
      <c r="R209" s="34" t="n">
        <v>66.4715609</v>
      </c>
      <c r="S209" s="36" t="s">
        <v>33</v>
      </c>
      <c r="T209" s="37" t="n">
        <v>-22054.834695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2582.3229</v>
      </c>
      <c r="E210" s="40" t="s">
        <v>33</v>
      </c>
      <c r="F210" s="40" t="n">
        <v>0.405499188865992</v>
      </c>
      <c r="G210" s="41" t="s">
        <v>37</v>
      </c>
      <c r="H210" s="41" t="n">
        <v>0.405499188865992</v>
      </c>
      <c r="I210" s="41" t="s">
        <v>48</v>
      </c>
      <c r="J210" s="42"/>
      <c r="K210" s="43" t="s">
        <v>48</v>
      </c>
      <c r="L210" s="44" t="s">
        <v>33</v>
      </c>
      <c r="M210" s="40" t="n">
        <v>5102.12173</v>
      </c>
      <c r="N210" s="41" t="s">
        <v>37</v>
      </c>
      <c r="O210" s="41" t="n">
        <v>5102.12173</v>
      </c>
      <c r="P210" s="41" t="s">
        <v>48</v>
      </c>
      <c r="Q210" s="42"/>
      <c r="R210" s="41" t="s">
        <v>48</v>
      </c>
      <c r="S210" s="44" t="s">
        <v>33</v>
      </c>
      <c r="T210" s="45" t="n">
        <v>-18707.77967666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702.8805579</v>
      </c>
      <c r="E213" s="40" t="s">
        <v>33</v>
      </c>
      <c r="F213" s="40" t="n">
        <v>1.20413293053471</v>
      </c>
      <c r="G213" s="41" t="s">
        <v>44</v>
      </c>
      <c r="H213" s="41" t="n">
        <v>1.20413293053471</v>
      </c>
      <c r="I213" s="41" t="s">
        <v>47</v>
      </c>
      <c r="J213" s="55"/>
      <c r="K213" s="43" t="n">
        <v>0.0945702084840665</v>
      </c>
      <c r="L213" s="56" t="s">
        <v>33</v>
      </c>
      <c r="M213" s="40" t="n">
        <v>846.361626</v>
      </c>
      <c r="N213" s="41" t="s">
        <v>44</v>
      </c>
      <c r="O213" s="41" t="n">
        <v>846.361626</v>
      </c>
      <c r="P213" s="41" t="s">
        <v>47</v>
      </c>
      <c r="Q213" s="55"/>
      <c r="R213" s="41" t="n">
        <v>66.4715609</v>
      </c>
      <c r="S213" s="56" t="s">
        <v>33</v>
      </c>
      <c r="T213" s="45" t="n">
        <v>-3347.05501863334</v>
      </c>
    </row>
    <row r="214" customFormat="false" ht="15.75" hidden="false" customHeight="false" outlineLevel="0" collapsed="false">
      <c r="B214" s="57" t="s">
        <v>36</v>
      </c>
      <c r="C214" s="58"/>
      <c r="D214" s="40" t="n">
        <v>467.889952</v>
      </c>
      <c r="E214" s="40" t="s">
        <v>33</v>
      </c>
      <c r="F214" s="40" t="n">
        <v>1.123566306036</v>
      </c>
      <c r="G214" s="41" t="s">
        <v>37</v>
      </c>
      <c r="H214" s="41" t="n">
        <v>1.123566306036</v>
      </c>
      <c r="I214" s="41" t="s">
        <v>48</v>
      </c>
      <c r="J214" s="55"/>
      <c r="K214" s="43" t="n">
        <v>0.155467828255478</v>
      </c>
      <c r="L214" s="56" t="s">
        <v>33</v>
      </c>
      <c r="M214" s="40" t="n">
        <v>525.705385</v>
      </c>
      <c r="N214" s="41" t="s">
        <v>37</v>
      </c>
      <c r="O214" s="41" t="n">
        <v>525.705385</v>
      </c>
      <c r="P214" s="41" t="s">
        <v>48</v>
      </c>
      <c r="Q214" s="55"/>
      <c r="R214" s="41" t="n">
        <v>72.7418347</v>
      </c>
      <c r="S214" s="56" t="s">
        <v>33</v>
      </c>
      <c r="T214" s="45" t="n">
        <v>-2194.30647223334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82.8215489</v>
      </c>
      <c r="E216" s="40" t="s">
        <v>33</v>
      </c>
      <c r="F216" s="40" t="n">
        <v>0.835203457538815</v>
      </c>
      <c r="G216" s="41" t="s">
        <v>37</v>
      </c>
      <c r="H216" s="41" t="n">
        <v>0.835203457538815</v>
      </c>
      <c r="I216" s="41" t="s">
        <v>48</v>
      </c>
      <c r="J216" s="42"/>
      <c r="K216" s="43" t="n">
        <v>-0.0757082411918041</v>
      </c>
      <c r="L216" s="44" t="s">
        <v>33</v>
      </c>
      <c r="M216" s="40" t="n">
        <v>69.172844</v>
      </c>
      <c r="N216" s="41" t="s">
        <v>37</v>
      </c>
      <c r="O216" s="41" t="n">
        <v>69.172844</v>
      </c>
      <c r="P216" s="41" t="s">
        <v>48</v>
      </c>
      <c r="Q216" s="42"/>
      <c r="R216" s="41" t="n">
        <v>-6.2702738</v>
      </c>
      <c r="S216" s="44" t="s">
        <v>33</v>
      </c>
      <c r="T216" s="45" t="n">
        <v>-230.642757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52.169057</v>
      </c>
      <c r="E222" s="40" t="s">
        <v>33</v>
      </c>
      <c r="F222" s="40" t="n">
        <v>1.65265791848865</v>
      </c>
      <c r="G222" s="41" t="s">
        <v>37</v>
      </c>
      <c r="H222" s="41" t="n">
        <v>1.65265791848865</v>
      </c>
      <c r="I222" s="41" t="s">
        <v>48</v>
      </c>
      <c r="J222" s="55"/>
      <c r="K222" s="43" t="s">
        <v>48</v>
      </c>
      <c r="L222" s="56" t="s">
        <v>33</v>
      </c>
      <c r="M222" s="40" t="n">
        <v>251.483397</v>
      </c>
      <c r="N222" s="41" t="s">
        <v>37</v>
      </c>
      <c r="O222" s="41" t="n">
        <v>251.483397</v>
      </c>
      <c r="P222" s="41" t="s">
        <v>48</v>
      </c>
      <c r="Q222" s="55"/>
      <c r="R222" s="41" t="s">
        <v>48</v>
      </c>
      <c r="S222" s="56" t="s">
        <v>33</v>
      </c>
      <c r="T222" s="45" t="n">
        <v>-922.10578900000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3362.5189834</v>
      </c>
      <c r="E231" s="33" t="s">
        <v>33</v>
      </c>
      <c r="F231" s="33" t="n">
        <v>0.454092264185962</v>
      </c>
      <c r="G231" s="34" t="s">
        <v>44</v>
      </c>
      <c r="H231" s="34" t="n">
        <v>0.454092264185962</v>
      </c>
      <c r="I231" s="34" t="s">
        <v>47</v>
      </c>
      <c r="J231" s="35"/>
      <c r="K231" s="34" t="n">
        <v>0.00610787686823051</v>
      </c>
      <c r="L231" s="36" t="s">
        <v>33</v>
      </c>
      <c r="M231" s="33" t="n">
        <v>6067.8165004</v>
      </c>
      <c r="N231" s="34" t="s">
        <v>44</v>
      </c>
      <c r="O231" s="34" t="n">
        <v>6067.8165004</v>
      </c>
      <c r="P231" s="34" t="s">
        <v>47</v>
      </c>
      <c r="Q231" s="35"/>
      <c r="R231" s="34" t="n">
        <v>81.6166206</v>
      </c>
      <c r="S231" s="36" t="s">
        <v>33</v>
      </c>
      <c r="T231" s="37" t="n">
        <v>-22547.9214436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2581.7826</v>
      </c>
      <c r="E232" s="40" t="s">
        <v>33</v>
      </c>
      <c r="F232" s="40" t="n">
        <v>0.405495923129366</v>
      </c>
      <c r="G232" s="41" t="s">
        <v>37</v>
      </c>
      <c r="H232" s="41" t="n">
        <v>0.405495923129366</v>
      </c>
      <c r="I232" s="41" t="s">
        <v>48</v>
      </c>
      <c r="J232" s="42"/>
      <c r="K232" s="43" t="s">
        <v>48</v>
      </c>
      <c r="L232" s="44" t="s">
        <v>33</v>
      </c>
      <c r="M232" s="40" t="n">
        <v>5101.86155</v>
      </c>
      <c r="N232" s="41" t="s">
        <v>37</v>
      </c>
      <c r="O232" s="41" t="n">
        <v>5101.86155</v>
      </c>
      <c r="P232" s="41" t="s">
        <v>48</v>
      </c>
      <c r="Q232" s="42"/>
      <c r="R232" s="41" t="s">
        <v>48</v>
      </c>
      <c r="S232" s="44" t="s">
        <v>33</v>
      </c>
      <c r="T232" s="45" t="n">
        <v>-18706.825683333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780.7363834</v>
      </c>
      <c r="E235" s="40" t="s">
        <v>33</v>
      </c>
      <c r="F235" s="40" t="n">
        <v>1.23723573146854</v>
      </c>
      <c r="G235" s="41" t="s">
        <v>44</v>
      </c>
      <c r="H235" s="41" t="n">
        <v>1.23723573146854</v>
      </c>
      <c r="I235" s="41" t="s">
        <v>47</v>
      </c>
      <c r="J235" s="55"/>
      <c r="K235" s="43" t="n">
        <v>0.104538000707192</v>
      </c>
      <c r="L235" s="56" t="s">
        <v>33</v>
      </c>
      <c r="M235" s="40" t="n">
        <v>965.9549504</v>
      </c>
      <c r="N235" s="41" t="s">
        <v>44</v>
      </c>
      <c r="O235" s="41" t="n">
        <v>965.9549504</v>
      </c>
      <c r="P235" s="41" t="s">
        <v>47</v>
      </c>
      <c r="Q235" s="55"/>
      <c r="R235" s="41" t="n">
        <v>81.6166206</v>
      </c>
      <c r="S235" s="56" t="s">
        <v>33</v>
      </c>
      <c r="T235" s="45" t="n">
        <v>-3841.09576033334</v>
      </c>
    </row>
    <row r="236" customFormat="false" ht="15.75" hidden="false" customHeight="false" outlineLevel="0" collapsed="false">
      <c r="B236" s="57" t="s">
        <v>36</v>
      </c>
      <c r="C236" s="58"/>
      <c r="D236" s="40" t="n">
        <v>530.325251</v>
      </c>
      <c r="E236" s="40" t="s">
        <v>33</v>
      </c>
      <c r="F236" s="40" t="n">
        <v>1.16986599040897</v>
      </c>
      <c r="G236" s="41" t="s">
        <v>37</v>
      </c>
      <c r="H236" s="41" t="n">
        <v>1.16986599040897</v>
      </c>
      <c r="I236" s="41" t="s">
        <v>48</v>
      </c>
      <c r="J236" s="55"/>
      <c r="K236" s="43" t="n">
        <v>0.167697720846409</v>
      </c>
      <c r="L236" s="56" t="s">
        <v>33</v>
      </c>
      <c r="M236" s="40" t="n">
        <v>620.409475</v>
      </c>
      <c r="N236" s="41" t="s">
        <v>37</v>
      </c>
      <c r="O236" s="41" t="n">
        <v>620.409475</v>
      </c>
      <c r="P236" s="41" t="s">
        <v>48</v>
      </c>
      <c r="Q236" s="55"/>
      <c r="R236" s="41" t="n">
        <v>88.9343359</v>
      </c>
      <c r="S236" s="56" t="s">
        <v>33</v>
      </c>
      <c r="T236" s="45" t="n">
        <v>-2600.927306633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89.5696434</v>
      </c>
      <c r="E238" s="40" t="s">
        <v>33</v>
      </c>
      <c r="F238" s="40" t="n">
        <v>0.847696021976124</v>
      </c>
      <c r="G238" s="41" t="s">
        <v>37</v>
      </c>
      <c r="H238" s="41" t="n">
        <v>0.847696021976124</v>
      </c>
      <c r="I238" s="41" t="s">
        <v>48</v>
      </c>
      <c r="J238" s="42"/>
      <c r="K238" s="43" t="n">
        <v>-0.0816986092857438</v>
      </c>
      <c r="L238" s="44" t="s">
        <v>33</v>
      </c>
      <c r="M238" s="40" t="n">
        <v>75.9278304</v>
      </c>
      <c r="N238" s="41" t="s">
        <v>37</v>
      </c>
      <c r="O238" s="41" t="n">
        <v>75.9278304</v>
      </c>
      <c r="P238" s="41" t="s">
        <v>48</v>
      </c>
      <c r="Q238" s="42"/>
      <c r="R238" s="41" t="n">
        <v>-7.3177153</v>
      </c>
      <c r="S238" s="44" t="s">
        <v>33</v>
      </c>
      <c r="T238" s="45" t="n">
        <v>-251.57042203333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60.841489</v>
      </c>
      <c r="E244" s="40" t="s">
        <v>33</v>
      </c>
      <c r="F244" s="40" t="n">
        <v>1.67629413701834</v>
      </c>
      <c r="G244" s="41" t="s">
        <v>37</v>
      </c>
      <c r="H244" s="41" t="n">
        <v>1.67629413701834</v>
      </c>
      <c r="I244" s="41" t="s">
        <v>48</v>
      </c>
      <c r="J244" s="55"/>
      <c r="K244" s="43" t="s">
        <v>48</v>
      </c>
      <c r="L244" s="56" t="s">
        <v>33</v>
      </c>
      <c r="M244" s="40" t="n">
        <v>269.617645</v>
      </c>
      <c r="N244" s="41" t="s">
        <v>37</v>
      </c>
      <c r="O244" s="41" t="n">
        <v>269.617645</v>
      </c>
      <c r="P244" s="41" t="s">
        <v>48</v>
      </c>
      <c r="Q244" s="55"/>
      <c r="R244" s="41" t="s">
        <v>48</v>
      </c>
      <c r="S244" s="56" t="s">
        <v>33</v>
      </c>
      <c r="T244" s="45" t="n">
        <v>-988.59803166666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3410.7694684</v>
      </c>
      <c r="E253" s="33" t="s">
        <v>33</v>
      </c>
      <c r="F253" s="33" t="n">
        <v>0.459658763527717</v>
      </c>
      <c r="G253" s="34" t="s">
        <v>44</v>
      </c>
      <c r="H253" s="34" t="n">
        <v>0.459658763527717</v>
      </c>
      <c r="I253" s="34" t="s">
        <v>47</v>
      </c>
      <c r="J253" s="35"/>
      <c r="K253" s="34" t="n">
        <v>0.00732190531880905</v>
      </c>
      <c r="L253" s="36" t="s">
        <v>33</v>
      </c>
      <c r="M253" s="33" t="n">
        <v>6164.3777118</v>
      </c>
      <c r="N253" s="34" t="s">
        <v>44</v>
      </c>
      <c r="O253" s="34" t="n">
        <v>6164.3777118</v>
      </c>
      <c r="P253" s="34" t="s">
        <v>47</v>
      </c>
      <c r="Q253" s="35"/>
      <c r="R253" s="34" t="n">
        <v>98.1923843</v>
      </c>
      <c r="S253" s="36" t="s">
        <v>33</v>
      </c>
      <c r="T253" s="37" t="n">
        <v>-22962.75701903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2581.2424</v>
      </c>
      <c r="E254" s="40" t="s">
        <v>33</v>
      </c>
      <c r="F254" s="40" t="n">
        <v>0.405492656273756</v>
      </c>
      <c r="G254" s="41" t="s">
        <v>37</v>
      </c>
      <c r="H254" s="41" t="n">
        <v>0.405492656273756</v>
      </c>
      <c r="I254" s="41" t="s">
        <v>48</v>
      </c>
      <c r="J254" s="42"/>
      <c r="K254" s="43" t="s">
        <v>48</v>
      </c>
      <c r="L254" s="44" t="s">
        <v>33</v>
      </c>
      <c r="M254" s="40" t="n">
        <v>5101.6014</v>
      </c>
      <c r="N254" s="41" t="s">
        <v>37</v>
      </c>
      <c r="O254" s="41" t="n">
        <v>5101.6014</v>
      </c>
      <c r="P254" s="41" t="s">
        <v>48</v>
      </c>
      <c r="Q254" s="42"/>
      <c r="R254" s="41" t="s">
        <v>48</v>
      </c>
      <c r="S254" s="44" t="s">
        <v>33</v>
      </c>
      <c r="T254" s="45" t="n">
        <v>-18705.8718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829.5270684</v>
      </c>
      <c r="E257" s="40" t="s">
        <v>33</v>
      </c>
      <c r="F257" s="40" t="n">
        <v>1.28118340230885</v>
      </c>
      <c r="G257" s="41" t="s">
        <v>44</v>
      </c>
      <c r="H257" s="41" t="n">
        <v>1.28118340230885</v>
      </c>
      <c r="I257" s="41" t="s">
        <v>47</v>
      </c>
      <c r="J257" s="55"/>
      <c r="K257" s="43" t="n">
        <v>0.118371525222672</v>
      </c>
      <c r="L257" s="56" t="s">
        <v>33</v>
      </c>
      <c r="M257" s="40" t="n">
        <v>1062.7763118</v>
      </c>
      <c r="N257" s="41" t="s">
        <v>44</v>
      </c>
      <c r="O257" s="41" t="n">
        <v>1062.7763118</v>
      </c>
      <c r="P257" s="41" t="s">
        <v>47</v>
      </c>
      <c r="Q257" s="55"/>
      <c r="R257" s="41" t="n">
        <v>98.1923843</v>
      </c>
      <c r="S257" s="56" t="s">
        <v>33</v>
      </c>
      <c r="T257" s="45" t="n">
        <v>-4256.88521903334</v>
      </c>
    </row>
    <row r="258" customFormat="false" ht="15.75" hidden="false" customHeight="false" outlineLevel="0" collapsed="false">
      <c r="B258" s="57" t="s">
        <v>36</v>
      </c>
      <c r="C258" s="58"/>
      <c r="D258" s="40" t="n">
        <v>568.580882</v>
      </c>
      <c r="E258" s="40" t="s">
        <v>33</v>
      </c>
      <c r="F258" s="40" t="n">
        <v>1.22440369178646</v>
      </c>
      <c r="G258" s="41" t="s">
        <v>37</v>
      </c>
      <c r="H258" s="41" t="n">
        <v>1.22440369178646</v>
      </c>
      <c r="I258" s="41" t="s">
        <v>48</v>
      </c>
      <c r="J258" s="55"/>
      <c r="K258" s="43" t="n">
        <v>0.185665507480077</v>
      </c>
      <c r="L258" s="56" t="s">
        <v>33</v>
      </c>
      <c r="M258" s="40" t="n">
        <v>696.172531</v>
      </c>
      <c r="N258" s="41" t="s">
        <v>37</v>
      </c>
      <c r="O258" s="41" t="n">
        <v>696.172531</v>
      </c>
      <c r="P258" s="41" t="s">
        <v>48</v>
      </c>
      <c r="Q258" s="55"/>
      <c r="R258" s="41" t="n">
        <v>105.565858</v>
      </c>
      <c r="S258" s="56" t="s">
        <v>33</v>
      </c>
      <c r="T258" s="45" t="n">
        <v>-2939.7074263333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90.6281614</v>
      </c>
      <c r="E260" s="40" t="s">
        <v>33</v>
      </c>
      <c r="F260" s="40" t="n">
        <v>0.8590677952339</v>
      </c>
      <c r="G260" s="41" t="s">
        <v>37</v>
      </c>
      <c r="H260" s="41" t="n">
        <v>0.8590677952339</v>
      </c>
      <c r="I260" s="41" t="s">
        <v>48</v>
      </c>
      <c r="J260" s="42"/>
      <c r="K260" s="43" t="n">
        <v>-0.0813596302307861</v>
      </c>
      <c r="L260" s="44" t="s">
        <v>33</v>
      </c>
      <c r="M260" s="40" t="n">
        <v>77.8557348</v>
      </c>
      <c r="N260" s="41" t="s">
        <v>37</v>
      </c>
      <c r="O260" s="41" t="n">
        <v>77.8557348</v>
      </c>
      <c r="P260" s="41" t="s">
        <v>48</v>
      </c>
      <c r="Q260" s="42"/>
      <c r="R260" s="41" t="n">
        <v>-7.3734737</v>
      </c>
      <c r="S260" s="44" t="s">
        <v>33</v>
      </c>
      <c r="T260" s="45" t="n">
        <v>-258.43495736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170.318025</v>
      </c>
      <c r="E266" s="40" t="s">
        <v>33</v>
      </c>
      <c r="F266" s="40" t="n">
        <v>1.69534637335068</v>
      </c>
      <c r="G266" s="41" t="s">
        <v>37</v>
      </c>
      <c r="H266" s="41" t="n">
        <v>1.69534637335068</v>
      </c>
      <c r="I266" s="41" t="s">
        <v>48</v>
      </c>
      <c r="J266" s="55"/>
      <c r="K266" s="43" t="s">
        <v>48</v>
      </c>
      <c r="L266" s="56" t="s">
        <v>33</v>
      </c>
      <c r="M266" s="40" t="n">
        <v>288.748046</v>
      </c>
      <c r="N266" s="41" t="s">
        <v>37</v>
      </c>
      <c r="O266" s="41" t="n">
        <v>288.748046</v>
      </c>
      <c r="P266" s="41" t="s">
        <v>48</v>
      </c>
      <c r="Q266" s="55"/>
      <c r="R266" s="41" t="s">
        <v>48</v>
      </c>
      <c r="S266" s="56" t="s">
        <v>33</v>
      </c>
      <c r="T266" s="45" t="n">
        <v>-1058.742835333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3450.5721094</v>
      </c>
      <c r="E275" s="33" t="s">
        <v>33</v>
      </c>
      <c r="F275" s="33" t="n">
        <v>0.463779234835705</v>
      </c>
      <c r="G275" s="34" t="s">
        <v>44</v>
      </c>
      <c r="H275" s="34" t="n">
        <v>0.463779234835705</v>
      </c>
      <c r="I275" s="34" t="s">
        <v>47</v>
      </c>
      <c r="J275" s="35"/>
      <c r="K275" s="34" t="n">
        <v>0.00822610859226386</v>
      </c>
      <c r="L275" s="36" t="s">
        <v>33</v>
      </c>
      <c r="M275" s="33" t="n">
        <v>6238.096041</v>
      </c>
      <c r="N275" s="34" t="s">
        <v>44</v>
      </c>
      <c r="O275" s="34" t="n">
        <v>6238.096041</v>
      </c>
      <c r="P275" s="34" t="s">
        <v>47</v>
      </c>
      <c r="Q275" s="35"/>
      <c r="R275" s="34" t="n">
        <v>110.6458668</v>
      </c>
      <c r="S275" s="36" t="s">
        <v>33</v>
      </c>
      <c r="T275" s="37" t="n">
        <v>-23278.720328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2580.7021</v>
      </c>
      <c r="E276" s="40" t="s">
        <v>33</v>
      </c>
      <c r="F276" s="40" t="n">
        <v>0.405489390770965</v>
      </c>
      <c r="G276" s="41" t="s">
        <v>37</v>
      </c>
      <c r="H276" s="41" t="n">
        <v>0.405489390770965</v>
      </c>
      <c r="I276" s="41" t="s">
        <v>48</v>
      </c>
      <c r="J276" s="42"/>
      <c r="K276" s="43" t="s">
        <v>48</v>
      </c>
      <c r="L276" s="44" t="s">
        <v>33</v>
      </c>
      <c r="M276" s="40" t="n">
        <v>5101.34123</v>
      </c>
      <c r="N276" s="41" t="s">
        <v>37</v>
      </c>
      <c r="O276" s="41" t="n">
        <v>5101.34123</v>
      </c>
      <c r="P276" s="41" t="s">
        <v>48</v>
      </c>
      <c r="Q276" s="42"/>
      <c r="R276" s="41" t="s">
        <v>48</v>
      </c>
      <c r="S276" s="44" t="s">
        <v>33</v>
      </c>
      <c r="T276" s="45" t="n">
        <v>-18704.91784333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869.8700094</v>
      </c>
      <c r="E279" s="40" t="s">
        <v>33</v>
      </c>
      <c r="F279" s="40" t="n">
        <v>1.30680998162482</v>
      </c>
      <c r="G279" s="41" t="s">
        <v>44</v>
      </c>
      <c r="H279" s="41" t="n">
        <v>1.30680998162482</v>
      </c>
      <c r="I279" s="41" t="s">
        <v>47</v>
      </c>
      <c r="J279" s="55"/>
      <c r="K279" s="43" t="n">
        <v>0.127198162489035</v>
      </c>
      <c r="L279" s="56" t="s">
        <v>33</v>
      </c>
      <c r="M279" s="40" t="n">
        <v>1136.754811</v>
      </c>
      <c r="N279" s="41" t="s">
        <v>44</v>
      </c>
      <c r="O279" s="41" t="n">
        <v>1136.754811</v>
      </c>
      <c r="P279" s="41" t="s">
        <v>47</v>
      </c>
      <c r="Q279" s="55"/>
      <c r="R279" s="41" t="n">
        <v>110.6458668</v>
      </c>
      <c r="S279" s="56" t="s">
        <v>33</v>
      </c>
      <c r="T279" s="45" t="n">
        <v>-4573.80248526667</v>
      </c>
    </row>
    <row r="280" customFormat="false" ht="15.75" hidden="false" customHeight="false" outlineLevel="0" collapsed="false">
      <c r="B280" s="57" t="s">
        <v>36</v>
      </c>
      <c r="C280" s="58"/>
      <c r="D280" s="40" t="n">
        <v>590.929868</v>
      </c>
      <c r="E280" s="40" t="s">
        <v>33</v>
      </c>
      <c r="F280" s="40" t="n">
        <v>1.25746277729187</v>
      </c>
      <c r="G280" s="41" t="s">
        <v>37</v>
      </c>
      <c r="H280" s="41" t="n">
        <v>1.25746277729187</v>
      </c>
      <c r="I280" s="41" t="s">
        <v>48</v>
      </c>
      <c r="J280" s="55"/>
      <c r="K280" s="43" t="n">
        <v>0.20029735575999</v>
      </c>
      <c r="L280" s="56" t="s">
        <v>33</v>
      </c>
      <c r="M280" s="40" t="n">
        <v>743.072313</v>
      </c>
      <c r="N280" s="41" t="s">
        <v>37</v>
      </c>
      <c r="O280" s="41" t="n">
        <v>743.072313</v>
      </c>
      <c r="P280" s="41" t="s">
        <v>48</v>
      </c>
      <c r="Q280" s="55"/>
      <c r="R280" s="41" t="n">
        <v>118.36169</v>
      </c>
      <c r="S280" s="56" t="s">
        <v>33</v>
      </c>
      <c r="T280" s="45" t="n">
        <v>-3158.5913443333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96.9145664</v>
      </c>
      <c r="E282" s="40" t="s">
        <v>33</v>
      </c>
      <c r="F282" s="40" t="n">
        <v>0.869830378769563</v>
      </c>
      <c r="G282" s="41" t="s">
        <v>37</v>
      </c>
      <c r="H282" s="41" t="n">
        <v>0.869830378769563</v>
      </c>
      <c r="I282" s="41" t="s">
        <v>48</v>
      </c>
      <c r="J282" s="42"/>
      <c r="K282" s="43" t="n">
        <v>-0.0796146904083967</v>
      </c>
      <c r="L282" s="44" t="s">
        <v>33</v>
      </c>
      <c r="M282" s="40" t="n">
        <v>84.299234</v>
      </c>
      <c r="N282" s="41" t="s">
        <v>37</v>
      </c>
      <c r="O282" s="41" t="n">
        <v>84.299234</v>
      </c>
      <c r="P282" s="41" t="s">
        <v>48</v>
      </c>
      <c r="Q282" s="42"/>
      <c r="R282" s="41" t="n">
        <v>-7.7158232</v>
      </c>
      <c r="S282" s="44" t="s">
        <v>33</v>
      </c>
      <c r="T282" s="45" t="n">
        <v>-280.805839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182.025575</v>
      </c>
      <c r="E288" s="40" t="s">
        <v>33</v>
      </c>
      <c r="F288" s="40" t="n">
        <v>1.69966920307764</v>
      </c>
      <c r="G288" s="41" t="s">
        <v>37</v>
      </c>
      <c r="H288" s="41" t="n">
        <v>1.69966920307764</v>
      </c>
      <c r="I288" s="41" t="s">
        <v>48</v>
      </c>
      <c r="J288" s="55"/>
      <c r="K288" s="43" t="s">
        <v>48</v>
      </c>
      <c r="L288" s="56" t="s">
        <v>33</v>
      </c>
      <c r="M288" s="40" t="n">
        <v>309.383264</v>
      </c>
      <c r="N288" s="41" t="s">
        <v>37</v>
      </c>
      <c r="O288" s="41" t="n">
        <v>309.383264</v>
      </c>
      <c r="P288" s="41" t="s">
        <v>48</v>
      </c>
      <c r="Q288" s="55"/>
      <c r="R288" s="41" t="s">
        <v>48</v>
      </c>
      <c r="S288" s="56" t="s">
        <v>33</v>
      </c>
      <c r="T288" s="45" t="n">
        <v>-1134.405301333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3492.060757</v>
      </c>
      <c r="E297" s="33" t="s">
        <v>33</v>
      </c>
      <c r="F297" s="33" t="n">
        <v>0.468279014799281</v>
      </c>
      <c r="G297" s="34" t="s">
        <v>44</v>
      </c>
      <c r="H297" s="34" t="n">
        <v>0.468279014799281</v>
      </c>
      <c r="I297" s="34" t="s">
        <v>47</v>
      </c>
      <c r="J297" s="35"/>
      <c r="K297" s="34" t="n">
        <v>0.00931296041153752</v>
      </c>
      <c r="L297" s="36" t="s">
        <v>33</v>
      </c>
      <c r="M297" s="33" t="n">
        <v>6318.0489189</v>
      </c>
      <c r="N297" s="34" t="s">
        <v>44</v>
      </c>
      <c r="O297" s="34" t="n">
        <v>6318.0489189</v>
      </c>
      <c r="P297" s="34" t="s">
        <v>47</v>
      </c>
      <c r="Q297" s="35"/>
      <c r="R297" s="34" t="n">
        <v>125.6510277</v>
      </c>
      <c r="S297" s="36" t="s">
        <v>33</v>
      </c>
      <c r="T297" s="37" t="n">
        <v>-23626.899804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2580.1618</v>
      </c>
      <c r="E298" s="40" t="s">
        <v>33</v>
      </c>
      <c r="F298" s="40" t="n">
        <v>0.405486124192775</v>
      </c>
      <c r="G298" s="41" t="s">
        <v>37</v>
      </c>
      <c r="H298" s="41" t="n">
        <v>0.405486124192775</v>
      </c>
      <c r="I298" s="41" t="s">
        <v>48</v>
      </c>
      <c r="J298" s="42"/>
      <c r="K298" s="43" t="s">
        <v>48</v>
      </c>
      <c r="L298" s="44" t="s">
        <v>33</v>
      </c>
      <c r="M298" s="40" t="n">
        <v>5101.08105</v>
      </c>
      <c r="N298" s="41" t="s">
        <v>37</v>
      </c>
      <c r="O298" s="41" t="n">
        <v>5101.08105</v>
      </c>
      <c r="P298" s="41" t="s">
        <v>48</v>
      </c>
      <c r="Q298" s="42"/>
      <c r="R298" s="41" t="s">
        <v>48</v>
      </c>
      <c r="S298" s="44" t="s">
        <v>33</v>
      </c>
      <c r="T298" s="45" t="n">
        <v>-18703.9638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911.898957</v>
      </c>
      <c r="E301" s="40" t="s">
        <v>33</v>
      </c>
      <c r="F301" s="40" t="n">
        <v>1.33454245073777</v>
      </c>
      <c r="G301" s="41" t="s">
        <v>44</v>
      </c>
      <c r="H301" s="41" t="n">
        <v>1.33454245073777</v>
      </c>
      <c r="I301" s="41" t="s">
        <v>47</v>
      </c>
      <c r="J301" s="55"/>
      <c r="K301" s="43" t="n">
        <v>0.137790515863042</v>
      </c>
      <c r="L301" s="56" t="s">
        <v>33</v>
      </c>
      <c r="M301" s="40" t="n">
        <v>1216.9678689</v>
      </c>
      <c r="N301" s="41" t="s">
        <v>44</v>
      </c>
      <c r="O301" s="41" t="n">
        <v>1216.9678689</v>
      </c>
      <c r="P301" s="41" t="s">
        <v>47</v>
      </c>
      <c r="Q301" s="55"/>
      <c r="R301" s="41" t="n">
        <v>125.6510277</v>
      </c>
      <c r="S301" s="56" t="s">
        <v>33</v>
      </c>
      <c r="T301" s="45" t="n">
        <v>-4922.93595420001</v>
      </c>
    </row>
    <row r="302" customFormat="false" ht="15.75" hidden="false" customHeight="false" outlineLevel="0" collapsed="false">
      <c r="B302" s="57" t="s">
        <v>36</v>
      </c>
      <c r="C302" s="58"/>
      <c r="D302" s="40" t="n">
        <v>615.183914</v>
      </c>
      <c r="E302" s="40" t="s">
        <v>33</v>
      </c>
      <c r="F302" s="40" t="n">
        <v>1.29257563291878</v>
      </c>
      <c r="G302" s="41" t="s">
        <v>37</v>
      </c>
      <c r="H302" s="41" t="n">
        <v>1.29257563291878</v>
      </c>
      <c r="I302" s="41" t="s">
        <v>48</v>
      </c>
      <c r="J302" s="55"/>
      <c r="K302" s="43" t="n">
        <v>0.216941599028872</v>
      </c>
      <c r="L302" s="56" t="s">
        <v>33</v>
      </c>
      <c r="M302" s="40" t="n">
        <v>795.171737</v>
      </c>
      <c r="N302" s="41" t="s">
        <v>37</v>
      </c>
      <c r="O302" s="41" t="n">
        <v>795.171737</v>
      </c>
      <c r="P302" s="41" t="s">
        <v>48</v>
      </c>
      <c r="Q302" s="55"/>
      <c r="R302" s="41" t="n">
        <v>133.458982</v>
      </c>
      <c r="S302" s="56" t="s">
        <v>33</v>
      </c>
      <c r="T302" s="45" t="n">
        <v>-3404.97930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02.055641</v>
      </c>
      <c r="E304" s="40" t="s">
        <v>33</v>
      </c>
      <c r="F304" s="40" t="n">
        <v>0.874447115569045</v>
      </c>
      <c r="G304" s="41" t="s">
        <v>37</v>
      </c>
      <c r="H304" s="41" t="n">
        <v>0.874447115569045</v>
      </c>
      <c r="I304" s="41" t="s">
        <v>48</v>
      </c>
      <c r="J304" s="42"/>
      <c r="K304" s="43" t="n">
        <v>-0.0765068370889954</v>
      </c>
      <c r="L304" s="44" t="s">
        <v>33</v>
      </c>
      <c r="M304" s="40" t="n">
        <v>89.2422609</v>
      </c>
      <c r="N304" s="41" t="s">
        <v>37</v>
      </c>
      <c r="O304" s="41" t="n">
        <v>89.2422609</v>
      </c>
      <c r="P304" s="41" t="s">
        <v>48</v>
      </c>
      <c r="Q304" s="42"/>
      <c r="R304" s="41" t="n">
        <v>-7.8079543</v>
      </c>
      <c r="S304" s="44" t="s">
        <v>33</v>
      </c>
      <c r="T304" s="45" t="n">
        <v>-298.592457533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194.659402</v>
      </c>
      <c r="E310" s="40" t="s">
        <v>33</v>
      </c>
      <c r="F310" s="40" t="n">
        <v>1.7083884342766</v>
      </c>
      <c r="G310" s="41" t="s">
        <v>37</v>
      </c>
      <c r="H310" s="41" t="n">
        <v>1.7083884342766</v>
      </c>
      <c r="I310" s="41" t="s">
        <v>48</v>
      </c>
      <c r="J310" s="55"/>
      <c r="K310" s="43" t="s">
        <v>48</v>
      </c>
      <c r="L310" s="56" t="s">
        <v>33</v>
      </c>
      <c r="M310" s="40" t="n">
        <v>332.553871</v>
      </c>
      <c r="N310" s="41" t="s">
        <v>37</v>
      </c>
      <c r="O310" s="41" t="n">
        <v>332.553871</v>
      </c>
      <c r="P310" s="41" t="s">
        <v>48</v>
      </c>
      <c r="Q310" s="55"/>
      <c r="R310" s="41" t="s">
        <v>48</v>
      </c>
      <c r="S310" s="56" t="s">
        <v>33</v>
      </c>
      <c r="T310" s="45" t="n">
        <v>-1219.3641936666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3556.344541</v>
      </c>
      <c r="E319" s="33" t="s">
        <v>33</v>
      </c>
      <c r="F319" s="33" t="n">
        <v>0.476654886931883</v>
      </c>
      <c r="G319" s="34" t="s">
        <v>44</v>
      </c>
      <c r="H319" s="34" t="n">
        <v>0.476654886931883</v>
      </c>
      <c r="I319" s="34" t="s">
        <v>47</v>
      </c>
      <c r="J319" s="35"/>
      <c r="K319" s="34" t="n">
        <v>0.00983529964119404</v>
      </c>
      <c r="L319" s="36" t="s">
        <v>33</v>
      </c>
      <c r="M319" s="33" t="n">
        <v>6461.6978744</v>
      </c>
      <c r="N319" s="34" t="s">
        <v>44</v>
      </c>
      <c r="O319" s="34" t="n">
        <v>6461.6978744</v>
      </c>
      <c r="P319" s="34" t="s">
        <v>47</v>
      </c>
      <c r="Q319" s="35"/>
      <c r="R319" s="34" t="n">
        <v>133.3307106</v>
      </c>
      <c r="S319" s="36" t="s">
        <v>33</v>
      </c>
      <c r="T319" s="37" t="n">
        <v>-24181.771478333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2579.6215</v>
      </c>
      <c r="E320" s="40" t="s">
        <v>33</v>
      </c>
      <c r="F320" s="40" t="n">
        <v>0.405482857333983</v>
      </c>
      <c r="G320" s="41" t="s">
        <v>37</v>
      </c>
      <c r="H320" s="41" t="n">
        <v>0.405482857333983</v>
      </c>
      <c r="I320" s="41" t="s">
        <v>48</v>
      </c>
      <c r="J320" s="42"/>
      <c r="K320" s="43" t="s">
        <v>48</v>
      </c>
      <c r="L320" s="44" t="s">
        <v>33</v>
      </c>
      <c r="M320" s="40" t="n">
        <v>5100.82087</v>
      </c>
      <c r="N320" s="41" t="s">
        <v>37</v>
      </c>
      <c r="O320" s="41" t="n">
        <v>5100.82087</v>
      </c>
      <c r="P320" s="41" t="s">
        <v>48</v>
      </c>
      <c r="Q320" s="42"/>
      <c r="R320" s="41" t="s">
        <v>48</v>
      </c>
      <c r="S320" s="44" t="s">
        <v>33</v>
      </c>
      <c r="T320" s="45" t="n">
        <v>-18703.00985666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976.723041</v>
      </c>
      <c r="E323" s="40" t="s">
        <v>33</v>
      </c>
      <c r="F323" s="40" t="n">
        <v>1.393309000888</v>
      </c>
      <c r="G323" s="41" t="s">
        <v>44</v>
      </c>
      <c r="H323" s="41" t="n">
        <v>1.393309000888</v>
      </c>
      <c r="I323" s="41" t="s">
        <v>47</v>
      </c>
      <c r="J323" s="55"/>
      <c r="K323" s="43" t="n">
        <v>0.13650820652648</v>
      </c>
      <c r="L323" s="56" t="s">
        <v>33</v>
      </c>
      <c r="M323" s="40" t="n">
        <v>1360.8770044</v>
      </c>
      <c r="N323" s="41" t="s">
        <v>44</v>
      </c>
      <c r="O323" s="41" t="n">
        <v>1360.8770044</v>
      </c>
      <c r="P323" s="41" t="s">
        <v>47</v>
      </c>
      <c r="Q323" s="55"/>
      <c r="R323" s="41" t="n">
        <v>133.3307106</v>
      </c>
      <c r="S323" s="56" t="s">
        <v>33</v>
      </c>
      <c r="T323" s="45" t="n">
        <v>-5478.76162166667</v>
      </c>
    </row>
    <row r="324" customFormat="false" ht="15.75" hidden="false" customHeight="false" outlineLevel="0" collapsed="false">
      <c r="B324" s="57" t="s">
        <v>36</v>
      </c>
      <c r="C324" s="58"/>
      <c r="D324" s="40" t="n">
        <v>636.400338</v>
      </c>
      <c r="E324" s="40" t="s">
        <v>33</v>
      </c>
      <c r="F324" s="40" t="n">
        <v>1.31553813536787</v>
      </c>
      <c r="G324" s="41" t="s">
        <v>37</v>
      </c>
      <c r="H324" s="41" t="n">
        <v>1.31553813536787</v>
      </c>
      <c r="I324" s="41" t="s">
        <v>48</v>
      </c>
      <c r="J324" s="55"/>
      <c r="K324" s="43" t="n">
        <v>0.222571761110535</v>
      </c>
      <c r="L324" s="56" t="s">
        <v>33</v>
      </c>
      <c r="M324" s="40" t="n">
        <v>837.208914</v>
      </c>
      <c r="N324" s="41" t="s">
        <v>37</v>
      </c>
      <c r="O324" s="41" t="n">
        <v>837.208914</v>
      </c>
      <c r="P324" s="41" t="s">
        <v>48</v>
      </c>
      <c r="Q324" s="55"/>
      <c r="R324" s="41" t="n">
        <v>141.644744</v>
      </c>
      <c r="S324" s="56" t="s">
        <v>33</v>
      </c>
      <c r="T324" s="45" t="n">
        <v>-3589.1300793333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03.033076</v>
      </c>
      <c r="E326" s="40" t="s">
        <v>33</v>
      </c>
      <c r="F326" s="40" t="n">
        <v>0.891214170874603</v>
      </c>
      <c r="G326" s="41" t="s">
        <v>37</v>
      </c>
      <c r="H326" s="41" t="n">
        <v>0.891214170874603</v>
      </c>
      <c r="I326" s="41" t="s">
        <v>48</v>
      </c>
      <c r="J326" s="42"/>
      <c r="K326" s="43" t="n">
        <v>-0.0806928582817425</v>
      </c>
      <c r="L326" s="44" t="s">
        <v>33</v>
      </c>
      <c r="M326" s="40" t="n">
        <v>91.8245374</v>
      </c>
      <c r="N326" s="41" t="s">
        <v>37</v>
      </c>
      <c r="O326" s="41" t="n">
        <v>91.8245374</v>
      </c>
      <c r="P326" s="41" t="s">
        <v>48</v>
      </c>
      <c r="Q326" s="42"/>
      <c r="R326" s="41" t="n">
        <v>-8.3140334</v>
      </c>
      <c r="S326" s="44" t="s">
        <v>33</v>
      </c>
      <c r="T326" s="45" t="n">
        <v>-306.20518133333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37.289627</v>
      </c>
      <c r="E332" s="40" t="s">
        <v>33</v>
      </c>
      <c r="F332" s="40" t="n">
        <v>1.81990067774855</v>
      </c>
      <c r="G332" s="41" t="s">
        <v>37</v>
      </c>
      <c r="H332" s="41" t="n">
        <v>1.81990067774855</v>
      </c>
      <c r="I332" s="41" t="s">
        <v>48</v>
      </c>
      <c r="J332" s="55"/>
      <c r="K332" s="43" t="s">
        <v>48</v>
      </c>
      <c r="L332" s="56" t="s">
        <v>33</v>
      </c>
      <c r="M332" s="40" t="n">
        <v>431.843553</v>
      </c>
      <c r="N332" s="41" t="s">
        <v>37</v>
      </c>
      <c r="O332" s="41" t="n">
        <v>431.843553</v>
      </c>
      <c r="P332" s="41" t="s">
        <v>48</v>
      </c>
      <c r="Q332" s="55"/>
      <c r="R332" s="41" t="s">
        <v>48</v>
      </c>
      <c r="S332" s="56" t="s">
        <v>33</v>
      </c>
      <c r="T332" s="45" t="n">
        <v>-1583.42636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2.7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3592.060177</v>
      </c>
      <c r="E341" s="33" t="s">
        <v>33</v>
      </c>
      <c r="F341" s="33" t="n">
        <v>0.480382024106161</v>
      </c>
      <c r="G341" s="34" t="s">
        <v>44</v>
      </c>
      <c r="H341" s="34" t="n">
        <v>0.480382024106161</v>
      </c>
      <c r="I341" s="34" t="s">
        <v>47</v>
      </c>
      <c r="J341" s="35"/>
      <c r="K341" s="34" t="n">
        <v>0.0103667078842422</v>
      </c>
      <c r="L341" s="36" t="s">
        <v>33</v>
      </c>
      <c r="M341" s="33" t="n">
        <v>6529.3813796</v>
      </c>
      <c r="N341" s="34" t="s">
        <v>44</v>
      </c>
      <c r="O341" s="34" t="n">
        <v>6529.3813796</v>
      </c>
      <c r="P341" s="34" t="s">
        <v>47</v>
      </c>
      <c r="Q341" s="35"/>
      <c r="R341" s="34" t="n">
        <v>140.9049174</v>
      </c>
      <c r="S341" s="36" t="s">
        <v>33</v>
      </c>
      <c r="T341" s="37" t="n">
        <v>-24457.71642233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2579.0812</v>
      </c>
      <c r="E342" s="40" t="s">
        <v>33</v>
      </c>
      <c r="F342" s="40" t="n">
        <v>0.405479590989523</v>
      </c>
      <c r="G342" s="41" t="s">
        <v>37</v>
      </c>
      <c r="H342" s="41" t="n">
        <v>0.405479590989523</v>
      </c>
      <c r="I342" s="41" t="s">
        <v>48</v>
      </c>
      <c r="J342" s="42"/>
      <c r="K342" s="43" t="s">
        <v>48</v>
      </c>
      <c r="L342" s="44" t="s">
        <v>33</v>
      </c>
      <c r="M342" s="40" t="n">
        <v>5100.5607</v>
      </c>
      <c r="N342" s="41" t="s">
        <v>37</v>
      </c>
      <c r="O342" s="41" t="n">
        <v>5100.5607</v>
      </c>
      <c r="P342" s="41" t="s">
        <v>48</v>
      </c>
      <c r="Q342" s="42"/>
      <c r="R342" s="41" t="s">
        <v>48</v>
      </c>
      <c r="S342" s="44" t="s">
        <v>33</v>
      </c>
      <c r="T342" s="45" t="n">
        <v>-18702.055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012.978977</v>
      </c>
      <c r="E345" s="40" t="s">
        <v>33</v>
      </c>
      <c r="F345" s="40" t="n">
        <v>1.41051365530955</v>
      </c>
      <c r="G345" s="41" t="s">
        <v>44</v>
      </c>
      <c r="H345" s="41" t="n">
        <v>1.41051365530955</v>
      </c>
      <c r="I345" s="41" t="s">
        <v>47</v>
      </c>
      <c r="J345" s="55"/>
      <c r="K345" s="43" t="n">
        <v>0.139099547571361</v>
      </c>
      <c r="L345" s="56" t="s">
        <v>33</v>
      </c>
      <c r="M345" s="40" t="n">
        <v>1428.8206796</v>
      </c>
      <c r="N345" s="41" t="s">
        <v>44</v>
      </c>
      <c r="O345" s="41" t="n">
        <v>1428.8206796</v>
      </c>
      <c r="P345" s="41" t="s">
        <v>47</v>
      </c>
      <c r="Q345" s="55"/>
      <c r="R345" s="41" t="n">
        <v>140.9049174</v>
      </c>
      <c r="S345" s="56" t="s">
        <v>33</v>
      </c>
      <c r="T345" s="45" t="n">
        <v>-5755.66052233334</v>
      </c>
    </row>
    <row r="346" customFormat="false" ht="15.75" hidden="false" customHeight="false" outlineLevel="0" collapsed="false">
      <c r="B346" s="57" t="s">
        <v>36</v>
      </c>
      <c r="C346" s="58"/>
      <c r="D346" s="40" t="n">
        <v>657.664408</v>
      </c>
      <c r="E346" s="40" t="s">
        <v>33</v>
      </c>
      <c r="F346" s="40" t="n">
        <v>1.33133185458928</v>
      </c>
      <c r="G346" s="41" t="s">
        <v>37</v>
      </c>
      <c r="H346" s="41" t="n">
        <v>1.33133185458928</v>
      </c>
      <c r="I346" s="41" t="s">
        <v>48</v>
      </c>
      <c r="J346" s="55"/>
      <c r="K346" s="43" t="n">
        <v>0.227147052786837</v>
      </c>
      <c r="L346" s="56" t="s">
        <v>33</v>
      </c>
      <c r="M346" s="40" t="n">
        <v>875.569576</v>
      </c>
      <c r="N346" s="41" t="s">
        <v>37</v>
      </c>
      <c r="O346" s="41" t="n">
        <v>875.569576</v>
      </c>
      <c r="P346" s="41" t="s">
        <v>48</v>
      </c>
      <c r="Q346" s="55"/>
      <c r="R346" s="41" t="n">
        <v>149.386532</v>
      </c>
      <c r="S346" s="56" t="s">
        <v>33</v>
      </c>
      <c r="T346" s="45" t="n">
        <v>-3758.17239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04.366908</v>
      </c>
      <c r="E348" s="40" t="s">
        <v>33</v>
      </c>
      <c r="F348" s="40" t="n">
        <v>0.903099654921271</v>
      </c>
      <c r="G348" s="41" t="s">
        <v>37</v>
      </c>
      <c r="H348" s="41" t="n">
        <v>0.903099654921271</v>
      </c>
      <c r="I348" s="41" t="s">
        <v>48</v>
      </c>
      <c r="J348" s="42"/>
      <c r="K348" s="43" t="n">
        <v>-0.0812672787048554</v>
      </c>
      <c r="L348" s="44" t="s">
        <v>33</v>
      </c>
      <c r="M348" s="40" t="n">
        <v>94.2537186</v>
      </c>
      <c r="N348" s="41" t="s">
        <v>37</v>
      </c>
      <c r="O348" s="41" t="n">
        <v>94.2537186</v>
      </c>
      <c r="P348" s="41" t="s">
        <v>48</v>
      </c>
      <c r="Q348" s="42"/>
      <c r="R348" s="41" t="n">
        <v>-8.4816146</v>
      </c>
      <c r="S348" s="44" t="s">
        <v>33</v>
      </c>
      <c r="T348" s="45" t="n">
        <v>-314.4977146666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50.947661</v>
      </c>
      <c r="E354" s="40" t="s">
        <v>33</v>
      </c>
      <c r="F354" s="40" t="n">
        <v>1.82905623894219</v>
      </c>
      <c r="G354" s="41" t="s">
        <v>37</v>
      </c>
      <c r="H354" s="41" t="n">
        <v>1.82905623894219</v>
      </c>
      <c r="I354" s="41" t="s">
        <v>48</v>
      </c>
      <c r="J354" s="55"/>
      <c r="K354" s="43" t="s">
        <v>48</v>
      </c>
      <c r="L354" s="56" t="s">
        <v>33</v>
      </c>
      <c r="M354" s="40" t="n">
        <v>458.997385</v>
      </c>
      <c r="N354" s="41" t="s">
        <v>37</v>
      </c>
      <c r="O354" s="41" t="n">
        <v>458.997385</v>
      </c>
      <c r="P354" s="41" t="s">
        <v>48</v>
      </c>
      <c r="Q354" s="55"/>
      <c r="R354" s="41" t="s">
        <v>48</v>
      </c>
      <c r="S354" s="56" t="s">
        <v>33</v>
      </c>
      <c r="T354" s="45" t="n">
        <v>-1682.9904116666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3628.798409</v>
      </c>
      <c r="E363" s="33" t="s">
        <v>33</v>
      </c>
      <c r="F363" s="33" t="n">
        <v>0.484636267988106</v>
      </c>
      <c r="G363" s="34" t="s">
        <v>44</v>
      </c>
      <c r="H363" s="34" t="n">
        <v>0.484636267988106</v>
      </c>
      <c r="I363" s="34" t="s">
        <v>47</v>
      </c>
      <c r="J363" s="35"/>
      <c r="K363" s="34" t="n">
        <v>0.010770075878668</v>
      </c>
      <c r="L363" s="36" t="s">
        <v>33</v>
      </c>
      <c r="M363" s="33" t="n">
        <v>6605.0099981</v>
      </c>
      <c r="N363" s="34" t="s">
        <v>44</v>
      </c>
      <c r="O363" s="34" t="n">
        <v>6605.0099981</v>
      </c>
      <c r="P363" s="34" t="s">
        <v>47</v>
      </c>
      <c r="Q363" s="35"/>
      <c r="R363" s="34" t="n">
        <v>146.783193</v>
      </c>
      <c r="S363" s="36" t="s">
        <v>33</v>
      </c>
      <c r="T363" s="37" t="n">
        <v>-24756.575034033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2578.5409</v>
      </c>
      <c r="E364" s="40" t="s">
        <v>33</v>
      </c>
      <c r="F364" s="40" t="n">
        <v>0.405476326749472</v>
      </c>
      <c r="G364" s="41" t="s">
        <v>37</v>
      </c>
      <c r="H364" s="41" t="n">
        <v>0.405476326749472</v>
      </c>
      <c r="I364" s="41" t="s">
        <v>48</v>
      </c>
      <c r="J364" s="42"/>
      <c r="K364" s="43" t="s">
        <v>48</v>
      </c>
      <c r="L364" s="44" t="s">
        <v>33</v>
      </c>
      <c r="M364" s="40" t="n">
        <v>5100.30056</v>
      </c>
      <c r="N364" s="41" t="s">
        <v>37</v>
      </c>
      <c r="O364" s="41" t="n">
        <v>5100.30056</v>
      </c>
      <c r="P364" s="41" t="s">
        <v>48</v>
      </c>
      <c r="Q364" s="42"/>
      <c r="R364" s="41" t="s">
        <v>48</v>
      </c>
      <c r="S364" s="44" t="s">
        <v>33</v>
      </c>
      <c r="T364" s="45" t="n">
        <v>-18701.102053333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050.257509</v>
      </c>
      <c r="E367" s="40" t="s">
        <v>33</v>
      </c>
      <c r="F367" s="40" t="n">
        <v>1.43270524152948</v>
      </c>
      <c r="G367" s="41" t="s">
        <v>44</v>
      </c>
      <c r="H367" s="41" t="n">
        <v>1.43270524152948</v>
      </c>
      <c r="I367" s="41" t="s">
        <v>47</v>
      </c>
      <c r="J367" s="55"/>
      <c r="K367" s="43" t="n">
        <v>0.139759241654705</v>
      </c>
      <c r="L367" s="56" t="s">
        <v>33</v>
      </c>
      <c r="M367" s="40" t="n">
        <v>1504.7094381</v>
      </c>
      <c r="N367" s="41" t="s">
        <v>44</v>
      </c>
      <c r="O367" s="41" t="n">
        <v>1504.7094381</v>
      </c>
      <c r="P367" s="41" t="s">
        <v>47</v>
      </c>
      <c r="Q367" s="55"/>
      <c r="R367" s="41" t="n">
        <v>146.783193</v>
      </c>
      <c r="S367" s="56" t="s">
        <v>33</v>
      </c>
      <c r="T367" s="45" t="n">
        <v>-6055.47298070001</v>
      </c>
    </row>
    <row r="368" customFormat="false" ht="15.75" hidden="false" customHeight="false" outlineLevel="0" collapsed="false">
      <c r="B368" s="57" t="s">
        <v>36</v>
      </c>
      <c r="C368" s="58"/>
      <c r="D368" s="40" t="n">
        <v>679.973278</v>
      </c>
      <c r="E368" s="40" t="s">
        <v>33</v>
      </c>
      <c r="F368" s="40" t="n">
        <v>1.35548919467979</v>
      </c>
      <c r="G368" s="41" t="s">
        <v>37</v>
      </c>
      <c r="H368" s="41" t="n">
        <v>1.35548919467979</v>
      </c>
      <c r="I368" s="41" t="s">
        <v>48</v>
      </c>
      <c r="J368" s="55"/>
      <c r="K368" s="43" t="n">
        <v>0.228496691012614</v>
      </c>
      <c r="L368" s="56" t="s">
        <v>33</v>
      </c>
      <c r="M368" s="40" t="n">
        <v>921.696431</v>
      </c>
      <c r="N368" s="41" t="s">
        <v>37</v>
      </c>
      <c r="O368" s="41" t="n">
        <v>921.696431</v>
      </c>
      <c r="P368" s="41" t="s">
        <v>48</v>
      </c>
      <c r="Q368" s="55"/>
      <c r="R368" s="41" t="n">
        <v>155.371644</v>
      </c>
      <c r="S368" s="56" t="s">
        <v>33</v>
      </c>
      <c r="T368" s="45" t="n">
        <v>-3949.2496083333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6.038418</v>
      </c>
      <c r="E370" s="40" t="s">
        <v>33</v>
      </c>
      <c r="F370" s="40" t="n">
        <v>0.913574381126659</v>
      </c>
      <c r="G370" s="41" t="s">
        <v>37</v>
      </c>
      <c r="H370" s="41" t="n">
        <v>0.913574381126659</v>
      </c>
      <c r="I370" s="41" t="s">
        <v>48</v>
      </c>
      <c r="J370" s="42"/>
      <c r="K370" s="43" t="n">
        <v>-0.0809937677493453</v>
      </c>
      <c r="L370" s="44" t="s">
        <v>33</v>
      </c>
      <c r="M370" s="40" t="n">
        <v>96.8739821</v>
      </c>
      <c r="N370" s="41" t="s">
        <v>37</v>
      </c>
      <c r="O370" s="41" t="n">
        <v>96.8739821</v>
      </c>
      <c r="P370" s="41" t="s">
        <v>48</v>
      </c>
      <c r="Q370" s="42"/>
      <c r="R370" s="41" t="n">
        <v>-8.588451</v>
      </c>
      <c r="S370" s="44" t="s">
        <v>33</v>
      </c>
      <c r="T370" s="45" t="n">
        <v>-323.71361403333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264.245813</v>
      </c>
      <c r="E376" s="40" t="s">
        <v>33</v>
      </c>
      <c r="F376" s="40" t="n">
        <v>1.83972271681747</v>
      </c>
      <c r="G376" s="41" t="s">
        <v>37</v>
      </c>
      <c r="H376" s="41" t="n">
        <v>1.83972271681747</v>
      </c>
      <c r="I376" s="41" t="s">
        <v>48</v>
      </c>
      <c r="J376" s="55"/>
      <c r="K376" s="43" t="s">
        <v>48</v>
      </c>
      <c r="L376" s="56" t="s">
        <v>33</v>
      </c>
      <c r="M376" s="40" t="n">
        <v>486.139025</v>
      </c>
      <c r="N376" s="41" t="s">
        <v>37</v>
      </c>
      <c r="O376" s="41" t="n">
        <v>486.139025</v>
      </c>
      <c r="P376" s="41" t="s">
        <v>48</v>
      </c>
      <c r="Q376" s="55"/>
      <c r="R376" s="41" t="s">
        <v>48</v>
      </c>
      <c r="S376" s="56" t="s">
        <v>33</v>
      </c>
      <c r="T376" s="45" t="n">
        <v>-1782.5097583333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3653.445466</v>
      </c>
      <c r="E385" s="33" t="s">
        <v>33</v>
      </c>
      <c r="F385" s="33" t="n">
        <v>0.48775644448749</v>
      </c>
      <c r="G385" s="34" t="s">
        <v>44</v>
      </c>
      <c r="H385" s="34" t="n">
        <v>0.48775644448749</v>
      </c>
      <c r="I385" s="34" t="s">
        <v>47</v>
      </c>
      <c r="J385" s="35"/>
      <c r="K385" s="34" t="n">
        <v>0.0109279592665127</v>
      </c>
      <c r="L385" s="36" t="s">
        <v>33</v>
      </c>
      <c r="M385" s="33" t="n">
        <v>6659.5560155</v>
      </c>
      <c r="N385" s="34" t="s">
        <v>44</v>
      </c>
      <c r="O385" s="34" t="n">
        <v>6659.5560155</v>
      </c>
      <c r="P385" s="34" t="s">
        <v>47</v>
      </c>
      <c r="Q385" s="35"/>
      <c r="R385" s="34" t="n">
        <v>149.2042959</v>
      </c>
      <c r="S385" s="36" t="s">
        <v>33</v>
      </c>
      <c r="T385" s="37" t="n">
        <v>-24965.4544751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2578.0006</v>
      </c>
      <c r="E386" s="40" t="s">
        <v>33</v>
      </c>
      <c r="F386" s="40" t="n">
        <v>0.405473057458751</v>
      </c>
      <c r="G386" s="41" t="s">
        <v>37</v>
      </c>
      <c r="H386" s="41" t="n">
        <v>0.405473057458751</v>
      </c>
      <c r="I386" s="41" t="s">
        <v>48</v>
      </c>
      <c r="J386" s="42"/>
      <c r="K386" s="43" t="s">
        <v>48</v>
      </c>
      <c r="L386" s="44" t="s">
        <v>33</v>
      </c>
      <c r="M386" s="40" t="n">
        <v>5100.04036</v>
      </c>
      <c r="N386" s="41" t="s">
        <v>37</v>
      </c>
      <c r="O386" s="41" t="n">
        <v>5100.04036</v>
      </c>
      <c r="P386" s="41" t="s">
        <v>48</v>
      </c>
      <c r="Q386" s="42"/>
      <c r="R386" s="41" t="s">
        <v>48</v>
      </c>
      <c r="S386" s="44" t="s">
        <v>33</v>
      </c>
      <c r="T386" s="45" t="n">
        <v>-18700.147986666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075.444866</v>
      </c>
      <c r="E389" s="40" t="s">
        <v>33</v>
      </c>
      <c r="F389" s="40" t="n">
        <v>1.45011213945393</v>
      </c>
      <c r="G389" s="41" t="s">
        <v>44</v>
      </c>
      <c r="H389" s="41" t="n">
        <v>1.45011213945393</v>
      </c>
      <c r="I389" s="41" t="s">
        <v>47</v>
      </c>
      <c r="J389" s="55"/>
      <c r="K389" s="43" t="n">
        <v>0.138737280373051</v>
      </c>
      <c r="L389" s="56" t="s">
        <v>33</v>
      </c>
      <c r="M389" s="40" t="n">
        <v>1559.5156555</v>
      </c>
      <c r="N389" s="41" t="s">
        <v>44</v>
      </c>
      <c r="O389" s="41" t="n">
        <v>1559.5156555</v>
      </c>
      <c r="P389" s="41" t="s">
        <v>47</v>
      </c>
      <c r="Q389" s="55"/>
      <c r="R389" s="41" t="n">
        <v>149.2042959</v>
      </c>
      <c r="S389" s="56" t="s">
        <v>33</v>
      </c>
      <c r="T389" s="45" t="n">
        <v>-6265.30648846667</v>
      </c>
    </row>
    <row r="390" customFormat="false" ht="15.75" hidden="false" customHeight="false" outlineLevel="0" collapsed="false">
      <c r="B390" s="57" t="s">
        <v>36</v>
      </c>
      <c r="C390" s="58"/>
      <c r="D390" s="40" t="n">
        <v>697.859248</v>
      </c>
      <c r="E390" s="40" t="s">
        <v>33</v>
      </c>
      <c r="F390" s="40" t="n">
        <v>1.36910246835333</v>
      </c>
      <c r="G390" s="41" t="s">
        <v>37</v>
      </c>
      <c r="H390" s="41" t="n">
        <v>1.36910246835333</v>
      </c>
      <c r="I390" s="41" t="s">
        <v>48</v>
      </c>
      <c r="J390" s="55"/>
      <c r="K390" s="43" t="n">
        <v>0.227078109882697</v>
      </c>
      <c r="L390" s="56" t="s">
        <v>33</v>
      </c>
      <c r="M390" s="40" t="n">
        <v>955.440819</v>
      </c>
      <c r="N390" s="41" t="s">
        <v>37</v>
      </c>
      <c r="O390" s="41" t="n">
        <v>955.440819</v>
      </c>
      <c r="P390" s="41" t="s">
        <v>48</v>
      </c>
      <c r="Q390" s="55"/>
      <c r="R390" s="41" t="n">
        <v>158.468559</v>
      </c>
      <c r="S390" s="56" t="s">
        <v>33</v>
      </c>
      <c r="T390" s="45" t="n">
        <v>-4084.33438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07.034088</v>
      </c>
      <c r="E392" s="40" t="s">
        <v>33</v>
      </c>
      <c r="F392" s="40" t="n">
        <v>0.928968615120073</v>
      </c>
      <c r="G392" s="41" t="s">
        <v>37</v>
      </c>
      <c r="H392" s="41" t="n">
        <v>0.928968615120073</v>
      </c>
      <c r="I392" s="41" t="s">
        <v>48</v>
      </c>
      <c r="J392" s="42"/>
      <c r="K392" s="43" t="n">
        <v>-0.086554323702931</v>
      </c>
      <c r="L392" s="44" t="s">
        <v>33</v>
      </c>
      <c r="M392" s="40" t="n">
        <v>99.4313085</v>
      </c>
      <c r="N392" s="41" t="s">
        <v>37</v>
      </c>
      <c r="O392" s="41" t="n">
        <v>99.4313085</v>
      </c>
      <c r="P392" s="41" t="s">
        <v>48</v>
      </c>
      <c r="Q392" s="42"/>
      <c r="R392" s="41" t="n">
        <v>-9.2642631</v>
      </c>
      <c r="S392" s="44" t="s">
        <v>33</v>
      </c>
      <c r="T392" s="45" t="n">
        <v>-330.612499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270.55153</v>
      </c>
      <c r="E398" s="40" t="s">
        <v>33</v>
      </c>
      <c r="F398" s="40" t="n">
        <v>1.86523997110643</v>
      </c>
      <c r="G398" s="41" t="s">
        <v>37</v>
      </c>
      <c r="H398" s="41" t="n">
        <v>1.86523997110643</v>
      </c>
      <c r="I398" s="41" t="s">
        <v>48</v>
      </c>
      <c r="J398" s="55"/>
      <c r="K398" s="43" t="s">
        <v>48</v>
      </c>
      <c r="L398" s="56" t="s">
        <v>33</v>
      </c>
      <c r="M398" s="40" t="n">
        <v>504.643528</v>
      </c>
      <c r="N398" s="41" t="s">
        <v>37</v>
      </c>
      <c r="O398" s="41" t="n">
        <v>504.643528</v>
      </c>
      <c r="P398" s="41" t="s">
        <v>48</v>
      </c>
      <c r="Q398" s="55"/>
      <c r="R398" s="41" t="s">
        <v>48</v>
      </c>
      <c r="S398" s="56" t="s">
        <v>33</v>
      </c>
      <c r="T398" s="45" t="n">
        <v>-1850.3596026666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3662.396806</v>
      </c>
      <c r="E407" s="33" t="s">
        <v>33</v>
      </c>
      <c r="F407" s="33" t="n">
        <v>0.489865219992791</v>
      </c>
      <c r="G407" s="34" t="s">
        <v>44</v>
      </c>
      <c r="H407" s="34" t="n">
        <v>0.489865219992791</v>
      </c>
      <c r="I407" s="34" t="s">
        <v>47</v>
      </c>
      <c r="J407" s="35"/>
      <c r="K407" s="34" t="n">
        <v>0.0113029848270973</v>
      </c>
      <c r="L407" s="36" t="s">
        <v>33</v>
      </c>
      <c r="M407" s="33" t="n">
        <v>6692.733017</v>
      </c>
      <c r="N407" s="34" t="s">
        <v>44</v>
      </c>
      <c r="O407" s="34" t="n">
        <v>6692.733017</v>
      </c>
      <c r="P407" s="34" t="s">
        <v>47</v>
      </c>
      <c r="Q407" s="35"/>
      <c r="R407" s="34" t="n">
        <v>154.4258638</v>
      </c>
      <c r="S407" s="36" t="s">
        <v>33</v>
      </c>
      <c r="T407" s="37" t="n">
        <v>-25106.249229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2577.4603</v>
      </c>
      <c r="E408" s="40" t="s">
        <v>33</v>
      </c>
      <c r="F408" s="40" t="n">
        <v>0.405469792657584</v>
      </c>
      <c r="G408" s="41" t="s">
        <v>37</v>
      </c>
      <c r="H408" s="41" t="n">
        <v>0.405469792657584</v>
      </c>
      <c r="I408" s="41" t="s">
        <v>48</v>
      </c>
      <c r="J408" s="42"/>
      <c r="K408" s="43" t="s">
        <v>48</v>
      </c>
      <c r="L408" s="44" t="s">
        <v>33</v>
      </c>
      <c r="M408" s="40" t="n">
        <v>5099.78022</v>
      </c>
      <c r="N408" s="41" t="s">
        <v>37</v>
      </c>
      <c r="O408" s="41" t="n">
        <v>5099.78022</v>
      </c>
      <c r="P408" s="41" t="s">
        <v>48</v>
      </c>
      <c r="Q408" s="42"/>
      <c r="R408" s="41" t="s">
        <v>48</v>
      </c>
      <c r="S408" s="44" t="s">
        <v>33</v>
      </c>
      <c r="T408" s="45" t="n">
        <v>-18699.1941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084.936506</v>
      </c>
      <c r="E411" s="40" t="s">
        <v>33</v>
      </c>
      <c r="F411" s="40" t="n">
        <v>1.4682451813452</v>
      </c>
      <c r="G411" s="41" t="s">
        <v>44</v>
      </c>
      <c r="H411" s="41" t="n">
        <v>1.4682451813452</v>
      </c>
      <c r="I411" s="41" t="s">
        <v>47</v>
      </c>
      <c r="J411" s="55"/>
      <c r="K411" s="43" t="n">
        <v>0.142336314564016</v>
      </c>
      <c r="L411" s="56" t="s">
        <v>33</v>
      </c>
      <c r="M411" s="40" t="n">
        <v>1592.952797</v>
      </c>
      <c r="N411" s="41" t="s">
        <v>44</v>
      </c>
      <c r="O411" s="41" t="n">
        <v>1592.952797</v>
      </c>
      <c r="P411" s="41" t="s">
        <v>47</v>
      </c>
      <c r="Q411" s="55"/>
      <c r="R411" s="41" t="n">
        <v>154.4258638</v>
      </c>
      <c r="S411" s="56" t="s">
        <v>33</v>
      </c>
      <c r="T411" s="45" t="n">
        <v>-6407.05508960001</v>
      </c>
    </row>
    <row r="412" customFormat="false" ht="15.75" hidden="false" customHeight="false" outlineLevel="0" collapsed="false">
      <c r="B412" s="57" t="s">
        <v>36</v>
      </c>
      <c r="C412" s="58"/>
      <c r="D412" s="40" t="n">
        <v>707.350888</v>
      </c>
      <c r="E412" s="40" t="s">
        <v>33</v>
      </c>
      <c r="F412" s="40" t="n">
        <v>1.38511208739728</v>
      </c>
      <c r="G412" s="41" t="s">
        <v>37</v>
      </c>
      <c r="H412" s="41" t="n">
        <v>1.38511208739728</v>
      </c>
      <c r="I412" s="41" t="s">
        <v>48</v>
      </c>
      <c r="J412" s="55"/>
      <c r="K412" s="43" t="n">
        <v>0.231412581473991</v>
      </c>
      <c r="L412" s="56" t="s">
        <v>33</v>
      </c>
      <c r="M412" s="40" t="n">
        <v>979.760265</v>
      </c>
      <c r="N412" s="41" t="s">
        <v>37</v>
      </c>
      <c r="O412" s="41" t="n">
        <v>979.760265</v>
      </c>
      <c r="P412" s="41" t="s">
        <v>48</v>
      </c>
      <c r="Q412" s="55"/>
      <c r="R412" s="41" t="n">
        <v>163.689895</v>
      </c>
      <c r="S412" s="56" t="s">
        <v>33</v>
      </c>
      <c r="T412" s="45" t="n">
        <v>-4192.6505866666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7.034088</v>
      </c>
      <c r="E414" s="40" t="s">
        <v>33</v>
      </c>
      <c r="F414" s="40" t="n">
        <v>0.939487614450454</v>
      </c>
      <c r="G414" s="41" t="s">
        <v>37</v>
      </c>
      <c r="H414" s="41" t="n">
        <v>0.939487614450454</v>
      </c>
      <c r="I414" s="41" t="s">
        <v>48</v>
      </c>
      <c r="J414" s="42"/>
      <c r="K414" s="43" t="n">
        <v>-0.0865521571034454</v>
      </c>
      <c r="L414" s="44" t="s">
        <v>33</v>
      </c>
      <c r="M414" s="40" t="n">
        <v>100.5572</v>
      </c>
      <c r="N414" s="41" t="s">
        <v>37</v>
      </c>
      <c r="O414" s="41" t="n">
        <v>100.5572</v>
      </c>
      <c r="P414" s="41" t="s">
        <v>48</v>
      </c>
      <c r="Q414" s="42"/>
      <c r="R414" s="41" t="n">
        <v>-9.2640312</v>
      </c>
      <c r="S414" s="44" t="s">
        <v>33</v>
      </c>
      <c r="T414" s="45" t="n">
        <v>-334.741618933334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270.55153</v>
      </c>
      <c r="E420" s="40" t="s">
        <v>33</v>
      </c>
      <c r="F420" s="40" t="n">
        <v>1.89477890588902</v>
      </c>
      <c r="G420" s="41" t="s">
        <v>37</v>
      </c>
      <c r="H420" s="41" t="n">
        <v>1.89477890588902</v>
      </c>
      <c r="I420" s="41" t="s">
        <v>48</v>
      </c>
      <c r="J420" s="55"/>
      <c r="K420" s="43" t="s">
        <v>48</v>
      </c>
      <c r="L420" s="56" t="s">
        <v>33</v>
      </c>
      <c r="M420" s="40" t="n">
        <v>512.635332</v>
      </c>
      <c r="N420" s="41" t="s">
        <v>37</v>
      </c>
      <c r="O420" s="41" t="n">
        <v>512.635332</v>
      </c>
      <c r="P420" s="41" t="s">
        <v>48</v>
      </c>
      <c r="Q420" s="55"/>
      <c r="R420" s="41" t="s">
        <v>48</v>
      </c>
      <c r="S420" s="56" t="s">
        <v>33</v>
      </c>
      <c r="T420" s="45" t="n">
        <v>-1879.66288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3668.828116</v>
      </c>
      <c r="E429" s="33" t="s">
        <v>33</v>
      </c>
      <c r="F429" s="33" t="n">
        <v>0.492055515287892</v>
      </c>
      <c r="G429" s="34" t="s">
        <v>44</v>
      </c>
      <c r="H429" s="34" t="n">
        <v>0.492055515287892</v>
      </c>
      <c r="I429" s="34" t="s">
        <v>47</v>
      </c>
      <c r="J429" s="35"/>
      <c r="K429" s="34" t="n">
        <v>0.0114047591334859</v>
      </c>
      <c r="L429" s="36" t="s">
        <v>33</v>
      </c>
      <c r="M429" s="33" t="n">
        <v>6725.822262</v>
      </c>
      <c r="N429" s="34" t="s">
        <v>44</v>
      </c>
      <c r="O429" s="34" t="n">
        <v>6725.822262</v>
      </c>
      <c r="P429" s="34" t="s">
        <v>47</v>
      </c>
      <c r="Q429" s="35"/>
      <c r="R429" s="34" t="n">
        <v>155.8896923</v>
      </c>
      <c r="S429" s="36" t="s">
        <v>33</v>
      </c>
      <c r="T429" s="37" t="n">
        <v>-25232.9438324334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2576.92</v>
      </c>
      <c r="E430" s="40" t="s">
        <v>33</v>
      </c>
      <c r="F430" s="40" t="n">
        <v>0.405466522805266</v>
      </c>
      <c r="G430" s="41" t="s">
        <v>37</v>
      </c>
      <c r="H430" s="41" t="n">
        <v>0.405466522805266</v>
      </c>
      <c r="I430" s="41" t="s">
        <v>48</v>
      </c>
      <c r="J430" s="42"/>
      <c r="K430" s="43" t="s">
        <v>48</v>
      </c>
      <c r="L430" s="44" t="s">
        <v>33</v>
      </c>
      <c r="M430" s="40" t="n">
        <v>5099.52002</v>
      </c>
      <c r="N430" s="41" t="s">
        <v>37</v>
      </c>
      <c r="O430" s="41" t="n">
        <v>5099.52002</v>
      </c>
      <c r="P430" s="41" t="s">
        <v>48</v>
      </c>
      <c r="Q430" s="42"/>
      <c r="R430" s="41" t="s">
        <v>48</v>
      </c>
      <c r="S430" s="44" t="s">
        <v>33</v>
      </c>
      <c r="T430" s="45" t="n">
        <v>-18698.240073333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091.908116</v>
      </c>
      <c r="E433" s="40" t="s">
        <v>33</v>
      </c>
      <c r="F433" s="40" t="n">
        <v>1.4894130908722</v>
      </c>
      <c r="G433" s="41" t="s">
        <v>44</v>
      </c>
      <c r="H433" s="41" t="n">
        <v>1.4894130908722</v>
      </c>
      <c r="I433" s="41" t="s">
        <v>47</v>
      </c>
      <c r="J433" s="55"/>
      <c r="K433" s="43" t="n">
        <v>0.14276814139918</v>
      </c>
      <c r="L433" s="56" t="s">
        <v>33</v>
      </c>
      <c r="M433" s="40" t="n">
        <v>1626.302242</v>
      </c>
      <c r="N433" s="41" t="s">
        <v>44</v>
      </c>
      <c r="O433" s="41" t="n">
        <v>1626.302242</v>
      </c>
      <c r="P433" s="41" t="s">
        <v>47</v>
      </c>
      <c r="Q433" s="55"/>
      <c r="R433" s="41" t="n">
        <v>155.8896923</v>
      </c>
      <c r="S433" s="56" t="s">
        <v>33</v>
      </c>
      <c r="T433" s="45" t="n">
        <v>-6534.70375910001</v>
      </c>
    </row>
    <row r="434" customFormat="false" ht="15.75" hidden="false" customHeight="false" outlineLevel="0" collapsed="false">
      <c r="B434" s="57" t="s">
        <v>36</v>
      </c>
      <c r="C434" s="58"/>
      <c r="D434" s="40" t="n">
        <v>714.322498</v>
      </c>
      <c r="E434" s="40" t="s">
        <v>33</v>
      </c>
      <c r="F434" s="40" t="n">
        <v>1.40551648983622</v>
      </c>
      <c r="G434" s="41" t="s">
        <v>37</v>
      </c>
      <c r="H434" s="41" t="n">
        <v>1.40551648983622</v>
      </c>
      <c r="I434" s="41" t="s">
        <v>48</v>
      </c>
      <c r="J434" s="55"/>
      <c r="K434" s="43" t="n">
        <v>0.23120298249377</v>
      </c>
      <c r="L434" s="56" t="s">
        <v>33</v>
      </c>
      <c r="M434" s="40" t="n">
        <v>1003.99205</v>
      </c>
      <c r="N434" s="41" t="s">
        <v>37</v>
      </c>
      <c r="O434" s="41" t="n">
        <v>1003.99205</v>
      </c>
      <c r="P434" s="41" t="s">
        <v>48</v>
      </c>
      <c r="Q434" s="55"/>
      <c r="R434" s="41" t="n">
        <v>165.153492</v>
      </c>
      <c r="S434" s="56" t="s">
        <v>33</v>
      </c>
      <c r="T434" s="45" t="n">
        <v>-4286.8669873333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07.034088</v>
      </c>
      <c r="E436" s="40" t="s">
        <v>33</v>
      </c>
      <c r="F436" s="40" t="n">
        <v>0.950006674509153</v>
      </c>
      <c r="G436" s="41" t="s">
        <v>37</v>
      </c>
      <c r="H436" s="41" t="n">
        <v>0.950006674509153</v>
      </c>
      <c r="I436" s="41" t="s">
        <v>48</v>
      </c>
      <c r="J436" s="42"/>
      <c r="K436" s="43" t="n">
        <v>-0.086549994241087</v>
      </c>
      <c r="L436" s="44" t="s">
        <v>33</v>
      </c>
      <c r="M436" s="40" t="n">
        <v>101.683098</v>
      </c>
      <c r="N436" s="41" t="s">
        <v>37</v>
      </c>
      <c r="O436" s="41" t="n">
        <v>101.683098</v>
      </c>
      <c r="P436" s="41" t="s">
        <v>48</v>
      </c>
      <c r="Q436" s="42"/>
      <c r="R436" s="41" t="n">
        <v>-9.2637997</v>
      </c>
      <c r="S436" s="44" t="s">
        <v>33</v>
      </c>
      <c r="T436" s="45" t="n">
        <v>-338.87076043333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270.55153</v>
      </c>
      <c r="E442" s="40" t="s">
        <v>33</v>
      </c>
      <c r="F442" s="40" t="n">
        <v>1.92431768543316</v>
      </c>
      <c r="G442" s="41" t="s">
        <v>37</v>
      </c>
      <c r="H442" s="41" t="n">
        <v>1.92431768543316</v>
      </c>
      <c r="I442" s="41" t="s">
        <v>48</v>
      </c>
      <c r="J442" s="55"/>
      <c r="K442" s="43" t="s">
        <v>48</v>
      </c>
      <c r="L442" s="56" t="s">
        <v>33</v>
      </c>
      <c r="M442" s="40" t="n">
        <v>520.627094</v>
      </c>
      <c r="N442" s="41" t="s">
        <v>37</v>
      </c>
      <c r="O442" s="41" t="n">
        <v>520.627094</v>
      </c>
      <c r="P442" s="41" t="s">
        <v>48</v>
      </c>
      <c r="Q442" s="55"/>
      <c r="R442" s="41" t="s">
        <v>48</v>
      </c>
      <c r="S442" s="56" t="s">
        <v>33</v>
      </c>
      <c r="T442" s="45" t="n">
        <v>-1908.96601133334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13677.496106</v>
      </c>
      <c r="E451" s="33" t="s">
        <v>33</v>
      </c>
      <c r="F451" s="33" t="n">
        <v>0.492374923276034</v>
      </c>
      <c r="G451" s="34" t="s">
        <v>44</v>
      </c>
      <c r="H451" s="34" t="n">
        <v>0.492374923276034</v>
      </c>
      <c r="I451" s="34" t="s">
        <v>47</v>
      </c>
      <c r="J451" s="35"/>
      <c r="K451" s="34" t="n">
        <v>0.0116175876321613</v>
      </c>
      <c r="L451" s="36" t="s">
        <v>33</v>
      </c>
      <c r="M451" s="33" t="n">
        <v>6734.4560958</v>
      </c>
      <c r="N451" s="34" t="s">
        <v>44</v>
      </c>
      <c r="O451" s="34" t="n">
        <v>6734.4560958</v>
      </c>
      <c r="P451" s="34" t="s">
        <v>47</v>
      </c>
      <c r="Q451" s="35"/>
      <c r="R451" s="34" t="n">
        <v>158.8995096</v>
      </c>
      <c r="S451" s="36" t="s">
        <v>33</v>
      </c>
      <c r="T451" s="37" t="n">
        <v>-25275.6372198</v>
      </c>
    </row>
    <row r="452" customFormat="false" ht="15.75" hidden="false" customHeight="false" outlineLevel="0" collapsed="false">
      <c r="B452" s="38" t="s">
        <v>34</v>
      </c>
      <c r="C452" s="39"/>
      <c r="D452" s="40" t="n">
        <v>12599.6901</v>
      </c>
      <c r="E452" s="40" t="s">
        <v>33</v>
      </c>
      <c r="F452" s="40" t="n">
        <v>0.405665892528579</v>
      </c>
      <c r="G452" s="41" t="s">
        <v>37</v>
      </c>
      <c r="H452" s="41" t="n">
        <v>0.405665892528579</v>
      </c>
      <c r="I452" s="41" t="s">
        <v>48</v>
      </c>
      <c r="J452" s="42"/>
      <c r="K452" s="43" t="s">
        <v>48</v>
      </c>
      <c r="L452" s="44" t="s">
        <v>33</v>
      </c>
      <c r="M452" s="40" t="n">
        <v>5111.26453</v>
      </c>
      <c r="N452" s="41" t="s">
        <v>37</v>
      </c>
      <c r="O452" s="41" t="n">
        <v>5111.26453</v>
      </c>
      <c r="P452" s="41" t="s">
        <v>48</v>
      </c>
      <c r="Q452" s="42"/>
      <c r="R452" s="41" t="s">
        <v>48</v>
      </c>
      <c r="S452" s="44" t="s">
        <v>33</v>
      </c>
      <c r="T452" s="45" t="n">
        <v>-18741.303276666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077.806006</v>
      </c>
      <c r="E455" s="40" t="s">
        <v>33</v>
      </c>
      <c r="F455" s="40" t="n">
        <v>1.50601458589386</v>
      </c>
      <c r="G455" s="41" t="s">
        <v>44</v>
      </c>
      <c r="H455" s="41" t="n">
        <v>1.50601458589386</v>
      </c>
      <c r="I455" s="41" t="s">
        <v>47</v>
      </c>
      <c r="J455" s="55"/>
      <c r="K455" s="43" t="n">
        <v>0.14742867335627</v>
      </c>
      <c r="L455" s="56" t="s">
        <v>33</v>
      </c>
      <c r="M455" s="40" t="n">
        <v>1623.1915658</v>
      </c>
      <c r="N455" s="41" t="s">
        <v>44</v>
      </c>
      <c r="O455" s="41" t="n">
        <v>1623.1915658</v>
      </c>
      <c r="P455" s="41" t="s">
        <v>47</v>
      </c>
      <c r="Q455" s="55"/>
      <c r="R455" s="41" t="n">
        <v>158.8995096</v>
      </c>
      <c r="S455" s="56" t="s">
        <v>33</v>
      </c>
      <c r="T455" s="45" t="n">
        <v>-6534.3339431333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722.827658</v>
      </c>
      <c r="E456" s="40" t="s">
        <v>33</v>
      </c>
      <c r="F456" s="40" t="n">
        <v>1.42332215516856</v>
      </c>
      <c r="G456" s="41" t="s">
        <v>37</v>
      </c>
      <c r="H456" s="41" t="n">
        <v>1.42332215516856</v>
      </c>
      <c r="I456" s="41" t="s">
        <v>48</v>
      </c>
      <c r="J456" s="55"/>
      <c r="K456" s="43" t="n">
        <v>0.232622984385028</v>
      </c>
      <c r="L456" s="56" t="s">
        <v>33</v>
      </c>
      <c r="M456" s="40" t="n">
        <v>1028.81662</v>
      </c>
      <c r="N456" s="41" t="s">
        <v>37</v>
      </c>
      <c r="O456" s="41" t="n">
        <v>1028.81662</v>
      </c>
      <c r="P456" s="41" t="s">
        <v>48</v>
      </c>
      <c r="Q456" s="55"/>
      <c r="R456" s="41" t="n">
        <v>168.146327</v>
      </c>
      <c r="S456" s="56" t="s">
        <v>33</v>
      </c>
      <c r="T456" s="45" t="n">
        <v>-4388.8641390000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00.229613</v>
      </c>
      <c r="E458" s="40" t="s">
        <v>33</v>
      </c>
      <c r="F458" s="40" t="n">
        <v>0.963968471074512</v>
      </c>
      <c r="G458" s="41" t="s">
        <v>37</v>
      </c>
      <c r="H458" s="41" t="n">
        <v>0.963968471074512</v>
      </c>
      <c r="I458" s="41" t="s">
        <v>48</v>
      </c>
      <c r="J458" s="42"/>
      <c r="K458" s="43" t="n">
        <v>-0.092256341446714</v>
      </c>
      <c r="L458" s="44" t="s">
        <v>33</v>
      </c>
      <c r="M458" s="40" t="n">
        <v>96.6181868</v>
      </c>
      <c r="N458" s="41" t="s">
        <v>37</v>
      </c>
      <c r="O458" s="41" t="n">
        <v>96.6181868</v>
      </c>
      <c r="P458" s="41" t="s">
        <v>48</v>
      </c>
      <c r="Q458" s="42"/>
      <c r="R458" s="41" t="n">
        <v>-9.2468174</v>
      </c>
      <c r="S458" s="44" t="s">
        <v>33</v>
      </c>
      <c r="T458" s="45" t="n">
        <v>-320.3616878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254.748735</v>
      </c>
      <c r="E464" s="40" t="s">
        <v>33</v>
      </c>
      <c r="F464" s="40" t="n">
        <v>1.95391258370724</v>
      </c>
      <c r="G464" s="41" t="s">
        <v>37</v>
      </c>
      <c r="H464" s="41" t="n">
        <v>1.95391258370724</v>
      </c>
      <c r="I464" s="41" t="s">
        <v>48</v>
      </c>
      <c r="J464" s="55"/>
      <c r="K464" s="43" t="s">
        <v>48</v>
      </c>
      <c r="L464" s="56" t="s">
        <v>33</v>
      </c>
      <c r="M464" s="40" t="n">
        <v>497.756759</v>
      </c>
      <c r="N464" s="41" t="s">
        <v>37</v>
      </c>
      <c r="O464" s="41" t="n">
        <v>497.756759</v>
      </c>
      <c r="P464" s="41" t="s">
        <v>48</v>
      </c>
      <c r="Q464" s="55"/>
      <c r="R464" s="41" t="s">
        <v>48</v>
      </c>
      <c r="S464" s="56" t="s">
        <v>33</v>
      </c>
      <c r="T464" s="45" t="n">
        <v>-1825.10811633334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13686.9772982</v>
      </c>
      <c r="E473" s="33" t="s">
        <v>33</v>
      </c>
      <c r="F473" s="33" t="n">
        <v>0.492108734927601</v>
      </c>
      <c r="G473" s="34" t="s">
        <v>44</v>
      </c>
      <c r="H473" s="34" t="n">
        <v>0.492108734927601</v>
      </c>
      <c r="I473" s="34" t="s">
        <v>47</v>
      </c>
      <c r="J473" s="35"/>
      <c r="K473" s="34" t="n">
        <v>0.0118010514871857</v>
      </c>
      <c r="L473" s="36" t="s">
        <v>33</v>
      </c>
      <c r="M473" s="33" t="n">
        <v>6735.4810832</v>
      </c>
      <c r="N473" s="34" t="s">
        <v>44</v>
      </c>
      <c r="O473" s="34" t="n">
        <v>6735.4810832</v>
      </c>
      <c r="P473" s="34" t="s">
        <v>47</v>
      </c>
      <c r="Q473" s="35"/>
      <c r="R473" s="34" t="n">
        <v>161.5207238</v>
      </c>
      <c r="S473" s="36" t="s">
        <v>33</v>
      </c>
      <c r="T473" s="37" t="n">
        <v>-25289.0066256667</v>
      </c>
    </row>
    <row r="474" customFormat="false" ht="15.75" hidden="false" customHeight="false" outlineLevel="0" collapsed="false">
      <c r="B474" s="38" t="s">
        <v>34</v>
      </c>
      <c r="C474" s="39"/>
      <c r="D474" s="40" t="n">
        <v>12628.9935</v>
      </c>
      <c r="E474" s="40" t="s">
        <v>33</v>
      </c>
      <c r="F474" s="40" t="n">
        <v>0.405823221779313</v>
      </c>
      <c r="G474" s="41" t="s">
        <v>37</v>
      </c>
      <c r="H474" s="41" t="n">
        <v>0.405823221779313</v>
      </c>
      <c r="I474" s="41" t="s">
        <v>48</v>
      </c>
      <c r="J474" s="42"/>
      <c r="K474" s="43" t="s">
        <v>48</v>
      </c>
      <c r="L474" s="44" t="s">
        <v>33</v>
      </c>
      <c r="M474" s="40" t="n">
        <v>5125.13883</v>
      </c>
      <c r="N474" s="41" t="s">
        <v>37</v>
      </c>
      <c r="O474" s="41" t="n">
        <v>5125.13883</v>
      </c>
      <c r="P474" s="41" t="s">
        <v>48</v>
      </c>
      <c r="Q474" s="42"/>
      <c r="R474" s="41" t="s">
        <v>48</v>
      </c>
      <c r="S474" s="44" t="s">
        <v>33</v>
      </c>
      <c r="T474" s="45" t="n">
        <v>-18792.17571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1057.9837982</v>
      </c>
      <c r="E477" s="40" t="s">
        <v>33</v>
      </c>
      <c r="F477" s="40" t="n">
        <v>1.52208592980323</v>
      </c>
      <c r="G477" s="41" t="s">
        <v>44</v>
      </c>
      <c r="H477" s="41" t="n">
        <v>1.52208592980323</v>
      </c>
      <c r="I477" s="41" t="s">
        <v>47</v>
      </c>
      <c r="J477" s="55"/>
      <c r="K477" s="43" t="n">
        <v>0.152668428453066</v>
      </c>
      <c r="L477" s="56" t="s">
        <v>33</v>
      </c>
      <c r="M477" s="40" t="n">
        <v>1610.3422532</v>
      </c>
      <c r="N477" s="41" t="s">
        <v>44</v>
      </c>
      <c r="O477" s="41" t="n">
        <v>1610.3422532</v>
      </c>
      <c r="P477" s="41" t="s">
        <v>47</v>
      </c>
      <c r="Q477" s="55"/>
      <c r="R477" s="41" t="n">
        <v>161.5207238</v>
      </c>
      <c r="S477" s="56" t="s">
        <v>33</v>
      </c>
      <c r="T477" s="45" t="n">
        <v>-6496.83091566667</v>
      </c>
    </row>
    <row r="478" customFormat="false" ht="15.75" hidden="false" customHeight="false" outlineLevel="0" collapsed="false">
      <c r="B478" s="57" t="s">
        <v>36</v>
      </c>
      <c r="C478" s="58"/>
      <c r="D478" s="40" t="n">
        <v>732.208588</v>
      </c>
      <c r="E478" s="40" t="s">
        <v>33</v>
      </c>
      <c r="F478" s="40" t="n">
        <v>1.44003915998866</v>
      </c>
      <c r="G478" s="41" t="s">
        <v>37</v>
      </c>
      <c r="H478" s="41" t="n">
        <v>1.44003915998866</v>
      </c>
      <c r="I478" s="41" t="s">
        <v>48</v>
      </c>
      <c r="J478" s="55"/>
      <c r="K478" s="43" t="n">
        <v>0.232485997555658</v>
      </c>
      <c r="L478" s="56" t="s">
        <v>33</v>
      </c>
      <c r="M478" s="40" t="n">
        <v>1054.40904</v>
      </c>
      <c r="N478" s="41" t="s">
        <v>37</v>
      </c>
      <c r="O478" s="41" t="n">
        <v>1054.40904</v>
      </c>
      <c r="P478" s="41" t="s">
        <v>48</v>
      </c>
      <c r="Q478" s="55"/>
      <c r="R478" s="41" t="n">
        <v>170.228244</v>
      </c>
      <c r="S478" s="56" t="s">
        <v>33</v>
      </c>
      <c r="T478" s="45" t="n">
        <v>-4490.336708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86.7829132</v>
      </c>
      <c r="E480" s="40" t="s">
        <v>33</v>
      </c>
      <c r="F480" s="40" t="n">
        <v>0.992175360621565</v>
      </c>
      <c r="G480" s="41" t="s">
        <v>37</v>
      </c>
      <c r="H480" s="41" t="n">
        <v>0.992175360621565</v>
      </c>
      <c r="I480" s="41" t="s">
        <v>48</v>
      </c>
      <c r="J480" s="42"/>
      <c r="K480" s="43" t="n">
        <v>-0.100336804549677</v>
      </c>
      <c r="L480" s="44" t="s">
        <v>33</v>
      </c>
      <c r="M480" s="40" t="n">
        <v>86.1038682</v>
      </c>
      <c r="N480" s="41" t="s">
        <v>37</v>
      </c>
      <c r="O480" s="41" t="n">
        <v>86.1038682</v>
      </c>
      <c r="P480" s="41" t="s">
        <v>48</v>
      </c>
      <c r="Q480" s="42"/>
      <c r="R480" s="41" t="n">
        <v>-8.7075202</v>
      </c>
      <c r="S480" s="44" t="s">
        <v>33</v>
      </c>
      <c r="T480" s="45" t="n">
        <v>-283.786609333334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s">
        <v>33</v>
      </c>
      <c r="E482" s="40" t="s">
        <v>33</v>
      </c>
      <c r="F482" s="40" t="s">
        <v>33</v>
      </c>
      <c r="G482" s="41" t="s">
        <v>33</v>
      </c>
      <c r="H482" s="41" t="s">
        <v>33</v>
      </c>
      <c r="I482" s="41" t="s">
        <v>33</v>
      </c>
      <c r="J482" s="42"/>
      <c r="K482" s="43" t="s">
        <v>33</v>
      </c>
      <c r="L482" s="44" t="s">
        <v>33</v>
      </c>
      <c r="M482" s="40" t="s">
        <v>33</v>
      </c>
      <c r="N482" s="41" t="s">
        <v>33</v>
      </c>
      <c r="O482" s="41" t="s">
        <v>33</v>
      </c>
      <c r="P482" s="41" t="s">
        <v>33</v>
      </c>
      <c r="Q482" s="42"/>
      <c r="R482" s="41" t="s">
        <v>33</v>
      </c>
      <c r="S482" s="44" t="s">
        <v>33</v>
      </c>
      <c r="T482" s="45" t="s">
        <v>33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s">
        <v>33</v>
      </c>
      <c r="E484" s="40" t="s">
        <v>33</v>
      </c>
      <c r="F484" s="40" t="s">
        <v>33</v>
      </c>
      <c r="G484" s="41" t="s">
        <v>33</v>
      </c>
      <c r="H484" s="41" t="s">
        <v>33</v>
      </c>
      <c r="I484" s="60" t="s">
        <v>33</v>
      </c>
      <c r="J484" s="55"/>
      <c r="K484" s="43" t="s">
        <v>33</v>
      </c>
      <c r="L484" s="56" t="s">
        <v>33</v>
      </c>
      <c r="M484" s="40" t="s">
        <v>33</v>
      </c>
      <c r="N484" s="41" t="s">
        <v>33</v>
      </c>
      <c r="O484" s="41" t="s">
        <v>33</v>
      </c>
      <c r="P484" s="60" t="s">
        <v>33</v>
      </c>
      <c r="Q484" s="55"/>
      <c r="R484" s="41" t="s">
        <v>33</v>
      </c>
      <c r="S484" s="56" t="s">
        <v>33</v>
      </c>
      <c r="T484" s="45" t="s">
        <v>33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n">
        <v>238.992297</v>
      </c>
      <c r="E486" s="40" t="s">
        <v>33</v>
      </c>
      <c r="F486" s="40" t="n">
        <v>1.9658765194428</v>
      </c>
      <c r="G486" s="41" t="s">
        <v>37</v>
      </c>
      <c r="H486" s="41" t="n">
        <v>1.9658765194428</v>
      </c>
      <c r="I486" s="41" t="s">
        <v>48</v>
      </c>
      <c r="J486" s="55"/>
      <c r="K486" s="43" t="s">
        <v>48</v>
      </c>
      <c r="L486" s="56" t="s">
        <v>33</v>
      </c>
      <c r="M486" s="40" t="n">
        <v>469.829345</v>
      </c>
      <c r="N486" s="41" t="s">
        <v>37</v>
      </c>
      <c r="O486" s="41" t="n">
        <v>469.829345</v>
      </c>
      <c r="P486" s="41" t="s">
        <v>48</v>
      </c>
      <c r="Q486" s="55"/>
      <c r="R486" s="41" t="s">
        <v>48</v>
      </c>
      <c r="S486" s="56" t="s">
        <v>33</v>
      </c>
      <c r="T486" s="45" t="n">
        <v>-1722.70759833334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8219.665438</v>
      </c>
      <c r="E11" s="33" t="n">
        <v>4252.808836</v>
      </c>
      <c r="F11" s="33" t="n">
        <v>0.363510969877998</v>
      </c>
      <c r="G11" s="34" t="n">
        <v>-0.00992958341818879</v>
      </c>
      <c r="H11" s="34" t="n">
        <v>0.353581386459809</v>
      </c>
      <c r="I11" s="34" t="n">
        <v>0.00977154880187492</v>
      </c>
      <c r="J11" s="35"/>
      <c r="K11" s="34" t="n">
        <v>0.136363867330323</v>
      </c>
      <c r="L11" s="36" t="n">
        <v>-0.576362900972867</v>
      </c>
      <c r="M11" s="33" t="n">
        <v>10258.157953</v>
      </c>
      <c r="N11" s="34" t="n">
        <v>-280.209522</v>
      </c>
      <c r="O11" s="34" t="n">
        <v>9977.948431</v>
      </c>
      <c r="P11" s="34" t="n">
        <v>275.749838</v>
      </c>
      <c r="Q11" s="35"/>
      <c r="R11" s="34" t="n">
        <v>3268.213254</v>
      </c>
      <c r="S11" s="36" t="n">
        <v>-2451.161238</v>
      </c>
      <c r="T11" s="37" t="n">
        <v>-40592.751045</v>
      </c>
    </row>
    <row r="12" customFormat="false" ht="15.75" hidden="false" customHeight="false" outlineLevel="0" collapsed="false">
      <c r="B12" s="38" t="s">
        <v>34</v>
      </c>
      <c r="C12" s="39"/>
      <c r="D12" s="40" t="n">
        <v>27711.627689</v>
      </c>
      <c r="E12" s="40" t="n">
        <v>4176.245653</v>
      </c>
      <c r="F12" s="40" t="n">
        <v>0.364302564335018</v>
      </c>
      <c r="G12" s="41" t="s">
        <v>37</v>
      </c>
      <c r="H12" s="41" t="n">
        <v>0.364302564335018</v>
      </c>
      <c r="I12" s="41" t="n">
        <v>0.00408530228792509</v>
      </c>
      <c r="J12" s="42"/>
      <c r="K12" s="43" t="n">
        <v>0.144766439770912</v>
      </c>
      <c r="L12" s="44" t="n">
        <v>-0.576479551980033</v>
      </c>
      <c r="M12" s="40" t="n">
        <v>10095.417029</v>
      </c>
      <c r="N12" s="41" t="s">
        <v>37</v>
      </c>
      <c r="O12" s="41" t="n">
        <v>10095.417029</v>
      </c>
      <c r="P12" s="41" t="n">
        <v>113.210376</v>
      </c>
      <c r="Q12" s="42"/>
      <c r="R12" s="41" t="n">
        <v>3407.133466</v>
      </c>
      <c r="S12" s="44" t="n">
        <v>-2407.520223</v>
      </c>
      <c r="T12" s="45" t="n">
        <v>-41096.88237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08.037749</v>
      </c>
      <c r="E15" s="40" t="n">
        <v>76.563183</v>
      </c>
      <c r="F15" s="40" t="n">
        <v>0.320332346012343</v>
      </c>
      <c r="G15" s="41" t="n">
        <v>-0.551552561894372</v>
      </c>
      <c r="H15" s="41" t="n">
        <v>-0.231220215882029</v>
      </c>
      <c r="I15" s="41" t="n">
        <v>0.319935796739388</v>
      </c>
      <c r="J15" s="55"/>
      <c r="K15" s="43" t="n">
        <v>-0.32196616659903</v>
      </c>
      <c r="L15" s="56" t="n">
        <v>-0.570000009012164</v>
      </c>
      <c r="M15" s="40" t="n">
        <v>162.740924</v>
      </c>
      <c r="N15" s="41" t="n">
        <v>-280.209522</v>
      </c>
      <c r="O15" s="41" t="n">
        <v>-117.468598</v>
      </c>
      <c r="P15" s="41" t="n">
        <v>162.539462</v>
      </c>
      <c r="Q15" s="55"/>
      <c r="R15" s="41" t="n">
        <v>-138.920212</v>
      </c>
      <c r="S15" s="56" t="n">
        <v>-43.641015</v>
      </c>
      <c r="T15" s="45" t="n">
        <v>504.131331</v>
      </c>
    </row>
    <row r="16" customFormat="false" ht="15.75" hidden="false" customHeight="false" outlineLevel="0" collapsed="false">
      <c r="B16" s="57" t="s">
        <v>36</v>
      </c>
      <c r="C16" s="58"/>
      <c r="D16" s="40" t="n">
        <v>385.459257</v>
      </c>
      <c r="E16" s="40" t="n">
        <v>58.090148</v>
      </c>
      <c r="F16" s="40" t="s">
        <v>37</v>
      </c>
      <c r="G16" s="41" t="n">
        <v>-0.726949779805133</v>
      </c>
      <c r="H16" s="41" t="n">
        <v>-0.726949779805133</v>
      </c>
      <c r="I16" s="41" t="n">
        <v>0.31993579803948</v>
      </c>
      <c r="J16" s="55"/>
      <c r="K16" s="43" t="n">
        <v>-0.449999999847267</v>
      </c>
      <c r="L16" s="56" t="n">
        <v>-0.569999993802736</v>
      </c>
      <c r="M16" s="40" t="s">
        <v>37</v>
      </c>
      <c r="N16" s="41" t="n">
        <v>-280.209522</v>
      </c>
      <c r="O16" s="41" t="n">
        <v>-280.209522</v>
      </c>
      <c r="P16" s="41" t="n">
        <v>123.322215</v>
      </c>
      <c r="Q16" s="55"/>
      <c r="R16" s="41" t="n">
        <v>-147.316099</v>
      </c>
      <c r="S16" s="56" t="n">
        <v>-33.111384</v>
      </c>
      <c r="T16" s="45" t="n">
        <v>1236.82089666667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7.728215</v>
      </c>
      <c r="E18" s="40" t="n">
        <v>4.178745</v>
      </c>
      <c r="F18" s="40" t="n">
        <v>0.17206946065587</v>
      </c>
      <c r="G18" s="41" t="s">
        <v>37</v>
      </c>
      <c r="H18" s="41" t="n">
        <v>0.17206946065587</v>
      </c>
      <c r="I18" s="41" t="n">
        <v>0.31993581267312</v>
      </c>
      <c r="J18" s="42"/>
      <c r="K18" s="43" t="n">
        <v>-0.22500001061595</v>
      </c>
      <c r="L18" s="44" t="n">
        <v>-0.570000083757205</v>
      </c>
      <c r="M18" s="40" t="n">
        <v>4.771179</v>
      </c>
      <c r="N18" s="41" t="s">
        <v>37</v>
      </c>
      <c r="O18" s="41" t="n">
        <v>4.771179</v>
      </c>
      <c r="P18" s="41" t="n">
        <v>8.871249</v>
      </c>
      <c r="Q18" s="42"/>
      <c r="R18" s="41" t="n">
        <v>-5.298631</v>
      </c>
      <c r="S18" s="44" t="n">
        <v>-2.381885</v>
      </c>
      <c r="T18" s="45" t="n">
        <v>-21.860344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49.351071</v>
      </c>
      <c r="E20" s="40" t="n">
        <v>7.43739</v>
      </c>
      <c r="F20" s="40" t="n">
        <v>0.37872882231877</v>
      </c>
      <c r="G20" s="41" t="s">
        <v>37</v>
      </c>
      <c r="H20" s="41" t="n">
        <v>0.37872882231877</v>
      </c>
      <c r="I20" s="41" t="n">
        <v>0.319935792274903</v>
      </c>
      <c r="J20" s="42"/>
      <c r="K20" s="43" t="n">
        <v>0.170000005487468</v>
      </c>
      <c r="L20" s="44" t="n">
        <v>-0.570000094119039</v>
      </c>
      <c r="M20" s="40" t="n">
        <v>18.690673</v>
      </c>
      <c r="N20" s="41" t="s">
        <v>37</v>
      </c>
      <c r="O20" s="41" t="n">
        <v>18.690673</v>
      </c>
      <c r="P20" s="41" t="n">
        <v>15.789174</v>
      </c>
      <c r="Q20" s="42"/>
      <c r="R20" s="41" t="n">
        <v>7.125326</v>
      </c>
      <c r="S20" s="44" t="n">
        <v>-4.239313</v>
      </c>
      <c r="T20" s="45" t="n">
        <v>-137.0081533333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6.474012</v>
      </c>
      <c r="E22" s="40" t="n">
        <v>2.482695</v>
      </c>
      <c r="F22" s="40" t="n">
        <v>6.71956333405609</v>
      </c>
      <c r="G22" s="41" t="s">
        <v>37</v>
      </c>
      <c r="H22" s="41" t="n">
        <v>6.71956333405609</v>
      </c>
      <c r="I22" s="60" t="n">
        <v>0.319935787347976</v>
      </c>
      <c r="J22" s="55"/>
      <c r="K22" s="43" t="n">
        <v>0.170000007862019</v>
      </c>
      <c r="L22" s="56" t="n">
        <v>-0.569999939581785</v>
      </c>
      <c r="M22" s="40" t="n">
        <v>110.698167</v>
      </c>
      <c r="N22" s="41" t="s">
        <v>37</v>
      </c>
      <c r="O22" s="41" t="n">
        <v>110.698167</v>
      </c>
      <c r="P22" s="60" t="n">
        <v>5.270626</v>
      </c>
      <c r="Q22" s="55"/>
      <c r="R22" s="41" t="n">
        <v>2.378524</v>
      </c>
      <c r="S22" s="56" t="n">
        <v>-1.415136</v>
      </c>
      <c r="T22" s="45" t="n">
        <v>-428.751330333334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9.025194</v>
      </c>
      <c r="E24" s="40" t="n">
        <v>4.374205</v>
      </c>
      <c r="F24" s="40" t="n">
        <v>0.984692987754018</v>
      </c>
      <c r="G24" s="41" t="s">
        <v>37</v>
      </c>
      <c r="H24" s="41" t="n">
        <v>0.984692987754018</v>
      </c>
      <c r="I24" s="41" t="n">
        <v>0.319935777173445</v>
      </c>
      <c r="J24" s="55"/>
      <c r="K24" s="43" t="n">
        <v>0.169999994726378</v>
      </c>
      <c r="L24" s="56" t="n">
        <v>-0.570000034291946</v>
      </c>
      <c r="M24" s="40" t="n">
        <v>28.580905</v>
      </c>
      <c r="N24" s="41" t="s">
        <v>37</v>
      </c>
      <c r="O24" s="41" t="n">
        <v>28.580905</v>
      </c>
      <c r="P24" s="41" t="n">
        <v>9.286198</v>
      </c>
      <c r="Q24" s="55"/>
      <c r="R24" s="41" t="n">
        <v>4.190668</v>
      </c>
      <c r="S24" s="56" t="n">
        <v>-2.493297</v>
      </c>
      <c r="T24" s="45" t="n">
        <v>-145.06973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8218.803199</v>
      </c>
      <c r="E33" s="33" t="n">
        <v>4252.678894</v>
      </c>
      <c r="F33" s="33" t="n">
        <v>0.406706121236449</v>
      </c>
      <c r="G33" s="34" t="n">
        <v>-0.0288796693556756</v>
      </c>
      <c r="H33" s="34" t="n">
        <v>0.377826451880774</v>
      </c>
      <c r="I33" s="34" t="n">
        <v>-0.00475384799468582</v>
      </c>
      <c r="J33" s="35"/>
      <c r="K33" s="34" t="n">
        <v>0.137502193473664</v>
      </c>
      <c r="L33" s="36" t="n">
        <v>-0.576374467034943</v>
      </c>
      <c r="M33" s="33" t="n">
        <v>11476.759995</v>
      </c>
      <c r="N33" s="34" t="n">
        <v>-814.949706</v>
      </c>
      <c r="O33" s="34" t="n">
        <v>10661.810289</v>
      </c>
      <c r="P33" s="34" t="n">
        <v>-134.147901</v>
      </c>
      <c r="Q33" s="35"/>
      <c r="R33" s="34" t="n">
        <v>3295.394661</v>
      </c>
      <c r="S33" s="36" t="n">
        <v>-2451.135531</v>
      </c>
      <c r="T33" s="37" t="n">
        <v>-41697.0455660001</v>
      </c>
    </row>
    <row r="34" customFormat="false" ht="15.75" hidden="false" customHeight="false" outlineLevel="0" collapsed="false">
      <c r="B34" s="38" t="s">
        <v>34</v>
      </c>
      <c r="C34" s="39"/>
      <c r="D34" s="40" t="n">
        <v>27761.153012</v>
      </c>
      <c r="E34" s="40" t="n">
        <v>4183.709304</v>
      </c>
      <c r="F34" s="40" t="n">
        <v>0.410342198145585</v>
      </c>
      <c r="G34" s="41" t="s">
        <v>37</v>
      </c>
      <c r="H34" s="41" t="n">
        <v>0.410342198145585</v>
      </c>
      <c r="I34" s="41" t="n">
        <v>-0.0101064555524305</v>
      </c>
      <c r="J34" s="42"/>
      <c r="K34" s="43" t="n">
        <v>0.14476643974944</v>
      </c>
      <c r="L34" s="44" t="n">
        <v>-0.576479551935906</v>
      </c>
      <c r="M34" s="40" t="n">
        <v>11391.57255</v>
      </c>
      <c r="N34" s="41" t="s">
        <v>37</v>
      </c>
      <c r="O34" s="41" t="n">
        <v>11391.57255</v>
      </c>
      <c r="P34" s="41" t="n">
        <v>-280.566859</v>
      </c>
      <c r="Q34" s="42"/>
      <c r="R34" s="41" t="n">
        <v>3413.222584</v>
      </c>
      <c r="S34" s="44" t="n">
        <v>-2411.822865</v>
      </c>
      <c r="T34" s="45" t="n">
        <v>-44412.1531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457.650187</v>
      </c>
      <c r="E37" s="40" t="n">
        <v>68.96959</v>
      </c>
      <c r="F37" s="40" t="n">
        <v>0.186140959667083</v>
      </c>
      <c r="G37" s="41" t="n">
        <v>-1.7807262602517</v>
      </c>
      <c r="H37" s="41" t="n">
        <v>-1.59458530058461</v>
      </c>
      <c r="I37" s="41" t="n">
        <v>0.31993641029584</v>
      </c>
      <c r="J37" s="55"/>
      <c r="K37" s="43" t="n">
        <v>-0.303148456366089</v>
      </c>
      <c r="L37" s="56" t="n">
        <v>-0.569999995650257</v>
      </c>
      <c r="M37" s="40" t="n">
        <v>85.187445</v>
      </c>
      <c r="N37" s="41" t="n">
        <v>-814.949706</v>
      </c>
      <c r="O37" s="41" t="n">
        <v>-729.762261</v>
      </c>
      <c r="P37" s="41" t="n">
        <v>146.418958</v>
      </c>
      <c r="Q37" s="55"/>
      <c r="R37" s="41" t="n">
        <v>-117.827923</v>
      </c>
      <c r="S37" s="56" t="n">
        <v>-39.312666</v>
      </c>
      <c r="T37" s="45" t="n">
        <v>2715.107604</v>
      </c>
    </row>
    <row r="38" customFormat="false" ht="15.75" hidden="false" customHeight="true" outlineLevel="0" collapsed="false">
      <c r="B38" s="57" t="s">
        <v>36</v>
      </c>
      <c r="C38" s="58"/>
      <c r="D38" s="40" t="n">
        <v>331.391714</v>
      </c>
      <c r="E38" s="40" t="n">
        <v>49.941967</v>
      </c>
      <c r="F38" s="40" t="s">
        <v>37</v>
      </c>
      <c r="G38" s="41" t="n">
        <v>-2.4591734541679</v>
      </c>
      <c r="H38" s="41" t="n">
        <v>-2.4591734541679</v>
      </c>
      <c r="I38" s="41" t="n">
        <v>0.319936409152342</v>
      </c>
      <c r="J38" s="55"/>
      <c r="K38" s="43" t="n">
        <v>-0.449999999467045</v>
      </c>
      <c r="L38" s="56" t="n">
        <v>-0.569999996195584</v>
      </c>
      <c r="M38" s="40" t="s">
        <v>37</v>
      </c>
      <c r="N38" s="41" t="n">
        <v>-814.949706</v>
      </c>
      <c r="O38" s="41" t="n">
        <v>-814.949706</v>
      </c>
      <c r="P38" s="41" t="n">
        <v>106.024275</v>
      </c>
      <c r="Q38" s="55"/>
      <c r="R38" s="41" t="n">
        <v>-126.652386</v>
      </c>
      <c r="S38" s="56" t="n">
        <v>-28.466921</v>
      </c>
      <c r="T38" s="45" t="n">
        <v>3168.1640393333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8.034474</v>
      </c>
      <c r="E40" s="40" t="n">
        <v>4.2249</v>
      </c>
      <c r="F40" s="40" t="n">
        <v>0.254030840742723</v>
      </c>
      <c r="G40" s="41" t="s">
        <v>37</v>
      </c>
      <c r="H40" s="41" t="n">
        <v>0.254030840742723</v>
      </c>
      <c r="I40" s="41" t="n">
        <v>0.319936411148645</v>
      </c>
      <c r="J40" s="42"/>
      <c r="K40" s="43" t="n">
        <v>-0.224999993700013</v>
      </c>
      <c r="L40" s="44" t="n">
        <v>-0.57</v>
      </c>
      <c r="M40" s="40" t="n">
        <v>7.121621</v>
      </c>
      <c r="N40" s="41" t="s">
        <v>37</v>
      </c>
      <c r="O40" s="41" t="n">
        <v>7.121621</v>
      </c>
      <c r="P40" s="41" t="n">
        <v>8.969249</v>
      </c>
      <c r="Q40" s="42"/>
      <c r="R40" s="41" t="n">
        <v>-5.357154</v>
      </c>
      <c r="S40" s="44" t="n">
        <v>-2.408193</v>
      </c>
      <c r="T40" s="45" t="n">
        <v>-30.5269176666667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49.378215</v>
      </c>
      <c r="E42" s="40" t="n">
        <v>7.441481</v>
      </c>
      <c r="F42" s="40" t="n">
        <v>0.611468903847577</v>
      </c>
      <c r="G42" s="41" t="s">
        <v>37</v>
      </c>
      <c r="H42" s="41" t="n">
        <v>0.611468903847577</v>
      </c>
      <c r="I42" s="41" t="n">
        <v>0.319936413254307</v>
      </c>
      <c r="J42" s="42"/>
      <c r="K42" s="43" t="n">
        <v>0.170000005245997</v>
      </c>
      <c r="L42" s="44" t="n">
        <v>-0.569999977155085</v>
      </c>
      <c r="M42" s="40" t="n">
        <v>30.193243</v>
      </c>
      <c r="N42" s="41" t="s">
        <v>37</v>
      </c>
      <c r="O42" s="41" t="n">
        <v>30.193243</v>
      </c>
      <c r="P42" s="41" t="n">
        <v>15.797889</v>
      </c>
      <c r="Q42" s="42"/>
      <c r="R42" s="41" t="n">
        <v>7.129245</v>
      </c>
      <c r="S42" s="44" t="n">
        <v>-4.241644</v>
      </c>
      <c r="T42" s="45" t="n">
        <v>-179.222021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19.82059</v>
      </c>
      <c r="E44" s="40" t="n">
        <v>2.987037</v>
      </c>
      <c r="F44" s="40" t="n">
        <v>1.82288070133129</v>
      </c>
      <c r="G44" s="41" t="s">
        <v>37</v>
      </c>
      <c r="H44" s="41" t="n">
        <v>1.82288070133129</v>
      </c>
      <c r="I44" s="60" t="n">
        <v>0.319936439833527</v>
      </c>
      <c r="J44" s="55"/>
      <c r="K44" s="43" t="n">
        <v>0.169999999405948</v>
      </c>
      <c r="L44" s="56" t="n">
        <v>-0.569999969869808</v>
      </c>
      <c r="M44" s="40" t="n">
        <v>36.130571</v>
      </c>
      <c r="N44" s="41" t="s">
        <v>37</v>
      </c>
      <c r="O44" s="41" t="n">
        <v>36.130571</v>
      </c>
      <c r="P44" s="60" t="n">
        <v>6.341329</v>
      </c>
      <c r="Q44" s="55"/>
      <c r="R44" s="41" t="n">
        <v>2.861704</v>
      </c>
      <c r="S44" s="56" t="n">
        <v>-1.702611</v>
      </c>
      <c r="T44" s="45" t="n">
        <v>-159.980307666667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9.025194</v>
      </c>
      <c r="E46" s="40" t="n">
        <v>4.374205</v>
      </c>
      <c r="F46" s="40" t="n">
        <v>0.404545444209606</v>
      </c>
      <c r="G46" s="41" t="s">
        <v>37</v>
      </c>
      <c r="H46" s="41" t="n">
        <v>0.404545444209606</v>
      </c>
      <c r="I46" s="41" t="n">
        <v>0.319936397324338</v>
      </c>
      <c r="J46" s="55"/>
      <c r="K46" s="43" t="n">
        <v>0.169999994726378</v>
      </c>
      <c r="L46" s="56" t="n">
        <v>-0.570000034291946</v>
      </c>
      <c r="M46" s="40" t="n">
        <v>11.74201</v>
      </c>
      <c r="N46" s="41" t="s">
        <v>37</v>
      </c>
      <c r="O46" s="41" t="n">
        <v>11.74201</v>
      </c>
      <c r="P46" s="41" t="n">
        <v>9.286216</v>
      </c>
      <c r="Q46" s="55"/>
      <c r="R46" s="41" t="n">
        <v>4.190668</v>
      </c>
      <c r="S46" s="56" t="n">
        <v>-2.493297</v>
      </c>
      <c r="T46" s="45" t="n">
        <v>-83.3271890000001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8222.551581</v>
      </c>
      <c r="E55" s="33" t="n">
        <v>4253.243788</v>
      </c>
      <c r="F55" s="33" t="n">
        <v>0.35380550721439</v>
      </c>
      <c r="G55" s="34" t="n">
        <v>-0.0287685924382047</v>
      </c>
      <c r="H55" s="34" t="n">
        <v>0.325036914776186</v>
      </c>
      <c r="I55" s="34" t="n">
        <v>0.0258743443484966</v>
      </c>
      <c r="J55" s="35"/>
      <c r="K55" s="34" t="n">
        <v>0.138379021857638</v>
      </c>
      <c r="L55" s="36" t="n">
        <v>-0.576380904127003</v>
      </c>
      <c r="M55" s="33" t="n">
        <v>9985.294177</v>
      </c>
      <c r="N55" s="34" t="n">
        <v>-811.923084</v>
      </c>
      <c r="O55" s="34" t="n">
        <v>9173.371093</v>
      </c>
      <c r="P55" s="34" t="n">
        <v>730.240018</v>
      </c>
      <c r="Q55" s="35"/>
      <c r="R55" s="34" t="n">
        <v>3316.849367</v>
      </c>
      <c r="S55" s="36" t="n">
        <v>-2451.4885</v>
      </c>
      <c r="T55" s="37" t="n">
        <v>-39486.230586</v>
      </c>
    </row>
    <row r="56" customFormat="false" ht="15.75" hidden="false" customHeight="false" outlineLevel="0" collapsed="false">
      <c r="B56" s="38" t="s">
        <v>34</v>
      </c>
      <c r="C56" s="39"/>
      <c r="D56" s="40" t="n">
        <v>27792.876786</v>
      </c>
      <c r="E56" s="40" t="n">
        <v>4188.490195</v>
      </c>
      <c r="F56" s="40" t="n">
        <v>0.356996070986</v>
      </c>
      <c r="G56" s="41" t="s">
        <v>37</v>
      </c>
      <c r="H56" s="41" t="n">
        <v>0.356996070986</v>
      </c>
      <c r="I56" s="41" t="n">
        <v>0.0213282183979816</v>
      </c>
      <c r="J56" s="42"/>
      <c r="K56" s="43" t="n">
        <v>0.144766439781278</v>
      </c>
      <c r="L56" s="44" t="n">
        <v>-0.576479551959414</v>
      </c>
      <c r="M56" s="40" t="n">
        <v>9921.947814</v>
      </c>
      <c r="N56" s="41" t="s">
        <v>37</v>
      </c>
      <c r="O56" s="41" t="n">
        <v>9921.947814</v>
      </c>
      <c r="P56" s="41" t="n">
        <v>592.772546</v>
      </c>
      <c r="Q56" s="42"/>
      <c r="R56" s="41" t="n">
        <v>3417.12301</v>
      </c>
      <c r="S56" s="44" t="n">
        <v>-2414.578951</v>
      </c>
      <c r="T56" s="45" t="n">
        <v>-42229.969536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29.674795</v>
      </c>
      <c r="E59" s="40" t="n">
        <v>64.753593</v>
      </c>
      <c r="F59" s="40" t="n">
        <v>0.147428622151318</v>
      </c>
      <c r="G59" s="41" t="n">
        <v>-1.88962232238919</v>
      </c>
      <c r="H59" s="41" t="n">
        <v>-1.74219370023787</v>
      </c>
      <c r="I59" s="41" t="n">
        <v>0.319933758274092</v>
      </c>
      <c r="J59" s="55"/>
      <c r="K59" s="43" t="n">
        <v>-0.274781630802586</v>
      </c>
      <c r="L59" s="56" t="n">
        <v>-0.570000015288727</v>
      </c>
      <c r="M59" s="40" t="n">
        <v>63.346363</v>
      </c>
      <c r="N59" s="41" t="n">
        <v>-811.923084</v>
      </c>
      <c r="O59" s="41" t="n">
        <v>-748.576721</v>
      </c>
      <c r="P59" s="41" t="n">
        <v>137.467472</v>
      </c>
      <c r="Q59" s="55"/>
      <c r="R59" s="41" t="n">
        <v>-100.273643</v>
      </c>
      <c r="S59" s="56" t="n">
        <v>-36.909549</v>
      </c>
      <c r="T59" s="45" t="n">
        <v>2743.73895033334</v>
      </c>
    </row>
    <row r="60" customFormat="false" ht="15.75" hidden="false" customHeight="true" outlineLevel="0" collapsed="false">
      <c r="B60" s="57" t="s">
        <v>36</v>
      </c>
      <c r="C60" s="58"/>
      <c r="D60" s="40" t="n">
        <v>289.304857</v>
      </c>
      <c r="E60" s="40" t="n">
        <v>43.599321</v>
      </c>
      <c r="F60" s="40" t="s">
        <v>37</v>
      </c>
      <c r="G60" s="41" t="n">
        <v>-2.806461987605</v>
      </c>
      <c r="H60" s="41" t="n">
        <v>-2.806461987605</v>
      </c>
      <c r="I60" s="41" t="n">
        <v>0.319933761084419</v>
      </c>
      <c r="J60" s="55"/>
      <c r="K60" s="43" t="n">
        <v>-0.449999999186018</v>
      </c>
      <c r="L60" s="56" t="n">
        <v>-0.570000000688084</v>
      </c>
      <c r="M60" s="40" t="s">
        <v>37</v>
      </c>
      <c r="N60" s="41" t="n">
        <v>-811.923084</v>
      </c>
      <c r="O60" s="41" t="n">
        <v>-811.923084</v>
      </c>
      <c r="P60" s="41" t="n">
        <v>92.558391</v>
      </c>
      <c r="Q60" s="55"/>
      <c r="R60" s="41" t="n">
        <v>-110.567491</v>
      </c>
      <c r="S60" s="56" t="n">
        <v>-24.851613</v>
      </c>
      <c r="T60" s="45" t="n">
        <v>3134.2072556666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9.727713</v>
      </c>
      <c r="E62" s="40" t="n">
        <v>4.480077</v>
      </c>
      <c r="F62" s="40" t="n">
        <v>0.346128644339374</v>
      </c>
      <c r="G62" s="41" t="s">
        <v>37</v>
      </c>
      <c r="H62" s="41" t="n">
        <v>0.346128644339374</v>
      </c>
      <c r="I62" s="41" t="n">
        <v>0.31993376012477</v>
      </c>
      <c r="J62" s="42"/>
      <c r="K62" s="43" t="n">
        <v>-0.224999996039233</v>
      </c>
      <c r="L62" s="44" t="n">
        <v>-0.57000002455315</v>
      </c>
      <c r="M62" s="40" t="n">
        <v>10.289613</v>
      </c>
      <c r="N62" s="41" t="s">
        <v>37</v>
      </c>
      <c r="O62" s="41" t="n">
        <v>10.289613</v>
      </c>
      <c r="P62" s="41" t="n">
        <v>9.510899</v>
      </c>
      <c r="Q62" s="42"/>
      <c r="R62" s="41" t="n">
        <v>-5.680718</v>
      </c>
      <c r="S62" s="44" t="n">
        <v>-2.553644</v>
      </c>
      <c r="T62" s="45" t="n">
        <v>-42.409216666666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56.248332</v>
      </c>
      <c r="E64" s="40" t="n">
        <v>8.476833</v>
      </c>
      <c r="F64" s="40" t="n">
        <v>0.500766049382584</v>
      </c>
      <c r="G64" s="41" t="s">
        <v>37</v>
      </c>
      <c r="H64" s="41" t="n">
        <v>0.500766049382584</v>
      </c>
      <c r="I64" s="41" t="n">
        <v>0.319933753768912</v>
      </c>
      <c r="J64" s="42"/>
      <c r="K64" s="43" t="n">
        <v>0.170000003558607</v>
      </c>
      <c r="L64" s="44" t="n">
        <v>-0.570000022414031</v>
      </c>
      <c r="M64" s="40" t="n">
        <v>28.167255</v>
      </c>
      <c r="N64" s="41" t="s">
        <v>37</v>
      </c>
      <c r="O64" s="41" t="n">
        <v>28.167255</v>
      </c>
      <c r="P64" s="41" t="n">
        <v>17.99574</v>
      </c>
      <c r="Q64" s="42"/>
      <c r="R64" s="41" t="n">
        <v>8.121155</v>
      </c>
      <c r="S64" s="44" t="n">
        <v>-4.831795</v>
      </c>
      <c r="T64" s="45" t="n">
        <v>-181.32530166666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23.597548</v>
      </c>
      <c r="E66" s="40" t="n">
        <v>3.556238</v>
      </c>
      <c r="F66" s="40" t="n">
        <v>0.488968387732488</v>
      </c>
      <c r="G66" s="41" t="s">
        <v>37</v>
      </c>
      <c r="H66" s="41" t="n">
        <v>0.488968387732488</v>
      </c>
      <c r="I66" s="60" t="n">
        <v>0.319933749048842</v>
      </c>
      <c r="J66" s="55"/>
      <c r="K66" s="43" t="n">
        <v>0.170000014969081</v>
      </c>
      <c r="L66" s="56" t="n">
        <v>-0.570000095606649</v>
      </c>
      <c r="M66" s="40" t="n">
        <v>11.538455</v>
      </c>
      <c r="N66" s="41" t="s">
        <v>37</v>
      </c>
      <c r="O66" s="41" t="n">
        <v>11.538455</v>
      </c>
      <c r="P66" s="60" t="n">
        <v>7.549652</v>
      </c>
      <c r="Q66" s="55"/>
      <c r="R66" s="41" t="n">
        <v>3.407023</v>
      </c>
      <c r="S66" s="56" t="n">
        <v>-2.027056</v>
      </c>
      <c r="T66" s="45" t="n">
        <v>-75.049604666666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30.796345</v>
      </c>
      <c r="E68" s="40" t="n">
        <v>4.641124</v>
      </c>
      <c r="F68" s="40" t="n">
        <v>0.433526770790495</v>
      </c>
      <c r="G68" s="41" t="s">
        <v>37</v>
      </c>
      <c r="H68" s="41" t="n">
        <v>0.433526770790495</v>
      </c>
      <c r="I68" s="41" t="n">
        <v>0.319933745384396</v>
      </c>
      <c r="J68" s="55"/>
      <c r="K68" s="43" t="n">
        <v>0.170000016440312</v>
      </c>
      <c r="L68" s="56" t="n">
        <v>-0.570000068948815</v>
      </c>
      <c r="M68" s="40" t="n">
        <v>13.35104</v>
      </c>
      <c r="N68" s="41" t="s">
        <v>37</v>
      </c>
      <c r="O68" s="41" t="n">
        <v>13.35104</v>
      </c>
      <c r="P68" s="41" t="n">
        <v>9.85279</v>
      </c>
      <c r="Q68" s="55"/>
      <c r="R68" s="41" t="n">
        <v>4.446388</v>
      </c>
      <c r="S68" s="56" t="n">
        <v>-2.645441</v>
      </c>
      <c r="T68" s="45" t="n">
        <v>-91.684182333333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8223.830762</v>
      </c>
      <c r="E77" s="33" t="n">
        <v>4253.436566</v>
      </c>
      <c r="F77" s="33" t="n">
        <v>0.31795007281868</v>
      </c>
      <c r="G77" s="34" t="n">
        <v>-0.0227390438743731</v>
      </c>
      <c r="H77" s="34" t="n">
        <v>0.295211028944307</v>
      </c>
      <c r="I77" s="34" t="n">
        <v>0.0216901578726948</v>
      </c>
      <c r="J77" s="35"/>
      <c r="K77" s="34" t="n">
        <v>0.139013492175112</v>
      </c>
      <c r="L77" s="36" t="n">
        <v>-0.576385105539623</v>
      </c>
      <c r="M77" s="33" t="n">
        <v>8973.769046</v>
      </c>
      <c r="N77" s="34" t="n">
        <v>-641.782926</v>
      </c>
      <c r="O77" s="34" t="n">
        <v>8331.98612</v>
      </c>
      <c r="P77" s="34" t="n">
        <v>612.179345</v>
      </c>
      <c r="Q77" s="35"/>
      <c r="R77" s="34" t="n">
        <v>3332.208206</v>
      </c>
      <c r="S77" s="36" t="n">
        <v>-2451.617484</v>
      </c>
      <c r="T77" s="37" t="n">
        <v>-36024.106019</v>
      </c>
    </row>
    <row r="78" customFormat="false" ht="15.75" hidden="false" customHeight="false" outlineLevel="0" collapsed="false">
      <c r="B78" s="38" t="s">
        <v>34</v>
      </c>
      <c r="C78" s="39"/>
      <c r="D78" s="40" t="n">
        <v>27812.437579</v>
      </c>
      <c r="E78" s="40" t="n">
        <v>4191.438079</v>
      </c>
      <c r="F78" s="40" t="n">
        <v>0.318089747612769</v>
      </c>
      <c r="G78" s="41" t="s">
        <v>37</v>
      </c>
      <c r="H78" s="41" t="n">
        <v>0.318089747612769</v>
      </c>
      <c r="I78" s="41" t="n">
        <v>0.017278641889442</v>
      </c>
      <c r="J78" s="42"/>
      <c r="K78" s="43" t="n">
        <v>0.144766439752052</v>
      </c>
      <c r="L78" s="44" t="n">
        <v>-0.576479551995787</v>
      </c>
      <c r="M78" s="40" t="n">
        <v>8846.85125</v>
      </c>
      <c r="N78" s="41" t="s">
        <v>37</v>
      </c>
      <c r="O78" s="41" t="n">
        <v>8846.85125</v>
      </c>
      <c r="P78" s="41" t="n">
        <v>480.561149</v>
      </c>
      <c r="Q78" s="42"/>
      <c r="R78" s="41" t="n">
        <v>3419.528001</v>
      </c>
      <c r="S78" s="44" t="n">
        <v>-2416.278346</v>
      </c>
      <c r="T78" s="45" t="n">
        <v>-37879.094198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411.393183</v>
      </c>
      <c r="E81" s="40" t="n">
        <v>61.998487</v>
      </c>
      <c r="F81" s="40" t="n">
        <v>0.308507289971307</v>
      </c>
      <c r="G81" s="41" t="n">
        <v>-1.5600232393739</v>
      </c>
      <c r="H81" s="41" t="n">
        <v>-1.25151594940259</v>
      </c>
      <c r="I81" s="41" t="n">
        <v>0.319932856058045</v>
      </c>
      <c r="J81" s="55"/>
      <c r="K81" s="43" t="n">
        <v>-0.249917345625647</v>
      </c>
      <c r="L81" s="56" t="n">
        <v>-0.570000006613065</v>
      </c>
      <c r="M81" s="40" t="n">
        <v>126.917796</v>
      </c>
      <c r="N81" s="41" t="n">
        <v>-641.782926</v>
      </c>
      <c r="O81" s="41" t="n">
        <v>-514.86513</v>
      </c>
      <c r="P81" s="41" t="n">
        <v>131.618196</v>
      </c>
      <c r="Q81" s="55"/>
      <c r="R81" s="41" t="n">
        <v>-87.319795</v>
      </c>
      <c r="S81" s="56" t="n">
        <v>-35.339138</v>
      </c>
      <c r="T81" s="45" t="n">
        <v>1854.988179</v>
      </c>
    </row>
    <row r="82" customFormat="false" ht="15.75" hidden="false" customHeight="true" outlineLevel="0" collapsed="false">
      <c r="B82" s="57" t="s">
        <v>36</v>
      </c>
      <c r="C82" s="58"/>
      <c r="D82" s="40" t="n">
        <v>259.691431</v>
      </c>
      <c r="E82" s="40" t="n">
        <v>39.136467</v>
      </c>
      <c r="F82" s="40" t="s">
        <v>37</v>
      </c>
      <c r="G82" s="41" t="n">
        <v>-2.47132885181722</v>
      </c>
      <c r="H82" s="41" t="n">
        <v>-2.47132885181722</v>
      </c>
      <c r="I82" s="41" t="n">
        <v>0.319932855235412</v>
      </c>
      <c r="J82" s="55"/>
      <c r="K82" s="43" t="n">
        <v>-0.450000000906803</v>
      </c>
      <c r="L82" s="56" t="n">
        <v>-0.569999995145193</v>
      </c>
      <c r="M82" s="40" t="s">
        <v>37</v>
      </c>
      <c r="N82" s="41" t="n">
        <v>-641.782926</v>
      </c>
      <c r="O82" s="41" t="n">
        <v>-641.782926</v>
      </c>
      <c r="P82" s="41" t="n">
        <v>83.083821</v>
      </c>
      <c r="Q82" s="55"/>
      <c r="R82" s="41" t="n">
        <v>-99.249734</v>
      </c>
      <c r="S82" s="56" t="n">
        <v>-22.307786</v>
      </c>
      <c r="T82" s="45" t="n">
        <v>2494.2742916666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9.727713</v>
      </c>
      <c r="E84" s="40" t="n">
        <v>4.480077</v>
      </c>
      <c r="F84" s="40" t="n">
        <v>0.288092393787575</v>
      </c>
      <c r="G84" s="41" t="s">
        <v>37</v>
      </c>
      <c r="H84" s="41" t="n">
        <v>0.288092393787575</v>
      </c>
      <c r="I84" s="41" t="n">
        <v>0.319932851881341</v>
      </c>
      <c r="J84" s="42"/>
      <c r="K84" s="43" t="n">
        <v>-0.224999996039233</v>
      </c>
      <c r="L84" s="44" t="n">
        <v>-0.57000002455315</v>
      </c>
      <c r="M84" s="40" t="n">
        <v>8.564328</v>
      </c>
      <c r="N84" s="41" t="s">
        <v>37</v>
      </c>
      <c r="O84" s="41" t="n">
        <v>8.564328</v>
      </c>
      <c r="P84" s="41" t="n">
        <v>9.510872</v>
      </c>
      <c r="Q84" s="42"/>
      <c r="R84" s="41" t="n">
        <v>-5.680718</v>
      </c>
      <c r="S84" s="44" t="n">
        <v>-2.553644</v>
      </c>
      <c r="T84" s="45" t="n">
        <v>-36.083072666666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62.608291</v>
      </c>
      <c r="E86" s="40" t="n">
        <v>9.435303</v>
      </c>
      <c r="F86" s="40" t="n">
        <v>0.786872253069486</v>
      </c>
      <c r="G86" s="41" t="s">
        <v>37</v>
      </c>
      <c r="H86" s="41" t="n">
        <v>0.786872253069486</v>
      </c>
      <c r="I86" s="41" t="n">
        <v>0.31993285042711</v>
      </c>
      <c r="J86" s="42"/>
      <c r="K86" s="43" t="n">
        <v>0.170000000752262</v>
      </c>
      <c r="L86" s="44" t="n">
        <v>-0.570000030735632</v>
      </c>
      <c r="M86" s="40" t="n">
        <v>49.264727</v>
      </c>
      <c r="N86" s="41" t="s">
        <v>37</v>
      </c>
      <c r="O86" s="41" t="n">
        <v>49.264727</v>
      </c>
      <c r="P86" s="41" t="n">
        <v>20.030449</v>
      </c>
      <c r="Q86" s="42"/>
      <c r="R86" s="41" t="n">
        <v>9.039408</v>
      </c>
      <c r="S86" s="44" t="n">
        <v>-5.378123</v>
      </c>
      <c r="T86" s="45" t="n">
        <v>-267.50702366666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28.569403</v>
      </c>
      <c r="E88" s="40" t="n">
        <v>4.305516</v>
      </c>
      <c r="F88" s="40" t="n">
        <v>2.01016041532264</v>
      </c>
      <c r="G88" s="41" t="s">
        <v>37</v>
      </c>
      <c r="H88" s="41" t="n">
        <v>2.01016041532264</v>
      </c>
      <c r="I88" s="60" t="n">
        <v>0.31993286664058</v>
      </c>
      <c r="J88" s="55"/>
      <c r="K88" s="43" t="n">
        <v>0.170000008654838</v>
      </c>
      <c r="L88" s="56" t="n">
        <v>-0.569999972128776</v>
      </c>
      <c r="M88" s="40" t="n">
        <v>57.429083</v>
      </c>
      <c r="N88" s="41" t="s">
        <v>37</v>
      </c>
      <c r="O88" s="41" t="n">
        <v>57.429083</v>
      </c>
      <c r="P88" s="60" t="n">
        <v>9.140291</v>
      </c>
      <c r="Q88" s="55"/>
      <c r="R88" s="41" t="n">
        <v>4.124861</v>
      </c>
      <c r="S88" s="56" t="n">
        <v>-2.454144</v>
      </c>
      <c r="T88" s="45" t="n">
        <v>-250.21366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30.796345</v>
      </c>
      <c r="E90" s="40" t="n">
        <v>4.641124</v>
      </c>
      <c r="F90" s="40" t="n">
        <v>0.37860525331821</v>
      </c>
      <c r="G90" s="41" t="s">
        <v>37</v>
      </c>
      <c r="H90" s="41" t="n">
        <v>0.37860525331821</v>
      </c>
      <c r="I90" s="41" t="n">
        <v>0.319932868656979</v>
      </c>
      <c r="J90" s="55"/>
      <c r="K90" s="43" t="n">
        <v>0.170000016440312</v>
      </c>
      <c r="L90" s="56" t="n">
        <v>-0.570000068948815</v>
      </c>
      <c r="M90" s="40" t="n">
        <v>11.659658</v>
      </c>
      <c r="N90" s="41" t="s">
        <v>37</v>
      </c>
      <c r="O90" s="41" t="n">
        <v>11.659658</v>
      </c>
      <c r="P90" s="41" t="n">
        <v>9.852763</v>
      </c>
      <c r="Q90" s="55"/>
      <c r="R90" s="41" t="n">
        <v>4.446388</v>
      </c>
      <c r="S90" s="56" t="n">
        <v>-2.645441</v>
      </c>
      <c r="T90" s="45" t="n">
        <v>-85.482349333333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8221.293701</v>
      </c>
      <c r="E99" s="33" t="n">
        <v>4256.245721</v>
      </c>
      <c r="F99" s="33" t="n">
        <v>0.332517429265388</v>
      </c>
      <c r="G99" s="34" t="n">
        <v>-0.0270049840405791</v>
      </c>
      <c r="H99" s="34" t="n">
        <v>0.305512445224809</v>
      </c>
      <c r="I99" s="34" t="n">
        <v>0.009577459023093</v>
      </c>
      <c r="J99" s="35"/>
      <c r="K99" s="34" t="n">
        <v>0.138942367266648</v>
      </c>
      <c r="L99" s="36" t="n">
        <v>-0.57934229873849</v>
      </c>
      <c r="M99" s="33" t="n">
        <v>9384.072032</v>
      </c>
      <c r="N99" s="34" t="n">
        <v>-762.115586</v>
      </c>
      <c r="O99" s="34" t="n">
        <v>8621.956446</v>
      </c>
      <c r="P99" s="34" t="n">
        <v>270.288284</v>
      </c>
      <c r="Q99" s="35"/>
      <c r="R99" s="34" t="n">
        <v>3329.760498</v>
      </c>
      <c r="S99" s="36" t="n">
        <v>-2465.82318</v>
      </c>
      <c r="T99" s="37" t="n">
        <v>-35772.667509333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7836.639285</v>
      </c>
      <c r="E100" s="40" t="n">
        <v>4198.233366</v>
      </c>
      <c r="F100" s="40" t="n">
        <v>0.334090133000048</v>
      </c>
      <c r="G100" s="41" t="s">
        <v>37</v>
      </c>
      <c r="H100" s="41" t="n">
        <v>0.334090133000048</v>
      </c>
      <c r="I100" s="41" t="n">
        <v>0.00528885716025831</v>
      </c>
      <c r="J100" s="42"/>
      <c r="K100" s="43" t="n">
        <v>0.144006683600601</v>
      </c>
      <c r="L100" s="44" t="n">
        <v>-0.579471393301294</v>
      </c>
      <c r="M100" s="40" t="n">
        <v>9299.946521</v>
      </c>
      <c r="N100" s="41" t="s">
        <v>37</v>
      </c>
      <c r="O100" s="41" t="n">
        <v>9299.946521</v>
      </c>
      <c r="P100" s="41" t="n">
        <v>147.224009</v>
      </c>
      <c r="Q100" s="42"/>
      <c r="R100" s="41" t="n">
        <v>3404.088442</v>
      </c>
      <c r="S100" s="44" t="n">
        <v>-2432.756138</v>
      </c>
      <c r="T100" s="45" t="n">
        <v>-38201.17705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384.654416</v>
      </c>
      <c r="E103" s="40" t="n">
        <v>58.012355</v>
      </c>
      <c r="F103" s="40" t="n">
        <v>0.218704134154539</v>
      </c>
      <c r="G103" s="41" t="n">
        <v>-1.98129945816091</v>
      </c>
      <c r="H103" s="41" t="n">
        <v>-1.76259532400637</v>
      </c>
      <c r="I103" s="41" t="n">
        <v>0.319934647520074</v>
      </c>
      <c r="J103" s="55"/>
      <c r="K103" s="43" t="n">
        <v>-0.227551662429659</v>
      </c>
      <c r="L103" s="56" t="n">
        <v>-0.569999993966803</v>
      </c>
      <c r="M103" s="40" t="n">
        <v>84.125511</v>
      </c>
      <c r="N103" s="41" t="n">
        <v>-762.115586</v>
      </c>
      <c r="O103" s="41" t="n">
        <v>-677.990075</v>
      </c>
      <c r="P103" s="41" t="n">
        <v>123.064275</v>
      </c>
      <c r="Q103" s="55"/>
      <c r="R103" s="41" t="n">
        <v>-74.327944</v>
      </c>
      <c r="S103" s="56" t="n">
        <v>-33.067042</v>
      </c>
      <c r="T103" s="45" t="n">
        <v>2428.50954866667</v>
      </c>
    </row>
    <row r="104" customFormat="false" ht="15.75" hidden="false" customHeight="true" outlineLevel="0" collapsed="false">
      <c r="B104" s="57" t="s">
        <v>36</v>
      </c>
      <c r="C104" s="58"/>
      <c r="D104" s="40" t="n">
        <v>226.276424</v>
      </c>
      <c r="E104" s="40" t="n">
        <v>34.12629</v>
      </c>
      <c r="F104" s="40" t="s">
        <v>37</v>
      </c>
      <c r="G104" s="41" t="n">
        <v>-3.35388947104803</v>
      </c>
      <c r="H104" s="41" t="n">
        <v>-3.35388947104803</v>
      </c>
      <c r="I104" s="41" t="n">
        <v>0.319934647720966</v>
      </c>
      <c r="J104" s="55"/>
      <c r="K104" s="43" t="n">
        <v>-0.449999998438721</v>
      </c>
      <c r="L104" s="56" t="n">
        <v>-0.569999991209124</v>
      </c>
      <c r="M104" s="40" t="s">
        <v>37</v>
      </c>
      <c r="N104" s="41" t="n">
        <v>-758.906116</v>
      </c>
      <c r="O104" s="41" t="n">
        <v>-758.906116</v>
      </c>
      <c r="P104" s="41" t="n">
        <v>72.393668</v>
      </c>
      <c r="Q104" s="55"/>
      <c r="R104" s="41" t="n">
        <v>-86.46756</v>
      </c>
      <c r="S104" s="56" t="n">
        <v>-19.451985</v>
      </c>
      <c r="T104" s="45" t="n">
        <v>2905.5839743333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31.971187</v>
      </c>
      <c r="E106" s="40" t="n">
        <v>4.821793</v>
      </c>
      <c r="F106" s="40" t="n">
        <v>0.835723772157724</v>
      </c>
      <c r="G106" s="41" t="s">
        <v>37</v>
      </c>
      <c r="H106" s="41" t="n">
        <v>0.835723772157724</v>
      </c>
      <c r="I106" s="41" t="n">
        <v>0.319934633643724</v>
      </c>
      <c r="J106" s="42"/>
      <c r="K106" s="43" t="n">
        <v>-0.225000012891632</v>
      </c>
      <c r="L106" s="44" t="n">
        <v>-0.569999997926083</v>
      </c>
      <c r="M106" s="40" t="n">
        <v>26.719081</v>
      </c>
      <c r="N106" s="41" t="s">
        <v>37</v>
      </c>
      <c r="O106" s="41" t="n">
        <v>26.719081</v>
      </c>
      <c r="P106" s="41" t="n">
        <v>10.22869</v>
      </c>
      <c r="Q106" s="42"/>
      <c r="R106" s="41" t="n">
        <v>-6.108614</v>
      </c>
      <c r="S106" s="44" t="n">
        <v>-2.748422</v>
      </c>
      <c r="T106" s="45" t="n">
        <v>-102.99936166666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65.095282</v>
      </c>
      <c r="E108" s="40" t="n">
        <v>9.817463</v>
      </c>
      <c r="F108" s="40" t="n">
        <v>0.59935059502469</v>
      </c>
      <c r="G108" s="41" t="s">
        <v>37</v>
      </c>
      <c r="H108" s="41" t="n">
        <v>0.59935059502469</v>
      </c>
      <c r="I108" s="41" t="n">
        <v>0.319934645954833</v>
      </c>
      <c r="J108" s="42"/>
      <c r="K108" s="43" t="n">
        <v>0.169999995839199</v>
      </c>
      <c r="L108" s="44" t="n">
        <v>-0.570000009167338</v>
      </c>
      <c r="M108" s="40" t="n">
        <v>39.014896</v>
      </c>
      <c r="N108" s="41" t="s">
        <v>37</v>
      </c>
      <c r="O108" s="41" t="n">
        <v>39.014896</v>
      </c>
      <c r="P108" s="41" t="n">
        <v>20.826236</v>
      </c>
      <c r="Q108" s="42"/>
      <c r="R108" s="41" t="n">
        <v>9.397229</v>
      </c>
      <c r="S108" s="44" t="n">
        <v>-5.595954</v>
      </c>
      <c r="T108" s="45" t="n">
        <v>-233.35549233333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30.515178</v>
      </c>
      <c r="E110" s="40" t="n">
        <v>4.602202</v>
      </c>
      <c r="F110" s="40" t="s">
        <v>37</v>
      </c>
      <c r="G110" s="41" t="n">
        <v>-0.105176184782537</v>
      </c>
      <c r="H110" s="41" t="n">
        <v>-0.105176184782537</v>
      </c>
      <c r="I110" s="60" t="n">
        <v>0.319934656779652</v>
      </c>
      <c r="J110" s="55"/>
      <c r="K110" s="43" t="n">
        <v>0.170000003087256</v>
      </c>
      <c r="L110" s="56" t="n">
        <v>-0.569999969579779</v>
      </c>
      <c r="M110" s="40" t="s">
        <v>37</v>
      </c>
      <c r="N110" s="41" t="n">
        <v>-3.20947</v>
      </c>
      <c r="O110" s="41" t="n">
        <v>-3.20947</v>
      </c>
      <c r="P110" s="60" t="n">
        <v>9.762863</v>
      </c>
      <c r="Q110" s="55"/>
      <c r="R110" s="41" t="n">
        <v>4.405206</v>
      </c>
      <c r="S110" s="56" t="n">
        <v>-2.623255</v>
      </c>
      <c r="T110" s="45" t="n">
        <v>-30.56292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30.796345</v>
      </c>
      <c r="E112" s="40" t="n">
        <v>4.644607</v>
      </c>
      <c r="F112" s="40" t="n">
        <v>0.597198596132106</v>
      </c>
      <c r="G112" s="41" t="s">
        <v>37</v>
      </c>
      <c r="H112" s="41" t="n">
        <v>0.597198596132106</v>
      </c>
      <c r="I112" s="41" t="n">
        <v>0.319934654583198</v>
      </c>
      <c r="J112" s="55"/>
      <c r="K112" s="43" t="n">
        <v>0.169999982410347</v>
      </c>
      <c r="L112" s="56" t="n">
        <v>-0.570000002153035</v>
      </c>
      <c r="M112" s="40" t="n">
        <v>18.391534</v>
      </c>
      <c r="N112" s="41" t="s">
        <v>37</v>
      </c>
      <c r="O112" s="41" t="n">
        <v>18.391534</v>
      </c>
      <c r="P112" s="41" t="n">
        <v>9.852818</v>
      </c>
      <c r="Q112" s="55"/>
      <c r="R112" s="41" t="n">
        <v>4.445795</v>
      </c>
      <c r="S112" s="56" t="n">
        <v>-2.647426</v>
      </c>
      <c r="T112" s="45" t="n">
        <v>-110.156643666667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8211.90804</v>
      </c>
      <c r="E121" s="33" t="n">
        <v>4252.885366</v>
      </c>
      <c r="F121" s="33" t="n">
        <v>0.312541601741305</v>
      </c>
      <c r="G121" s="34" t="n">
        <v>-0.00519547464822943</v>
      </c>
      <c r="H121" s="34" t="n">
        <v>0.307346127093076</v>
      </c>
      <c r="I121" s="34" t="n">
        <v>0.0055405028890063</v>
      </c>
      <c r="J121" s="35"/>
      <c r="K121" s="34" t="n">
        <v>0.139148644306676</v>
      </c>
      <c r="L121" s="36" t="n">
        <v>-0.579358181082937</v>
      </c>
      <c r="M121" s="33" t="n">
        <v>8817.394927</v>
      </c>
      <c r="N121" s="34" t="n">
        <v>-146.574253</v>
      </c>
      <c r="O121" s="34" t="n">
        <v>8670.820674</v>
      </c>
      <c r="P121" s="34" t="n">
        <v>156.308158</v>
      </c>
      <c r="Q121" s="35"/>
      <c r="R121" s="34" t="n">
        <v>3333.865524</v>
      </c>
      <c r="S121" s="36" t="n">
        <v>-2463.94393</v>
      </c>
      <c r="T121" s="37" t="n">
        <v>-35555.851562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7827.571483</v>
      </c>
      <c r="E122" s="40" t="n">
        <v>4194.947444</v>
      </c>
      <c r="F122" s="40" t="n">
        <v>0.314680686934883</v>
      </c>
      <c r="G122" s="41" t="s">
        <v>37</v>
      </c>
      <c r="H122" s="41" t="n">
        <v>0.314680686934883</v>
      </c>
      <c r="I122" s="41" t="n">
        <v>0.00119820114451487</v>
      </c>
      <c r="J122" s="42"/>
      <c r="K122" s="43" t="n">
        <v>0.144097004098242</v>
      </c>
      <c r="L122" s="44" t="n">
        <v>-0.579487430641574</v>
      </c>
      <c r="M122" s="40" t="n">
        <v>8756.79931</v>
      </c>
      <c r="N122" s="41" t="s">
        <v>37</v>
      </c>
      <c r="O122" s="41" t="n">
        <v>8756.79931</v>
      </c>
      <c r="P122" s="41" t="n">
        <v>33.343028</v>
      </c>
      <c r="Q122" s="42"/>
      <c r="R122" s="41" t="n">
        <v>3405.390323</v>
      </c>
      <c r="S122" s="44" t="n">
        <v>-2430.919316</v>
      </c>
      <c r="T122" s="45" t="n">
        <v>-35803.58226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384.336557</v>
      </c>
      <c r="E125" s="40" t="n">
        <v>57.937922</v>
      </c>
      <c r="F125" s="40" t="n">
        <v>0.157662902204747</v>
      </c>
      <c r="G125" s="41" t="n">
        <v>-0.381369532328927</v>
      </c>
      <c r="H125" s="41" t="n">
        <v>-0.22370663012418</v>
      </c>
      <c r="I125" s="41" t="n">
        <v>0.319941280006835</v>
      </c>
      <c r="J125" s="55"/>
      <c r="K125" s="43" t="n">
        <v>-0.219133266289548</v>
      </c>
      <c r="L125" s="56" t="n">
        <v>-0.569999973419827</v>
      </c>
      <c r="M125" s="40" t="n">
        <v>60.595617</v>
      </c>
      <c r="N125" s="41" t="n">
        <v>-146.574253</v>
      </c>
      <c r="O125" s="41" t="n">
        <v>-85.978636</v>
      </c>
      <c r="P125" s="41" t="n">
        <v>122.96513</v>
      </c>
      <c r="Q125" s="55"/>
      <c r="R125" s="41" t="n">
        <v>-71.524799</v>
      </c>
      <c r="S125" s="56" t="n">
        <v>-33.024614</v>
      </c>
      <c r="T125" s="45" t="n">
        <v>247.730703</v>
      </c>
    </row>
    <row r="126" customFormat="false" ht="15.75" hidden="false" customHeight="true" outlineLevel="0" collapsed="false">
      <c r="B126" s="57" t="s">
        <v>36</v>
      </c>
      <c r="C126" s="58"/>
      <c r="D126" s="40" t="n">
        <v>219.417165</v>
      </c>
      <c r="E126" s="40" t="n">
        <v>33.076673</v>
      </c>
      <c r="F126" s="40" t="s">
        <v>37</v>
      </c>
      <c r="G126" s="41" t="n">
        <v>-0.597373122563132</v>
      </c>
      <c r="H126" s="41" t="n">
        <v>-0.597373122563132</v>
      </c>
      <c r="I126" s="41" t="n">
        <v>0.319941281713306</v>
      </c>
      <c r="J126" s="55"/>
      <c r="K126" s="43" t="n">
        <v>-0.450000003219912</v>
      </c>
      <c r="L126" s="56" t="n">
        <v>-0.569999981558</v>
      </c>
      <c r="M126" s="40" t="s">
        <v>37</v>
      </c>
      <c r="N126" s="41" t="n">
        <v>-131.073917</v>
      </c>
      <c r="O126" s="41" t="n">
        <v>-131.073917</v>
      </c>
      <c r="P126" s="41" t="n">
        <v>70.200609</v>
      </c>
      <c r="Q126" s="55"/>
      <c r="R126" s="41" t="n">
        <v>-83.853222</v>
      </c>
      <c r="S126" s="56" t="n">
        <v>-18.853703</v>
      </c>
      <c r="T126" s="45" t="n">
        <v>599.79418766666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34.226572</v>
      </c>
      <c r="E128" s="40" t="n">
        <v>5.159583</v>
      </c>
      <c r="F128" s="40" t="n">
        <v>1.08033322764547</v>
      </c>
      <c r="G128" s="41" t="s">
        <v>37</v>
      </c>
      <c r="H128" s="41" t="n">
        <v>1.08033322764547</v>
      </c>
      <c r="I128" s="41" t="n">
        <v>0.319941272529425</v>
      </c>
      <c r="J128" s="42"/>
      <c r="K128" s="43" t="n">
        <v>-0.225000016341562</v>
      </c>
      <c r="L128" s="44" t="n">
        <v>-0.569999939917625</v>
      </c>
      <c r="M128" s="40" t="n">
        <v>36.976103</v>
      </c>
      <c r="N128" s="41" t="s">
        <v>37</v>
      </c>
      <c r="O128" s="41" t="n">
        <v>36.976103</v>
      </c>
      <c r="P128" s="41" t="n">
        <v>10.950493</v>
      </c>
      <c r="Q128" s="42"/>
      <c r="R128" s="41" t="n">
        <v>-6.540073</v>
      </c>
      <c r="S128" s="44" t="n">
        <v>-2.940962</v>
      </c>
      <c r="T128" s="45" t="n">
        <v>-140.96705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65.879409</v>
      </c>
      <c r="E130" s="40" t="n">
        <v>9.931181</v>
      </c>
      <c r="F130" s="40" t="n">
        <v>0.35852650104982</v>
      </c>
      <c r="G130" s="41" t="s">
        <v>37</v>
      </c>
      <c r="H130" s="41" t="n">
        <v>0.35852650104982</v>
      </c>
      <c r="I130" s="41" t="n">
        <v>0.31994127330438</v>
      </c>
      <c r="J130" s="42"/>
      <c r="K130" s="43" t="n">
        <v>0.17000000428968</v>
      </c>
      <c r="L130" s="44" t="n">
        <v>-0.569999982882197</v>
      </c>
      <c r="M130" s="40" t="n">
        <v>23.619514</v>
      </c>
      <c r="N130" s="41" t="s">
        <v>37</v>
      </c>
      <c r="O130" s="41" t="n">
        <v>23.619514</v>
      </c>
      <c r="P130" s="41" t="n">
        <v>21.077542</v>
      </c>
      <c r="Q130" s="42"/>
      <c r="R130" s="41" t="n">
        <v>9.511199</v>
      </c>
      <c r="S130" s="44" t="n">
        <v>-5.660773</v>
      </c>
      <c r="T130" s="45" t="n">
        <v>-178.007434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34.017066</v>
      </c>
      <c r="E132" s="40" t="n">
        <v>5.128001</v>
      </c>
      <c r="F132" s="40" t="s">
        <v>37</v>
      </c>
      <c r="G132" s="41" t="n">
        <v>-0.391719585692664</v>
      </c>
      <c r="H132" s="41" t="n">
        <v>-0.391719585692664</v>
      </c>
      <c r="I132" s="60" t="n">
        <v>0.319941290645113</v>
      </c>
      <c r="J132" s="55"/>
      <c r="K132" s="43" t="n">
        <v>0.169999998269241</v>
      </c>
      <c r="L132" s="56" t="n">
        <v>-0.569999888845575</v>
      </c>
      <c r="M132" s="40" t="s">
        <v>37</v>
      </c>
      <c r="N132" s="41" t="n">
        <v>-13.325151</v>
      </c>
      <c r="O132" s="41" t="n">
        <v>-13.325151</v>
      </c>
      <c r="P132" s="60" t="n">
        <v>10.883464</v>
      </c>
      <c r="Q132" s="55"/>
      <c r="R132" s="41" t="n">
        <v>4.911141</v>
      </c>
      <c r="S132" s="56" t="n">
        <v>-2.92296</v>
      </c>
      <c r="T132" s="45" t="n">
        <v>1.662855333333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0.796345</v>
      </c>
      <c r="E134" s="40" t="n">
        <v>4.642484</v>
      </c>
      <c r="F134" s="40" t="s">
        <v>37</v>
      </c>
      <c r="G134" s="41" t="n">
        <v>-0.0706312713408036</v>
      </c>
      <c r="H134" s="41" t="n">
        <v>-0.0706312713408036</v>
      </c>
      <c r="I134" s="41" t="n">
        <v>0.319941278745903</v>
      </c>
      <c r="J134" s="55"/>
      <c r="K134" s="43" t="n">
        <v>0.169999985852949</v>
      </c>
      <c r="L134" s="56" t="n">
        <v>-0.570000025848231</v>
      </c>
      <c r="M134" s="40" t="s">
        <v>37</v>
      </c>
      <c r="N134" s="41" t="n">
        <v>-2.175185</v>
      </c>
      <c r="O134" s="41" t="n">
        <v>-2.175185</v>
      </c>
      <c r="P134" s="41" t="n">
        <v>9.853022</v>
      </c>
      <c r="Q134" s="55"/>
      <c r="R134" s="41" t="n">
        <v>4.446156</v>
      </c>
      <c r="S134" s="56" t="n">
        <v>-2.646216</v>
      </c>
      <c r="T134" s="45" t="n">
        <v>-34.751849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8210.882094</v>
      </c>
      <c r="E143" s="33" t="n">
        <v>4253.286009</v>
      </c>
      <c r="F143" s="33" t="n">
        <v>0.357175982992147</v>
      </c>
      <c r="G143" s="34" t="n">
        <v>-0.0291775415337</v>
      </c>
      <c r="H143" s="34" t="n">
        <v>0.327998441458447</v>
      </c>
      <c r="I143" s="34" t="n">
        <v>0.00422728915751854</v>
      </c>
      <c r="J143" s="35"/>
      <c r="K143" s="34" t="n">
        <v>0.140402023018746</v>
      </c>
      <c r="L143" s="36" t="n">
        <v>-0.580520690302819</v>
      </c>
      <c r="M143" s="33" t="n">
        <v>10076.249543</v>
      </c>
      <c r="N143" s="34" t="n">
        <v>-823.124184</v>
      </c>
      <c r="O143" s="34" t="n">
        <v>9253.125359</v>
      </c>
      <c r="P143" s="34" t="n">
        <v>119.255556</v>
      </c>
      <c r="Q143" s="35"/>
      <c r="R143" s="34" t="n">
        <v>3363.694957</v>
      </c>
      <c r="S143" s="36" t="n">
        <v>-2469.12053</v>
      </c>
      <c r="T143" s="37" t="n">
        <v>-37645.50292066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7839.657738</v>
      </c>
      <c r="E144" s="40" t="n">
        <v>4197.317416</v>
      </c>
      <c r="F144" s="40" t="n">
        <v>0.357189654829226</v>
      </c>
      <c r="G144" s="41" t="s">
        <v>37</v>
      </c>
      <c r="H144" s="41" t="n">
        <v>0.357189654829226</v>
      </c>
      <c r="I144" s="41" t="n">
        <v>1.74316439004779E-005</v>
      </c>
      <c r="J144" s="42"/>
      <c r="K144" s="43" t="n">
        <v>0.144947598051922</v>
      </c>
      <c r="L144" s="44" t="n">
        <v>-0.580660977344583</v>
      </c>
      <c r="M144" s="40" t="n">
        <v>9944.037738</v>
      </c>
      <c r="N144" s="41" t="s">
        <v>37</v>
      </c>
      <c r="O144" s="41" t="n">
        <v>9944.037738</v>
      </c>
      <c r="P144" s="41" t="n">
        <v>0.485291</v>
      </c>
      <c r="Q144" s="42"/>
      <c r="R144" s="41" t="n">
        <v>3426.900442</v>
      </c>
      <c r="S144" s="44" t="n">
        <v>-2437.218433</v>
      </c>
      <c r="T144" s="45" t="n">
        <v>-40092.085139333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371.224356</v>
      </c>
      <c r="E147" s="40" t="n">
        <v>55.968593</v>
      </c>
      <c r="F147" s="40" t="n">
        <v>0.356150675092019</v>
      </c>
      <c r="G147" s="41" t="n">
        <v>-2.21732268019612</v>
      </c>
      <c r="H147" s="41" t="n">
        <v>-1.8611720051041</v>
      </c>
      <c r="I147" s="41" t="n">
        <v>0.319942005637152</v>
      </c>
      <c r="J147" s="55"/>
      <c r="K147" s="43" t="n">
        <v>-0.200489546641531</v>
      </c>
      <c r="L147" s="56" t="n">
        <v>-0.569999981954165</v>
      </c>
      <c r="M147" s="40" t="n">
        <v>132.211805</v>
      </c>
      <c r="N147" s="41" t="n">
        <v>-823.124184</v>
      </c>
      <c r="O147" s="41" t="n">
        <v>-690.912379</v>
      </c>
      <c r="P147" s="41" t="n">
        <v>118.770265</v>
      </c>
      <c r="Q147" s="55"/>
      <c r="R147" s="41" t="n">
        <v>-63.205485</v>
      </c>
      <c r="S147" s="56" t="n">
        <v>-31.902097</v>
      </c>
      <c r="T147" s="45" t="n">
        <v>2446.58221866667</v>
      </c>
    </row>
    <row r="148" customFormat="false" ht="15.75" hidden="false" customHeight="true" outlineLevel="0" collapsed="false">
      <c r="B148" s="57" t="s">
        <v>36</v>
      </c>
      <c r="C148" s="58"/>
      <c r="D148" s="40" t="n">
        <v>198.770549</v>
      </c>
      <c r="E148" s="40" t="n">
        <v>29.968152</v>
      </c>
      <c r="F148" s="40" t="s">
        <v>37</v>
      </c>
      <c r="G148" s="41" t="n">
        <v>-4.14107717738406</v>
      </c>
      <c r="H148" s="41" t="n">
        <v>-4.14107717738406</v>
      </c>
      <c r="I148" s="41" t="n">
        <v>0.319942005090503</v>
      </c>
      <c r="J148" s="55"/>
      <c r="K148" s="43" t="n">
        <v>-0.45000000207343</v>
      </c>
      <c r="L148" s="56" t="n">
        <v>-0.569999978643995</v>
      </c>
      <c r="M148" s="40" t="s">
        <v>37</v>
      </c>
      <c r="N148" s="41" t="n">
        <v>-823.124184</v>
      </c>
      <c r="O148" s="41" t="n">
        <v>-823.124184</v>
      </c>
      <c r="P148" s="41" t="n">
        <v>63.595048</v>
      </c>
      <c r="Q148" s="55"/>
      <c r="R148" s="41" t="n">
        <v>-75.961079</v>
      </c>
      <c r="S148" s="56" t="n">
        <v>-17.081846</v>
      </c>
      <c r="T148" s="45" t="n">
        <v>3126.09755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6.194943</v>
      </c>
      <c r="E150" s="40" t="n">
        <v>5.457023</v>
      </c>
      <c r="F150" s="40" t="n">
        <v>1.08610003889217</v>
      </c>
      <c r="G150" s="41" t="s">
        <v>37</v>
      </c>
      <c r="H150" s="41" t="n">
        <v>1.08610003889217</v>
      </c>
      <c r="I150" s="41" t="n">
        <v>0.319942015104154</v>
      </c>
      <c r="J150" s="42"/>
      <c r="K150" s="43" t="n">
        <v>-0.225</v>
      </c>
      <c r="L150" s="44" t="n">
        <v>-0.569999979842489</v>
      </c>
      <c r="M150" s="40" t="n">
        <v>39.311329</v>
      </c>
      <c r="N150" s="41" t="s">
        <v>37</v>
      </c>
      <c r="O150" s="41" t="n">
        <v>39.311329</v>
      </c>
      <c r="P150" s="41" t="n">
        <v>11.580283</v>
      </c>
      <c r="Q150" s="42"/>
      <c r="R150" s="41" t="n">
        <v>-6.916032</v>
      </c>
      <c r="S150" s="44" t="n">
        <v>-3.110503</v>
      </c>
      <c r="T150" s="45" t="n">
        <v>-149.83861566666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67.93967</v>
      </c>
      <c r="E152" s="40" t="n">
        <v>10.243099</v>
      </c>
      <c r="F152" s="40" t="n">
        <v>0.662379770169623</v>
      </c>
      <c r="G152" s="41" t="s">
        <v>37</v>
      </c>
      <c r="H152" s="41" t="n">
        <v>0.662379770169623</v>
      </c>
      <c r="I152" s="41" t="n">
        <v>0.319942001484552</v>
      </c>
      <c r="J152" s="42"/>
      <c r="K152" s="43" t="n">
        <v>0.169999998786756</v>
      </c>
      <c r="L152" s="44" t="n">
        <v>-0.569999958020517</v>
      </c>
      <c r="M152" s="40" t="n">
        <v>45.001863</v>
      </c>
      <c r="N152" s="41" t="s">
        <v>37</v>
      </c>
      <c r="O152" s="41" t="n">
        <v>45.001863</v>
      </c>
      <c r="P152" s="41" t="n">
        <v>21.736754</v>
      </c>
      <c r="Q152" s="42"/>
      <c r="R152" s="41" t="n">
        <v>9.808417</v>
      </c>
      <c r="S152" s="44" t="n">
        <v>-5.838566</v>
      </c>
      <c r="T152" s="45" t="n">
        <v>-259.264382666667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36.536358</v>
      </c>
      <c r="E154" s="40" t="n">
        <v>5.508498</v>
      </c>
      <c r="F154" s="40" t="n">
        <v>1.25734653136473</v>
      </c>
      <c r="G154" s="41" t="s">
        <v>37</v>
      </c>
      <c r="H154" s="41" t="n">
        <v>1.25734653136473</v>
      </c>
      <c r="I154" s="60" t="n">
        <v>0.319942015019669</v>
      </c>
      <c r="J154" s="55"/>
      <c r="K154" s="43" t="n">
        <v>0.16999999355418</v>
      </c>
      <c r="L154" s="56" t="n">
        <v>-0.570000025415277</v>
      </c>
      <c r="M154" s="40" t="n">
        <v>45.938863</v>
      </c>
      <c r="N154" s="41" t="s">
        <v>37</v>
      </c>
      <c r="O154" s="41" t="n">
        <v>45.938863</v>
      </c>
      <c r="P154" s="60" t="n">
        <v>11.689516</v>
      </c>
      <c r="Q154" s="55"/>
      <c r="R154" s="41" t="n">
        <v>5.274736</v>
      </c>
      <c r="S154" s="56" t="n">
        <v>-3.139844</v>
      </c>
      <c r="T154" s="45" t="n">
        <v>-219.131993666667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31.782836</v>
      </c>
      <c r="E156" s="40" t="n">
        <v>4.791821</v>
      </c>
      <c r="F156" s="40" t="n">
        <v>0.0616606397239063</v>
      </c>
      <c r="G156" s="41" t="s">
        <v>37</v>
      </c>
      <c r="H156" s="41" t="n">
        <v>0.0616606397239063</v>
      </c>
      <c r="I156" s="41" t="n">
        <v>0.319941996365586</v>
      </c>
      <c r="J156" s="55"/>
      <c r="K156" s="43" t="n">
        <v>0.170000016672215</v>
      </c>
      <c r="L156" s="56" t="n">
        <v>-0.570000006260668</v>
      </c>
      <c r="M156" s="40" t="n">
        <v>1.95975</v>
      </c>
      <c r="N156" s="41" t="s">
        <v>37</v>
      </c>
      <c r="O156" s="41" t="n">
        <v>1.95975</v>
      </c>
      <c r="P156" s="41" t="n">
        <v>10.168664</v>
      </c>
      <c r="Q156" s="55"/>
      <c r="R156" s="41" t="n">
        <v>4.588473</v>
      </c>
      <c r="S156" s="56" t="n">
        <v>-2.731338</v>
      </c>
      <c r="T156" s="45" t="n">
        <v>-51.2803463333334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8212.967161</v>
      </c>
      <c r="E165" s="33" t="n">
        <v>4247.940331</v>
      </c>
      <c r="F165" s="33" t="n">
        <v>0.362306381128531</v>
      </c>
      <c r="G165" s="34" t="n">
        <v>-0.028374793740469</v>
      </c>
      <c r="H165" s="34" t="n">
        <v>0.333931587388062</v>
      </c>
      <c r="I165" s="34" t="n">
        <v>0.0101396596595996</v>
      </c>
      <c r="J165" s="35"/>
      <c r="K165" s="34" t="n">
        <v>0.145287553638011</v>
      </c>
      <c r="L165" s="36" t="n">
        <v>-0.582393128487661</v>
      </c>
      <c r="M165" s="33" t="n">
        <v>10221.738033</v>
      </c>
      <c r="N165" s="34" t="n">
        <v>-800.537124</v>
      </c>
      <c r="O165" s="34" t="n">
        <v>9421.200909</v>
      </c>
      <c r="P165" s="34" t="n">
        <v>286.069885</v>
      </c>
      <c r="Q165" s="35"/>
      <c r="R165" s="34" t="n">
        <v>3481.820121</v>
      </c>
      <c r="S165" s="36" t="n">
        <v>-2473.971259</v>
      </c>
      <c r="T165" s="37" t="n">
        <v>-39288.772072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7860.489281</v>
      </c>
      <c r="E166" s="40" t="n">
        <v>4194.868813</v>
      </c>
      <c r="F166" s="40" t="n">
        <v>0.364460798429867</v>
      </c>
      <c r="G166" s="41" t="s">
        <v>37</v>
      </c>
      <c r="H166" s="41" t="n">
        <v>0.364460798429867</v>
      </c>
      <c r="I166" s="41" t="n">
        <v>0.00622020393296481</v>
      </c>
      <c r="J166" s="42"/>
      <c r="K166" s="43" t="n">
        <v>0.149296694450817</v>
      </c>
      <c r="L166" s="44" t="n">
        <v>-0.582549920614168</v>
      </c>
      <c r="M166" s="40" t="n">
        <v>10154.056168</v>
      </c>
      <c r="N166" s="41" t="s">
        <v>37</v>
      </c>
      <c r="O166" s="41" t="n">
        <v>10154.056168</v>
      </c>
      <c r="P166" s="41" t="n">
        <v>173.297925</v>
      </c>
      <c r="Q166" s="42"/>
      <c r="R166" s="41" t="n">
        <v>3533.198908</v>
      </c>
      <c r="S166" s="44" t="n">
        <v>-2443.720494</v>
      </c>
      <c r="T166" s="45" t="n">
        <v>-41861.719192333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52.47788</v>
      </c>
      <c r="E169" s="40" t="n">
        <v>53.071518</v>
      </c>
      <c r="F169" s="40" t="n">
        <v>0.192017340208696</v>
      </c>
      <c r="G169" s="41" t="n">
        <v>-2.27116982206089</v>
      </c>
      <c r="H169" s="41" t="n">
        <v>-2.07915248185219</v>
      </c>
      <c r="I169" s="41" t="n">
        <v>0.319940530736283</v>
      </c>
      <c r="J169" s="55"/>
      <c r="K169" s="43" t="n">
        <v>-0.171602188600121</v>
      </c>
      <c r="L169" s="56" t="n">
        <v>-0.56999999510095</v>
      </c>
      <c r="M169" s="40" t="n">
        <v>67.681865</v>
      </c>
      <c r="N169" s="41" t="n">
        <v>-800.537124</v>
      </c>
      <c r="O169" s="41" t="n">
        <v>-732.855259</v>
      </c>
      <c r="P169" s="41" t="n">
        <v>112.77196</v>
      </c>
      <c r="Q169" s="55"/>
      <c r="R169" s="41" t="n">
        <v>-51.378787</v>
      </c>
      <c r="S169" s="56" t="n">
        <v>-30.250765</v>
      </c>
      <c r="T169" s="45" t="n">
        <v>2572.94712033334</v>
      </c>
    </row>
    <row r="170" customFormat="false" ht="15.75" hidden="false" customHeight="true" outlineLevel="0" collapsed="false">
      <c r="B170" s="57" t="s">
        <v>36</v>
      </c>
      <c r="C170" s="58"/>
      <c r="D170" s="40" t="n">
        <v>170.324446</v>
      </c>
      <c r="E170" s="40" t="n">
        <v>25.645232</v>
      </c>
      <c r="F170" s="40" t="s">
        <v>37</v>
      </c>
      <c r="G170" s="41" t="n">
        <v>-4.62680623073919</v>
      </c>
      <c r="H170" s="41" t="n">
        <v>-4.62680623073919</v>
      </c>
      <c r="I170" s="41" t="n">
        <v>0.319940532787642</v>
      </c>
      <c r="J170" s="55"/>
      <c r="K170" s="43" t="n">
        <v>-0.449999997926447</v>
      </c>
      <c r="L170" s="56" t="n">
        <v>-0.569999990641535</v>
      </c>
      <c r="M170" s="40" t="s">
        <v>37</v>
      </c>
      <c r="N170" s="41" t="n">
        <v>-788.058208</v>
      </c>
      <c r="O170" s="41" t="n">
        <v>-788.058208</v>
      </c>
      <c r="P170" s="41" t="n">
        <v>54.493694</v>
      </c>
      <c r="Q170" s="55"/>
      <c r="R170" s="41" t="n">
        <v>-65.105646</v>
      </c>
      <c r="S170" s="56" t="n">
        <v>-14.617782</v>
      </c>
      <c r="T170" s="45" t="n">
        <v>2982.05578733334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37.483692</v>
      </c>
      <c r="E172" s="40" t="n">
        <v>5.643805</v>
      </c>
      <c r="F172" s="40" t="n">
        <v>0.92140475383268</v>
      </c>
      <c r="G172" s="41" t="s">
        <v>37</v>
      </c>
      <c r="H172" s="41" t="n">
        <v>0.92140475383268</v>
      </c>
      <c r="I172" s="41" t="n">
        <v>0.319940522401049</v>
      </c>
      <c r="J172" s="42"/>
      <c r="K172" s="43" t="n">
        <v>-0.225000013348037</v>
      </c>
      <c r="L172" s="44" t="n">
        <v>-0.570000026577814</v>
      </c>
      <c r="M172" s="40" t="n">
        <v>34.537652</v>
      </c>
      <c r="N172" s="41" t="s">
        <v>37</v>
      </c>
      <c r="O172" s="41" t="n">
        <v>34.537652</v>
      </c>
      <c r="P172" s="41" t="n">
        <v>11.992552</v>
      </c>
      <c r="Q172" s="42"/>
      <c r="R172" s="41" t="n">
        <v>-7.163975</v>
      </c>
      <c r="S172" s="44" t="n">
        <v>-3.216969</v>
      </c>
      <c r="T172" s="45" t="n">
        <v>-132.54728666666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70.060623</v>
      </c>
      <c r="E174" s="40" t="n">
        <v>10.548814</v>
      </c>
      <c r="F174" s="40" t="n">
        <v>0.3563149445588</v>
      </c>
      <c r="G174" s="41" t="s">
        <v>37</v>
      </c>
      <c r="H174" s="41" t="n">
        <v>0.3563149445588</v>
      </c>
      <c r="I174" s="41" t="n">
        <v>0.319940532073202</v>
      </c>
      <c r="J174" s="42"/>
      <c r="K174" s="43" t="n">
        <v>0.169999991094205</v>
      </c>
      <c r="L174" s="44" t="n">
        <v>-0.570000001895948</v>
      </c>
      <c r="M174" s="40" t="n">
        <v>24.963647</v>
      </c>
      <c r="N174" s="41" t="s">
        <v>37</v>
      </c>
      <c r="O174" s="41" t="n">
        <v>24.963647</v>
      </c>
      <c r="P174" s="41" t="n">
        <v>22.415233</v>
      </c>
      <c r="Q174" s="42"/>
      <c r="R174" s="41" t="n">
        <v>10.117007</v>
      </c>
      <c r="S174" s="44" t="n">
        <v>-6.012824</v>
      </c>
      <c r="T174" s="45" t="n">
        <v>-188.771231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40.99073</v>
      </c>
      <c r="E176" s="40" t="n">
        <v>6.171849</v>
      </c>
      <c r="F176" s="40" t="s">
        <v>37</v>
      </c>
      <c r="G176" s="41" t="n">
        <v>-0.30443263635461</v>
      </c>
      <c r="H176" s="41" t="n">
        <v>-0.30443263635461</v>
      </c>
      <c r="I176" s="60" t="n">
        <v>0.319940532896096</v>
      </c>
      <c r="J176" s="55"/>
      <c r="K176" s="43" t="n">
        <v>0.170000006605612</v>
      </c>
      <c r="L176" s="56" t="n">
        <v>-0.57000001134182</v>
      </c>
      <c r="M176" s="40" t="s">
        <v>37</v>
      </c>
      <c r="N176" s="41" t="n">
        <v>-12.478916</v>
      </c>
      <c r="O176" s="41" t="n">
        <v>-12.478916</v>
      </c>
      <c r="P176" s="60" t="n">
        <v>13.114596</v>
      </c>
      <c r="Q176" s="55"/>
      <c r="R176" s="41" t="n">
        <v>5.91921</v>
      </c>
      <c r="S176" s="56" t="n">
        <v>-3.517954</v>
      </c>
      <c r="T176" s="45" t="n">
        <v>-11.13543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33.618389</v>
      </c>
      <c r="E178" s="40" t="n">
        <v>5.061818</v>
      </c>
      <c r="F178" s="40" t="n">
        <v>0.243336050397894</v>
      </c>
      <c r="G178" s="41" t="s">
        <v>37</v>
      </c>
      <c r="H178" s="41" t="n">
        <v>0.243336050397894</v>
      </c>
      <c r="I178" s="41" t="n">
        <v>0.319940524217267</v>
      </c>
      <c r="J178" s="55"/>
      <c r="K178" s="43" t="n">
        <v>0.169999997548725</v>
      </c>
      <c r="L178" s="56" t="n">
        <v>-0.569999948635056</v>
      </c>
      <c r="M178" s="40" t="n">
        <v>8.180566</v>
      </c>
      <c r="N178" s="41" t="s">
        <v>37</v>
      </c>
      <c r="O178" s="41" t="n">
        <v>8.180566</v>
      </c>
      <c r="P178" s="41" t="n">
        <v>10.755885</v>
      </c>
      <c r="Q178" s="55"/>
      <c r="R178" s="41" t="n">
        <v>4.854617</v>
      </c>
      <c r="S178" s="56" t="n">
        <v>-2.885236</v>
      </c>
      <c r="T178" s="45" t="n">
        <v>-76.654717333333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8215.327299</v>
      </c>
      <c r="E187" s="33" t="n">
        <v>4252.833533</v>
      </c>
      <c r="F187" s="33" t="n">
        <v>0.331164211670554</v>
      </c>
      <c r="G187" s="34" t="n">
        <v>-0.0117810723752186</v>
      </c>
      <c r="H187" s="34" t="n">
        <v>0.319383139295335</v>
      </c>
      <c r="I187" s="34" t="n">
        <v>0.0233282278112481</v>
      </c>
      <c r="J187" s="35"/>
      <c r="K187" s="34" t="n">
        <v>0.145031039128784</v>
      </c>
      <c r="L187" s="36" t="n">
        <v>-0.58538848997549</v>
      </c>
      <c r="M187" s="33" t="n">
        <v>9343.906622</v>
      </c>
      <c r="N187" s="34" t="n">
        <v>-332.406813</v>
      </c>
      <c r="O187" s="34" t="n">
        <v>9011.499809</v>
      </c>
      <c r="P187" s="34" t="n">
        <v>658.213583</v>
      </c>
      <c r="Q187" s="35"/>
      <c r="R187" s="34" t="n">
        <v>3475.305371</v>
      </c>
      <c r="S187" s="36" t="n">
        <v>-2489.5598</v>
      </c>
      <c r="T187" s="37" t="n">
        <v>-39070.016197666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7865.861845</v>
      </c>
      <c r="E188" s="40" t="n">
        <v>4200.159382</v>
      </c>
      <c r="F188" s="40" t="n">
        <v>0.328039630564672</v>
      </c>
      <c r="G188" s="41" t="s">
        <v>37</v>
      </c>
      <c r="H188" s="41" t="n">
        <v>0.328039630564672</v>
      </c>
      <c r="I188" s="41" t="n">
        <v>0.0194894251260148</v>
      </c>
      <c r="J188" s="42"/>
      <c r="K188" s="43" t="n">
        <v>0.148777472399341</v>
      </c>
      <c r="L188" s="44" t="n">
        <v>-0.585581477107861</v>
      </c>
      <c r="M188" s="40" t="n">
        <v>9141.107025</v>
      </c>
      <c r="N188" s="41" t="s">
        <v>37</v>
      </c>
      <c r="O188" s="41" t="n">
        <v>9141.107025</v>
      </c>
      <c r="P188" s="41" t="n">
        <v>543.089628</v>
      </c>
      <c r="Q188" s="42"/>
      <c r="R188" s="41" t="n">
        <v>3520.923395</v>
      </c>
      <c r="S188" s="44" t="n">
        <v>-2459.535535</v>
      </c>
      <c r="T188" s="45" t="n">
        <v>-39400.476547666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49.465454</v>
      </c>
      <c r="E191" s="40" t="n">
        <v>52.674151</v>
      </c>
      <c r="F191" s="40" t="n">
        <v>0.580313718219484</v>
      </c>
      <c r="G191" s="41" t="n">
        <v>-0.95118647407134</v>
      </c>
      <c r="H191" s="41" t="n">
        <v>-0.370872755851856</v>
      </c>
      <c r="I191" s="41" t="n">
        <v>0.329428713717723</v>
      </c>
      <c r="J191" s="55"/>
      <c r="K191" s="43" t="n">
        <v>-0.153704045701097</v>
      </c>
      <c r="L191" s="56" t="n">
        <v>-0.569999979686431</v>
      </c>
      <c r="M191" s="40" t="n">
        <v>202.799597</v>
      </c>
      <c r="N191" s="41" t="n">
        <v>-332.406813</v>
      </c>
      <c r="O191" s="41" t="n">
        <v>-129.607216</v>
      </c>
      <c r="P191" s="41" t="n">
        <v>115.123955</v>
      </c>
      <c r="Q191" s="55"/>
      <c r="R191" s="41" t="n">
        <v>-45.618024</v>
      </c>
      <c r="S191" s="56" t="n">
        <v>-30.024265</v>
      </c>
      <c r="T191" s="45" t="n">
        <v>330.46035</v>
      </c>
    </row>
    <row r="192" customFormat="false" ht="15.75" hidden="false" customHeight="true" outlineLevel="0" collapsed="false">
      <c r="B192" s="57" t="s">
        <v>36</v>
      </c>
      <c r="C192" s="58"/>
      <c r="D192" s="40" t="n">
        <v>157.80867</v>
      </c>
      <c r="E192" s="40" t="n">
        <v>23.78615</v>
      </c>
      <c r="F192" s="40" t="s">
        <v>37</v>
      </c>
      <c r="G192" s="41" t="n">
        <v>-2.10639132184562</v>
      </c>
      <c r="H192" s="41" t="n">
        <v>-2.10639132184562</v>
      </c>
      <c r="I192" s="41" t="n">
        <v>0.329428712630301</v>
      </c>
      <c r="J192" s="55"/>
      <c r="K192" s="43" t="n">
        <v>-0.45</v>
      </c>
      <c r="L192" s="56" t="n">
        <v>-0.569999978979364</v>
      </c>
      <c r="M192" s="40" t="s">
        <v>37</v>
      </c>
      <c r="N192" s="41" t="n">
        <v>-332.406813</v>
      </c>
      <c r="O192" s="41" t="n">
        <v>-332.406813</v>
      </c>
      <c r="P192" s="41" t="n">
        <v>51.986707</v>
      </c>
      <c r="Q192" s="55"/>
      <c r="R192" s="41" t="n">
        <v>-60.310134</v>
      </c>
      <c r="S192" s="56" t="n">
        <v>-13.558105</v>
      </c>
      <c r="T192" s="45" t="n">
        <v>1299.05726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38.688619</v>
      </c>
      <c r="E194" s="40" t="n">
        <v>5.831449</v>
      </c>
      <c r="F194" s="40" t="n">
        <v>0.903244595006092</v>
      </c>
      <c r="G194" s="41" t="s">
        <v>37</v>
      </c>
      <c r="H194" s="41" t="n">
        <v>0.903244595006092</v>
      </c>
      <c r="I194" s="41" t="n">
        <v>0.329428713906795</v>
      </c>
      <c r="J194" s="42"/>
      <c r="K194" s="43" t="n">
        <v>-0.224999992391311</v>
      </c>
      <c r="L194" s="44" t="n">
        <v>-0.570000012003878</v>
      </c>
      <c r="M194" s="40" t="n">
        <v>34.945286</v>
      </c>
      <c r="N194" s="41" t="s">
        <v>37</v>
      </c>
      <c r="O194" s="41" t="n">
        <v>34.945286</v>
      </c>
      <c r="P194" s="41" t="n">
        <v>12.745142</v>
      </c>
      <c r="Q194" s="42"/>
      <c r="R194" s="41" t="n">
        <v>-7.392863</v>
      </c>
      <c r="S194" s="44" t="n">
        <v>-3.323926</v>
      </c>
      <c r="T194" s="45" t="n">
        <v>-135.57000966666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73.012413</v>
      </c>
      <c r="E196" s="40" t="n">
        <v>11.004999</v>
      </c>
      <c r="F196" s="40" t="n">
        <v>0.786692996983951</v>
      </c>
      <c r="G196" s="41" t="s">
        <v>37</v>
      </c>
      <c r="H196" s="41" t="n">
        <v>0.786692996983951</v>
      </c>
      <c r="I196" s="41" t="n">
        <v>0.329428709608598</v>
      </c>
      <c r="J196" s="42"/>
      <c r="K196" s="43" t="n">
        <v>0.169999993871701</v>
      </c>
      <c r="L196" s="44" t="n">
        <v>-0.569999960926848</v>
      </c>
      <c r="M196" s="40" t="n">
        <v>57.438354</v>
      </c>
      <c r="N196" s="41" t="s">
        <v>37</v>
      </c>
      <c r="O196" s="41" t="n">
        <v>57.438354</v>
      </c>
      <c r="P196" s="41" t="n">
        <v>24.052385</v>
      </c>
      <c r="Q196" s="42"/>
      <c r="R196" s="41" t="n">
        <v>10.54126</v>
      </c>
      <c r="S196" s="44" t="n">
        <v>-6.272849</v>
      </c>
      <c r="T196" s="45" t="n">
        <v>-314.45021666666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45.418011</v>
      </c>
      <c r="E198" s="40" t="n">
        <v>6.845756</v>
      </c>
      <c r="F198" s="40" t="n">
        <v>1.94485493871583</v>
      </c>
      <c r="G198" s="41" t="s">
        <v>37</v>
      </c>
      <c r="H198" s="41" t="n">
        <v>1.94485493871583</v>
      </c>
      <c r="I198" s="60" t="n">
        <v>0.329428714965083</v>
      </c>
      <c r="J198" s="55"/>
      <c r="K198" s="43" t="n">
        <v>0.16999999092612</v>
      </c>
      <c r="L198" s="56" t="n">
        <v>-0.570000011686072</v>
      </c>
      <c r="M198" s="40" t="n">
        <v>88.331443</v>
      </c>
      <c r="N198" s="41" t="s">
        <v>37</v>
      </c>
      <c r="O198" s="41" t="n">
        <v>88.331443</v>
      </c>
      <c r="P198" s="60" t="n">
        <v>14.961997</v>
      </c>
      <c r="Q198" s="55"/>
      <c r="R198" s="41" t="n">
        <v>6.557283</v>
      </c>
      <c r="S198" s="56" t="n">
        <v>-3.902081</v>
      </c>
      <c r="T198" s="45" t="n">
        <v>-388.47835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34.537741</v>
      </c>
      <c r="E200" s="40" t="n">
        <v>5.205797</v>
      </c>
      <c r="F200" s="40" t="n">
        <v>0.639431339762493</v>
      </c>
      <c r="G200" s="41" t="s">
        <v>37</v>
      </c>
      <c r="H200" s="41" t="n">
        <v>0.639431339762493</v>
      </c>
      <c r="I200" s="41" t="n">
        <v>0.329428725520873</v>
      </c>
      <c r="J200" s="55"/>
      <c r="K200" s="43" t="n">
        <v>0.169999983635589</v>
      </c>
      <c r="L200" s="56" t="n">
        <v>-0.569999944292872</v>
      </c>
      <c r="M200" s="40" t="n">
        <v>22.084514</v>
      </c>
      <c r="N200" s="41" t="s">
        <v>37</v>
      </c>
      <c r="O200" s="41" t="n">
        <v>22.084514</v>
      </c>
      <c r="P200" s="41" t="n">
        <v>11.377724</v>
      </c>
      <c r="Q200" s="55"/>
      <c r="R200" s="41" t="n">
        <v>4.98643</v>
      </c>
      <c r="S200" s="56" t="n">
        <v>-2.967304</v>
      </c>
      <c r="T200" s="45" t="n">
        <v>-130.09833466666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8220.164547</v>
      </c>
      <c r="E209" s="33" t="n">
        <v>4257.260675</v>
      </c>
      <c r="F209" s="33" t="n">
        <v>0.321694747026735</v>
      </c>
      <c r="G209" s="34" t="n">
        <v>-0.0130526718363575</v>
      </c>
      <c r="H209" s="34" t="n">
        <v>0.308642075190378</v>
      </c>
      <c r="I209" s="34" t="n">
        <v>0.0337338220127849</v>
      </c>
      <c r="J209" s="35"/>
      <c r="K209" s="34" t="n">
        <v>0.144451371273272</v>
      </c>
      <c r="L209" s="36" t="n">
        <v>-0.589091893932476</v>
      </c>
      <c r="M209" s="33" t="n">
        <v>9078.278695</v>
      </c>
      <c r="N209" s="34" t="n">
        <v>-368.348547</v>
      </c>
      <c r="O209" s="34" t="n">
        <v>8709.930148</v>
      </c>
      <c r="P209" s="34" t="n">
        <v>951.974008</v>
      </c>
      <c r="Q209" s="35"/>
      <c r="R209" s="34" t="n">
        <v>3461.474324</v>
      </c>
      <c r="S209" s="36" t="n">
        <v>-2507.917754</v>
      </c>
      <c r="T209" s="37" t="n">
        <v>-38923.35599533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7867.496606</v>
      </c>
      <c r="E210" s="40" t="n">
        <v>4204.057606</v>
      </c>
      <c r="F210" s="40" t="n">
        <v>0.318264578135462</v>
      </c>
      <c r="G210" s="41" t="s">
        <v>37</v>
      </c>
      <c r="H210" s="41" t="n">
        <v>0.318264578135462</v>
      </c>
      <c r="I210" s="41" t="n">
        <v>0.0300828039867601</v>
      </c>
      <c r="J210" s="42"/>
      <c r="K210" s="43" t="n">
        <v>0.148007612672021</v>
      </c>
      <c r="L210" s="44" t="n">
        <v>-0.589333505198406</v>
      </c>
      <c r="M210" s="40" t="n">
        <v>8869.237051</v>
      </c>
      <c r="N210" s="41" t="s">
        <v>37</v>
      </c>
      <c r="O210" s="41" t="n">
        <v>8869.237051</v>
      </c>
      <c r="P210" s="41" t="n">
        <v>838.332438</v>
      </c>
      <c r="Q210" s="42"/>
      <c r="R210" s="41" t="n">
        <v>3502.369114</v>
      </c>
      <c r="S210" s="44" t="n">
        <v>-2477.592005</v>
      </c>
      <c r="T210" s="45" t="n">
        <v>-39351.937526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52.667941</v>
      </c>
      <c r="E213" s="40" t="n">
        <v>53.203069</v>
      </c>
      <c r="F213" s="40" t="n">
        <v>0.592743540587377</v>
      </c>
      <c r="G213" s="41" t="n">
        <v>-1.04446280531068</v>
      </c>
      <c r="H213" s="41" t="n">
        <v>-0.4517192647233</v>
      </c>
      <c r="I213" s="41" t="n">
        <v>0.322233911247408</v>
      </c>
      <c r="J213" s="55"/>
      <c r="K213" s="43" t="n">
        <v>-0.136559556140528</v>
      </c>
      <c r="L213" s="56" t="n">
        <v>-0.56999999379735</v>
      </c>
      <c r="M213" s="40" t="n">
        <v>209.041644</v>
      </c>
      <c r="N213" s="41" t="n">
        <v>-368.348547</v>
      </c>
      <c r="O213" s="41" t="n">
        <v>-159.306903</v>
      </c>
      <c r="P213" s="41" t="n">
        <v>113.64157</v>
      </c>
      <c r="Q213" s="55"/>
      <c r="R213" s="41" t="n">
        <v>-40.89479</v>
      </c>
      <c r="S213" s="56" t="n">
        <v>-30.325749</v>
      </c>
      <c r="T213" s="45" t="n">
        <v>428.581530666667</v>
      </c>
    </row>
    <row r="214" customFormat="false" ht="15.75" hidden="false" customHeight="true" outlineLevel="0" collapsed="false">
      <c r="B214" s="57" t="s">
        <v>36</v>
      </c>
      <c r="C214" s="58"/>
      <c r="D214" s="40" t="n">
        <v>146.265986</v>
      </c>
      <c r="E214" s="40" t="n">
        <v>22.065514</v>
      </c>
      <c r="F214" s="40" t="s">
        <v>37</v>
      </c>
      <c r="G214" s="41" t="n">
        <v>-2.51834727316575</v>
      </c>
      <c r="H214" s="41" t="n">
        <v>-2.51834727316575</v>
      </c>
      <c r="I214" s="41" t="n">
        <v>0.322233912948155</v>
      </c>
      <c r="J214" s="55"/>
      <c r="K214" s="43" t="n">
        <v>-0.4500000048309</v>
      </c>
      <c r="L214" s="56" t="n">
        <v>-0.570000000906392</v>
      </c>
      <c r="M214" s="40" t="s">
        <v>37</v>
      </c>
      <c r="N214" s="41" t="n">
        <v>-368.348547</v>
      </c>
      <c r="O214" s="41" t="n">
        <v>-368.348547</v>
      </c>
      <c r="P214" s="41" t="n">
        <v>47.131861</v>
      </c>
      <c r="Q214" s="55"/>
      <c r="R214" s="41" t="n">
        <v>-55.890213</v>
      </c>
      <c r="S214" s="56" t="n">
        <v>-12.577343</v>
      </c>
      <c r="T214" s="45" t="n">
        <v>1428.8422206666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4.12358</v>
      </c>
      <c r="E216" s="40" t="n">
        <v>6.656431</v>
      </c>
      <c r="F216" s="40" t="n">
        <v>1.4041235774613</v>
      </c>
      <c r="G216" s="41" t="s">
        <v>37</v>
      </c>
      <c r="H216" s="41" t="n">
        <v>1.4041235774613</v>
      </c>
      <c r="I216" s="41" t="n">
        <v>0.322233916649556</v>
      </c>
      <c r="J216" s="42"/>
      <c r="K216" s="43" t="n">
        <v>-0.225000012677773</v>
      </c>
      <c r="L216" s="44" t="n">
        <v>-0.570000049576117</v>
      </c>
      <c r="M216" s="40" t="n">
        <v>61.954959</v>
      </c>
      <c r="N216" s="41" t="s">
        <v>37</v>
      </c>
      <c r="O216" s="41" t="n">
        <v>61.954959</v>
      </c>
      <c r="P216" s="41" t="n">
        <v>14.218114</v>
      </c>
      <c r="Q216" s="42"/>
      <c r="R216" s="41" t="n">
        <v>-8.430109</v>
      </c>
      <c r="S216" s="44" t="n">
        <v>-3.794166</v>
      </c>
      <c r="T216" s="45" t="n">
        <v>-234.47892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79.338107</v>
      </c>
      <c r="E218" s="40" t="n">
        <v>11.968853</v>
      </c>
      <c r="F218" s="40" t="n">
        <v>1.24758990027327</v>
      </c>
      <c r="G218" s="41" t="s">
        <v>37</v>
      </c>
      <c r="H218" s="41" t="n">
        <v>1.24758990027327</v>
      </c>
      <c r="I218" s="41" t="n">
        <v>0.32223390457249</v>
      </c>
      <c r="J218" s="42"/>
      <c r="K218" s="43" t="n">
        <v>0.169999997328158</v>
      </c>
      <c r="L218" s="44" t="n">
        <v>-0.569999982454459</v>
      </c>
      <c r="M218" s="40" t="n">
        <v>98.981421</v>
      </c>
      <c r="N218" s="41" t="s">
        <v>37</v>
      </c>
      <c r="O218" s="41" t="n">
        <v>98.981421</v>
      </c>
      <c r="P218" s="41" t="n">
        <v>25.565428</v>
      </c>
      <c r="Q218" s="42"/>
      <c r="R218" s="41" t="n">
        <v>11.452773</v>
      </c>
      <c r="S218" s="44" t="n">
        <v>-6.822246</v>
      </c>
      <c r="T218" s="45" t="n">
        <v>-473.65037866666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48.402527</v>
      </c>
      <c r="E220" s="40" t="n">
        <v>7.301948</v>
      </c>
      <c r="F220" s="40" t="n">
        <v>0.857727262876172</v>
      </c>
      <c r="G220" s="41" t="s">
        <v>37</v>
      </c>
      <c r="H220" s="41" t="n">
        <v>0.857727262876172</v>
      </c>
      <c r="I220" s="60" t="n">
        <v>0.322233919729026</v>
      </c>
      <c r="J220" s="55"/>
      <c r="K220" s="43" t="n">
        <v>0.16999998953786</v>
      </c>
      <c r="L220" s="56" t="n">
        <v>-0.569999950698088</v>
      </c>
      <c r="M220" s="40" t="n">
        <v>41.516167</v>
      </c>
      <c r="N220" s="41" t="s">
        <v>37</v>
      </c>
      <c r="O220" s="41" t="n">
        <v>41.516167</v>
      </c>
      <c r="P220" s="60" t="n">
        <v>15.596936</v>
      </c>
      <c r="Q220" s="55"/>
      <c r="R220" s="41" t="n">
        <v>6.987098</v>
      </c>
      <c r="S220" s="56" t="n">
        <v>-4.16211</v>
      </c>
      <c r="T220" s="45" t="n">
        <v>-219.773000333334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34.537741</v>
      </c>
      <c r="E222" s="40" t="n">
        <v>5.210323</v>
      </c>
      <c r="F222" s="40" t="n">
        <v>0.19077961699927</v>
      </c>
      <c r="G222" s="41" t="s">
        <v>37</v>
      </c>
      <c r="H222" s="41" t="n">
        <v>0.19077961699927</v>
      </c>
      <c r="I222" s="41" t="n">
        <v>0.322233900590082</v>
      </c>
      <c r="J222" s="55"/>
      <c r="K222" s="43" t="n">
        <v>0.169999997954133</v>
      </c>
      <c r="L222" s="56" t="n">
        <v>-0.569999978888065</v>
      </c>
      <c r="M222" s="40" t="n">
        <v>6.589097</v>
      </c>
      <c r="N222" s="41" t="s">
        <v>37</v>
      </c>
      <c r="O222" s="41" t="n">
        <v>6.589097</v>
      </c>
      <c r="P222" s="41" t="n">
        <v>11.129231</v>
      </c>
      <c r="Q222" s="55"/>
      <c r="R222" s="41" t="n">
        <v>4.985661</v>
      </c>
      <c r="S222" s="56" t="n">
        <v>-2.969884</v>
      </c>
      <c r="T222" s="45" t="n">
        <v>-72.358385000000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8208.437247</v>
      </c>
      <c r="E231" s="33" t="n">
        <v>4259.914962</v>
      </c>
      <c r="F231" s="33" t="n">
        <v>0.31856190037453</v>
      </c>
      <c r="G231" s="34" t="n">
        <v>-0.00503067478561196</v>
      </c>
      <c r="H231" s="34" t="n">
        <v>0.313531225588918</v>
      </c>
      <c r="I231" s="34" t="n">
        <v>0.0312201145100181</v>
      </c>
      <c r="J231" s="35"/>
      <c r="K231" s="34" t="n">
        <v>0.147855126753179</v>
      </c>
      <c r="L231" s="36" t="n">
        <v>-0.590219030761957</v>
      </c>
      <c r="M231" s="33" t="n">
        <v>8986.133376</v>
      </c>
      <c r="N231" s="34" t="n">
        <v>-141.907474</v>
      </c>
      <c r="O231" s="34" t="n">
        <v>8844.225902</v>
      </c>
      <c r="P231" s="34" t="n">
        <v>880.670641</v>
      </c>
      <c r="Q231" s="35"/>
      <c r="R231" s="34" t="n">
        <v>3540.911798</v>
      </c>
      <c r="S231" s="36" t="n">
        <v>-2514.28288</v>
      </c>
      <c r="T231" s="37" t="n">
        <v>-39422.2600236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7853.97566</v>
      </c>
      <c r="E232" s="40" t="n">
        <v>4206.385722</v>
      </c>
      <c r="F232" s="40" t="n">
        <v>0.316062877359461</v>
      </c>
      <c r="G232" s="41" t="s">
        <v>37</v>
      </c>
      <c r="H232" s="41" t="n">
        <v>0.316062877359461</v>
      </c>
      <c r="I232" s="41" t="n">
        <v>0.0275108476920382</v>
      </c>
      <c r="J232" s="42"/>
      <c r="K232" s="43" t="n">
        <v>0.151355222007148</v>
      </c>
      <c r="L232" s="44" t="n">
        <v>-0.590476332450807</v>
      </c>
      <c r="M232" s="40" t="n">
        <v>8803.607693</v>
      </c>
      <c r="N232" s="41" t="s">
        <v>37</v>
      </c>
      <c r="O232" s="41" t="n">
        <v>8803.607693</v>
      </c>
      <c r="P232" s="41" t="n">
        <v>766.286482</v>
      </c>
      <c r="Q232" s="42"/>
      <c r="R232" s="41" t="n">
        <v>3579.186225</v>
      </c>
      <c r="S232" s="44" t="n">
        <v>-2483.771214</v>
      </c>
      <c r="T232" s="45" t="n">
        <v>-39106.133682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354.461587</v>
      </c>
      <c r="E235" s="40" t="n">
        <v>53.52924</v>
      </c>
      <c r="F235" s="40" t="n">
        <v>0.514937837255691</v>
      </c>
      <c r="G235" s="41" t="n">
        <v>-0.400346551515045</v>
      </c>
      <c r="H235" s="41" t="n">
        <v>0.114591285740646</v>
      </c>
      <c r="I235" s="41" t="n">
        <v>0.322698321045434</v>
      </c>
      <c r="J235" s="55"/>
      <c r="K235" s="43" t="n">
        <v>-0.127186151244818</v>
      </c>
      <c r="L235" s="56" t="n">
        <v>-0.569999985054897</v>
      </c>
      <c r="M235" s="40" t="n">
        <v>182.525683</v>
      </c>
      <c r="N235" s="41" t="n">
        <v>-141.907474</v>
      </c>
      <c r="O235" s="41" t="n">
        <v>40.618209</v>
      </c>
      <c r="P235" s="41" t="n">
        <v>114.384159</v>
      </c>
      <c r="Q235" s="55"/>
      <c r="R235" s="41" t="n">
        <v>-38.274427</v>
      </c>
      <c r="S235" s="56" t="n">
        <v>-30.511666</v>
      </c>
      <c r="T235" s="45" t="n">
        <v>-316.126341666667</v>
      </c>
    </row>
    <row r="236" customFormat="false" ht="15.75" hidden="false" customHeight="true" outlineLevel="0" collapsed="false">
      <c r="B236" s="57" t="s">
        <v>36</v>
      </c>
      <c r="C236" s="58"/>
      <c r="D236" s="40" t="n">
        <v>141.224268</v>
      </c>
      <c r="E236" s="40" t="n">
        <v>21.327072</v>
      </c>
      <c r="F236" s="40" t="s">
        <v>37</v>
      </c>
      <c r="G236" s="41" t="n">
        <v>-1.00483773794459</v>
      </c>
      <c r="H236" s="41" t="n">
        <v>-1.00483773794459</v>
      </c>
      <c r="I236" s="41" t="n">
        <v>0.32269831981002</v>
      </c>
      <c r="J236" s="55"/>
      <c r="K236" s="43" t="n">
        <v>-0.449999998331904</v>
      </c>
      <c r="L236" s="56" t="n">
        <v>-0.56999999812445</v>
      </c>
      <c r="M236" s="40" t="s">
        <v>37</v>
      </c>
      <c r="N236" s="41" t="n">
        <v>-141.907474</v>
      </c>
      <c r="O236" s="41" t="n">
        <v>-141.907474</v>
      </c>
      <c r="P236" s="41" t="n">
        <v>45.572834</v>
      </c>
      <c r="Q236" s="55"/>
      <c r="R236" s="41" t="n">
        <v>-53.953738</v>
      </c>
      <c r="S236" s="56" t="n">
        <v>-12.156431</v>
      </c>
      <c r="T236" s="45" t="n">
        <v>595.6309663333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5.017798</v>
      </c>
      <c r="E238" s="40" t="n">
        <v>6.798391</v>
      </c>
      <c r="F238" s="40" t="n">
        <v>1.28087915361831</v>
      </c>
      <c r="G238" s="41" t="s">
        <v>37</v>
      </c>
      <c r="H238" s="41" t="n">
        <v>1.28087915361831</v>
      </c>
      <c r="I238" s="41" t="n">
        <v>0.322698324782567</v>
      </c>
      <c r="J238" s="42"/>
      <c r="K238" s="43" t="n">
        <v>-0.224999984955287</v>
      </c>
      <c r="L238" s="44" t="n">
        <v>-0.570000019122172</v>
      </c>
      <c r="M238" s="40" t="n">
        <v>57.662359</v>
      </c>
      <c r="N238" s="41" t="s">
        <v>37</v>
      </c>
      <c r="O238" s="41" t="n">
        <v>57.662359</v>
      </c>
      <c r="P238" s="41" t="n">
        <v>14.527168</v>
      </c>
      <c r="Q238" s="42"/>
      <c r="R238" s="41" t="n">
        <v>-8.599366</v>
      </c>
      <c r="S238" s="44" t="n">
        <v>-3.875083</v>
      </c>
      <c r="T238" s="45" t="n">
        <v>-218.95528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84.467951</v>
      </c>
      <c r="E240" s="40" t="n">
        <v>12.755981</v>
      </c>
      <c r="F240" s="40" t="n">
        <v>0.892374813259055</v>
      </c>
      <c r="G240" s="41" t="s">
        <v>37</v>
      </c>
      <c r="H240" s="41" t="n">
        <v>0.892374813259055</v>
      </c>
      <c r="I240" s="41" t="n">
        <v>0.322698321402398</v>
      </c>
      <c r="J240" s="42"/>
      <c r="K240" s="43" t="n">
        <v>0.170000001394467</v>
      </c>
      <c r="L240" s="44" t="n">
        <v>-0.569999986672918</v>
      </c>
      <c r="M240" s="40" t="n">
        <v>75.377072</v>
      </c>
      <c r="N240" s="41" t="s">
        <v>37</v>
      </c>
      <c r="O240" s="41" t="n">
        <v>75.377072</v>
      </c>
      <c r="P240" s="41" t="n">
        <v>27.257666</v>
      </c>
      <c r="Q240" s="42"/>
      <c r="R240" s="41" t="n">
        <v>12.191035</v>
      </c>
      <c r="S240" s="44" t="n">
        <v>-7.270909</v>
      </c>
      <c r="T240" s="45" t="n">
        <v>-394.36783466666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49.220493</v>
      </c>
      <c r="E242" s="40" t="n">
        <v>7.433064</v>
      </c>
      <c r="F242" s="40" t="n">
        <v>0.796409942500982</v>
      </c>
      <c r="G242" s="41" t="s">
        <v>37</v>
      </c>
      <c r="H242" s="41" t="n">
        <v>0.796409942500982</v>
      </c>
      <c r="I242" s="60" t="n">
        <v>0.322698311859656</v>
      </c>
      <c r="J242" s="55"/>
      <c r="K242" s="43" t="n">
        <v>0.170000001675145</v>
      </c>
      <c r="L242" s="56" t="n">
        <v>-0.569999935423669</v>
      </c>
      <c r="M242" s="40" t="n">
        <v>39.19969</v>
      </c>
      <c r="N242" s="41" t="s">
        <v>37</v>
      </c>
      <c r="O242" s="41" t="n">
        <v>39.19969</v>
      </c>
      <c r="P242" s="60" t="n">
        <v>15.88337</v>
      </c>
      <c r="Q242" s="55"/>
      <c r="R242" s="41" t="n">
        <v>7.103863</v>
      </c>
      <c r="S242" s="56" t="n">
        <v>-4.236846</v>
      </c>
      <c r="T242" s="45" t="n">
        <v>-212.483615666667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34.531077</v>
      </c>
      <c r="E244" s="40" t="n">
        <v>5.214732</v>
      </c>
      <c r="F244" s="40" t="n">
        <v>0.297892880665147</v>
      </c>
      <c r="G244" s="41" t="s">
        <v>37</v>
      </c>
      <c r="H244" s="41" t="n">
        <v>0.297892880665147</v>
      </c>
      <c r="I244" s="41" t="n">
        <v>0.32269833344613</v>
      </c>
      <c r="J244" s="55"/>
      <c r="K244" s="43" t="n">
        <v>0.170000011938732</v>
      </c>
      <c r="L244" s="56" t="n">
        <v>-0.569999953976542</v>
      </c>
      <c r="M244" s="40" t="n">
        <v>10.286562</v>
      </c>
      <c r="N244" s="41" t="s">
        <v>37</v>
      </c>
      <c r="O244" s="41" t="n">
        <v>10.286562</v>
      </c>
      <c r="P244" s="41" t="n">
        <v>11.143121</v>
      </c>
      <c r="Q244" s="55"/>
      <c r="R244" s="41" t="n">
        <v>4.983779</v>
      </c>
      <c r="S244" s="56" t="n">
        <v>-2.972397</v>
      </c>
      <c r="T244" s="45" t="n">
        <v>-85.950571666666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8207.307667</v>
      </c>
      <c r="E253" s="33" t="n">
        <v>4260.316251</v>
      </c>
      <c r="F253" s="33" t="n">
        <v>0.30000207633783</v>
      </c>
      <c r="G253" s="34" t="n">
        <v>-0.0101432232873018</v>
      </c>
      <c r="H253" s="34" t="n">
        <v>0.289858853050529</v>
      </c>
      <c r="I253" s="34" t="n">
        <v>0.0667894619451417</v>
      </c>
      <c r="J253" s="35"/>
      <c r="K253" s="34" t="n">
        <v>0.147773346159703</v>
      </c>
      <c r="L253" s="36" t="n">
        <v>-0.590416203588075</v>
      </c>
      <c r="M253" s="33" t="n">
        <v>8462.250868</v>
      </c>
      <c r="N253" s="34" t="n">
        <v>-286.11302</v>
      </c>
      <c r="O253" s="34" t="n">
        <v>8176.137848</v>
      </c>
      <c r="P253" s="34" t="n">
        <v>1883.950902</v>
      </c>
      <c r="Q253" s="35"/>
      <c r="R253" s="34" t="n">
        <v>3538.727052</v>
      </c>
      <c r="S253" s="36" t="n">
        <v>-2515.359747</v>
      </c>
      <c r="T253" s="37" t="n">
        <v>-40639.33886833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7857.21078</v>
      </c>
      <c r="E254" s="40" t="n">
        <v>4207.43905</v>
      </c>
      <c r="F254" s="40" t="n">
        <v>0.29447621672481</v>
      </c>
      <c r="G254" s="41" t="s">
        <v>37</v>
      </c>
      <c r="H254" s="41" t="n">
        <v>0.29447621672481</v>
      </c>
      <c r="I254" s="41" t="n">
        <v>0.063573303191986</v>
      </c>
      <c r="J254" s="42"/>
      <c r="K254" s="43" t="n">
        <v>0.150946484801441</v>
      </c>
      <c r="L254" s="44" t="n">
        <v>-0.59067278514706</v>
      </c>
      <c r="M254" s="40" t="n">
        <v>8203.286039</v>
      </c>
      <c r="N254" s="41" t="s">
        <v>37</v>
      </c>
      <c r="O254" s="41" t="n">
        <v>8203.286039</v>
      </c>
      <c r="P254" s="41" t="n">
        <v>1770.974907</v>
      </c>
      <c r="Q254" s="42"/>
      <c r="R254" s="41" t="n">
        <v>3569.849909</v>
      </c>
      <c r="S254" s="44" t="n">
        <v>-2485.219742</v>
      </c>
      <c r="T254" s="45" t="n">
        <v>-40549.267414333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350.096887</v>
      </c>
      <c r="E257" s="40" t="n">
        <v>52.877201</v>
      </c>
      <c r="F257" s="40" t="n">
        <v>0.739694749128118</v>
      </c>
      <c r="G257" s="41" t="n">
        <v>-0.817239543178229</v>
      </c>
      <c r="H257" s="41" t="n">
        <v>-0.077544794050111</v>
      </c>
      <c r="I257" s="41" t="n">
        <v>0.322699227542689</v>
      </c>
      <c r="J257" s="55"/>
      <c r="K257" s="43" t="n">
        <v>-0.104713309602245</v>
      </c>
      <c r="L257" s="56" t="n">
        <v>-0.570000008132049</v>
      </c>
      <c r="M257" s="40" t="n">
        <v>258.964829</v>
      </c>
      <c r="N257" s="41" t="n">
        <v>-286.11302</v>
      </c>
      <c r="O257" s="41" t="n">
        <v>-27.148191</v>
      </c>
      <c r="P257" s="41" t="n">
        <v>112.975995</v>
      </c>
      <c r="Q257" s="55"/>
      <c r="R257" s="41" t="n">
        <v>-31.122857</v>
      </c>
      <c r="S257" s="56" t="n">
        <v>-30.140005</v>
      </c>
      <c r="T257" s="45" t="n">
        <v>-90.0714540000001</v>
      </c>
    </row>
    <row r="258" customFormat="false" ht="15.75" hidden="false" customHeight="true" outlineLevel="0" collapsed="false">
      <c r="B258" s="57" t="s">
        <v>36</v>
      </c>
      <c r="C258" s="58"/>
      <c r="D258" s="40" t="n">
        <v>125.00392</v>
      </c>
      <c r="E258" s="40" t="n">
        <v>18.88008</v>
      </c>
      <c r="F258" s="40" t="s">
        <v>37</v>
      </c>
      <c r="G258" s="41" t="n">
        <v>-2.28883238221649</v>
      </c>
      <c r="H258" s="41" t="n">
        <v>-2.28883238221649</v>
      </c>
      <c r="I258" s="41" t="n">
        <v>0.322699224152331</v>
      </c>
      <c r="J258" s="55"/>
      <c r="K258" s="43" t="n">
        <v>-0.45</v>
      </c>
      <c r="L258" s="56" t="n">
        <v>-0.570000021186351</v>
      </c>
      <c r="M258" s="40" t="s">
        <v>37</v>
      </c>
      <c r="N258" s="41" t="n">
        <v>-286.11302</v>
      </c>
      <c r="O258" s="41" t="n">
        <v>-286.11302</v>
      </c>
      <c r="P258" s="41" t="n">
        <v>40.338668</v>
      </c>
      <c r="Q258" s="55"/>
      <c r="R258" s="41" t="n">
        <v>-47.755728</v>
      </c>
      <c r="S258" s="56" t="n">
        <v>-10.761646</v>
      </c>
      <c r="T258" s="45" t="n">
        <v>1115.7363286666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47.275557</v>
      </c>
      <c r="E260" s="40" t="n">
        <v>7.140307</v>
      </c>
      <c r="F260" s="40" t="n">
        <v>0.900315653605097</v>
      </c>
      <c r="G260" s="41" t="s">
        <v>37</v>
      </c>
      <c r="H260" s="41" t="n">
        <v>0.900315653605097</v>
      </c>
      <c r="I260" s="41" t="n">
        <v>0.322699233348007</v>
      </c>
      <c r="J260" s="42"/>
      <c r="K260" s="43" t="n">
        <v>-0.224999993771062</v>
      </c>
      <c r="L260" s="44" t="n">
        <v>-0.5700000014005</v>
      </c>
      <c r="M260" s="40" t="n">
        <v>42.562924</v>
      </c>
      <c r="N260" s="41" t="s">
        <v>37</v>
      </c>
      <c r="O260" s="41" t="n">
        <v>42.562924</v>
      </c>
      <c r="P260" s="41" t="n">
        <v>15.255786</v>
      </c>
      <c r="Q260" s="42"/>
      <c r="R260" s="41" t="n">
        <v>-9.030431</v>
      </c>
      <c r="S260" s="44" t="n">
        <v>-4.069975</v>
      </c>
      <c r="T260" s="45" t="n">
        <v>-163.96711466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88.032213</v>
      </c>
      <c r="E262" s="40" t="n">
        <v>13.296025</v>
      </c>
      <c r="F262" s="40" t="n">
        <v>1.02046249819938</v>
      </c>
      <c r="G262" s="41" t="s">
        <v>37</v>
      </c>
      <c r="H262" s="41" t="n">
        <v>1.02046249819938</v>
      </c>
      <c r="I262" s="41" t="n">
        <v>0.32269922602082</v>
      </c>
      <c r="J262" s="42"/>
      <c r="K262" s="43" t="n">
        <v>0.170000000535216</v>
      </c>
      <c r="L262" s="44" t="n">
        <v>-0.569999981197388</v>
      </c>
      <c r="M262" s="40" t="n">
        <v>89.833572</v>
      </c>
      <c r="N262" s="41" t="s">
        <v>37</v>
      </c>
      <c r="O262" s="41" t="n">
        <v>89.833572</v>
      </c>
      <c r="P262" s="41" t="n">
        <v>28.407927</v>
      </c>
      <c r="Q262" s="42"/>
      <c r="R262" s="41" t="n">
        <v>12.705152</v>
      </c>
      <c r="S262" s="44" t="n">
        <v>-7.578734</v>
      </c>
      <c r="T262" s="45" t="n">
        <v>-452.349029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54.927111</v>
      </c>
      <c r="E264" s="40" t="n">
        <v>8.295966</v>
      </c>
      <c r="F264" s="40" t="n">
        <v>2.01135737869046</v>
      </c>
      <c r="G264" s="41" t="s">
        <v>37</v>
      </c>
      <c r="H264" s="41" t="n">
        <v>2.01135737869046</v>
      </c>
      <c r="I264" s="60" t="n">
        <v>0.322699222247462</v>
      </c>
      <c r="J264" s="55"/>
      <c r="K264" s="43" t="n">
        <v>0.170000007505713</v>
      </c>
      <c r="L264" s="56" t="n">
        <v>-0.570000045805395</v>
      </c>
      <c r="M264" s="40" t="n">
        <v>110.47805</v>
      </c>
      <c r="N264" s="41" t="s">
        <v>37</v>
      </c>
      <c r="O264" s="41" t="n">
        <v>110.47805</v>
      </c>
      <c r="P264" s="60" t="n">
        <v>17.724936</v>
      </c>
      <c r="Q264" s="55"/>
      <c r="R264" s="41" t="n">
        <v>7.927295</v>
      </c>
      <c r="S264" s="56" t="n">
        <v>-4.728701</v>
      </c>
      <c r="T264" s="45" t="n">
        <v>-481.80579333333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34.858086</v>
      </c>
      <c r="E266" s="40" t="n">
        <v>5.264823</v>
      </c>
      <c r="F266" s="40" t="n">
        <v>0.461593989985566</v>
      </c>
      <c r="G266" s="41" t="s">
        <v>37</v>
      </c>
      <c r="H266" s="41" t="n">
        <v>0.461593989985566</v>
      </c>
      <c r="I266" s="41" t="n">
        <v>0.322699244014717</v>
      </c>
      <c r="J266" s="55"/>
      <c r="K266" s="43" t="n">
        <v>0.170000009799528</v>
      </c>
      <c r="L266" s="56" t="n">
        <v>-0.56999997910661</v>
      </c>
      <c r="M266" s="40" t="n">
        <v>16.090283</v>
      </c>
      <c r="N266" s="41" t="s">
        <v>37</v>
      </c>
      <c r="O266" s="41" t="n">
        <v>16.090283</v>
      </c>
      <c r="P266" s="41" t="n">
        <v>11.248678</v>
      </c>
      <c r="Q266" s="55"/>
      <c r="R266" s="41" t="n">
        <v>5.030855</v>
      </c>
      <c r="S266" s="56" t="n">
        <v>-3.000949</v>
      </c>
      <c r="T266" s="45" t="n">
        <v>-107.68584566666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8214.615108</v>
      </c>
      <c r="E275" s="33" t="n">
        <v>4260.791814</v>
      </c>
      <c r="F275" s="33" t="n">
        <v>0.313742309973602</v>
      </c>
      <c r="G275" s="34" t="n">
        <v>-0.00633418458185263</v>
      </c>
      <c r="H275" s="34" t="n">
        <v>0.307408125391749</v>
      </c>
      <c r="I275" s="34" t="n">
        <v>0.0483352011636451</v>
      </c>
      <c r="J275" s="35"/>
      <c r="K275" s="34" t="n">
        <v>0.147978030542117</v>
      </c>
      <c r="L275" s="36" t="n">
        <v>-0.591107908094568</v>
      </c>
      <c r="M275" s="33" t="n">
        <v>8852.118519</v>
      </c>
      <c r="N275" s="34" t="n">
        <v>-178.71658</v>
      </c>
      <c r="O275" s="34" t="n">
        <v>8673.401939</v>
      </c>
      <c r="P275" s="34" t="n">
        <v>1363.759097</v>
      </c>
      <c r="Q275" s="35"/>
      <c r="R275" s="34" t="n">
        <v>3544.639595</v>
      </c>
      <c r="S275" s="36" t="n">
        <v>-2518.587736</v>
      </c>
      <c r="T275" s="37" t="n">
        <v>-40565.113948333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7853.040881</v>
      </c>
      <c r="E276" s="40" t="n">
        <v>4206.189172</v>
      </c>
      <c r="F276" s="40" t="n">
        <v>0.303856232615997</v>
      </c>
      <c r="G276" s="41" t="s">
        <v>37</v>
      </c>
      <c r="H276" s="41" t="n">
        <v>0.303856232615997</v>
      </c>
      <c r="I276" s="41" t="n">
        <v>0.0447736210680931</v>
      </c>
      <c r="J276" s="42"/>
      <c r="K276" s="43" t="n">
        <v>0.151075117861898</v>
      </c>
      <c r="L276" s="44" t="n">
        <v>-0.591381920375501</v>
      </c>
      <c r="M276" s="40" t="n">
        <v>8463.320069</v>
      </c>
      <c r="N276" s="41" t="s">
        <v>37</v>
      </c>
      <c r="O276" s="41" t="n">
        <v>8463.320069</v>
      </c>
      <c r="P276" s="41" t="n">
        <v>1247.081498</v>
      </c>
      <c r="Q276" s="42"/>
      <c r="R276" s="41" t="n">
        <v>3572.450909</v>
      </c>
      <c r="S276" s="44" t="n">
        <v>-2487.46423</v>
      </c>
      <c r="T276" s="45" t="n">
        <v>-39583.09023533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361.574227</v>
      </c>
      <c r="E279" s="40" t="n">
        <v>54.602642</v>
      </c>
      <c r="F279" s="40" t="n">
        <v>1.07529359386558</v>
      </c>
      <c r="G279" s="41" t="n">
        <v>-0.494273558939255</v>
      </c>
      <c r="H279" s="41" t="n">
        <v>0.581020034926328</v>
      </c>
      <c r="I279" s="41" t="n">
        <v>0.322693351149721</v>
      </c>
      <c r="J279" s="55"/>
      <c r="K279" s="43" t="n">
        <v>-0.0905989849190765</v>
      </c>
      <c r="L279" s="56" t="n">
        <v>-0.570000001098848</v>
      </c>
      <c r="M279" s="40" t="n">
        <v>388.79845</v>
      </c>
      <c r="N279" s="41" t="n">
        <v>-178.71658</v>
      </c>
      <c r="O279" s="41" t="n">
        <v>210.08187</v>
      </c>
      <c r="P279" s="41" t="n">
        <v>116.677599</v>
      </c>
      <c r="Q279" s="55"/>
      <c r="R279" s="41" t="n">
        <v>-27.811314</v>
      </c>
      <c r="S279" s="56" t="n">
        <v>-31.123506</v>
      </c>
      <c r="T279" s="45" t="n">
        <v>-982.023713000001</v>
      </c>
    </row>
    <row r="280" customFormat="false" ht="15.75" hidden="false" customHeight="true" outlineLevel="0" collapsed="false">
      <c r="B280" s="57" t="s">
        <v>36</v>
      </c>
      <c r="C280" s="58"/>
      <c r="D280" s="40" t="n">
        <v>119.250126</v>
      </c>
      <c r="E280" s="40" t="n">
        <v>18.008396</v>
      </c>
      <c r="F280" s="40" t="s">
        <v>37</v>
      </c>
      <c r="G280" s="41" t="n">
        <v>-1.498669946898</v>
      </c>
      <c r="H280" s="41" t="n">
        <v>-1.498669946898</v>
      </c>
      <c r="I280" s="41" t="n">
        <v>0.322693352961321</v>
      </c>
      <c r="J280" s="55"/>
      <c r="K280" s="43" t="n">
        <v>-0.450000004938675</v>
      </c>
      <c r="L280" s="56" t="n">
        <v>-0.570000015548303</v>
      </c>
      <c r="M280" s="40" t="s">
        <v>37</v>
      </c>
      <c r="N280" s="41" t="n">
        <v>-178.71658</v>
      </c>
      <c r="O280" s="41" t="n">
        <v>-178.71658</v>
      </c>
      <c r="P280" s="41" t="n">
        <v>38.481223</v>
      </c>
      <c r="Q280" s="55"/>
      <c r="R280" s="41" t="n">
        <v>-45.558779</v>
      </c>
      <c r="S280" s="56" t="n">
        <v>-10.264786</v>
      </c>
      <c r="T280" s="45" t="n">
        <v>718.882714000001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51.369105</v>
      </c>
      <c r="E282" s="40" t="n">
        <v>7.757436</v>
      </c>
      <c r="F282" s="40" t="n">
        <v>1.2426903680724</v>
      </c>
      <c r="G282" s="41" t="s">
        <v>37</v>
      </c>
      <c r="H282" s="41" t="n">
        <v>1.2426903680724</v>
      </c>
      <c r="I282" s="41" t="n">
        <v>0.322693358196527</v>
      </c>
      <c r="J282" s="42"/>
      <c r="K282" s="43" t="n">
        <v>-0.22500001089158</v>
      </c>
      <c r="L282" s="44" t="n">
        <v>-0.569999932967542</v>
      </c>
      <c r="M282" s="40" t="n">
        <v>63.835892</v>
      </c>
      <c r="N282" s="41" t="s">
        <v>37</v>
      </c>
      <c r="O282" s="41" t="n">
        <v>63.835892</v>
      </c>
      <c r="P282" s="41" t="n">
        <v>16.576469</v>
      </c>
      <c r="Q282" s="42"/>
      <c r="R282" s="41" t="n">
        <v>-9.812626</v>
      </c>
      <c r="S282" s="44" t="n">
        <v>-4.421738</v>
      </c>
      <c r="T282" s="45" t="n">
        <v>-242.65265566666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90.284277</v>
      </c>
      <c r="E284" s="40" t="n">
        <v>13.634158</v>
      </c>
      <c r="F284" s="40" t="n">
        <v>0.686787678434862</v>
      </c>
      <c r="G284" s="41" t="s">
        <v>37</v>
      </c>
      <c r="H284" s="41" t="n">
        <v>0.686787678434862</v>
      </c>
      <c r="I284" s="41" t="n">
        <v>0.322693352243381</v>
      </c>
      <c r="J284" s="42"/>
      <c r="K284" s="43" t="n">
        <v>0.169999996999352</v>
      </c>
      <c r="L284" s="44" t="n">
        <v>-0.569999995599288</v>
      </c>
      <c r="M284" s="40" t="n">
        <v>62.006129</v>
      </c>
      <c r="N284" s="41" t="s">
        <v>37</v>
      </c>
      <c r="O284" s="41" t="n">
        <v>62.006129</v>
      </c>
      <c r="P284" s="41" t="n">
        <v>29.134136</v>
      </c>
      <c r="Q284" s="42"/>
      <c r="R284" s="41" t="n">
        <v>13.03052</v>
      </c>
      <c r="S284" s="44" t="n">
        <v>-7.77147</v>
      </c>
      <c r="T284" s="45" t="n">
        <v>-353.464155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62.95089</v>
      </c>
      <c r="E286" s="40" t="n">
        <v>9.506443</v>
      </c>
      <c r="F286" s="40" t="n">
        <v>2.35524770181962</v>
      </c>
      <c r="G286" s="41" t="s">
        <v>37</v>
      </c>
      <c r="H286" s="41" t="n">
        <v>2.35524770181962</v>
      </c>
      <c r="I286" s="60" t="n">
        <v>0.322693340793117</v>
      </c>
      <c r="J286" s="55"/>
      <c r="K286" s="43" t="n">
        <v>0.17000000018711</v>
      </c>
      <c r="L286" s="56" t="n">
        <v>-0.57000005154399</v>
      </c>
      <c r="M286" s="40" t="n">
        <v>148.264939</v>
      </c>
      <c r="N286" s="41" t="s">
        <v>37</v>
      </c>
      <c r="O286" s="41" t="n">
        <v>148.264939</v>
      </c>
      <c r="P286" s="60" t="n">
        <v>20.313833</v>
      </c>
      <c r="Q286" s="55"/>
      <c r="R286" s="41" t="n">
        <v>9.085556</v>
      </c>
      <c r="S286" s="56" t="n">
        <v>-5.418673</v>
      </c>
      <c r="T286" s="45" t="n">
        <v>-631.567401666667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37.719829</v>
      </c>
      <c r="E288" s="40" t="n">
        <v>5.696209</v>
      </c>
      <c r="F288" s="40" t="n">
        <v>3.04061532198357</v>
      </c>
      <c r="G288" s="41" t="s">
        <v>37</v>
      </c>
      <c r="H288" s="41" t="n">
        <v>3.04061532198357</v>
      </c>
      <c r="I288" s="41" t="n">
        <v>0.322693350492125</v>
      </c>
      <c r="J288" s="55"/>
      <c r="K288" s="43" t="n">
        <v>0.16999998750922</v>
      </c>
      <c r="L288" s="56" t="n">
        <v>-0.569999977177804</v>
      </c>
      <c r="M288" s="40" t="n">
        <v>114.69149</v>
      </c>
      <c r="N288" s="41" t="s">
        <v>37</v>
      </c>
      <c r="O288" s="41" t="n">
        <v>114.69149</v>
      </c>
      <c r="P288" s="41" t="n">
        <v>12.171938</v>
      </c>
      <c r="Q288" s="55"/>
      <c r="R288" s="41" t="n">
        <v>5.444015</v>
      </c>
      <c r="S288" s="56" t="n">
        <v>-3.246839</v>
      </c>
      <c r="T288" s="45" t="n">
        <v>-473.222214666667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8218.366904</v>
      </c>
      <c r="E297" s="33" t="n">
        <v>4263.563782</v>
      </c>
      <c r="F297" s="33" t="n">
        <v>0.30061359443156</v>
      </c>
      <c r="G297" s="34" t="n">
        <v>-0.0194031569531541</v>
      </c>
      <c r="H297" s="34" t="n">
        <v>0.281210437478406</v>
      </c>
      <c r="I297" s="34" t="n">
        <v>0.0479420172188714</v>
      </c>
      <c r="J297" s="35"/>
      <c r="K297" s="34" t="n">
        <v>0.148289820413411</v>
      </c>
      <c r="L297" s="36" t="n">
        <v>-0.59118699446725</v>
      </c>
      <c r="M297" s="33" t="n">
        <v>8482.824704</v>
      </c>
      <c r="N297" s="34" t="n">
        <v>-547.525402</v>
      </c>
      <c r="O297" s="34" t="n">
        <v>7935.299302</v>
      </c>
      <c r="P297" s="34" t="n">
        <v>1352.845432</v>
      </c>
      <c r="Q297" s="35"/>
      <c r="R297" s="34" t="n">
        <v>3552.253453</v>
      </c>
      <c r="S297" s="36" t="n">
        <v>-2520.563458</v>
      </c>
      <c r="T297" s="37" t="n">
        <v>-37839.394006333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7862.485046</v>
      </c>
      <c r="E298" s="40" t="n">
        <v>4209.792951</v>
      </c>
      <c r="F298" s="40" t="n">
        <v>0.294559981152085</v>
      </c>
      <c r="G298" s="41" t="s">
        <v>37</v>
      </c>
      <c r="H298" s="41" t="n">
        <v>0.294559981152085</v>
      </c>
      <c r="I298" s="41" t="n">
        <v>0.0444327128379287</v>
      </c>
      <c r="J298" s="42"/>
      <c r="K298" s="43" t="n">
        <v>0.151122873525065</v>
      </c>
      <c r="L298" s="44" t="n">
        <v>-0.591457611569363</v>
      </c>
      <c r="M298" s="40" t="n">
        <v>8207.17307</v>
      </c>
      <c r="N298" s="41" t="s">
        <v>37</v>
      </c>
      <c r="O298" s="41" t="n">
        <v>8207.17307</v>
      </c>
      <c r="P298" s="41" t="n">
        <v>1238.005797</v>
      </c>
      <c r="Q298" s="42"/>
      <c r="R298" s="41" t="n">
        <v>3574.462796</v>
      </c>
      <c r="S298" s="44" t="n">
        <v>-2489.914084</v>
      </c>
      <c r="T298" s="45" t="n">
        <v>-38609.00112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355.881858</v>
      </c>
      <c r="E301" s="40" t="n">
        <v>53.770831</v>
      </c>
      <c r="F301" s="40" t="n">
        <v>0.774559387626891</v>
      </c>
      <c r="G301" s="41" t="n">
        <v>-1.53850326925066</v>
      </c>
      <c r="H301" s="41" t="n">
        <v>-0.763943881623772</v>
      </c>
      <c r="I301" s="41" t="n">
        <v>0.322690332250654</v>
      </c>
      <c r="J301" s="55"/>
      <c r="K301" s="43" t="n">
        <v>-0.0735138442993675</v>
      </c>
      <c r="L301" s="56" t="n">
        <v>-0.570000006137156</v>
      </c>
      <c r="M301" s="40" t="n">
        <v>275.651634</v>
      </c>
      <c r="N301" s="41" t="n">
        <v>-547.525402</v>
      </c>
      <c r="O301" s="41" t="n">
        <v>-271.873768</v>
      </c>
      <c r="P301" s="41" t="n">
        <v>114.839635</v>
      </c>
      <c r="Q301" s="55"/>
      <c r="R301" s="41" t="n">
        <v>-22.209343</v>
      </c>
      <c r="S301" s="56" t="n">
        <v>-30.649374</v>
      </c>
      <c r="T301" s="45" t="n">
        <v>769.607116666667</v>
      </c>
    </row>
    <row r="302" customFormat="false" ht="15.75" hidden="false" customHeight="true" outlineLevel="0" collapsed="false">
      <c r="B302" s="57" t="s">
        <v>36</v>
      </c>
      <c r="C302" s="58"/>
      <c r="D302" s="40" t="n">
        <v>105.076827</v>
      </c>
      <c r="E302" s="40" t="n">
        <v>15.876247</v>
      </c>
      <c r="F302" s="40" t="s">
        <v>37</v>
      </c>
      <c r="G302" s="41" t="n">
        <v>-5.21071503234486</v>
      </c>
      <c r="H302" s="41" t="n">
        <v>-5.21071503234486</v>
      </c>
      <c r="I302" s="41" t="n">
        <v>0.3226903301905</v>
      </c>
      <c r="J302" s="55"/>
      <c r="K302" s="43" t="n">
        <v>-0.45</v>
      </c>
      <c r="L302" s="56" t="n">
        <v>-0.570000013227308</v>
      </c>
      <c r="M302" s="40" t="s">
        <v>37</v>
      </c>
      <c r="N302" s="41" t="n">
        <v>-547.525402</v>
      </c>
      <c r="O302" s="41" t="n">
        <v>-547.525402</v>
      </c>
      <c r="P302" s="41" t="n">
        <v>33.907276</v>
      </c>
      <c r="Q302" s="55"/>
      <c r="R302" s="41" t="n">
        <v>-40.140261</v>
      </c>
      <c r="S302" s="56" t="n">
        <v>-9.049461</v>
      </c>
      <c r="T302" s="45" t="n">
        <v>2063.628776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54.467158</v>
      </c>
      <c r="E304" s="40" t="n">
        <v>8.229541</v>
      </c>
      <c r="F304" s="40" t="n">
        <v>1.77408580781836</v>
      </c>
      <c r="G304" s="41" t="s">
        <v>37</v>
      </c>
      <c r="H304" s="41" t="n">
        <v>1.77408580781836</v>
      </c>
      <c r="I304" s="41" t="n">
        <v>0.322690326526675</v>
      </c>
      <c r="J304" s="42"/>
      <c r="K304" s="43" t="n">
        <v>-0.225000003784797</v>
      </c>
      <c r="L304" s="44" t="n">
        <v>-0.56999995504002</v>
      </c>
      <c r="M304" s="40" t="n">
        <v>96.629412</v>
      </c>
      <c r="N304" s="41" t="s">
        <v>37</v>
      </c>
      <c r="O304" s="41" t="n">
        <v>96.629412</v>
      </c>
      <c r="P304" s="41" t="n">
        <v>17.576025</v>
      </c>
      <c r="Q304" s="42"/>
      <c r="R304" s="41" t="n">
        <v>-10.403464</v>
      </c>
      <c r="S304" s="44" t="n">
        <v>-4.690838</v>
      </c>
      <c r="T304" s="45" t="n">
        <v>-363.40749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91.514223</v>
      </c>
      <c r="E306" s="40" t="n">
        <v>13.827049</v>
      </c>
      <c r="F306" s="40" t="n">
        <v>0.628926860909916</v>
      </c>
      <c r="G306" s="41" t="s">
        <v>37</v>
      </c>
      <c r="H306" s="41" t="n">
        <v>0.628926860909916</v>
      </c>
      <c r="I306" s="41" t="n">
        <v>0.322690331971676</v>
      </c>
      <c r="J306" s="42"/>
      <c r="K306" s="43" t="n">
        <v>0.170000005406298</v>
      </c>
      <c r="L306" s="44" t="n">
        <v>-0.570000005062541</v>
      </c>
      <c r="M306" s="40" t="n">
        <v>57.555753</v>
      </c>
      <c r="N306" s="41" t="s">
        <v>37</v>
      </c>
      <c r="O306" s="41" t="n">
        <v>57.555753</v>
      </c>
      <c r="P306" s="41" t="n">
        <v>29.530755</v>
      </c>
      <c r="Q306" s="42"/>
      <c r="R306" s="41" t="n">
        <v>13.20682</v>
      </c>
      <c r="S306" s="44" t="n">
        <v>-7.881418</v>
      </c>
      <c r="T306" s="45" t="n">
        <v>-338.84367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65.389804</v>
      </c>
      <c r="E308" s="40" t="n">
        <v>9.879863</v>
      </c>
      <c r="F308" s="40" t="n">
        <v>1.49828285155894</v>
      </c>
      <c r="G308" s="41" t="s">
        <v>37</v>
      </c>
      <c r="H308" s="41" t="n">
        <v>1.49828285155894</v>
      </c>
      <c r="I308" s="60" t="n">
        <v>0.322690338695617</v>
      </c>
      <c r="J308" s="55"/>
      <c r="K308" s="43" t="n">
        <v>0.170000000540444</v>
      </c>
      <c r="L308" s="56" t="n">
        <v>-0.570000009109438</v>
      </c>
      <c r="M308" s="40" t="n">
        <v>97.972422</v>
      </c>
      <c r="N308" s="41" t="s">
        <v>37</v>
      </c>
      <c r="O308" s="41" t="n">
        <v>97.972422</v>
      </c>
      <c r="P308" s="60" t="n">
        <v>21.100658</v>
      </c>
      <c r="Q308" s="55"/>
      <c r="R308" s="41" t="n">
        <v>9.43669</v>
      </c>
      <c r="S308" s="56" t="n">
        <v>-5.631522</v>
      </c>
      <c r="T308" s="45" t="n">
        <v>-450.553576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39.433846</v>
      </c>
      <c r="E310" s="40" t="n">
        <v>5.958131</v>
      </c>
      <c r="F310" s="40" t="n">
        <v>0.595783809674562</v>
      </c>
      <c r="G310" s="41" t="s">
        <v>37</v>
      </c>
      <c r="H310" s="41" t="n">
        <v>0.595783809674562</v>
      </c>
      <c r="I310" s="41" t="n">
        <v>0.322690335606626</v>
      </c>
      <c r="J310" s="55"/>
      <c r="K310" s="43" t="n">
        <v>0.170000013442581</v>
      </c>
      <c r="L310" s="56" t="n">
        <v>-0.570000055386496</v>
      </c>
      <c r="M310" s="40" t="n">
        <v>23.494047</v>
      </c>
      <c r="N310" s="41" t="s">
        <v>37</v>
      </c>
      <c r="O310" s="41" t="n">
        <v>23.494047</v>
      </c>
      <c r="P310" s="41" t="n">
        <v>12.724921</v>
      </c>
      <c r="Q310" s="55"/>
      <c r="R310" s="41" t="n">
        <v>5.690872</v>
      </c>
      <c r="S310" s="56" t="n">
        <v>-3.396135</v>
      </c>
      <c r="T310" s="45" t="n">
        <v>-141.2169183333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8236.625148</v>
      </c>
      <c r="E319" s="33" t="n">
        <v>4267.005877</v>
      </c>
      <c r="F319" s="33" t="n">
        <v>0.244331308605011</v>
      </c>
      <c r="G319" s="34" t="n">
        <v>-0.00817657647788525</v>
      </c>
      <c r="H319" s="34" t="n">
        <v>0.236154732127126</v>
      </c>
      <c r="I319" s="34" t="n">
        <v>0.0583345341508232</v>
      </c>
      <c r="J319" s="35"/>
      <c r="K319" s="34" t="n">
        <v>0.147717468474095</v>
      </c>
      <c r="L319" s="36" t="n">
        <v>-0.590673242937275</v>
      </c>
      <c r="M319" s="33" t="n">
        <v>6899.091573</v>
      </c>
      <c r="N319" s="34" t="n">
        <v>-230.878925</v>
      </c>
      <c r="O319" s="34" t="n">
        <v>6668.212648</v>
      </c>
      <c r="P319" s="34" t="n">
        <v>1647.170374</v>
      </c>
      <c r="Q319" s="35"/>
      <c r="R319" s="34" t="n">
        <v>3540.731479</v>
      </c>
      <c r="S319" s="36" t="n">
        <v>-2520.406199</v>
      </c>
      <c r="T319" s="37" t="n">
        <v>-34230.930440666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7869.676057</v>
      </c>
      <c r="E320" s="40" t="n">
        <v>4211.553998</v>
      </c>
      <c r="F320" s="40" t="n">
        <v>0.239099069015777</v>
      </c>
      <c r="G320" s="41" t="s">
        <v>37</v>
      </c>
      <c r="H320" s="41" t="n">
        <v>0.239099069015777</v>
      </c>
      <c r="I320" s="41" t="n">
        <v>0.0548540582557658</v>
      </c>
      <c r="J320" s="42"/>
      <c r="K320" s="43" t="n">
        <v>0.150515930897624</v>
      </c>
      <c r="L320" s="44" t="n">
        <v>-0.590945439422572</v>
      </c>
      <c r="M320" s="40" t="n">
        <v>6663.613599</v>
      </c>
      <c r="N320" s="41" t="s">
        <v>37</v>
      </c>
      <c r="O320" s="41" t="n">
        <v>6663.613599</v>
      </c>
      <c r="P320" s="41" t="n">
        <v>1528.764834</v>
      </c>
      <c r="Q320" s="42"/>
      <c r="R320" s="41" t="n">
        <v>3560.924265</v>
      </c>
      <c r="S320" s="44" t="n">
        <v>-2488.798628</v>
      </c>
      <c r="T320" s="45" t="n">
        <v>-33969.84825666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366.949091</v>
      </c>
      <c r="E323" s="40" t="n">
        <v>55.451879</v>
      </c>
      <c r="F323" s="40" t="n">
        <v>0.64171837395286</v>
      </c>
      <c r="G323" s="41" t="n">
        <v>-0.62918516672385</v>
      </c>
      <c r="H323" s="41" t="n">
        <v>0.0125332072290104</v>
      </c>
      <c r="I323" s="41" t="n">
        <v>0.32267565965983</v>
      </c>
      <c r="J323" s="55"/>
      <c r="K323" s="43" t="n">
        <v>-0.0648249333287773</v>
      </c>
      <c r="L323" s="56" t="n">
        <v>-0.56999999945899</v>
      </c>
      <c r="M323" s="40" t="n">
        <v>235.477974</v>
      </c>
      <c r="N323" s="41" t="n">
        <v>-230.878925</v>
      </c>
      <c r="O323" s="41" t="n">
        <v>4.59904900000001</v>
      </c>
      <c r="P323" s="41" t="n">
        <v>118.40554</v>
      </c>
      <c r="Q323" s="55"/>
      <c r="R323" s="41" t="n">
        <v>-20.192786</v>
      </c>
      <c r="S323" s="56" t="n">
        <v>-31.607571</v>
      </c>
      <c r="T323" s="45" t="n">
        <v>-261.082184</v>
      </c>
    </row>
    <row r="324" customFormat="false" ht="15.75" hidden="false" customHeight="true" outlineLevel="0" collapsed="false">
      <c r="B324" s="57" t="s">
        <v>36</v>
      </c>
      <c r="C324" s="58"/>
      <c r="D324" s="40" t="n">
        <v>104.657595</v>
      </c>
      <c r="E324" s="40" t="n">
        <v>15.815437</v>
      </c>
      <c r="F324" s="40" t="s">
        <v>37</v>
      </c>
      <c r="G324" s="41" t="n">
        <v>-1.28999616320249</v>
      </c>
      <c r="H324" s="41" t="n">
        <v>-1.28999616320249</v>
      </c>
      <c r="I324" s="41" t="n">
        <v>0.322675654834224</v>
      </c>
      <c r="J324" s="55"/>
      <c r="K324" s="43" t="n">
        <v>-0.449999998874408</v>
      </c>
      <c r="L324" s="56" t="n">
        <v>-0.569999994309357</v>
      </c>
      <c r="M324" s="40" t="s">
        <v>37</v>
      </c>
      <c r="N324" s="41" t="n">
        <v>-135.007896</v>
      </c>
      <c r="O324" s="41" t="n">
        <v>-135.007896</v>
      </c>
      <c r="P324" s="41" t="n">
        <v>33.770458</v>
      </c>
      <c r="Q324" s="55"/>
      <c r="R324" s="41" t="n">
        <v>-39.978971</v>
      </c>
      <c r="S324" s="56" t="n">
        <v>-9.014799</v>
      </c>
      <c r="T324" s="45" t="n">
        <v>550.84776266666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53.876167</v>
      </c>
      <c r="E326" s="40" t="n">
        <v>8.141551</v>
      </c>
      <c r="F326" s="40" t="s">
        <v>37</v>
      </c>
      <c r="G326" s="41" t="n">
        <v>-1.70004297076293</v>
      </c>
      <c r="H326" s="41" t="n">
        <v>-1.70004297076293</v>
      </c>
      <c r="I326" s="41" t="n">
        <v>0.322675664733165</v>
      </c>
      <c r="J326" s="42"/>
      <c r="K326" s="43" t="n">
        <v>-0.22500000874611</v>
      </c>
      <c r="L326" s="44" t="n">
        <v>-0.56999999140213</v>
      </c>
      <c r="M326" s="40" t="s">
        <v>37</v>
      </c>
      <c r="N326" s="41" t="n">
        <v>-91.591799</v>
      </c>
      <c r="O326" s="41" t="n">
        <v>-91.591799</v>
      </c>
      <c r="P326" s="41" t="n">
        <v>17.384528</v>
      </c>
      <c r="Q326" s="42"/>
      <c r="R326" s="41" t="n">
        <v>-10.290289</v>
      </c>
      <c r="S326" s="44" t="n">
        <v>-4.640684</v>
      </c>
      <c r="T326" s="45" t="n">
        <v>326.840228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07.947309</v>
      </c>
      <c r="E328" s="40" t="n">
        <v>16.312566</v>
      </c>
      <c r="F328" s="40" t="n">
        <v>0.87636355066526</v>
      </c>
      <c r="G328" s="41" t="s">
        <v>37</v>
      </c>
      <c r="H328" s="41" t="n">
        <v>0.87636355066526</v>
      </c>
      <c r="I328" s="41" t="n">
        <v>0.322675658362174</v>
      </c>
      <c r="J328" s="42"/>
      <c r="K328" s="43" t="n">
        <v>0.169999996617004</v>
      </c>
      <c r="L328" s="44" t="n">
        <v>-0.569999961992491</v>
      </c>
      <c r="M328" s="40" t="n">
        <v>94.601087</v>
      </c>
      <c r="N328" s="41" t="s">
        <v>37</v>
      </c>
      <c r="O328" s="41" t="n">
        <v>94.601087</v>
      </c>
      <c r="P328" s="41" t="n">
        <v>34.831969</v>
      </c>
      <c r="Q328" s="42"/>
      <c r="R328" s="41" t="n">
        <v>15.577906</v>
      </c>
      <c r="S328" s="44" t="n">
        <v>-9.298162</v>
      </c>
      <c r="T328" s="45" t="n">
        <v>-497.613600000001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65.494521</v>
      </c>
      <c r="E330" s="40" t="n">
        <v>9.89727</v>
      </c>
      <c r="F330" s="40" t="n">
        <v>2.15097209429167</v>
      </c>
      <c r="G330" s="41" t="s">
        <v>37</v>
      </c>
      <c r="H330" s="41" t="n">
        <v>2.15097209429167</v>
      </c>
      <c r="I330" s="60" t="n">
        <v>0.322675663205476</v>
      </c>
      <c r="J330" s="55"/>
      <c r="K330" s="43" t="n">
        <v>0.170000005935545</v>
      </c>
      <c r="L330" s="56" t="n">
        <v>-0.570000010103796</v>
      </c>
      <c r="M330" s="40" t="n">
        <v>140.876887</v>
      </c>
      <c r="N330" s="41" t="s">
        <v>37</v>
      </c>
      <c r="O330" s="41" t="n">
        <v>140.876887</v>
      </c>
      <c r="P330" s="60" t="n">
        <v>21.133488</v>
      </c>
      <c r="Q330" s="55"/>
      <c r="R330" s="41" t="n">
        <v>9.451533</v>
      </c>
      <c r="S330" s="56" t="n">
        <v>-5.641444</v>
      </c>
      <c r="T330" s="45" t="n">
        <v>-608.008368000001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4.973499</v>
      </c>
      <c r="E332" s="40" t="n">
        <v>5.285055</v>
      </c>
      <c r="F332" s="40" t="s">
        <v>37</v>
      </c>
      <c r="G332" s="41" t="n">
        <v>-0.122356359024872</v>
      </c>
      <c r="H332" s="41" t="n">
        <v>-0.122356359024872</v>
      </c>
      <c r="I332" s="41" t="n">
        <v>0.322675663650354</v>
      </c>
      <c r="J332" s="55"/>
      <c r="K332" s="43" t="n">
        <v>0.169999983832093</v>
      </c>
      <c r="L332" s="56" t="n">
        <v>-0.570000122988313</v>
      </c>
      <c r="M332" s="40" t="s">
        <v>37</v>
      </c>
      <c r="N332" s="41" t="n">
        <v>-4.27923</v>
      </c>
      <c r="O332" s="41" t="n">
        <v>-4.27923</v>
      </c>
      <c r="P332" s="41" t="n">
        <v>11.285097</v>
      </c>
      <c r="Q332" s="55"/>
      <c r="R332" s="41" t="n">
        <v>5.047035</v>
      </c>
      <c r="S332" s="56" t="n">
        <v>-3.012482</v>
      </c>
      <c r="T332" s="45" t="n">
        <v>-33.1482066666667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8266.900845</v>
      </c>
      <c r="E341" s="33" t="n">
        <v>4256.796471</v>
      </c>
      <c r="F341" s="33" t="n">
        <v>0.22339008463027</v>
      </c>
      <c r="G341" s="34" t="n">
        <v>-0.00817824986430698</v>
      </c>
      <c r="H341" s="34" t="n">
        <v>0.215211834765963</v>
      </c>
      <c r="I341" s="34" t="n">
        <v>0.0508009442164936</v>
      </c>
      <c r="J341" s="35"/>
      <c r="K341" s="34" t="n">
        <v>0.151927331892406</v>
      </c>
      <c r="L341" s="36" t="n">
        <v>-0.592332878298893</v>
      </c>
      <c r="M341" s="33" t="n">
        <v>6314.545372</v>
      </c>
      <c r="N341" s="34" t="n">
        <v>-231.173778</v>
      </c>
      <c r="O341" s="34" t="n">
        <v>6083.371594</v>
      </c>
      <c r="P341" s="34" t="n">
        <v>1435.985253</v>
      </c>
      <c r="Q341" s="35"/>
      <c r="R341" s="34" t="n">
        <v>3647.791096</v>
      </c>
      <c r="S341" s="36" t="n">
        <v>-2521.440506</v>
      </c>
      <c r="T341" s="37" t="n">
        <v>-31700.927269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7873.531193</v>
      </c>
      <c r="E342" s="40" t="n">
        <v>4197.557769</v>
      </c>
      <c r="F342" s="40" t="n">
        <v>0.218922449787505</v>
      </c>
      <c r="G342" s="41" t="s">
        <v>37</v>
      </c>
      <c r="H342" s="41" t="n">
        <v>0.218922449787505</v>
      </c>
      <c r="I342" s="41" t="n">
        <v>0.0469514803107782</v>
      </c>
      <c r="J342" s="42"/>
      <c r="K342" s="43" t="n">
        <v>0.154944849882342</v>
      </c>
      <c r="L342" s="44" t="n">
        <v>-0.592648054631217</v>
      </c>
      <c r="M342" s="40" t="n">
        <v>6102.141733</v>
      </c>
      <c r="N342" s="41" t="s">
        <v>37</v>
      </c>
      <c r="O342" s="41" t="n">
        <v>6102.141733</v>
      </c>
      <c r="P342" s="41" t="n">
        <v>1308.703551</v>
      </c>
      <c r="Q342" s="42"/>
      <c r="R342" s="41" t="n">
        <v>3668.470148</v>
      </c>
      <c r="S342" s="44" t="n">
        <v>-2487.674446</v>
      </c>
      <c r="T342" s="45" t="n">
        <v>-31502.683615333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93.369652</v>
      </c>
      <c r="E345" s="40" t="n">
        <v>59.238702</v>
      </c>
      <c r="F345" s="40" t="n">
        <v>0.539959394223935</v>
      </c>
      <c r="G345" s="41" t="n">
        <v>-0.587675680685199</v>
      </c>
      <c r="H345" s="41" t="n">
        <v>-0.0477162864612648</v>
      </c>
      <c r="I345" s="41" t="n">
        <v>0.323567670644811</v>
      </c>
      <c r="J345" s="55"/>
      <c r="K345" s="43" t="n">
        <v>-0.0618890647514096</v>
      </c>
      <c r="L345" s="56" t="n">
        <v>-0.56999999763668</v>
      </c>
      <c r="M345" s="40" t="n">
        <v>212.403639</v>
      </c>
      <c r="N345" s="41" t="n">
        <v>-231.173778</v>
      </c>
      <c r="O345" s="41" t="n">
        <v>-18.770139</v>
      </c>
      <c r="P345" s="41" t="n">
        <v>127.281702</v>
      </c>
      <c r="Q345" s="55"/>
      <c r="R345" s="41" t="n">
        <v>-20.679052</v>
      </c>
      <c r="S345" s="56" t="n">
        <v>-33.76606</v>
      </c>
      <c r="T345" s="45" t="n">
        <v>-198.243653666667</v>
      </c>
    </row>
    <row r="346" customFormat="false" ht="15.75" hidden="false" customHeight="true" outlineLevel="0" collapsed="false">
      <c r="B346" s="57" t="s">
        <v>36</v>
      </c>
      <c r="C346" s="58"/>
      <c r="D346" s="40" t="n">
        <v>114.027415</v>
      </c>
      <c r="E346" s="40" t="n">
        <v>17.171727</v>
      </c>
      <c r="F346" s="40" t="n">
        <v>0.77875497747625</v>
      </c>
      <c r="G346" s="41" t="s">
        <v>37</v>
      </c>
      <c r="H346" s="41" t="n">
        <v>0.77875497747625</v>
      </c>
      <c r="I346" s="41" t="n">
        <v>0.323567670108105</v>
      </c>
      <c r="J346" s="55"/>
      <c r="K346" s="43" t="n">
        <v>-0.450000004129856</v>
      </c>
      <c r="L346" s="56" t="n">
        <v>-0.569999977288248</v>
      </c>
      <c r="M346" s="40" t="n">
        <v>88.799417</v>
      </c>
      <c r="N346" s="41" t="s">
        <v>37</v>
      </c>
      <c r="O346" s="41" t="n">
        <v>88.799417</v>
      </c>
      <c r="P346" s="41" t="n">
        <v>36.895585</v>
      </c>
      <c r="Q346" s="55"/>
      <c r="R346" s="41" t="n">
        <v>-43.58506</v>
      </c>
      <c r="S346" s="56" t="n">
        <v>-9.787884</v>
      </c>
      <c r="T346" s="45" t="n">
        <v>-265.18087933333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51.952209</v>
      </c>
      <c r="E348" s="40" t="n">
        <v>7.823637</v>
      </c>
      <c r="F348" s="40" t="n">
        <v>0.113533709413588</v>
      </c>
      <c r="G348" s="41" t="s">
        <v>37</v>
      </c>
      <c r="H348" s="41" t="n">
        <v>0.113533709413588</v>
      </c>
      <c r="I348" s="41" t="n">
        <v>0.323567665813787</v>
      </c>
      <c r="J348" s="42"/>
      <c r="K348" s="43" t="n">
        <v>-0.225000006798317</v>
      </c>
      <c r="L348" s="44" t="n">
        <v>-0.569999988496399</v>
      </c>
      <c r="M348" s="40" t="n">
        <v>5.898327</v>
      </c>
      <c r="N348" s="41" t="s">
        <v>37</v>
      </c>
      <c r="O348" s="41" t="n">
        <v>5.898327</v>
      </c>
      <c r="P348" s="41" t="n">
        <v>16.810055</v>
      </c>
      <c r="Q348" s="42"/>
      <c r="R348" s="41" t="n">
        <v>-9.928929</v>
      </c>
      <c r="S348" s="44" t="n">
        <v>-4.459473</v>
      </c>
      <c r="T348" s="45" t="n">
        <v>-30.5065933333334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30.526112</v>
      </c>
      <c r="E350" s="40" t="n">
        <v>19.656314</v>
      </c>
      <c r="F350" s="40" t="s">
        <v>37</v>
      </c>
      <c r="G350" s="41" t="n">
        <v>-0.42160297397045</v>
      </c>
      <c r="H350" s="41" t="n">
        <v>-0.42160297397045</v>
      </c>
      <c r="I350" s="41" t="n">
        <v>0.323567670505653</v>
      </c>
      <c r="J350" s="42"/>
      <c r="K350" s="43" t="n">
        <v>0.17000000306666</v>
      </c>
      <c r="L350" s="44" t="n">
        <v>-0.570000001017485</v>
      </c>
      <c r="M350" s="40" t="s">
        <v>37</v>
      </c>
      <c r="N350" s="41" t="n">
        <v>-55.030197</v>
      </c>
      <c r="O350" s="41" t="n">
        <v>-55.030197</v>
      </c>
      <c r="P350" s="41" t="n">
        <v>42.23403</v>
      </c>
      <c r="Q350" s="42"/>
      <c r="R350" s="41" t="n">
        <v>18.847866</v>
      </c>
      <c r="S350" s="44" t="n">
        <v>-11.204099</v>
      </c>
      <c r="T350" s="45" t="n">
        <v>18.8921333333334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68.049301</v>
      </c>
      <c r="E352" s="40" t="n">
        <v>10.247746</v>
      </c>
      <c r="F352" s="40" t="n">
        <v>1.72971497532355</v>
      </c>
      <c r="G352" s="41" t="s">
        <v>37</v>
      </c>
      <c r="H352" s="41" t="n">
        <v>1.72971497532355</v>
      </c>
      <c r="I352" s="60" t="n">
        <v>0.323567673384331</v>
      </c>
      <c r="J352" s="55"/>
      <c r="K352" s="43" t="n">
        <v>0.1699999939448</v>
      </c>
      <c r="L352" s="56" t="n">
        <v>-0.569999978531865</v>
      </c>
      <c r="M352" s="40" t="n">
        <v>117.705895</v>
      </c>
      <c r="N352" s="41" t="s">
        <v>37</v>
      </c>
      <c r="O352" s="41" t="n">
        <v>117.705895</v>
      </c>
      <c r="P352" s="60" t="n">
        <v>22.018554</v>
      </c>
      <c r="Q352" s="55"/>
      <c r="R352" s="41" t="n">
        <v>9.826264</v>
      </c>
      <c r="S352" s="56" t="n">
        <v>-5.841215</v>
      </c>
      <c r="T352" s="45" t="n">
        <v>-526.934826000001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8.814615</v>
      </c>
      <c r="E354" s="40" t="n">
        <v>4.339278</v>
      </c>
      <c r="F354" s="40" t="s">
        <v>37</v>
      </c>
      <c r="G354" s="41" t="n">
        <v>-6.11299443008348</v>
      </c>
      <c r="H354" s="41" t="n">
        <v>-6.11299443008348</v>
      </c>
      <c r="I354" s="41" t="n">
        <v>0.323567675639602</v>
      </c>
      <c r="J354" s="55"/>
      <c r="K354" s="43" t="n">
        <v>0.169999988151338</v>
      </c>
      <c r="L354" s="56" t="n">
        <v>-0.570000124444666</v>
      </c>
      <c r="M354" s="40" t="s">
        <v>37</v>
      </c>
      <c r="N354" s="41" t="n">
        <v>-176.143581</v>
      </c>
      <c r="O354" s="41" t="n">
        <v>-176.143581</v>
      </c>
      <c r="P354" s="41" t="n">
        <v>9.323478</v>
      </c>
      <c r="Q354" s="55"/>
      <c r="R354" s="41" t="n">
        <v>4.160807</v>
      </c>
      <c r="S354" s="56" t="n">
        <v>-2.473389</v>
      </c>
      <c r="T354" s="45" t="n">
        <v>605.48651166666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8321.358418</v>
      </c>
      <c r="E363" s="33" t="n">
        <v>4265.084051</v>
      </c>
      <c r="F363" s="33" t="n">
        <v>0.287023958633057</v>
      </c>
      <c r="G363" s="34" t="n">
        <v>-0.00504100127871204</v>
      </c>
      <c r="H363" s="34" t="n">
        <v>0.281982957354345</v>
      </c>
      <c r="I363" s="34" t="n">
        <v>0.0462585981104404</v>
      </c>
      <c r="J363" s="35"/>
      <c r="K363" s="34" t="n">
        <v>0.15377409238708</v>
      </c>
      <c r="L363" s="36" t="n">
        <v>-0.592222214802022</v>
      </c>
      <c r="M363" s="33" t="n">
        <v>8128.908407</v>
      </c>
      <c r="N363" s="34" t="n">
        <v>-142.768004</v>
      </c>
      <c r="O363" s="34" t="n">
        <v>7986.140403</v>
      </c>
      <c r="P363" s="34" t="n">
        <v>1310.106337</v>
      </c>
      <c r="Q363" s="35"/>
      <c r="R363" s="34" t="n">
        <v>3699.231757</v>
      </c>
      <c r="S363" s="36" t="n">
        <v>-2525.877523</v>
      </c>
      <c r="T363" s="37" t="n">
        <v>-38388.536904666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7866.175097</v>
      </c>
      <c r="E364" s="40" t="n">
        <v>4196.535252</v>
      </c>
      <c r="F364" s="40" t="n">
        <v>0.272974898403582</v>
      </c>
      <c r="G364" s="41" t="s">
        <v>37</v>
      </c>
      <c r="H364" s="41" t="n">
        <v>0.272974898403582</v>
      </c>
      <c r="I364" s="41" t="n">
        <v>0.0418541562284794</v>
      </c>
      <c r="J364" s="42"/>
      <c r="K364" s="43" t="n">
        <v>0.15668593300474</v>
      </c>
      <c r="L364" s="44" t="n">
        <v>-0.592585206049402</v>
      </c>
      <c r="M364" s="40" t="n">
        <v>7606.766316</v>
      </c>
      <c r="N364" s="41" t="s">
        <v>37</v>
      </c>
      <c r="O364" s="41" t="n">
        <v>7606.766316</v>
      </c>
      <c r="P364" s="41" t="n">
        <v>1166.315246</v>
      </c>
      <c r="Q364" s="42"/>
      <c r="R364" s="41" t="n">
        <v>3708.699603</v>
      </c>
      <c r="S364" s="44" t="n">
        <v>-2486.804707</v>
      </c>
      <c r="T364" s="45" t="n">
        <v>-36648.247012666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55.183321</v>
      </c>
      <c r="E367" s="40" t="n">
        <v>68.548799</v>
      </c>
      <c r="F367" s="40" t="n">
        <v>1.14710286363942</v>
      </c>
      <c r="G367" s="41" t="n">
        <v>-0.313649462564557</v>
      </c>
      <c r="H367" s="41" t="n">
        <v>0.833453401074861</v>
      </c>
      <c r="I367" s="41" t="n">
        <v>0.315897099841231</v>
      </c>
      <c r="J367" s="55"/>
      <c r="K367" s="43" t="n">
        <v>-0.0244878443627442</v>
      </c>
      <c r="L367" s="56" t="n">
        <v>-0.570000008315244</v>
      </c>
      <c r="M367" s="40" t="n">
        <v>522.142091</v>
      </c>
      <c r="N367" s="41" t="n">
        <v>-142.768004</v>
      </c>
      <c r="O367" s="41" t="n">
        <v>379.374087</v>
      </c>
      <c r="P367" s="41" t="n">
        <v>143.791091</v>
      </c>
      <c r="Q367" s="55"/>
      <c r="R367" s="41" t="n">
        <v>-9.46784599999999</v>
      </c>
      <c r="S367" s="56" t="n">
        <v>-39.072816</v>
      </c>
      <c r="T367" s="45" t="n">
        <v>-1740.289892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09.874826</v>
      </c>
      <c r="E368" s="40" t="n">
        <v>16.546712</v>
      </c>
      <c r="F368" s="40" t="s">
        <v>37</v>
      </c>
      <c r="G368" s="41" t="n">
        <v>-1.29936955713586</v>
      </c>
      <c r="H368" s="41" t="n">
        <v>-1.29936955713586</v>
      </c>
      <c r="I368" s="41" t="n">
        <v>0.315897100942849</v>
      </c>
      <c r="J368" s="55"/>
      <c r="K368" s="43" t="n">
        <v>-0.449999996785535</v>
      </c>
      <c r="L368" s="56" t="n">
        <v>-0.570000009669595</v>
      </c>
      <c r="M368" s="40" t="s">
        <v>37</v>
      </c>
      <c r="N368" s="41" t="n">
        <v>-142.768004</v>
      </c>
      <c r="O368" s="41" t="n">
        <v>-142.768004</v>
      </c>
      <c r="P368" s="41" t="n">
        <v>34.709139</v>
      </c>
      <c r="Q368" s="55"/>
      <c r="R368" s="41" t="n">
        <v>-41.997651</v>
      </c>
      <c r="S368" s="56" t="n">
        <v>-9.431626</v>
      </c>
      <c r="T368" s="45" t="n">
        <v>584.78985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51.658814</v>
      </c>
      <c r="E370" s="40" t="n">
        <v>7.779612</v>
      </c>
      <c r="F370" s="40" t="n">
        <v>1.53425792934387</v>
      </c>
      <c r="G370" s="41" t="s">
        <v>37</v>
      </c>
      <c r="H370" s="41" t="n">
        <v>1.53425792934387</v>
      </c>
      <c r="I370" s="41" t="n">
        <v>0.315897109058679</v>
      </c>
      <c r="J370" s="42"/>
      <c r="K370" s="43" t="n">
        <v>-0.224999989744572</v>
      </c>
      <c r="L370" s="44" t="n">
        <v>-0.570000020566578</v>
      </c>
      <c r="M370" s="40" t="n">
        <v>79.257945</v>
      </c>
      <c r="N370" s="41" t="s">
        <v>37</v>
      </c>
      <c r="O370" s="41" t="n">
        <v>79.257945</v>
      </c>
      <c r="P370" s="41" t="n">
        <v>16.31887</v>
      </c>
      <c r="Q370" s="42"/>
      <c r="R370" s="41" t="n">
        <v>-9.87282</v>
      </c>
      <c r="S370" s="44" t="n">
        <v>-4.434379</v>
      </c>
      <c r="T370" s="45" t="n">
        <v>-297.98859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80.801443</v>
      </c>
      <c r="E372" s="40" t="n">
        <v>27.227979</v>
      </c>
      <c r="F372" s="40" t="n">
        <v>1.4745870916528</v>
      </c>
      <c r="G372" s="41" t="s">
        <v>37</v>
      </c>
      <c r="H372" s="41" t="n">
        <v>1.4745870916528</v>
      </c>
      <c r="I372" s="41" t="n">
        <v>0.315897097126598</v>
      </c>
      <c r="J372" s="42"/>
      <c r="K372" s="43" t="n">
        <v>0.170000000781385</v>
      </c>
      <c r="L372" s="44" t="n">
        <v>-0.569999998898192</v>
      </c>
      <c r="M372" s="40" t="n">
        <v>266.607474</v>
      </c>
      <c r="N372" s="41" t="s">
        <v>37</v>
      </c>
      <c r="O372" s="41" t="n">
        <v>266.607474</v>
      </c>
      <c r="P372" s="41" t="n">
        <v>57.114651</v>
      </c>
      <c r="Q372" s="42"/>
      <c r="R372" s="41" t="n">
        <v>26.107489</v>
      </c>
      <c r="S372" s="44" t="n">
        <v>-15.519948</v>
      </c>
      <c r="T372" s="45" t="n">
        <v>-1225.8021086666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73.6877</v>
      </c>
      <c r="E374" s="40" t="n">
        <v>11.097075</v>
      </c>
      <c r="F374" s="40" t="n">
        <v>1.58123568790992</v>
      </c>
      <c r="G374" s="41" t="s">
        <v>37</v>
      </c>
      <c r="H374" s="41" t="n">
        <v>1.58123568790992</v>
      </c>
      <c r="I374" s="60" t="n">
        <v>0.315897103587166</v>
      </c>
      <c r="J374" s="55"/>
      <c r="K374" s="43" t="n">
        <v>0.169999996005792</v>
      </c>
      <c r="L374" s="56" t="n">
        <v>-0.570000022528459</v>
      </c>
      <c r="M374" s="40" t="n">
        <v>116.517621</v>
      </c>
      <c r="N374" s="41" t="s">
        <v>37</v>
      </c>
      <c r="O374" s="41" t="n">
        <v>116.517621</v>
      </c>
      <c r="P374" s="60" t="n">
        <v>23.277731</v>
      </c>
      <c r="Q374" s="55"/>
      <c r="R374" s="41" t="n">
        <v>10.640406</v>
      </c>
      <c r="S374" s="56" t="n">
        <v>-6.325333</v>
      </c>
      <c r="T374" s="45" t="n">
        <v>-528.40489166666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39.160538</v>
      </c>
      <c r="E376" s="40" t="n">
        <v>5.897421</v>
      </c>
      <c r="F376" s="40" t="n">
        <v>1.52600178782018</v>
      </c>
      <c r="G376" s="41" t="s">
        <v>37</v>
      </c>
      <c r="H376" s="41" t="n">
        <v>1.52600178782018</v>
      </c>
      <c r="I376" s="41" t="n">
        <v>0.315897090075729</v>
      </c>
      <c r="J376" s="55"/>
      <c r="K376" s="43" t="n">
        <v>0.170000003306966</v>
      </c>
      <c r="L376" s="56" t="n">
        <v>-0.57000000508697</v>
      </c>
      <c r="M376" s="40" t="n">
        <v>59.759051</v>
      </c>
      <c r="N376" s="41" t="s">
        <v>37</v>
      </c>
      <c r="O376" s="41" t="n">
        <v>59.759051</v>
      </c>
      <c r="P376" s="41" t="n">
        <v>12.3707</v>
      </c>
      <c r="Q376" s="55"/>
      <c r="R376" s="41" t="n">
        <v>5.65473</v>
      </c>
      <c r="S376" s="56" t="n">
        <v>-3.36153</v>
      </c>
      <c r="T376" s="45" t="n">
        <v>-272.88415366666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8374.657396</v>
      </c>
      <c r="E385" s="33" t="n">
        <v>4272.76495</v>
      </c>
      <c r="F385" s="33" t="n">
        <v>0.250506287416955</v>
      </c>
      <c r="G385" s="34" t="n">
        <v>-0.000117775518955556</v>
      </c>
      <c r="H385" s="34" t="n">
        <v>0.250388511897999</v>
      </c>
      <c r="I385" s="34" t="n">
        <v>0.0509051861258286</v>
      </c>
      <c r="J385" s="35"/>
      <c r="K385" s="34" t="n">
        <v>0.153675690043779</v>
      </c>
      <c r="L385" s="36" t="n">
        <v>-0.59239556460975</v>
      </c>
      <c r="M385" s="33" t="n">
        <v>7108.030081</v>
      </c>
      <c r="N385" s="34" t="n">
        <v>-3.34184</v>
      </c>
      <c r="O385" s="34" t="n">
        <v>7104.688241</v>
      </c>
      <c r="P385" s="34" t="n">
        <v>1444.417216</v>
      </c>
      <c r="Q385" s="35"/>
      <c r="R385" s="34" t="n">
        <v>3703.874953</v>
      </c>
      <c r="S385" s="36" t="n">
        <v>-2531.167005</v>
      </c>
      <c r="T385" s="37" t="n">
        <v>-35646.649151666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7853.921432</v>
      </c>
      <c r="E386" s="40" t="n">
        <v>4194.350527</v>
      </c>
      <c r="F386" s="40" t="n">
        <v>0.231328481295904</v>
      </c>
      <c r="G386" s="41" t="s">
        <v>37</v>
      </c>
      <c r="H386" s="41" t="n">
        <v>0.231328481295904</v>
      </c>
      <c r="I386" s="41" t="n">
        <v>0.0458010532597527</v>
      </c>
      <c r="J386" s="42"/>
      <c r="K386" s="43" t="n">
        <v>0.156334834467278</v>
      </c>
      <c r="L386" s="44" t="n">
        <v>-0.592814255507263</v>
      </c>
      <c r="M386" s="40" t="n">
        <v>6443.405343</v>
      </c>
      <c r="N386" s="41" t="s">
        <v>37</v>
      </c>
      <c r="O386" s="41" t="n">
        <v>6443.405343</v>
      </c>
      <c r="P386" s="41" t="n">
        <v>1275.738939</v>
      </c>
      <c r="Q386" s="42"/>
      <c r="R386" s="41" t="n">
        <v>3698.815101</v>
      </c>
      <c r="S386" s="44" t="n">
        <v>-2486.470785</v>
      </c>
      <c r="T386" s="45" t="n">
        <v>-32748.791526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520.735964</v>
      </c>
      <c r="E389" s="40" t="n">
        <v>78.414423</v>
      </c>
      <c r="F389" s="40" t="n">
        <v>1.27631810350629</v>
      </c>
      <c r="G389" s="41" t="n">
        <v>-0.00641753255206318</v>
      </c>
      <c r="H389" s="41" t="n">
        <v>1.26990057095423</v>
      </c>
      <c r="I389" s="41" t="n">
        <v>0.323922848931556</v>
      </c>
      <c r="J389" s="55"/>
      <c r="K389" s="43" t="n">
        <v>0.0114393072256004</v>
      </c>
      <c r="L389" s="56" t="n">
        <v>-0.569999985844441</v>
      </c>
      <c r="M389" s="40" t="n">
        <v>664.624738</v>
      </c>
      <c r="N389" s="41" t="n">
        <v>-3.34184</v>
      </c>
      <c r="O389" s="41" t="n">
        <v>661.282898</v>
      </c>
      <c r="P389" s="41" t="n">
        <v>168.678277</v>
      </c>
      <c r="Q389" s="55"/>
      <c r="R389" s="41" t="n">
        <v>5.059852</v>
      </c>
      <c r="S389" s="56" t="n">
        <v>-44.69622</v>
      </c>
      <c r="T389" s="45" t="n">
        <v>-2897.85762566667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03.04371</v>
      </c>
      <c r="E390" s="40" t="n">
        <v>15.516718</v>
      </c>
      <c r="F390" s="40" t="s">
        <v>37</v>
      </c>
      <c r="G390" s="41" t="n">
        <v>-0.0324312857136064</v>
      </c>
      <c r="H390" s="41" t="n">
        <v>-0.0324312857136064</v>
      </c>
      <c r="I390" s="41" t="n">
        <v>0.323922847886591</v>
      </c>
      <c r="J390" s="55"/>
      <c r="K390" s="43" t="n">
        <v>-0.449999995429981</v>
      </c>
      <c r="L390" s="56" t="n">
        <v>-0.569999983243879</v>
      </c>
      <c r="M390" s="40" t="s">
        <v>37</v>
      </c>
      <c r="N390" s="41" t="n">
        <v>-3.34184</v>
      </c>
      <c r="O390" s="41" t="n">
        <v>-3.34184</v>
      </c>
      <c r="P390" s="41" t="n">
        <v>33.378212</v>
      </c>
      <c r="Q390" s="55"/>
      <c r="R390" s="41" t="n">
        <v>-39.387146</v>
      </c>
      <c r="S390" s="56" t="n">
        <v>-8.844529</v>
      </c>
      <c r="T390" s="45" t="n">
        <v>66.7161110000001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47.294065</v>
      </c>
      <c r="E392" s="40" t="n">
        <v>7.121722</v>
      </c>
      <c r="F392" s="40" t="n">
        <v>1.14863431595487</v>
      </c>
      <c r="G392" s="41" t="s">
        <v>37</v>
      </c>
      <c r="H392" s="41" t="n">
        <v>1.14863431595487</v>
      </c>
      <c r="I392" s="41" t="n">
        <v>0.323922843172817</v>
      </c>
      <c r="J392" s="42"/>
      <c r="K392" s="43" t="n">
        <v>-0.224999995643769</v>
      </c>
      <c r="L392" s="44" t="n">
        <v>-0.57000006459112</v>
      </c>
      <c r="M392" s="40" t="n">
        <v>54.323586</v>
      </c>
      <c r="N392" s="41" t="s">
        <v>37</v>
      </c>
      <c r="O392" s="41" t="n">
        <v>54.323586</v>
      </c>
      <c r="P392" s="41" t="n">
        <v>15.319628</v>
      </c>
      <c r="Q392" s="42"/>
      <c r="R392" s="41" t="n">
        <v>-9.038777</v>
      </c>
      <c r="S392" s="44" t="n">
        <v>-4.059382</v>
      </c>
      <c r="T392" s="45" t="n">
        <v>-207.33186833333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40.413813</v>
      </c>
      <c r="E394" s="40" t="n">
        <v>36.202436</v>
      </c>
      <c r="F394" s="40" t="n">
        <v>1.3331532244364</v>
      </c>
      <c r="G394" s="41" t="s">
        <v>37</v>
      </c>
      <c r="H394" s="41" t="n">
        <v>1.3331532244364</v>
      </c>
      <c r="I394" s="41" t="n">
        <v>0.323922847977125</v>
      </c>
      <c r="J394" s="42"/>
      <c r="K394" s="43" t="n">
        <v>0.16999999955928</v>
      </c>
      <c r="L394" s="44" t="n">
        <v>-0.569999985636326</v>
      </c>
      <c r="M394" s="40" t="n">
        <v>320.50845</v>
      </c>
      <c r="N394" s="41" t="s">
        <v>37</v>
      </c>
      <c r="O394" s="41" t="n">
        <v>320.50845</v>
      </c>
      <c r="P394" s="41" t="n">
        <v>77.875527</v>
      </c>
      <c r="Q394" s="42"/>
      <c r="R394" s="41" t="n">
        <v>34.715934</v>
      </c>
      <c r="S394" s="44" t="n">
        <v>-20.635388</v>
      </c>
      <c r="T394" s="45" t="n">
        <v>-1512.3699176666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78.067128</v>
      </c>
      <c r="E396" s="40" t="n">
        <v>11.755648</v>
      </c>
      <c r="F396" s="40" t="n">
        <v>2.66414110943085</v>
      </c>
      <c r="G396" s="41" t="s">
        <v>37</v>
      </c>
      <c r="H396" s="41" t="n">
        <v>2.66414110943085</v>
      </c>
      <c r="I396" s="60" t="n">
        <v>0.323922855212504</v>
      </c>
      <c r="J396" s="55"/>
      <c r="K396" s="43" t="n">
        <v>0.170000006032138</v>
      </c>
      <c r="L396" s="56" t="n">
        <v>-0.569999969376422</v>
      </c>
      <c r="M396" s="40" t="n">
        <v>207.981845</v>
      </c>
      <c r="N396" s="41" t="s">
        <v>37</v>
      </c>
      <c r="O396" s="41" t="n">
        <v>207.981845</v>
      </c>
      <c r="P396" s="60" t="n">
        <v>25.287727</v>
      </c>
      <c r="Q396" s="55"/>
      <c r="R396" s="41" t="n">
        <v>11.272952</v>
      </c>
      <c r="S396" s="56" t="n">
        <v>-6.700719</v>
      </c>
      <c r="T396" s="45" t="n">
        <v>-872.08661833333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51.917248</v>
      </c>
      <c r="E398" s="40" t="n">
        <v>7.817899</v>
      </c>
      <c r="F398" s="40" t="n">
        <v>1.57579340492008</v>
      </c>
      <c r="G398" s="41" t="s">
        <v>37</v>
      </c>
      <c r="H398" s="41" t="n">
        <v>1.57579340492008</v>
      </c>
      <c r="I398" s="41" t="n">
        <v>0.323922851226629</v>
      </c>
      <c r="J398" s="55"/>
      <c r="K398" s="43" t="n">
        <v>0.169999992516896</v>
      </c>
      <c r="L398" s="56" t="n">
        <v>-0.56999994499801</v>
      </c>
      <c r="M398" s="40" t="n">
        <v>81.810857</v>
      </c>
      <c r="N398" s="41" t="s">
        <v>37</v>
      </c>
      <c r="O398" s="41" t="n">
        <v>81.810857</v>
      </c>
      <c r="P398" s="41" t="n">
        <v>16.817183</v>
      </c>
      <c r="Q398" s="55"/>
      <c r="R398" s="41" t="n">
        <v>7.496889</v>
      </c>
      <c r="S398" s="56" t="n">
        <v>-4.456202</v>
      </c>
      <c r="T398" s="45" t="n">
        <v>-372.78533233333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8419.803216</v>
      </c>
      <c r="E407" s="33" t="n">
        <v>4280.20923</v>
      </c>
      <c r="F407" s="33" t="n">
        <v>0.268790886233137</v>
      </c>
      <c r="G407" s="34" t="n">
        <v>-0.000363234957031238</v>
      </c>
      <c r="H407" s="34" t="n">
        <v>0.268427651276106</v>
      </c>
      <c r="I407" s="34" t="n">
        <v>0.0507296241301321</v>
      </c>
      <c r="J407" s="35"/>
      <c r="K407" s="34" t="n">
        <v>0.153170536552702</v>
      </c>
      <c r="L407" s="36" t="n">
        <v>-0.592442866864244</v>
      </c>
      <c r="M407" s="33" t="n">
        <v>7638.984093</v>
      </c>
      <c r="N407" s="34" t="n">
        <v>-10.323066</v>
      </c>
      <c r="O407" s="34" t="n">
        <v>7628.661027</v>
      </c>
      <c r="P407" s="34" t="n">
        <v>1441.725935</v>
      </c>
      <c r="Q407" s="35"/>
      <c r="R407" s="34" t="n">
        <v>3697.474563</v>
      </c>
      <c r="S407" s="36" t="n">
        <v>-2535.779427</v>
      </c>
      <c r="T407" s="37" t="n">
        <v>-37517.634359333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7814.444011</v>
      </c>
      <c r="E408" s="40" t="n">
        <v>4189.038153</v>
      </c>
      <c r="F408" s="40" t="n">
        <v>0.241384120327725</v>
      </c>
      <c r="G408" s="41" t="s">
        <v>37</v>
      </c>
      <c r="H408" s="41" t="n">
        <v>0.241384120327725</v>
      </c>
      <c r="I408" s="41" t="n">
        <v>0.0447607838757313</v>
      </c>
      <c r="J408" s="42"/>
      <c r="K408" s="43" t="n">
        <v>0.155890271267144</v>
      </c>
      <c r="L408" s="44" t="n">
        <v>-0.59293131818845</v>
      </c>
      <c r="M408" s="40" t="n">
        <v>6713.9651</v>
      </c>
      <c r="N408" s="41" t="s">
        <v>37</v>
      </c>
      <c r="O408" s="41" t="n">
        <v>6713.9651</v>
      </c>
      <c r="P408" s="41" t="n">
        <v>1244.996317</v>
      </c>
      <c r="Q408" s="42"/>
      <c r="R408" s="41" t="n">
        <v>3682.970928</v>
      </c>
      <c r="S408" s="44" t="n">
        <v>-2483.811914</v>
      </c>
      <c r="T408" s="45" t="n">
        <v>-33579.774913666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605.359205</v>
      </c>
      <c r="E411" s="40" t="n">
        <v>91.171077</v>
      </c>
      <c r="F411" s="40" t="n">
        <v>1.52804976840156</v>
      </c>
      <c r="G411" s="41" t="n">
        <v>-0.0170527942992128</v>
      </c>
      <c r="H411" s="41" t="n">
        <v>1.51099697410234</v>
      </c>
      <c r="I411" s="41" t="n">
        <v>0.324979972841084</v>
      </c>
      <c r="J411" s="55"/>
      <c r="K411" s="43" t="n">
        <v>0.0282068647839337</v>
      </c>
      <c r="L411" s="56" t="n">
        <v>-0.569999990238132</v>
      </c>
      <c r="M411" s="40" t="n">
        <v>925.018993</v>
      </c>
      <c r="N411" s="41" t="n">
        <v>-10.323066</v>
      </c>
      <c r="O411" s="41" t="n">
        <v>914.695927</v>
      </c>
      <c r="P411" s="41" t="n">
        <v>196.729618</v>
      </c>
      <c r="Q411" s="55"/>
      <c r="R411" s="41" t="n">
        <v>14.503635</v>
      </c>
      <c r="S411" s="56" t="n">
        <v>-51.967513</v>
      </c>
      <c r="T411" s="45" t="n">
        <v>-3937.8594456666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06.119769</v>
      </c>
      <c r="E412" s="40" t="n">
        <v>15.982335</v>
      </c>
      <c r="F412" s="40" t="s">
        <v>37</v>
      </c>
      <c r="G412" s="41" t="n">
        <v>-0.0972775016123527</v>
      </c>
      <c r="H412" s="41" t="n">
        <v>-0.0972775016123527</v>
      </c>
      <c r="I412" s="41" t="n">
        <v>0.324979976162594</v>
      </c>
      <c r="J412" s="55"/>
      <c r="K412" s="43" t="n">
        <v>-0.449999996671749</v>
      </c>
      <c r="L412" s="56" t="n">
        <v>-0.570000003128454</v>
      </c>
      <c r="M412" s="40" t="s">
        <v>37</v>
      </c>
      <c r="N412" s="41" t="n">
        <v>-10.323066</v>
      </c>
      <c r="O412" s="41" t="n">
        <v>-10.323066</v>
      </c>
      <c r="P412" s="41" t="n">
        <v>34.4868</v>
      </c>
      <c r="Q412" s="55"/>
      <c r="R412" s="41" t="n">
        <v>-40.561845</v>
      </c>
      <c r="S412" s="56" t="n">
        <v>-9.109931</v>
      </c>
      <c r="T412" s="45" t="n">
        <v>93.5294873333334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50.738034</v>
      </c>
      <c r="E414" s="40" t="n">
        <v>7.641482</v>
      </c>
      <c r="F414" s="40" t="n">
        <v>1.89911836158256</v>
      </c>
      <c r="G414" s="41" t="s">
        <v>37</v>
      </c>
      <c r="H414" s="41" t="n">
        <v>1.89911836158256</v>
      </c>
      <c r="I414" s="41" t="n">
        <v>0.324979974588688</v>
      </c>
      <c r="J414" s="42"/>
      <c r="K414" s="43" t="n">
        <v>-0.224999995359258</v>
      </c>
      <c r="L414" s="44" t="n">
        <v>-0.569999903160146</v>
      </c>
      <c r="M414" s="40" t="n">
        <v>96.357532</v>
      </c>
      <c r="N414" s="41" t="s">
        <v>37</v>
      </c>
      <c r="O414" s="41" t="n">
        <v>96.357532</v>
      </c>
      <c r="P414" s="41" t="n">
        <v>16.488845</v>
      </c>
      <c r="Q414" s="42"/>
      <c r="R414" s="41" t="n">
        <v>-9.696724</v>
      </c>
      <c r="S414" s="44" t="n">
        <v>-4.355644</v>
      </c>
      <c r="T414" s="45" t="n">
        <v>-362.244699666667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300.898989</v>
      </c>
      <c r="E416" s="40" t="n">
        <v>45.317366</v>
      </c>
      <c r="F416" s="40" t="n">
        <v>1.22767549744077</v>
      </c>
      <c r="G416" s="41" t="s">
        <v>37</v>
      </c>
      <c r="H416" s="41" t="n">
        <v>1.22767549744077</v>
      </c>
      <c r="I416" s="41" t="n">
        <v>0.324979971933372</v>
      </c>
      <c r="J416" s="42"/>
      <c r="K416" s="43" t="n">
        <v>0.170000000352138</v>
      </c>
      <c r="L416" s="44" t="n">
        <v>-0.570000008385306</v>
      </c>
      <c r="M416" s="40" t="n">
        <v>369.406316</v>
      </c>
      <c r="N416" s="41" t="s">
        <v>37</v>
      </c>
      <c r="O416" s="41" t="n">
        <v>369.406316</v>
      </c>
      <c r="P416" s="41" t="n">
        <v>97.786145</v>
      </c>
      <c r="Q416" s="42"/>
      <c r="R416" s="41" t="n">
        <v>43.448876</v>
      </c>
      <c r="S416" s="44" t="n">
        <v>-25.830899</v>
      </c>
      <c r="T416" s="45" t="n">
        <v>-1777.63827266667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79.613823</v>
      </c>
      <c r="E418" s="40" t="n">
        <v>11.990365</v>
      </c>
      <c r="F418" s="40" t="n">
        <v>4.03978434749955</v>
      </c>
      <c r="G418" s="41" t="s">
        <v>37</v>
      </c>
      <c r="H418" s="41" t="n">
        <v>4.03978434749955</v>
      </c>
      <c r="I418" s="60" t="n">
        <v>0.324979972384946</v>
      </c>
      <c r="J418" s="55"/>
      <c r="K418" s="43" t="n">
        <v>0.170000002070288</v>
      </c>
      <c r="L418" s="56" t="n">
        <v>-0.569999995829985</v>
      </c>
      <c r="M418" s="40" t="n">
        <v>321.622676</v>
      </c>
      <c r="N418" s="41" t="s">
        <v>37</v>
      </c>
      <c r="O418" s="41" t="n">
        <v>321.622676</v>
      </c>
      <c r="P418" s="60" t="n">
        <v>25.872898</v>
      </c>
      <c r="Q418" s="55"/>
      <c r="R418" s="41" t="n">
        <v>11.495988</v>
      </c>
      <c r="S418" s="56" t="n">
        <v>-6.834508</v>
      </c>
      <c r="T418" s="45" t="n">
        <v>-1291.242531333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67.98859</v>
      </c>
      <c r="E420" s="40" t="n">
        <v>10.239529</v>
      </c>
      <c r="F420" s="40" t="n">
        <v>2.02434657050543</v>
      </c>
      <c r="G420" s="41" t="s">
        <v>37</v>
      </c>
      <c r="H420" s="41" t="n">
        <v>2.02434657050543</v>
      </c>
      <c r="I420" s="41" t="n">
        <v>0.324979970903941</v>
      </c>
      <c r="J420" s="55"/>
      <c r="K420" s="43" t="n">
        <v>0.169999993592969</v>
      </c>
      <c r="L420" s="56" t="n">
        <v>-0.569999948239807</v>
      </c>
      <c r="M420" s="40" t="n">
        <v>137.632469</v>
      </c>
      <c r="N420" s="41" t="s">
        <v>37</v>
      </c>
      <c r="O420" s="41" t="n">
        <v>137.632469</v>
      </c>
      <c r="P420" s="41" t="n">
        <v>22.09493</v>
      </c>
      <c r="Q420" s="55"/>
      <c r="R420" s="41" t="n">
        <v>9.81734</v>
      </c>
      <c r="S420" s="56" t="n">
        <v>-5.836531</v>
      </c>
      <c r="T420" s="45" t="n">
        <v>-600.26342933333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8424.988067</v>
      </c>
      <c r="E429" s="33" t="n">
        <v>4280.990102</v>
      </c>
      <c r="F429" s="33" t="n">
        <v>0.27041780365508</v>
      </c>
      <c r="G429" s="34" t="s">
        <v>37</v>
      </c>
      <c r="H429" s="34" t="n">
        <v>0.27041780365508</v>
      </c>
      <c r="I429" s="34" t="n">
        <v>0.0465212102423079</v>
      </c>
      <c r="J429" s="35"/>
      <c r="K429" s="34" t="n">
        <v>0.15311022852797</v>
      </c>
      <c r="L429" s="36" t="n">
        <v>-0.592582644097877</v>
      </c>
      <c r="M429" s="33" t="n">
        <v>7686.622842</v>
      </c>
      <c r="N429" s="34" t="s">
        <v>37</v>
      </c>
      <c r="O429" s="34" t="n">
        <v>7686.622842</v>
      </c>
      <c r="P429" s="34" t="n">
        <v>1322.364846</v>
      </c>
      <c r="Q429" s="35"/>
      <c r="R429" s="34" t="n">
        <v>3696.693046</v>
      </c>
      <c r="S429" s="36" t="n">
        <v>-2536.840434</v>
      </c>
      <c r="T429" s="37" t="n">
        <v>-37285.747766666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7805.628805</v>
      </c>
      <c r="E430" s="40" t="n">
        <v>4187.710525</v>
      </c>
      <c r="F430" s="40" t="n">
        <v>0.258071397425461</v>
      </c>
      <c r="G430" s="41" t="s">
        <v>37</v>
      </c>
      <c r="H430" s="41" t="n">
        <v>0.258071397425461</v>
      </c>
      <c r="I430" s="41" t="n">
        <v>0.0403401455822606</v>
      </c>
      <c r="J430" s="42"/>
      <c r="K430" s="43" t="n">
        <v>0.15589027124875</v>
      </c>
      <c r="L430" s="44" t="n">
        <v>-0.593085663436586</v>
      </c>
      <c r="M430" s="40" t="n">
        <v>7175.837482</v>
      </c>
      <c r="N430" s="41" t="s">
        <v>37</v>
      </c>
      <c r="O430" s="41" t="n">
        <v>7175.837482</v>
      </c>
      <c r="P430" s="41" t="n">
        <v>1121.683114</v>
      </c>
      <c r="Q430" s="42"/>
      <c r="R430" s="41" t="n">
        <v>3681.803687</v>
      </c>
      <c r="S430" s="44" t="n">
        <v>-2483.671075</v>
      </c>
      <c r="T430" s="45" t="n">
        <v>-34817.395096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619.359262</v>
      </c>
      <c r="E433" s="40" t="n">
        <v>93.279577</v>
      </c>
      <c r="F433" s="40" t="n">
        <v>0.824699639350836</v>
      </c>
      <c r="G433" s="41" t="s">
        <v>37</v>
      </c>
      <c r="H433" s="41" t="n">
        <v>0.824699639350836</v>
      </c>
      <c r="I433" s="41" t="n">
        <v>0.324015065750321</v>
      </c>
      <c r="J433" s="55"/>
      <c r="K433" s="43" t="n">
        <v>0.0283024785494236</v>
      </c>
      <c r="L433" s="56" t="n">
        <v>-0.570000001179251</v>
      </c>
      <c r="M433" s="40" t="n">
        <v>510.78536</v>
      </c>
      <c r="N433" s="41" t="s">
        <v>37</v>
      </c>
      <c r="O433" s="41" t="n">
        <v>510.78536</v>
      </c>
      <c r="P433" s="41" t="n">
        <v>200.681732</v>
      </c>
      <c r="Q433" s="55"/>
      <c r="R433" s="41" t="n">
        <v>14.889359</v>
      </c>
      <c r="S433" s="56" t="n">
        <v>-53.169359</v>
      </c>
      <c r="T433" s="45" t="n">
        <v>-2468.35267066667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08.26795</v>
      </c>
      <c r="E434" s="40" t="n">
        <v>16.305865</v>
      </c>
      <c r="F434" s="40" t="n">
        <v>0.602011897334345</v>
      </c>
      <c r="G434" s="41" t="s">
        <v>37</v>
      </c>
      <c r="H434" s="41" t="n">
        <v>0.602011897334345</v>
      </c>
      <c r="I434" s="41" t="n">
        <v>0.324015066323875</v>
      </c>
      <c r="J434" s="55"/>
      <c r="K434" s="43" t="n">
        <v>-0.449999997281488</v>
      </c>
      <c r="L434" s="56" t="n">
        <v>-0.569999996933619</v>
      </c>
      <c r="M434" s="40" t="n">
        <v>65.178594</v>
      </c>
      <c r="N434" s="41" t="s">
        <v>37</v>
      </c>
      <c r="O434" s="41" t="n">
        <v>65.178594</v>
      </c>
      <c r="P434" s="41" t="n">
        <v>35.080447</v>
      </c>
      <c r="Q434" s="55"/>
      <c r="R434" s="41" t="n">
        <v>-41.382938</v>
      </c>
      <c r="S434" s="56" t="n">
        <v>-9.294343</v>
      </c>
      <c r="T434" s="45" t="n">
        <v>-181.799786666667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52.241884</v>
      </c>
      <c r="E436" s="40" t="n">
        <v>7.867971</v>
      </c>
      <c r="F436" s="40" t="n">
        <v>0.436782448351212</v>
      </c>
      <c r="G436" s="41" t="s">
        <v>37</v>
      </c>
      <c r="H436" s="41" t="n">
        <v>0.436782448351212</v>
      </c>
      <c r="I436" s="41" t="n">
        <v>0.324015056577975</v>
      </c>
      <c r="J436" s="42"/>
      <c r="K436" s="43" t="n">
        <v>-0.224999990422301</v>
      </c>
      <c r="L436" s="44" t="n">
        <v>-0.570000067361713</v>
      </c>
      <c r="M436" s="40" t="n">
        <v>22.818338</v>
      </c>
      <c r="N436" s="41" t="s">
        <v>37</v>
      </c>
      <c r="O436" s="41" t="n">
        <v>22.818338</v>
      </c>
      <c r="P436" s="41" t="n">
        <v>16.927157</v>
      </c>
      <c r="Q436" s="42"/>
      <c r="R436" s="41" t="n">
        <v>-9.98413</v>
      </c>
      <c r="S436" s="44" t="n">
        <v>-4.484744</v>
      </c>
      <c r="T436" s="45" t="n">
        <v>-92.6809436666668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300.410605</v>
      </c>
      <c r="E438" s="40" t="n">
        <v>45.243812</v>
      </c>
      <c r="F438" s="40" t="n">
        <v>0.78945089837957</v>
      </c>
      <c r="G438" s="41" t="s">
        <v>37</v>
      </c>
      <c r="H438" s="41" t="n">
        <v>0.78945089837957</v>
      </c>
      <c r="I438" s="41" t="n">
        <v>0.324015065979445</v>
      </c>
      <c r="J438" s="42"/>
      <c r="K438" s="43" t="n">
        <v>0.170000000744611</v>
      </c>
      <c r="L438" s="44" t="n">
        <v>-0.570000003536395</v>
      </c>
      <c r="M438" s="40" t="n">
        <v>237.159422</v>
      </c>
      <c r="N438" s="41" t="s">
        <v>37</v>
      </c>
      <c r="O438" s="41" t="n">
        <v>237.159422</v>
      </c>
      <c r="P438" s="41" t="n">
        <v>97.337562</v>
      </c>
      <c r="Q438" s="42"/>
      <c r="R438" s="41" t="n">
        <v>43.378355</v>
      </c>
      <c r="S438" s="44" t="n">
        <v>-25.788973</v>
      </c>
      <c r="T438" s="45" t="n">
        <v>-1290.983342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83.143142</v>
      </c>
      <c r="E440" s="40" t="n">
        <v>12.521904</v>
      </c>
      <c r="F440" s="40" t="n">
        <v>2.16483126172932</v>
      </c>
      <c r="G440" s="41" t="s">
        <v>37</v>
      </c>
      <c r="H440" s="41" t="n">
        <v>2.16483126172932</v>
      </c>
      <c r="I440" s="60" t="n">
        <v>0.324015070298883</v>
      </c>
      <c r="J440" s="55"/>
      <c r="K440" s="43" t="n">
        <v>0.169999993486379</v>
      </c>
      <c r="L440" s="56" t="n">
        <v>-0.569999977639183</v>
      </c>
      <c r="M440" s="40" t="n">
        <v>179.990873</v>
      </c>
      <c r="N440" s="41" t="s">
        <v>37</v>
      </c>
      <c r="O440" s="41" t="n">
        <v>179.990873</v>
      </c>
      <c r="P440" s="60" t="n">
        <v>26.939631</v>
      </c>
      <c r="Q440" s="55"/>
      <c r="R440" s="41" t="n">
        <v>12.00561</v>
      </c>
      <c r="S440" s="56" t="n">
        <v>-7.137485</v>
      </c>
      <c r="T440" s="45" t="n">
        <v>-776.594973000001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75.295681</v>
      </c>
      <c r="E442" s="40" t="n">
        <v>11.340025</v>
      </c>
      <c r="F442" s="40" t="n">
        <v>0.0748798991538439</v>
      </c>
      <c r="G442" s="41" t="s">
        <v>37</v>
      </c>
      <c r="H442" s="41" t="n">
        <v>0.0748798991538439</v>
      </c>
      <c r="I442" s="41" t="n">
        <v>0.324015065352819</v>
      </c>
      <c r="J442" s="55"/>
      <c r="K442" s="43" t="n">
        <v>0.1700000075052</v>
      </c>
      <c r="L442" s="56" t="n">
        <v>-0.569999977954193</v>
      </c>
      <c r="M442" s="40" t="n">
        <v>5.638133</v>
      </c>
      <c r="N442" s="41" t="s">
        <v>37</v>
      </c>
      <c r="O442" s="41" t="n">
        <v>5.638133</v>
      </c>
      <c r="P442" s="41" t="n">
        <v>24.396935</v>
      </c>
      <c r="Q442" s="55"/>
      <c r="R442" s="41" t="n">
        <v>10.872462</v>
      </c>
      <c r="S442" s="56" t="n">
        <v>-6.463814</v>
      </c>
      <c r="T442" s="45" t="n">
        <v>-126.2936253333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8418.82069</v>
      </c>
      <c r="E451" s="33" t="n">
        <v>4280.061254</v>
      </c>
      <c r="F451" s="33" t="n">
        <v>0.275126208342321</v>
      </c>
      <c r="G451" s="34" t="s">
        <v>37</v>
      </c>
      <c r="H451" s="34" t="n">
        <v>0.275126208342321</v>
      </c>
      <c r="I451" s="34" t="n">
        <v>0.0265132442763585</v>
      </c>
      <c r="J451" s="35"/>
      <c r="K451" s="34" t="n">
        <v>0.153058329604541</v>
      </c>
      <c r="L451" s="36" t="n">
        <v>-0.592575075795866</v>
      </c>
      <c r="M451" s="33" t="n">
        <v>7818.762382</v>
      </c>
      <c r="N451" s="34" t="s">
        <v>37</v>
      </c>
      <c r="O451" s="34" t="n">
        <v>7818.762382</v>
      </c>
      <c r="P451" s="34" t="n">
        <v>753.475135</v>
      </c>
      <c r="Q451" s="35"/>
      <c r="R451" s="34" t="n">
        <v>3694.638198</v>
      </c>
      <c r="S451" s="36" t="n">
        <v>-2536.257622</v>
      </c>
      <c r="T451" s="37" t="n">
        <v>-35678.9330076667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7790.278921</v>
      </c>
      <c r="E452" s="40" t="n">
        <v>4185.398731</v>
      </c>
      <c r="F452" s="40" t="n">
        <v>0.254601155465675</v>
      </c>
      <c r="G452" s="41" t="s">
        <v>37</v>
      </c>
      <c r="H452" s="41" t="n">
        <v>0.254601155465675</v>
      </c>
      <c r="I452" s="41" t="n">
        <v>0.0201665991404103</v>
      </c>
      <c r="J452" s="42"/>
      <c r="K452" s="43" t="n">
        <v>0.15589027126513</v>
      </c>
      <c r="L452" s="44" t="n">
        <v>-0.59308566340749</v>
      </c>
      <c r="M452" s="40" t="n">
        <v>7075.437124</v>
      </c>
      <c r="N452" s="41" t="s">
        <v>37</v>
      </c>
      <c r="O452" s="41" t="n">
        <v>7075.437124</v>
      </c>
      <c r="P452" s="41" t="n">
        <v>560.435415</v>
      </c>
      <c r="Q452" s="42"/>
      <c r="R452" s="41" t="n">
        <v>3679.771176</v>
      </c>
      <c r="S452" s="44" t="n">
        <v>-2482.299983</v>
      </c>
      <c r="T452" s="45" t="n">
        <v>-32388.9270173334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628.541769</v>
      </c>
      <c r="E455" s="40" t="n">
        <v>94.662523</v>
      </c>
      <c r="F455" s="40" t="n">
        <v>1.18261871312486</v>
      </c>
      <c r="G455" s="41" t="s">
        <v>37</v>
      </c>
      <c r="H455" s="41" t="n">
        <v>1.18261871312486</v>
      </c>
      <c r="I455" s="41" t="n">
        <v>0.30712313726918</v>
      </c>
      <c r="J455" s="55"/>
      <c r="K455" s="43" t="n">
        <v>0.0278471622775912</v>
      </c>
      <c r="L455" s="56" t="n">
        <v>-0.57000000940182</v>
      </c>
      <c r="M455" s="40" t="n">
        <v>743.325258</v>
      </c>
      <c r="N455" s="41" t="s">
        <v>37</v>
      </c>
      <c r="O455" s="41" t="n">
        <v>743.325258</v>
      </c>
      <c r="P455" s="41" t="n">
        <v>193.03972</v>
      </c>
      <c r="Q455" s="55"/>
      <c r="R455" s="41" t="n">
        <v>14.867022</v>
      </c>
      <c r="S455" s="56" t="n">
        <v>-53.957639</v>
      </c>
      <c r="T455" s="45" t="n">
        <v>-3290.0059903333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08.69853</v>
      </c>
      <c r="E456" s="40" t="n">
        <v>16.370713</v>
      </c>
      <c r="F456" s="40" t="n">
        <v>0.935815130158614</v>
      </c>
      <c r="G456" s="41" t="s">
        <v>37</v>
      </c>
      <c r="H456" s="41" t="n">
        <v>0.935815130158614</v>
      </c>
      <c r="I456" s="41" t="n">
        <v>0.307123132207952</v>
      </c>
      <c r="J456" s="55"/>
      <c r="K456" s="43" t="n">
        <v>-0.45000000379084</v>
      </c>
      <c r="L456" s="56" t="n">
        <v>-0.57000003603997</v>
      </c>
      <c r="M456" s="40" t="n">
        <v>101.721729</v>
      </c>
      <c r="N456" s="41" t="s">
        <v>37</v>
      </c>
      <c r="O456" s="41" t="n">
        <v>101.721729</v>
      </c>
      <c r="P456" s="41" t="n">
        <v>33.383833</v>
      </c>
      <c r="Q456" s="55"/>
      <c r="R456" s="41" t="n">
        <v>-41.547518</v>
      </c>
      <c r="S456" s="56" t="n">
        <v>-9.331307</v>
      </c>
      <c r="T456" s="45" t="n">
        <v>-308.831369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55.584574</v>
      </c>
      <c r="E458" s="40" t="n">
        <v>8.371402</v>
      </c>
      <c r="F458" s="40" t="n">
        <v>0.750766642558059</v>
      </c>
      <c r="G458" s="41" t="s">
        <v>37</v>
      </c>
      <c r="H458" s="41" t="n">
        <v>0.750766642558059</v>
      </c>
      <c r="I458" s="41" t="n">
        <v>0.307123141755121</v>
      </c>
      <c r="J458" s="42"/>
      <c r="K458" s="43" t="n">
        <v>-0.225000006354159</v>
      </c>
      <c r="L458" s="44" t="n">
        <v>-0.569999983276397</v>
      </c>
      <c r="M458" s="40" t="n">
        <v>41.731044</v>
      </c>
      <c r="N458" s="41" t="s">
        <v>37</v>
      </c>
      <c r="O458" s="41" t="n">
        <v>41.731044</v>
      </c>
      <c r="P458" s="41" t="n">
        <v>17.071309</v>
      </c>
      <c r="Q458" s="42"/>
      <c r="R458" s="41" t="n">
        <v>-10.622964</v>
      </c>
      <c r="S458" s="44" t="n">
        <v>-4.771699</v>
      </c>
      <c r="T458" s="45" t="n">
        <v>-159.16153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304.103513</v>
      </c>
      <c r="E460" s="40" t="n">
        <v>45.799989</v>
      </c>
      <c r="F460" s="40" t="n">
        <v>0.864651231437764</v>
      </c>
      <c r="G460" s="41" t="s">
        <v>37</v>
      </c>
      <c r="H460" s="41" t="n">
        <v>0.864651231437764</v>
      </c>
      <c r="I460" s="41" t="n">
        <v>0.307123137377239</v>
      </c>
      <c r="J460" s="42"/>
      <c r="K460" s="43" t="n">
        <v>0.169999999690287</v>
      </c>
      <c r="L460" s="44" t="n">
        <v>-0.570000005895198</v>
      </c>
      <c r="M460" s="40" t="n">
        <v>262.943477</v>
      </c>
      <c r="N460" s="41" t="s">
        <v>37</v>
      </c>
      <c r="O460" s="41" t="n">
        <v>262.943477</v>
      </c>
      <c r="P460" s="41" t="n">
        <v>93.397225</v>
      </c>
      <c r="Q460" s="42"/>
      <c r="R460" s="41" t="n">
        <v>43.911599</v>
      </c>
      <c r="S460" s="44" t="n">
        <v>-26.105994</v>
      </c>
      <c r="T460" s="45" t="n">
        <v>-1371.869792333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84.003411</v>
      </c>
      <c r="E462" s="40" t="n">
        <v>12.651466</v>
      </c>
      <c r="F462" s="40" t="n">
        <v>2.85754733221488</v>
      </c>
      <c r="G462" s="41" t="s">
        <v>37</v>
      </c>
      <c r="H462" s="41" t="n">
        <v>2.85754733221488</v>
      </c>
      <c r="I462" s="60" t="n">
        <v>0.307123135749809</v>
      </c>
      <c r="J462" s="55"/>
      <c r="K462" s="43" t="n">
        <v>0.170000004905262</v>
      </c>
      <c r="L462" s="56" t="n">
        <v>-0.570000030036045</v>
      </c>
      <c r="M462" s="40" t="n">
        <v>240.043723</v>
      </c>
      <c r="N462" s="41" t="s">
        <v>37</v>
      </c>
      <c r="O462" s="41" t="n">
        <v>240.043723</v>
      </c>
      <c r="P462" s="60" t="n">
        <v>25.799391</v>
      </c>
      <c r="Q462" s="55"/>
      <c r="R462" s="41" t="n">
        <v>12.129831</v>
      </c>
      <c r="S462" s="56" t="n">
        <v>-7.211336</v>
      </c>
      <c r="T462" s="45" t="n">
        <v>-992.792566333334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76.151741</v>
      </c>
      <c r="E464" s="40" t="n">
        <v>11.468953</v>
      </c>
      <c r="F464" s="40" t="n">
        <v>1.27226618495827</v>
      </c>
      <c r="G464" s="41" t="s">
        <v>37</v>
      </c>
      <c r="H464" s="41" t="n">
        <v>1.27226618495827</v>
      </c>
      <c r="I464" s="41" t="n">
        <v>0.307123142463677</v>
      </c>
      <c r="J464" s="55"/>
      <c r="K464" s="43" t="n">
        <v>0.170000000618403</v>
      </c>
      <c r="L464" s="56" t="n">
        <v>-0.569999981689697</v>
      </c>
      <c r="M464" s="40" t="n">
        <v>96.885285</v>
      </c>
      <c r="N464" s="41" t="s">
        <v>37</v>
      </c>
      <c r="O464" s="41" t="n">
        <v>96.885285</v>
      </c>
      <c r="P464" s="41" t="n">
        <v>23.387962</v>
      </c>
      <c r="Q464" s="55"/>
      <c r="R464" s="41" t="n">
        <v>10.996074</v>
      </c>
      <c r="S464" s="56" t="n">
        <v>-6.537303</v>
      </c>
      <c r="T464" s="45" t="n">
        <v>-457.350732666667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28397.602398</v>
      </c>
      <c r="E473" s="33" t="n">
        <v>4276.865641</v>
      </c>
      <c r="F473" s="33" t="n">
        <v>0.314966223860854</v>
      </c>
      <c r="G473" s="34" t="s">
        <v>37</v>
      </c>
      <c r="H473" s="34" t="n">
        <v>0.314966223860854</v>
      </c>
      <c r="I473" s="34" t="n">
        <v>0.0217299965803965</v>
      </c>
      <c r="J473" s="35"/>
      <c r="K473" s="34" t="n">
        <v>0.153047886853152</v>
      </c>
      <c r="L473" s="36" t="n">
        <v>-0.592594029773497</v>
      </c>
      <c r="M473" s="33" t="n">
        <v>8944.285594</v>
      </c>
      <c r="N473" s="34" t="s">
        <v>37</v>
      </c>
      <c r="O473" s="34" t="n">
        <v>8944.285594</v>
      </c>
      <c r="P473" s="34" t="n">
        <v>617.079803</v>
      </c>
      <c r="Q473" s="35"/>
      <c r="R473" s="34" t="n">
        <v>3691.62779</v>
      </c>
      <c r="S473" s="36" t="n">
        <v>-2534.445045</v>
      </c>
      <c r="T473" s="37" t="n">
        <v>-39301.3431873334</v>
      </c>
    </row>
    <row r="474" customFormat="false" ht="15.75" hidden="false" customHeight="false" outlineLevel="0" collapsed="false">
      <c r="B474" s="38" t="s">
        <v>34</v>
      </c>
      <c r="C474" s="39"/>
      <c r="D474" s="40" t="n">
        <v>27792.845785</v>
      </c>
      <c r="E474" s="40" t="n">
        <v>4185.785318</v>
      </c>
      <c r="F474" s="40" t="n">
        <v>0.29713088536824</v>
      </c>
      <c r="G474" s="41" t="s">
        <v>37</v>
      </c>
      <c r="H474" s="41" t="n">
        <v>0.29713088536824</v>
      </c>
      <c r="I474" s="41" t="n">
        <v>0.0155513475425849</v>
      </c>
      <c r="J474" s="42"/>
      <c r="K474" s="43" t="n">
        <v>0.155890271266276</v>
      </c>
      <c r="L474" s="44" t="n">
        <v>-0.593085663357951</v>
      </c>
      <c r="M474" s="40" t="n">
        <v>8258.112875</v>
      </c>
      <c r="N474" s="41" t="s">
        <v>37</v>
      </c>
      <c r="O474" s="41" t="n">
        <v>8258.112875</v>
      </c>
      <c r="P474" s="41" t="n">
        <v>432.216204</v>
      </c>
      <c r="Q474" s="42"/>
      <c r="R474" s="41" t="n">
        <v>3680.11106</v>
      </c>
      <c r="S474" s="44" t="n">
        <v>-2482.529262</v>
      </c>
      <c r="T474" s="45" t="n">
        <v>-36255.6732156667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604.756613</v>
      </c>
      <c r="E477" s="40" t="n">
        <v>91.080323</v>
      </c>
      <c r="F477" s="40" t="n">
        <v>1.13462623516611</v>
      </c>
      <c r="G477" s="41" t="s">
        <v>37</v>
      </c>
      <c r="H477" s="41" t="n">
        <v>1.13462623516611</v>
      </c>
      <c r="I477" s="41" t="n">
        <v>0.305682641621647</v>
      </c>
      <c r="J477" s="55"/>
      <c r="K477" s="43" t="n">
        <v>0.0224202094280038</v>
      </c>
      <c r="L477" s="56" t="n">
        <v>-0.569999987812955</v>
      </c>
      <c r="M477" s="40" t="n">
        <v>686.172719</v>
      </c>
      <c r="N477" s="41" t="s">
        <v>37</v>
      </c>
      <c r="O477" s="41" t="n">
        <v>686.172719</v>
      </c>
      <c r="P477" s="41" t="n">
        <v>184.863599</v>
      </c>
      <c r="Q477" s="55"/>
      <c r="R477" s="41" t="n">
        <v>11.51673</v>
      </c>
      <c r="S477" s="56" t="n">
        <v>-51.915783</v>
      </c>
      <c r="T477" s="45" t="n">
        <v>-3045.66997166667</v>
      </c>
    </row>
    <row r="478" customFormat="false" ht="15.75" hidden="false" customHeight="false" outlineLevel="0" collapsed="false">
      <c r="B478" s="57" t="s">
        <v>36</v>
      </c>
      <c r="C478" s="58"/>
      <c r="D478" s="40" t="n">
        <v>108.44517</v>
      </c>
      <c r="E478" s="40" t="n">
        <v>16.332556</v>
      </c>
      <c r="F478" s="40" t="n">
        <v>0.546314354064824</v>
      </c>
      <c r="G478" s="41" t="s">
        <v>37</v>
      </c>
      <c r="H478" s="41" t="n">
        <v>0.546314354064824</v>
      </c>
      <c r="I478" s="41" t="n">
        <v>0.305682641283148</v>
      </c>
      <c r="J478" s="55"/>
      <c r="K478" s="43" t="n">
        <v>-0.449999996743117</v>
      </c>
      <c r="L478" s="56" t="n">
        <v>-0.570000004898192</v>
      </c>
      <c r="M478" s="40" t="n">
        <v>59.245153</v>
      </c>
      <c r="N478" s="41" t="s">
        <v>37</v>
      </c>
      <c r="O478" s="41" t="n">
        <v>59.245153</v>
      </c>
      <c r="P478" s="41" t="n">
        <v>33.149806</v>
      </c>
      <c r="Q478" s="55"/>
      <c r="R478" s="41" t="n">
        <v>-41.450676</v>
      </c>
      <c r="S478" s="56" t="n">
        <v>-9.309557</v>
      </c>
      <c r="T478" s="45" t="n">
        <v>-152.660662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55.731263</v>
      </c>
      <c r="E480" s="40" t="n">
        <v>8.393495</v>
      </c>
      <c r="F480" s="40" t="n">
        <v>0.893709424816014</v>
      </c>
      <c r="G480" s="41" t="s">
        <v>37</v>
      </c>
      <c r="H480" s="41" t="n">
        <v>0.893709424816014</v>
      </c>
      <c r="I480" s="41" t="n">
        <v>0.305682647098811</v>
      </c>
      <c r="J480" s="42"/>
      <c r="K480" s="43" t="n">
        <v>-0.225000004224956</v>
      </c>
      <c r="L480" s="44" t="n">
        <v>-0.569999982129018</v>
      </c>
      <c r="M480" s="40" t="n">
        <v>49.807555</v>
      </c>
      <c r="N480" s="41" t="s">
        <v>37</v>
      </c>
      <c r="O480" s="41" t="n">
        <v>49.807555</v>
      </c>
      <c r="P480" s="41" t="n">
        <v>17.03608</v>
      </c>
      <c r="Q480" s="42"/>
      <c r="R480" s="41" t="n">
        <v>-10.650998</v>
      </c>
      <c r="S480" s="44" t="n">
        <v>-4.784292</v>
      </c>
      <c r="T480" s="45" t="n">
        <v>-188.497265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n">
        <v>290.70102</v>
      </c>
      <c r="E482" s="40" t="n">
        <v>43.781485</v>
      </c>
      <c r="F482" s="40" t="n">
        <v>0.910437049722082</v>
      </c>
      <c r="G482" s="41" t="s">
        <v>37</v>
      </c>
      <c r="H482" s="41" t="n">
        <v>0.910437049722082</v>
      </c>
      <c r="I482" s="41" t="n">
        <v>0.305682642599603</v>
      </c>
      <c r="J482" s="42"/>
      <c r="K482" s="43" t="n">
        <v>0.170000000202495</v>
      </c>
      <c r="L482" s="44" t="n">
        <v>-0.569999989721683</v>
      </c>
      <c r="M482" s="40" t="n">
        <v>264.664979</v>
      </c>
      <c r="N482" s="41" t="s">
        <v>37</v>
      </c>
      <c r="O482" s="41" t="n">
        <v>264.664979</v>
      </c>
      <c r="P482" s="41" t="n">
        <v>88.862256</v>
      </c>
      <c r="Q482" s="42"/>
      <c r="R482" s="41" t="n">
        <v>41.976321</v>
      </c>
      <c r="S482" s="44" t="n">
        <v>-24.955446</v>
      </c>
      <c r="T482" s="45" t="n">
        <v>-1358.67640333333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n">
        <v>82.742508</v>
      </c>
      <c r="E484" s="40" t="n">
        <v>12.461566</v>
      </c>
      <c r="F484" s="40" t="n">
        <v>2.80271056081597</v>
      </c>
      <c r="G484" s="41" t="s">
        <v>37</v>
      </c>
      <c r="H484" s="41" t="n">
        <v>2.80271056081597</v>
      </c>
      <c r="I484" s="60" t="n">
        <v>0.305682636547589</v>
      </c>
      <c r="J484" s="55"/>
      <c r="K484" s="43" t="n">
        <v>0.169999998007995</v>
      </c>
      <c r="L484" s="56" t="n">
        <v>-0.569999950247024</v>
      </c>
      <c r="M484" s="40" t="n">
        <v>231.903301</v>
      </c>
      <c r="N484" s="41" t="s">
        <v>37</v>
      </c>
      <c r="O484" s="41" t="n">
        <v>231.903301</v>
      </c>
      <c r="P484" s="60" t="n">
        <v>25.292948</v>
      </c>
      <c r="Q484" s="55"/>
      <c r="R484" s="41" t="n">
        <v>11.94776</v>
      </c>
      <c r="S484" s="56" t="n">
        <v>-7.103092</v>
      </c>
      <c r="T484" s="45" t="n">
        <v>-960.816695666668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n">
        <v>67.136652</v>
      </c>
      <c r="E486" s="40" t="n">
        <v>10.111221</v>
      </c>
      <c r="F486" s="40" t="n">
        <v>1.19981751547575</v>
      </c>
      <c r="G486" s="41" t="s">
        <v>37</v>
      </c>
      <c r="H486" s="41" t="n">
        <v>1.19981751547575</v>
      </c>
      <c r="I486" s="41" t="n">
        <v>0.305682639640714</v>
      </c>
      <c r="J486" s="55"/>
      <c r="K486" s="43" t="n">
        <v>0.16999999526527</v>
      </c>
      <c r="L486" s="56" t="n">
        <v>-0.570000002967001</v>
      </c>
      <c r="M486" s="40" t="n">
        <v>80.551731</v>
      </c>
      <c r="N486" s="41" t="s">
        <v>37</v>
      </c>
      <c r="O486" s="41" t="n">
        <v>80.551731</v>
      </c>
      <c r="P486" s="41" t="n">
        <v>20.522509</v>
      </c>
      <c r="Q486" s="55"/>
      <c r="R486" s="41" t="n">
        <v>9.694323</v>
      </c>
      <c r="S486" s="56" t="n">
        <v>-5.763396</v>
      </c>
      <c r="T486" s="45" t="n">
        <v>-385.018945666667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802</v>
      </c>
      <c r="E11" s="33" t="n">
        <v>233.130520237605</v>
      </c>
      <c r="F11" s="33" t="n">
        <v>3.23472886765366</v>
      </c>
      <c r="G11" s="34" t="n">
        <v>-2.34793075197697</v>
      </c>
      <c r="H11" s="34" t="n">
        <v>0.886798115676687</v>
      </c>
      <c r="I11" s="34" t="n">
        <v>0.151038563937779</v>
      </c>
      <c r="J11" s="35"/>
      <c r="K11" s="34" t="n">
        <v>0.152216685042444</v>
      </c>
      <c r="L11" s="36" t="n">
        <v>0.112080880585553</v>
      </c>
      <c r="M11" s="33" t="n">
        <v>9063.71028716556</v>
      </c>
      <c r="N11" s="34" t="n">
        <v>-6578.90196703948</v>
      </c>
      <c r="O11" s="34" t="n">
        <v>2484.80832012608</v>
      </c>
      <c r="P11" s="34" t="n">
        <v>423.210056153657</v>
      </c>
      <c r="Q11" s="35"/>
      <c r="R11" s="34" t="n">
        <v>391.02479651614</v>
      </c>
      <c r="S11" s="36" t="n">
        <v>26.1294739995988</v>
      </c>
      <c r="T11" s="37" t="n">
        <v>-12192.2997049167</v>
      </c>
    </row>
    <row r="12" customFormat="false" ht="15.75" hidden="false" customHeight="false" outlineLevel="0" collapsed="false">
      <c r="B12" s="38" t="s">
        <v>34</v>
      </c>
      <c r="C12" s="39"/>
      <c r="D12" s="40" t="n">
        <v>2192.497</v>
      </c>
      <c r="E12" s="40" t="n">
        <v>103.905232665387</v>
      </c>
      <c r="F12" s="40" t="n">
        <v>2.58476377095374</v>
      </c>
      <c r="G12" s="41" t="n">
        <v>-2.21394681674713</v>
      </c>
      <c r="H12" s="41" t="n">
        <v>0.370816954206616</v>
      </c>
      <c r="I12" s="41" t="n">
        <v>0.159391808072587</v>
      </c>
      <c r="J12" s="42"/>
      <c r="K12" s="43" t="n">
        <v>0.239804386996246</v>
      </c>
      <c r="L12" s="44" t="n">
        <v>0.673221166656777</v>
      </c>
      <c r="M12" s="40" t="n">
        <v>5667.08681352477</v>
      </c>
      <c r="N12" s="41" t="n">
        <v>-4854.07175387763</v>
      </c>
      <c r="O12" s="41" t="n">
        <v>813.015059647144</v>
      </c>
      <c r="P12" s="41" t="n">
        <v>349.466061023722</v>
      </c>
      <c r="Q12" s="42"/>
      <c r="R12" s="41" t="n">
        <v>500.853468451084</v>
      </c>
      <c r="S12" s="44" t="n">
        <v>69.9512019567358</v>
      </c>
      <c r="T12" s="45" t="n">
        <v>-6355.38123395518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609.503000000001</v>
      </c>
      <c r="E15" s="40" t="n">
        <v>129.225287572217</v>
      </c>
      <c r="F15" s="40" t="n">
        <v>5.5727756444854</v>
      </c>
      <c r="G15" s="41" t="n">
        <v>-2.82989618289303</v>
      </c>
      <c r="H15" s="41" t="n">
        <v>2.74287946159237</v>
      </c>
      <c r="I15" s="41" t="n">
        <v>0.120990372696993</v>
      </c>
      <c r="J15" s="55"/>
      <c r="K15" s="43" t="n">
        <v>-0.228677427856822</v>
      </c>
      <c r="L15" s="56" t="n">
        <v>-0.339111088707366</v>
      </c>
      <c r="M15" s="40" t="n">
        <v>3396.62347364079</v>
      </c>
      <c r="N15" s="41" t="n">
        <v>-1724.83021316185</v>
      </c>
      <c r="O15" s="41" t="n">
        <v>1671.79326047893</v>
      </c>
      <c r="P15" s="41" t="n">
        <v>73.7439951299355</v>
      </c>
      <c r="Q15" s="55"/>
      <c r="R15" s="41" t="n">
        <v>-109.828671934944</v>
      </c>
      <c r="S15" s="56" t="n">
        <v>-43.821727957137</v>
      </c>
      <c r="T15" s="45" t="n">
        <v>-5836.91847096157</v>
      </c>
    </row>
    <row r="16" customFormat="false" ht="15.75" hidden="false" customHeight="false" outlineLevel="0" collapsed="false">
      <c r="B16" s="57" t="s">
        <v>36</v>
      </c>
      <c r="C16" s="58"/>
      <c r="D16" s="40" t="n">
        <v>24.9688758083936</v>
      </c>
      <c r="E16" s="40" t="n">
        <v>3.60786450642437</v>
      </c>
      <c r="F16" s="40" t="n">
        <v>5.54008657614265</v>
      </c>
      <c r="G16" s="41" t="n">
        <v>-2.86713591371954</v>
      </c>
      <c r="H16" s="41" t="n">
        <v>2.67295066242311</v>
      </c>
      <c r="I16" s="41" t="n">
        <v>0.113043107206352</v>
      </c>
      <c r="J16" s="55"/>
      <c r="K16" s="43" t="n">
        <v>-0.025480009492789</v>
      </c>
      <c r="L16" s="56" t="n">
        <v>-0.396896760273075</v>
      </c>
      <c r="M16" s="40" t="n">
        <v>138.329733687454</v>
      </c>
      <c r="N16" s="41" t="n">
        <v>-71.5891605554484</v>
      </c>
      <c r="O16" s="41" t="n">
        <v>66.740573132006</v>
      </c>
      <c r="P16" s="41" t="n">
        <v>2.82255930483032</v>
      </c>
      <c r="Q16" s="55"/>
      <c r="R16" s="41" t="n">
        <v>-0.544278770749751</v>
      </c>
      <c r="S16" s="56" t="n">
        <v>-1.43194973410405</v>
      </c>
      <c r="T16" s="45" t="n">
        <v>-247.81864775060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571.024269103907</v>
      </c>
      <c r="E18" s="40" t="n">
        <v>122.78322004008</v>
      </c>
      <c r="F18" s="40" t="n">
        <v>5.57496668593751</v>
      </c>
      <c r="G18" s="41" t="n">
        <v>-2.82871797075495</v>
      </c>
      <c r="H18" s="41" t="n">
        <v>2.74624871518256</v>
      </c>
      <c r="I18" s="41" t="n">
        <v>0.121300569988214</v>
      </c>
      <c r="J18" s="42"/>
      <c r="K18" s="43" t="n">
        <v>-0.237231743550522</v>
      </c>
      <c r="L18" s="44" t="n">
        <v>-0.336718310540123</v>
      </c>
      <c r="M18" s="40" t="n">
        <v>3183.44127711609</v>
      </c>
      <c r="N18" s="41" t="n">
        <v>-1615.26661175143</v>
      </c>
      <c r="O18" s="41" t="n">
        <v>1568.17466536466</v>
      </c>
      <c r="P18" s="41" t="n">
        <v>69.2655693194071</v>
      </c>
      <c r="Q18" s="42"/>
      <c r="R18" s="41" t="n">
        <v>-106.337005600327</v>
      </c>
      <c r="S18" s="44" t="n">
        <v>-41.3433584145718</v>
      </c>
      <c r="T18" s="45" t="n">
        <v>-5462.452859120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13.0962353055304</v>
      </c>
      <c r="E22" s="40" t="n">
        <v>2.77822716528459</v>
      </c>
      <c r="F22" s="40" t="n">
        <v>5.53940781255097</v>
      </c>
      <c r="G22" s="41" t="n">
        <v>-2.8070210722308</v>
      </c>
      <c r="H22" s="41" t="n">
        <v>2.73238674032018</v>
      </c>
      <c r="I22" s="60" t="n">
        <v>0.12315212178531</v>
      </c>
      <c r="J22" s="55"/>
      <c r="K22" s="43" t="n">
        <v>-0.293180874934481</v>
      </c>
      <c r="L22" s="56" t="n">
        <v>-0.373022691265192</v>
      </c>
      <c r="M22" s="40" t="n">
        <v>72.5453881664607</v>
      </c>
      <c r="N22" s="41" t="n">
        <v>-36.7614084695166</v>
      </c>
      <c r="O22" s="41" t="n">
        <v>35.7839796969441</v>
      </c>
      <c r="P22" s="60" t="n">
        <v>1.61282916527575</v>
      </c>
      <c r="Q22" s="55"/>
      <c r="R22" s="41" t="n">
        <v>-3.02504265413834</v>
      </c>
      <c r="S22" s="56" t="n">
        <v>-1.03634177414052</v>
      </c>
      <c r="T22" s="45" t="n">
        <v>-122.229889591117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413619782169858</v>
      </c>
      <c r="E24" s="40" t="n">
        <v>0.055975860428736</v>
      </c>
      <c r="F24" s="40" t="n">
        <v>5.57776675640652</v>
      </c>
      <c r="G24" s="41" t="n">
        <v>-2.93272333130388</v>
      </c>
      <c r="H24" s="41" t="n">
        <v>2.64504342510264</v>
      </c>
      <c r="I24" s="41" t="n">
        <v>0.104050488582891</v>
      </c>
      <c r="J24" s="55"/>
      <c r="K24" s="43" t="n">
        <v>0.217129624048688</v>
      </c>
      <c r="L24" s="56" t="n">
        <v>-0.180042508386506</v>
      </c>
      <c r="M24" s="40" t="n">
        <v>2.30707467077914</v>
      </c>
      <c r="N24" s="41" t="n">
        <v>-1.21303238545837</v>
      </c>
      <c r="O24" s="41" t="n">
        <v>1.09404228532077</v>
      </c>
      <c r="P24" s="41" t="n">
        <v>0.0430373404223226</v>
      </c>
      <c r="Q24" s="55"/>
      <c r="R24" s="41" t="n">
        <v>0.0776550902709481</v>
      </c>
      <c r="S24" s="56" t="n">
        <v>-0.0100780343206826</v>
      </c>
      <c r="T24" s="45" t="n">
        <v>-4.4170744995423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821</v>
      </c>
      <c r="E33" s="33" t="n">
        <v>236.298745420317</v>
      </c>
      <c r="F33" s="33" t="n">
        <v>3.2776047865438</v>
      </c>
      <c r="G33" s="34" t="n">
        <v>-2.35025593374225</v>
      </c>
      <c r="H33" s="34" t="n">
        <v>0.927348852801545</v>
      </c>
      <c r="I33" s="34" t="n">
        <v>0.14024721749716</v>
      </c>
      <c r="J33" s="35"/>
      <c r="K33" s="34" t="n">
        <v>0.159704414668116</v>
      </c>
      <c r="L33" s="36" t="n">
        <v>0.162770991057501</v>
      </c>
      <c r="M33" s="33" t="n">
        <v>9246.12310284006</v>
      </c>
      <c r="N33" s="34" t="n">
        <v>-6630.0719890869</v>
      </c>
      <c r="O33" s="34" t="n">
        <v>2616.05111375316</v>
      </c>
      <c r="P33" s="34" t="n">
        <v>395.637400559489</v>
      </c>
      <c r="Q33" s="35"/>
      <c r="R33" s="34" t="n">
        <v>412.788200954594</v>
      </c>
      <c r="S33" s="36" t="n">
        <v>38.462580977709</v>
      </c>
      <c r="T33" s="37" t="n">
        <v>-12697.4440862315</v>
      </c>
    </row>
    <row r="34" customFormat="false" ht="15.75" hidden="false" customHeight="false" outlineLevel="0" collapsed="false">
      <c r="B34" s="38" t="s">
        <v>34</v>
      </c>
      <c r="C34" s="39"/>
      <c r="D34" s="40" t="n">
        <v>2230.692</v>
      </c>
      <c r="E34" s="40" t="n">
        <v>111.135404794323</v>
      </c>
      <c r="F34" s="40" t="n">
        <v>2.65879146387452</v>
      </c>
      <c r="G34" s="41" t="n">
        <v>-2.2229237334261</v>
      </c>
      <c r="H34" s="41" t="n">
        <v>0.435867730448418</v>
      </c>
      <c r="I34" s="41" t="n">
        <v>0.145516721850959</v>
      </c>
      <c r="J34" s="42"/>
      <c r="K34" s="43" t="n">
        <v>0.243004912490768</v>
      </c>
      <c r="L34" s="44" t="n">
        <v>0.667464555045466</v>
      </c>
      <c r="M34" s="40" t="n">
        <v>5930.94484813317</v>
      </c>
      <c r="N34" s="41" t="n">
        <v>-4958.65818876373</v>
      </c>
      <c r="O34" s="41" t="n">
        <v>972.286659369442</v>
      </c>
      <c r="P34" s="41" t="n">
        <v>324.60298729916</v>
      </c>
      <c r="Q34" s="42"/>
      <c r="R34" s="41" t="n">
        <v>515.062664937185</v>
      </c>
      <c r="S34" s="44" t="n">
        <v>74.1789435108403</v>
      </c>
      <c r="T34" s="45" t="n">
        <v>-6915.814602094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90.308</v>
      </c>
      <c r="E37" s="40" t="n">
        <v>125.163340625994</v>
      </c>
      <c r="F37" s="40" t="n">
        <v>5.61601444450504</v>
      </c>
      <c r="G37" s="41" t="n">
        <v>-2.83142664562087</v>
      </c>
      <c r="H37" s="41" t="n">
        <v>2.78458779888417</v>
      </c>
      <c r="I37" s="41" t="n">
        <v>0.120334491926806</v>
      </c>
      <c r="J37" s="55"/>
      <c r="K37" s="43" t="n">
        <v>-0.219876681203289</v>
      </c>
      <c r="L37" s="56" t="n">
        <v>-0.285358015809573</v>
      </c>
      <c r="M37" s="40" t="n">
        <v>3315.17825470689</v>
      </c>
      <c r="N37" s="41" t="n">
        <v>-1671.41380032317</v>
      </c>
      <c r="O37" s="41" t="n">
        <v>1643.76445438372</v>
      </c>
      <c r="P37" s="41" t="n">
        <v>71.0344132603288</v>
      </c>
      <c r="Q37" s="55"/>
      <c r="R37" s="41" t="n">
        <v>-102.274463982591</v>
      </c>
      <c r="S37" s="56" t="n">
        <v>-35.7163625331314</v>
      </c>
      <c r="T37" s="45" t="n">
        <v>-5781.6294841372</v>
      </c>
    </row>
    <row r="38" customFormat="false" ht="15.75" hidden="false" customHeight="true" outlineLevel="0" collapsed="false">
      <c r="B38" s="57" t="s">
        <v>36</v>
      </c>
      <c r="C38" s="58"/>
      <c r="D38" s="40" t="n">
        <v>25.2373802428959</v>
      </c>
      <c r="E38" s="40" t="n">
        <v>3.61803257424949</v>
      </c>
      <c r="F38" s="40" t="n">
        <v>5.50815967356958</v>
      </c>
      <c r="G38" s="41" t="n">
        <v>-2.81951411484186</v>
      </c>
      <c r="H38" s="41" t="n">
        <v>2.68864555872772</v>
      </c>
      <c r="I38" s="41" t="n">
        <v>0.114709052322993</v>
      </c>
      <c r="J38" s="55"/>
      <c r="K38" s="43" t="n">
        <v>-0.0613159944487389</v>
      </c>
      <c r="L38" s="56" t="n">
        <v>-0.314671940313104</v>
      </c>
      <c r="M38" s="40" t="n">
        <v>139.011520120461</v>
      </c>
      <c r="N38" s="41" t="n">
        <v>-71.1571498164759</v>
      </c>
      <c r="O38" s="41" t="n">
        <v>67.8543703039847</v>
      </c>
      <c r="P38" s="41" t="n">
        <v>2.89495597077762</v>
      </c>
      <c r="Q38" s="55"/>
      <c r="R38" s="41" t="n">
        <v>-1.32561180163608</v>
      </c>
      <c r="S38" s="56" t="n">
        <v>-1.1384933302551</v>
      </c>
      <c r="T38" s="45" t="n">
        <v>-250.37914419052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551.604829934949</v>
      </c>
      <c r="E40" s="40" t="n">
        <v>118.807612567473</v>
      </c>
      <c r="F40" s="40" t="n">
        <v>5.62179123548115</v>
      </c>
      <c r="G40" s="41" t="n">
        <v>-2.83227101185666</v>
      </c>
      <c r="H40" s="41" t="n">
        <v>2.78952022362448</v>
      </c>
      <c r="I40" s="41" t="n">
        <v>0.120595984581955</v>
      </c>
      <c r="J40" s="42"/>
      <c r="K40" s="43" t="n">
        <v>-0.227722655853202</v>
      </c>
      <c r="L40" s="44" t="n">
        <v>-0.284426739055737</v>
      </c>
      <c r="M40" s="40" t="n">
        <v>3101.00719837736</v>
      </c>
      <c r="N40" s="41" t="n">
        <v>-1562.29436982488</v>
      </c>
      <c r="O40" s="41" t="n">
        <v>1538.71282855248</v>
      </c>
      <c r="P40" s="41" t="n">
        <v>66.5213275661672</v>
      </c>
      <c r="Q40" s="42"/>
      <c r="R40" s="41" t="n">
        <v>-98.5577317847973</v>
      </c>
      <c r="S40" s="44" t="n">
        <v>-33.7920618175638</v>
      </c>
      <c r="T40" s="45" t="n">
        <v>-5400.5759958930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12.9167817614918</v>
      </c>
      <c r="E44" s="40" t="n">
        <v>2.66021161685663</v>
      </c>
      <c r="F44" s="40" t="n">
        <v>5.58467698596901</v>
      </c>
      <c r="G44" s="41" t="n">
        <v>-2.8178034241755</v>
      </c>
      <c r="H44" s="41" t="n">
        <v>2.76687356179351</v>
      </c>
      <c r="I44" s="60" t="n">
        <v>0.120642540456257</v>
      </c>
      <c r="J44" s="55"/>
      <c r="K44" s="43" t="n">
        <v>-0.238088843733671</v>
      </c>
      <c r="L44" s="56" t="n">
        <v>-0.290426900575983</v>
      </c>
      <c r="M44" s="40" t="n">
        <v>72.1360538361876</v>
      </c>
      <c r="N44" s="41" t="n">
        <v>-36.3969518768592</v>
      </c>
      <c r="O44" s="41" t="n">
        <v>35.7391019593283</v>
      </c>
      <c r="P44" s="60" t="n">
        <v>1.55831336622543</v>
      </c>
      <c r="Q44" s="55"/>
      <c r="R44" s="41" t="n">
        <v>-2.44197492640948</v>
      </c>
      <c r="S44" s="56" t="n">
        <v>-0.772597014759896</v>
      </c>
      <c r="T44" s="45" t="n">
        <v>-124.97042574274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549008060664155</v>
      </c>
      <c r="E46" s="40" t="n">
        <v>0.0774838674149377</v>
      </c>
      <c r="F46" s="40" t="n">
        <v>5.50717300802089</v>
      </c>
      <c r="G46" s="41" t="n">
        <v>-2.85119457637734</v>
      </c>
      <c r="H46" s="41" t="n">
        <v>2.65597843164355</v>
      </c>
      <c r="I46" s="41" t="n">
        <v>0.108953513517032</v>
      </c>
      <c r="J46" s="55"/>
      <c r="K46" s="43" t="n">
        <v>0.107851370046822</v>
      </c>
      <c r="L46" s="56" t="n">
        <v>-0.170491884224797</v>
      </c>
      <c r="M46" s="40" t="n">
        <v>3.02348237287553</v>
      </c>
      <c r="N46" s="41" t="n">
        <v>-1.56532880495308</v>
      </c>
      <c r="O46" s="41" t="n">
        <v>1.45815356792245</v>
      </c>
      <c r="P46" s="41" t="n">
        <v>0.0598163571585314</v>
      </c>
      <c r="Q46" s="55"/>
      <c r="R46" s="41" t="n">
        <v>0.0508545302521504</v>
      </c>
      <c r="S46" s="56" t="n">
        <v>-0.0132103705525971</v>
      </c>
      <c r="T46" s="45" t="n">
        <v>-5.70391831086197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838</v>
      </c>
      <c r="E55" s="33" t="n">
        <v>238.951114380796</v>
      </c>
      <c r="F55" s="33" t="n">
        <v>3.32623482608838</v>
      </c>
      <c r="G55" s="34" t="n">
        <v>-2.34574941757881</v>
      </c>
      <c r="H55" s="34" t="n">
        <v>0.980485408509575</v>
      </c>
      <c r="I55" s="34" t="n">
        <v>0.127514424841163</v>
      </c>
      <c r="J55" s="35"/>
      <c r="K55" s="34" t="n">
        <v>0.167610191937498</v>
      </c>
      <c r="L55" s="36" t="n">
        <v>0.214391060908107</v>
      </c>
      <c r="M55" s="33" t="n">
        <v>9439.85443643883</v>
      </c>
      <c r="N55" s="34" t="n">
        <v>-6657.23684708866</v>
      </c>
      <c r="O55" s="34" t="n">
        <v>2782.61758935017</v>
      </c>
      <c r="P55" s="34" t="n">
        <v>361.88593769922</v>
      </c>
      <c r="Q55" s="35"/>
      <c r="R55" s="34" t="n">
        <v>435.627082573575</v>
      </c>
      <c r="S55" s="36" t="n">
        <v>51.2289829172732</v>
      </c>
      <c r="T55" s="37" t="n">
        <v>-13314.9851726476</v>
      </c>
    </row>
    <row r="56" customFormat="false" ht="15.75" hidden="false" customHeight="false" outlineLevel="0" collapsed="false">
      <c r="B56" s="38" t="s">
        <v>34</v>
      </c>
      <c r="C56" s="39"/>
      <c r="D56" s="40" t="n">
        <v>2273.74</v>
      </c>
      <c r="E56" s="40" t="n">
        <v>119.812375038596</v>
      </c>
      <c r="F56" s="40" t="n">
        <v>2.74968550632764</v>
      </c>
      <c r="G56" s="41" t="n">
        <v>-2.22546584875427</v>
      </c>
      <c r="H56" s="41" t="n">
        <v>0.524219657573371</v>
      </c>
      <c r="I56" s="41" t="n">
        <v>0.129461916012632</v>
      </c>
      <c r="J56" s="42"/>
      <c r="K56" s="43" t="n">
        <v>0.24671030994658</v>
      </c>
      <c r="L56" s="44" t="n">
        <v>0.663181019842549</v>
      </c>
      <c r="M56" s="40" t="n">
        <v>6252.0699231574</v>
      </c>
      <c r="N56" s="41" t="n">
        <v>-5060.13071894653</v>
      </c>
      <c r="O56" s="41" t="n">
        <v>1191.93920421088</v>
      </c>
      <c r="P56" s="41" t="n">
        <v>294.362736914561</v>
      </c>
      <c r="Q56" s="42"/>
      <c r="R56" s="41" t="n">
        <v>531.396151956729</v>
      </c>
      <c r="S56" s="44" t="n">
        <v>79.4572930678542</v>
      </c>
      <c r="T56" s="45" t="n">
        <v>-7689.5697492167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64.26</v>
      </c>
      <c r="E59" s="40" t="n">
        <v>119.1387393422</v>
      </c>
      <c r="F59" s="40" t="n">
        <v>5.64949582334638</v>
      </c>
      <c r="G59" s="41" t="n">
        <v>-2.83044363970888</v>
      </c>
      <c r="H59" s="41" t="n">
        <v>2.8190521836375</v>
      </c>
      <c r="I59" s="41" t="n">
        <v>0.119666821650762</v>
      </c>
      <c r="J59" s="55"/>
      <c r="K59" s="43" t="n">
        <v>-0.215152763634849</v>
      </c>
      <c r="L59" s="56" t="n">
        <v>-0.236936451623022</v>
      </c>
      <c r="M59" s="40" t="n">
        <v>3187.78451328143</v>
      </c>
      <c r="N59" s="41" t="n">
        <v>-1597.10612814213</v>
      </c>
      <c r="O59" s="41" t="n">
        <v>1590.6783851393</v>
      </c>
      <c r="P59" s="41" t="n">
        <v>67.5232007846591</v>
      </c>
      <c r="Q59" s="55"/>
      <c r="R59" s="41" t="n">
        <v>-95.7690693831538</v>
      </c>
      <c r="S59" s="56" t="n">
        <v>-28.228310150581</v>
      </c>
      <c r="T59" s="45" t="n">
        <v>-5625.41542343082</v>
      </c>
    </row>
    <row r="60" customFormat="false" ht="15.75" hidden="false" customHeight="true" outlineLevel="0" collapsed="false">
      <c r="B60" s="57" t="s">
        <v>36</v>
      </c>
      <c r="C60" s="58"/>
      <c r="D60" s="40" t="n">
        <v>25.4874122971023</v>
      </c>
      <c r="E60" s="40" t="n">
        <v>3.57180654251283</v>
      </c>
      <c r="F60" s="40" t="n">
        <v>5.47984350439887</v>
      </c>
      <c r="G60" s="41" t="n">
        <v>-2.77787539045369</v>
      </c>
      <c r="H60" s="41" t="n">
        <v>2.70196811394517</v>
      </c>
      <c r="I60" s="41" t="n">
        <v>0.116423005464359</v>
      </c>
      <c r="J60" s="55"/>
      <c r="K60" s="43" t="n">
        <v>-0.0943131199371015</v>
      </c>
      <c r="L60" s="56" t="n">
        <v>-0.250522617247164</v>
      </c>
      <c r="M60" s="40" t="n">
        <v>139.667030720212</v>
      </c>
      <c r="N60" s="41" t="n">
        <v>-70.8008553864672</v>
      </c>
      <c r="O60" s="41" t="n">
        <v>68.8661753337443</v>
      </c>
      <c r="P60" s="41" t="n">
        <v>2.96732114113791</v>
      </c>
      <c r="Q60" s="55"/>
      <c r="R60" s="41" t="n">
        <v>-2.06692915402682</v>
      </c>
      <c r="S60" s="56" t="n">
        <v>-0.894818323330859</v>
      </c>
      <c r="T60" s="45" t="n">
        <v>-252.52974632425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525.440898694855</v>
      </c>
      <c r="E62" s="40" t="n">
        <v>112.974606053939</v>
      </c>
      <c r="F62" s="40" t="n">
        <v>5.6593807526087</v>
      </c>
      <c r="G62" s="41" t="n">
        <v>-2.83356541618599</v>
      </c>
      <c r="H62" s="41" t="n">
        <v>2.8258153364227</v>
      </c>
      <c r="I62" s="41" t="n">
        <v>0.119846999415074</v>
      </c>
      <c r="J62" s="42"/>
      <c r="K62" s="43" t="n">
        <v>-0.222214416720134</v>
      </c>
      <c r="L62" s="44" t="n">
        <v>-0.236812835497401</v>
      </c>
      <c r="M62" s="40" t="n">
        <v>2973.67010870708</v>
      </c>
      <c r="N62" s="41" t="n">
        <v>-1488.87115879143</v>
      </c>
      <c r="O62" s="41" t="n">
        <v>1484.79894991565</v>
      </c>
      <c r="P62" s="41" t="n">
        <v>62.9725150785381</v>
      </c>
      <c r="Q62" s="42"/>
      <c r="R62" s="41" t="n">
        <v>-91.6559566359173</v>
      </c>
      <c r="S62" s="44" t="n">
        <v>-26.7538367988352</v>
      </c>
      <c r="T62" s="45" t="n">
        <v>-5240.9927957179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12.6519386075485</v>
      </c>
      <c r="E66" s="40" t="n">
        <v>2.49548028718238</v>
      </c>
      <c r="F66" s="40" t="n">
        <v>5.5907163832472</v>
      </c>
      <c r="G66" s="41" t="n">
        <v>-2.80862542321618</v>
      </c>
      <c r="H66" s="41" t="n">
        <v>2.78209096003102</v>
      </c>
      <c r="I66" s="60" t="n">
        <v>0.119101674822772</v>
      </c>
      <c r="J66" s="55"/>
      <c r="K66" s="43" t="n">
        <v>-0.203326214084757</v>
      </c>
      <c r="L66" s="56" t="n">
        <v>-0.226504656996432</v>
      </c>
      <c r="M66" s="40" t="n">
        <v>70.7334004530591</v>
      </c>
      <c r="N66" s="41" t="n">
        <v>-35.534556426131</v>
      </c>
      <c r="O66" s="41" t="n">
        <v>35.1988440269281</v>
      </c>
      <c r="P66" s="60" t="n">
        <v>1.50686707791391</v>
      </c>
      <c r="Q66" s="55"/>
      <c r="R66" s="41" t="n">
        <v>-2.06507421878967</v>
      </c>
      <c r="S66" s="56" t="n">
        <v>-0.565237906489604</v>
      </c>
      <c r="T66" s="45" t="n">
        <v>-124.9431295917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679750400493933</v>
      </c>
      <c r="E68" s="40" t="n">
        <v>0.0968464585653129</v>
      </c>
      <c r="F68" s="40" t="n">
        <v>5.46373109655987</v>
      </c>
      <c r="G68" s="41" t="n">
        <v>-2.79449270897653</v>
      </c>
      <c r="H68" s="41" t="n">
        <v>2.66923838758335</v>
      </c>
      <c r="I68" s="41" t="n">
        <v>0.112537612355401</v>
      </c>
      <c r="J68" s="55"/>
      <c r="K68" s="43" t="n">
        <v>0.0324077849215183</v>
      </c>
      <c r="L68" s="56" t="n">
        <v>-0.148865762763504</v>
      </c>
      <c r="M68" s="40" t="n">
        <v>3.71397340107773</v>
      </c>
      <c r="N68" s="41" t="n">
        <v>-1.89955753810417</v>
      </c>
      <c r="O68" s="41" t="n">
        <v>1.81441586297356</v>
      </c>
      <c r="P68" s="41" t="n">
        <v>0.0764974870692145</v>
      </c>
      <c r="Q68" s="55"/>
      <c r="R68" s="41" t="n">
        <v>0.0188906255799279</v>
      </c>
      <c r="S68" s="56" t="n">
        <v>-0.0144171219252694</v>
      </c>
      <c r="T68" s="45" t="n">
        <v>-6.94975179689059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856</v>
      </c>
      <c r="E77" s="33" t="n">
        <v>241.323198661008</v>
      </c>
      <c r="F77" s="33" t="n">
        <v>3.36722800371917</v>
      </c>
      <c r="G77" s="34" t="n">
        <v>-2.36715755357744</v>
      </c>
      <c r="H77" s="34" t="n">
        <v>1.00007045014173</v>
      </c>
      <c r="I77" s="34" t="n">
        <v>0.123958888107268</v>
      </c>
      <c r="J77" s="35"/>
      <c r="K77" s="34" t="n">
        <v>0.174880431125556</v>
      </c>
      <c r="L77" s="36" t="n">
        <v>0.264319632303382</v>
      </c>
      <c r="M77" s="33" t="n">
        <v>9616.80317862196</v>
      </c>
      <c r="N77" s="34" t="n">
        <v>-6760.60197301717</v>
      </c>
      <c r="O77" s="34" t="n">
        <v>2856.20120560479</v>
      </c>
      <c r="P77" s="34" t="n">
        <v>354.026584434357</v>
      </c>
      <c r="Q77" s="35"/>
      <c r="R77" s="34" t="n">
        <v>457.255806272152</v>
      </c>
      <c r="S77" s="36" t="n">
        <v>63.7864591363537</v>
      </c>
      <c r="T77" s="37" t="n">
        <v>-13681.3235366414</v>
      </c>
    </row>
    <row r="78" customFormat="false" ht="15.75" hidden="false" customHeight="false" outlineLevel="0" collapsed="false">
      <c r="B78" s="38" t="s">
        <v>34</v>
      </c>
      <c r="C78" s="39"/>
      <c r="D78" s="40" t="n">
        <v>2316.213</v>
      </c>
      <c r="E78" s="40" t="n">
        <v>128.549677266864</v>
      </c>
      <c r="F78" s="40" t="n">
        <v>2.83371511012667</v>
      </c>
      <c r="G78" s="41" t="n">
        <v>-2.26195903818326</v>
      </c>
      <c r="H78" s="41" t="n">
        <v>0.571756071943411</v>
      </c>
      <c r="I78" s="41" t="n">
        <v>0.125182032473979</v>
      </c>
      <c r="J78" s="42"/>
      <c r="K78" s="43" t="n">
        <v>0.250837247489043</v>
      </c>
      <c r="L78" s="44" t="n">
        <v>0.661593085358219</v>
      </c>
      <c r="M78" s="40" t="n">
        <v>6563.48777637183</v>
      </c>
      <c r="N78" s="41" t="n">
        <v>-5239.17892970757</v>
      </c>
      <c r="O78" s="41" t="n">
        <v>1324.30884666426</v>
      </c>
      <c r="P78" s="41" t="n">
        <v>289.948250982652</v>
      </c>
      <c r="Q78" s="42"/>
      <c r="R78" s="41" t="n">
        <v>548.747446307113</v>
      </c>
      <c r="S78" s="44" t="n">
        <v>85.047577604788</v>
      </c>
      <c r="T78" s="45" t="n">
        <v>-8242.85777904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39.787</v>
      </c>
      <c r="E81" s="40" t="n">
        <v>112.773521394144</v>
      </c>
      <c r="F81" s="40" t="n">
        <v>5.6565189644251</v>
      </c>
      <c r="G81" s="41" t="n">
        <v>-2.81856184626455</v>
      </c>
      <c r="H81" s="41" t="n">
        <v>2.83795711816055</v>
      </c>
      <c r="I81" s="41" t="n">
        <v>0.118710405125919</v>
      </c>
      <c r="J81" s="55"/>
      <c r="K81" s="43" t="n">
        <v>-0.214259372640108</v>
      </c>
      <c r="L81" s="56" t="n">
        <v>-0.188529348073885</v>
      </c>
      <c r="M81" s="40" t="n">
        <v>3053.31540225013</v>
      </c>
      <c r="N81" s="41" t="n">
        <v>-1521.4230433096</v>
      </c>
      <c r="O81" s="41" t="n">
        <v>1531.89235894053</v>
      </c>
      <c r="P81" s="41" t="n">
        <v>64.0783334517046</v>
      </c>
      <c r="Q81" s="55"/>
      <c r="R81" s="41" t="n">
        <v>-91.4916400349609</v>
      </c>
      <c r="S81" s="56" t="n">
        <v>-21.2611184684343</v>
      </c>
      <c r="T81" s="45" t="n">
        <v>-5438.46575759241</v>
      </c>
    </row>
    <row r="82" customFormat="false" ht="15.75" hidden="false" customHeight="true" outlineLevel="0" collapsed="false">
      <c r="B82" s="57" t="s">
        <v>36</v>
      </c>
      <c r="C82" s="58"/>
      <c r="D82" s="40" t="n">
        <v>25.886891679966</v>
      </c>
      <c r="E82" s="40" t="n">
        <v>3.50107092807428</v>
      </c>
      <c r="F82" s="40" t="n">
        <v>5.41676367689126</v>
      </c>
      <c r="G82" s="41" t="n">
        <v>-2.71279607481924</v>
      </c>
      <c r="H82" s="41" t="n">
        <v>2.70396760207202</v>
      </c>
      <c r="I82" s="41" t="n">
        <v>0.118232389196566</v>
      </c>
      <c r="J82" s="55"/>
      <c r="K82" s="43" t="n">
        <v>-0.133928855373823</v>
      </c>
      <c r="L82" s="56" t="n">
        <v>-0.185698136302404</v>
      </c>
      <c r="M82" s="40" t="n">
        <v>140.223174559658</v>
      </c>
      <c r="N82" s="41" t="n">
        <v>-70.2258581386824</v>
      </c>
      <c r="O82" s="41" t="n">
        <v>69.9973164209757</v>
      </c>
      <c r="P82" s="41" t="n">
        <v>3.06066905219509</v>
      </c>
      <c r="Q82" s="55"/>
      <c r="R82" s="41" t="n">
        <v>-2.99810734990443</v>
      </c>
      <c r="S82" s="56" t="n">
        <v>-0.65014234640592</v>
      </c>
      <c r="T82" s="45" t="n">
        <v>-254.502364515155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500.692891485282</v>
      </c>
      <c r="E84" s="40" t="n">
        <v>106.84313107567</v>
      </c>
      <c r="F84" s="40" t="n">
        <v>5.67202277125599</v>
      </c>
      <c r="G84" s="41" t="n">
        <v>-2.82537883038499</v>
      </c>
      <c r="H84" s="41" t="n">
        <v>2.846643940871</v>
      </c>
      <c r="I84" s="41" t="n">
        <v>0.118746198698163</v>
      </c>
      <c r="J84" s="42"/>
      <c r="K84" s="43" t="n">
        <v>-0.219693412607024</v>
      </c>
      <c r="L84" s="44" t="n">
        <v>-0.189163056009602</v>
      </c>
      <c r="M84" s="40" t="n">
        <v>2839.94148191052</v>
      </c>
      <c r="N84" s="41" t="n">
        <v>-1414.64709612677</v>
      </c>
      <c r="O84" s="41" t="n">
        <v>1425.29438578376</v>
      </c>
      <c r="P84" s="41" t="n">
        <v>59.4553775790689</v>
      </c>
      <c r="Q84" s="42"/>
      <c r="R84" s="41" t="n">
        <v>-86.5261979188462</v>
      </c>
      <c r="S84" s="44" t="n">
        <v>-20.2107731879082</v>
      </c>
      <c r="T84" s="45" t="n">
        <v>-5052.713571605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12.4006778659189</v>
      </c>
      <c r="E88" s="40" t="n">
        <v>2.31579762883079</v>
      </c>
      <c r="F88" s="40" t="n">
        <v>5.5481466836827</v>
      </c>
      <c r="G88" s="41" t="n">
        <v>-2.77056120033073</v>
      </c>
      <c r="H88" s="41" t="n">
        <v>2.77758548335196</v>
      </c>
      <c r="I88" s="60" t="n">
        <v>0.11847074420455</v>
      </c>
      <c r="J88" s="55"/>
      <c r="K88" s="43" t="n">
        <v>-0.192601437228309</v>
      </c>
      <c r="L88" s="56" t="n">
        <v>-0.166945678243632</v>
      </c>
      <c r="M88" s="40" t="n">
        <v>68.8007797772153</v>
      </c>
      <c r="N88" s="41" t="n">
        <v>-34.356836953115</v>
      </c>
      <c r="O88" s="41" t="n">
        <v>34.4439428241003</v>
      </c>
      <c r="P88" s="60" t="n">
        <v>1.46911753541631</v>
      </c>
      <c r="Q88" s="55"/>
      <c r="R88" s="41" t="n">
        <v>-1.94236242793854</v>
      </c>
      <c r="S88" s="56" t="n">
        <v>-0.386612405820151</v>
      </c>
      <c r="T88" s="45" t="n">
        <v>-123.141646927779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806538968833316</v>
      </c>
      <c r="E90" s="40" t="n">
        <v>0.113521761568972</v>
      </c>
      <c r="F90" s="40" t="n">
        <v>5.3933736258618</v>
      </c>
      <c r="G90" s="41" t="n">
        <v>-2.71933803051443</v>
      </c>
      <c r="H90" s="41" t="n">
        <v>2.67403559534737</v>
      </c>
      <c r="I90" s="41" t="n">
        <v>0.115517400428983</v>
      </c>
      <c r="J90" s="55"/>
      <c r="K90" s="43" t="n">
        <v>-0.0360342254274928</v>
      </c>
      <c r="L90" s="56" t="n">
        <v>-0.119717383805808</v>
      </c>
      <c r="M90" s="40" t="n">
        <v>4.34996600273538</v>
      </c>
      <c r="N90" s="41" t="n">
        <v>-2.19325209104033</v>
      </c>
      <c r="O90" s="41" t="n">
        <v>2.15671391169505</v>
      </c>
      <c r="P90" s="41" t="n">
        <v>0.0931692850242975</v>
      </c>
      <c r="Q90" s="55"/>
      <c r="R90" s="41" t="n">
        <v>-0.0249723382716949</v>
      </c>
      <c r="S90" s="56" t="n">
        <v>-0.013590528300064</v>
      </c>
      <c r="T90" s="45" t="n">
        <v>-8.108174543874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874</v>
      </c>
      <c r="E99" s="33" t="n">
        <v>243.06065681744</v>
      </c>
      <c r="F99" s="33" t="n">
        <v>3.40330378066366</v>
      </c>
      <c r="G99" s="34" t="n">
        <v>-2.36403366435295</v>
      </c>
      <c r="H99" s="34" t="n">
        <v>1.03927011631071</v>
      </c>
      <c r="I99" s="34" t="n">
        <v>0.112616003386537</v>
      </c>
      <c r="J99" s="35"/>
      <c r="K99" s="34" t="n">
        <v>0.179897839636831</v>
      </c>
      <c r="L99" s="36" t="n">
        <v>0.311664107842055</v>
      </c>
      <c r="M99" s="33" t="n">
        <v>9781.09506562735</v>
      </c>
      <c r="N99" s="34" t="n">
        <v>-6794.23275135038</v>
      </c>
      <c r="O99" s="34" t="n">
        <v>2986.86231427697</v>
      </c>
      <c r="P99" s="34" t="n">
        <v>323.658393732909</v>
      </c>
      <c r="Q99" s="35"/>
      <c r="R99" s="34" t="n">
        <v>473.300304054084</v>
      </c>
      <c r="S99" s="36" t="n">
        <v>75.7532827585112</v>
      </c>
      <c r="T99" s="37" t="n">
        <v>-14151.772414349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356.695</v>
      </c>
      <c r="E100" s="40" t="n">
        <v>136.920387852016</v>
      </c>
      <c r="F100" s="40" t="n">
        <v>2.91226872345188</v>
      </c>
      <c r="G100" s="41" t="n">
        <v>-2.26709992416992</v>
      </c>
      <c r="H100" s="41" t="n">
        <v>0.64516879928197</v>
      </c>
      <c r="I100" s="41" t="n">
        <v>0.111536390420584</v>
      </c>
      <c r="J100" s="42"/>
      <c r="K100" s="43" t="n">
        <v>0.253669814219433</v>
      </c>
      <c r="L100" s="44" t="n">
        <v>0.656284601815306</v>
      </c>
      <c r="M100" s="40" t="n">
        <v>6863.32913921544</v>
      </c>
      <c r="N100" s="41" t="n">
        <v>-5342.86305579162</v>
      </c>
      <c r="O100" s="41" t="n">
        <v>1520.46608342382</v>
      </c>
      <c r="P100" s="41" t="n">
        <v>262.857253622239</v>
      </c>
      <c r="Q100" s="42"/>
      <c r="R100" s="41" t="n">
        <v>563.089813472593</v>
      </c>
      <c r="S100" s="44" t="n">
        <v>89.8587422218578</v>
      </c>
      <c r="T100" s="45" t="n">
        <v>-8932.9969400485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517.305</v>
      </c>
      <c r="E103" s="40" t="n">
        <v>106.140268965424</v>
      </c>
      <c r="F103" s="40" t="n">
        <v>5.64032036499147</v>
      </c>
      <c r="G103" s="41" t="n">
        <v>-2.80563631814647</v>
      </c>
      <c r="H103" s="41" t="n">
        <v>2.834684046845</v>
      </c>
      <c r="I103" s="41" t="n">
        <v>0.117534414147688</v>
      </c>
      <c r="J103" s="55"/>
      <c r="K103" s="43" t="n">
        <v>-0.218378432392728</v>
      </c>
      <c r="L103" s="56" t="n">
        <v>-0.132894514031631</v>
      </c>
      <c r="M103" s="40" t="n">
        <v>2917.76592641191</v>
      </c>
      <c r="N103" s="41" t="n">
        <v>-1451.36969555876</v>
      </c>
      <c r="O103" s="41" t="n">
        <v>1466.39623085315</v>
      </c>
      <c r="P103" s="41" t="n">
        <v>60.8011401106698</v>
      </c>
      <c r="Q103" s="55"/>
      <c r="R103" s="41" t="n">
        <v>-89.7895094185083</v>
      </c>
      <c r="S103" s="56" t="n">
        <v>-14.1054594633466</v>
      </c>
      <c r="T103" s="45" t="n">
        <v>-5218.77547430055</v>
      </c>
    </row>
    <row r="104" customFormat="false" ht="15.75" hidden="false" customHeight="true" outlineLevel="0" collapsed="false">
      <c r="B104" s="57" t="s">
        <v>36</v>
      </c>
      <c r="C104" s="58"/>
      <c r="D104" s="40" t="n">
        <v>26.6128404647946</v>
      </c>
      <c r="E104" s="40" t="n">
        <v>3.40907263284529</v>
      </c>
      <c r="F104" s="40" t="n">
        <v>5.31955740141729</v>
      </c>
      <c r="G104" s="41" t="n">
        <v>-2.63460801766915</v>
      </c>
      <c r="H104" s="41" t="n">
        <v>2.68494938374814</v>
      </c>
      <c r="I104" s="41" t="n">
        <v>0.1202324382455</v>
      </c>
      <c r="J104" s="55"/>
      <c r="K104" s="43" t="n">
        <v>-0.184765580781433</v>
      </c>
      <c r="L104" s="56" t="n">
        <v>-0.111746072264694</v>
      </c>
      <c r="M104" s="40" t="n">
        <v>141.568532467236</v>
      </c>
      <c r="N104" s="41" t="n">
        <v>-70.1144028614979</v>
      </c>
      <c r="O104" s="41" t="n">
        <v>71.454129605738</v>
      </c>
      <c r="P104" s="41" t="n">
        <v>3.19972669772076</v>
      </c>
      <c r="Q104" s="55"/>
      <c r="R104" s="41" t="n">
        <v>-4.28725763978765</v>
      </c>
      <c r="S104" s="56" t="n">
        <v>-0.380950476785519</v>
      </c>
      <c r="T104" s="45" t="n">
        <v>-256.61404335191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77.392041031036</v>
      </c>
      <c r="E106" s="40" t="n">
        <v>100.471218950993</v>
      </c>
      <c r="F106" s="40" t="n">
        <v>5.66388143456853</v>
      </c>
      <c r="G106" s="41" t="n">
        <v>-2.81814074927142</v>
      </c>
      <c r="H106" s="41" t="n">
        <v>2.84574068529711</v>
      </c>
      <c r="I106" s="41" t="n">
        <v>0.117347156920046</v>
      </c>
      <c r="J106" s="42"/>
      <c r="K106" s="43" t="n">
        <v>-0.221026699331377</v>
      </c>
      <c r="L106" s="44" t="n">
        <v>-0.13432540978991</v>
      </c>
      <c r="M106" s="40" t="n">
        <v>2703.89191820646</v>
      </c>
      <c r="N106" s="41" t="n">
        <v>-1345.35796420741</v>
      </c>
      <c r="O106" s="41" t="n">
        <v>1358.53395399905</v>
      </c>
      <c r="P106" s="41" t="n">
        <v>56.0205987512497</v>
      </c>
      <c r="Q106" s="42"/>
      <c r="R106" s="41" t="n">
        <v>-83.3095652136212</v>
      </c>
      <c r="S106" s="44" t="n">
        <v>-13.4958376576839</v>
      </c>
      <c r="T106" s="45" t="n">
        <v>-4831.7468828896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12.356134061319</v>
      </c>
      <c r="E110" s="40" t="n">
        <v>2.13177568857213</v>
      </c>
      <c r="F110" s="40" t="n">
        <v>5.44720211681149</v>
      </c>
      <c r="G110" s="41" t="n">
        <v>-2.70388530922201</v>
      </c>
      <c r="H110" s="41" t="n">
        <v>2.74331680758948</v>
      </c>
      <c r="I110" s="60" t="n">
        <v>0.11890425439215</v>
      </c>
      <c r="J110" s="55"/>
      <c r="K110" s="43" t="n">
        <v>-0.205802301512473</v>
      </c>
      <c r="L110" s="56" t="n">
        <v>-0.102655800038103</v>
      </c>
      <c r="M110" s="40" t="n">
        <v>67.3063596144234</v>
      </c>
      <c r="N110" s="41" t="n">
        <v>-33.4095693671782</v>
      </c>
      <c r="O110" s="41" t="n">
        <v>33.8967902472453</v>
      </c>
      <c r="P110" s="60" t="n">
        <v>1.46919690773059</v>
      </c>
      <c r="Q110" s="55"/>
      <c r="R110" s="41" t="n">
        <v>-2.10419648459963</v>
      </c>
      <c r="S110" s="56" t="n">
        <v>-0.21883913881215</v>
      </c>
      <c r="T110" s="45" t="n">
        <v>-121.15748894906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943984442850487</v>
      </c>
      <c r="E112" s="40" t="n">
        <v>0.128201693013478</v>
      </c>
      <c r="F112" s="40" t="n">
        <v>5.29576113425575</v>
      </c>
      <c r="G112" s="41" t="n">
        <v>-2.63538148484387</v>
      </c>
      <c r="H112" s="41" t="n">
        <v>2.66037964941188</v>
      </c>
      <c r="I112" s="41" t="n">
        <v>0.118241094770248</v>
      </c>
      <c r="J112" s="55"/>
      <c r="K112" s="43" t="n">
        <v>-0.108472605626353</v>
      </c>
      <c r="L112" s="56" t="n">
        <v>-0.0766931374611503</v>
      </c>
      <c r="M112" s="40" t="n">
        <v>4.99911612378968</v>
      </c>
      <c r="N112" s="41" t="n">
        <v>-2.48775912266883</v>
      </c>
      <c r="O112" s="41" t="n">
        <v>2.51135700112085</v>
      </c>
      <c r="P112" s="41" t="n">
        <v>0.111617753968724</v>
      </c>
      <c r="Q112" s="55"/>
      <c r="R112" s="41" t="n">
        <v>-0.0884900804998513</v>
      </c>
      <c r="S112" s="56" t="n">
        <v>-0.00983219006503486</v>
      </c>
      <c r="T112" s="45" t="n">
        <v>-9.2570591099238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893</v>
      </c>
      <c r="E121" s="33" t="n">
        <v>245.148469473533</v>
      </c>
      <c r="F121" s="33" t="n">
        <v>3.41932898316747</v>
      </c>
      <c r="G121" s="34" t="n">
        <v>-2.43454790416896</v>
      </c>
      <c r="H121" s="34" t="n">
        <v>0.984781078998507</v>
      </c>
      <c r="I121" s="34" t="n">
        <v>0.128028199505408</v>
      </c>
      <c r="J121" s="35"/>
      <c r="K121" s="34" t="n">
        <v>0.183364119864789</v>
      </c>
      <c r="L121" s="36" t="n">
        <v>0.352359405181405</v>
      </c>
      <c r="M121" s="33" t="n">
        <v>9892.1187483035</v>
      </c>
      <c r="N121" s="34" t="n">
        <v>-7043.14708676082</v>
      </c>
      <c r="O121" s="34" t="n">
        <v>2848.97166154268</v>
      </c>
      <c r="P121" s="34" t="n">
        <v>370.385581169145</v>
      </c>
      <c r="Q121" s="35"/>
      <c r="R121" s="34" t="n">
        <v>485.520965427619</v>
      </c>
      <c r="S121" s="36" t="n">
        <v>86.380368884826</v>
      </c>
      <c r="T121" s="37" t="n">
        <v>-13901.28144908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394.754</v>
      </c>
      <c r="E122" s="40" t="n">
        <v>145.137438839411</v>
      </c>
      <c r="F122" s="40" t="n">
        <v>2.96632497584919</v>
      </c>
      <c r="G122" s="41" t="n">
        <v>-2.36196921768674</v>
      </c>
      <c r="H122" s="41" t="n">
        <v>0.604355758162452</v>
      </c>
      <c r="I122" s="41" t="n">
        <v>0.130396968871533</v>
      </c>
      <c r="J122" s="42"/>
      <c r="K122" s="43" t="n">
        <v>0.256885707028817</v>
      </c>
      <c r="L122" s="44" t="n">
        <v>0.65505079436497</v>
      </c>
      <c r="M122" s="40" t="n">
        <v>7103.61860121475</v>
      </c>
      <c r="N122" s="41" t="n">
        <v>-5656.33523193218</v>
      </c>
      <c r="O122" s="41" t="n">
        <v>1447.28336928256</v>
      </c>
      <c r="P122" s="41" t="n">
        <v>312.268662792979</v>
      </c>
      <c r="Q122" s="42"/>
      <c r="R122" s="41" t="n">
        <v>577.894340857474</v>
      </c>
      <c r="S122" s="44" t="n">
        <v>95.0723946038537</v>
      </c>
      <c r="T122" s="45" t="n">
        <v>-8919.2354809685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498.246000000001</v>
      </c>
      <c r="E125" s="40" t="n">
        <v>100.011030634122</v>
      </c>
      <c r="F125" s="40" t="n">
        <v>5.59663328373684</v>
      </c>
      <c r="G125" s="41" t="n">
        <v>-2.78338783417956</v>
      </c>
      <c r="H125" s="41" t="n">
        <v>2.81324544955728</v>
      </c>
      <c r="I125" s="41" t="n">
        <v>0.116643020468133</v>
      </c>
      <c r="J125" s="55"/>
      <c r="K125" s="43" t="n">
        <v>-0.231956966453609</v>
      </c>
      <c r="L125" s="56" t="n">
        <v>-0.0869106703922125</v>
      </c>
      <c r="M125" s="40" t="n">
        <v>2788.50014708875</v>
      </c>
      <c r="N125" s="41" t="n">
        <v>-1386.81185482863</v>
      </c>
      <c r="O125" s="41" t="n">
        <v>1401.68829226012</v>
      </c>
      <c r="P125" s="41" t="n">
        <v>58.1169183761652</v>
      </c>
      <c r="Q125" s="55"/>
      <c r="R125" s="41" t="n">
        <v>-92.3733754298551</v>
      </c>
      <c r="S125" s="56" t="n">
        <v>-8.69202571902763</v>
      </c>
      <c r="T125" s="45" t="n">
        <v>-4982.04596812047</v>
      </c>
    </row>
    <row r="126" customFormat="false" ht="15.75" hidden="false" customHeight="true" outlineLevel="0" collapsed="false">
      <c r="B126" s="57" t="s">
        <v>36</v>
      </c>
      <c r="C126" s="58"/>
      <c r="D126" s="40" t="n">
        <v>27.4123594892984</v>
      </c>
      <c r="E126" s="40" t="n">
        <v>3.33146704324152</v>
      </c>
      <c r="F126" s="40" t="n">
        <v>5.25928887149106</v>
      </c>
      <c r="G126" s="41" t="n">
        <v>-2.58304425997611</v>
      </c>
      <c r="H126" s="41" t="n">
        <v>2.67624461151495</v>
      </c>
      <c r="I126" s="41" t="n">
        <v>0.121862897329767</v>
      </c>
      <c r="J126" s="55"/>
      <c r="K126" s="43" t="n">
        <v>-0.222304240794265</v>
      </c>
      <c r="L126" s="56" t="n">
        <v>-0.0570361009458993</v>
      </c>
      <c r="M126" s="40" t="n">
        <v>144.16951720338</v>
      </c>
      <c r="N126" s="41" t="n">
        <v>-70.8073378312339</v>
      </c>
      <c r="O126" s="41" t="n">
        <v>73.3621793721457</v>
      </c>
      <c r="P126" s="41" t="n">
        <v>3.34054955001104</v>
      </c>
      <c r="Q126" s="55"/>
      <c r="R126" s="41" t="n">
        <v>-5.35328451286902</v>
      </c>
      <c r="S126" s="56" t="n">
        <v>-0.19001389057626</v>
      </c>
      <c r="T126" s="45" t="n">
        <v>-260.917911901942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457.304916258948</v>
      </c>
      <c r="E128" s="40" t="n">
        <v>94.5740785836114</v>
      </c>
      <c r="F128" s="40" t="n">
        <v>5.62461572751074</v>
      </c>
      <c r="G128" s="41" t="n">
        <v>-2.79993753017546</v>
      </c>
      <c r="H128" s="41" t="n">
        <v>2.82467819733528</v>
      </c>
      <c r="I128" s="41" t="n">
        <v>0.116222618058189</v>
      </c>
      <c r="J128" s="42"/>
      <c r="K128" s="43" t="n">
        <v>-0.232871514776075</v>
      </c>
      <c r="L128" s="44" t="n">
        <v>-0.0887033295350494</v>
      </c>
      <c r="M128" s="40" t="n">
        <v>2572.16442425806</v>
      </c>
      <c r="N128" s="41" t="n">
        <v>-1280.42519776717</v>
      </c>
      <c r="O128" s="41" t="n">
        <v>1291.73922649089</v>
      </c>
      <c r="P128" s="41" t="n">
        <v>53.1491746184958</v>
      </c>
      <c r="Q128" s="42"/>
      <c r="R128" s="41" t="n">
        <v>-84.4696796254503</v>
      </c>
      <c r="S128" s="44" t="n">
        <v>-8.38903565807573</v>
      </c>
      <c r="T128" s="45" t="n">
        <v>-4590.7755146948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2.4539694396395</v>
      </c>
      <c r="E132" s="40" t="n">
        <v>1.96441053067155</v>
      </c>
      <c r="F132" s="40" t="n">
        <v>5.34143044638902</v>
      </c>
      <c r="G132" s="41" t="n">
        <v>-2.6332631679698</v>
      </c>
      <c r="H132" s="41" t="n">
        <v>2.70816727841923</v>
      </c>
      <c r="I132" s="60" t="n">
        <v>0.120297913967144</v>
      </c>
      <c r="J132" s="55"/>
      <c r="K132" s="43" t="n">
        <v>-0.229369924888755</v>
      </c>
      <c r="L132" s="56" t="n">
        <v>-0.0549130698572821</v>
      </c>
      <c r="M132" s="40" t="n">
        <v>66.5220115432889</v>
      </c>
      <c r="N132" s="41" t="n">
        <v>-32.7945790204242</v>
      </c>
      <c r="O132" s="41" t="n">
        <v>33.7274325228647</v>
      </c>
      <c r="P132" s="60" t="n">
        <v>1.4981865441992</v>
      </c>
      <c r="Q132" s="55"/>
      <c r="R132" s="41" t="n">
        <v>-2.40598933906616</v>
      </c>
      <c r="S132" s="56" t="n">
        <v>-0.107871812699147</v>
      </c>
      <c r="T132" s="45" t="n">
        <v>-119.94311235609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1.07475481211429</v>
      </c>
      <c r="E134" s="40" t="n">
        <v>0.141074476597391</v>
      </c>
      <c r="F134" s="40" t="n">
        <v>5.25161089803904</v>
      </c>
      <c r="G134" s="41" t="n">
        <v>-2.59104697965593</v>
      </c>
      <c r="H134" s="41" t="n">
        <v>2.66056391838311</v>
      </c>
      <c r="I134" s="41" t="n">
        <v>0.120034506480075</v>
      </c>
      <c r="J134" s="55"/>
      <c r="K134" s="43" t="n">
        <v>-0.154680297930558</v>
      </c>
      <c r="L134" s="56" t="n">
        <v>-0.0361820068350113</v>
      </c>
      <c r="M134" s="40" t="n">
        <v>5.64419408401931</v>
      </c>
      <c r="N134" s="41" t="n">
        <v>-2.78474020979941</v>
      </c>
      <c r="O134" s="41" t="n">
        <v>2.8594538742199</v>
      </c>
      <c r="P134" s="41" t="n">
        <v>0.129007663459225</v>
      </c>
      <c r="Q134" s="55"/>
      <c r="R134" s="41" t="n">
        <v>-0.144421952469657</v>
      </c>
      <c r="S134" s="56" t="n">
        <v>-0.00510435767649244</v>
      </c>
      <c r="T134" s="45" t="n">
        <v>-10.4094291676209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908</v>
      </c>
      <c r="E143" s="33" t="n">
        <v>246.829355335621</v>
      </c>
      <c r="F143" s="33" t="n">
        <v>3.439676374518</v>
      </c>
      <c r="G143" s="34" t="n">
        <v>-2.50080998264936</v>
      </c>
      <c r="H143" s="34" t="n">
        <v>0.938866391868638</v>
      </c>
      <c r="I143" s="34" t="n">
        <v>0.138010311521145</v>
      </c>
      <c r="J143" s="35"/>
      <c r="K143" s="34" t="n">
        <v>0.188153138293659</v>
      </c>
      <c r="L143" s="36" t="n">
        <v>0.38517766500745</v>
      </c>
      <c r="M143" s="33" t="n">
        <v>10002.5788970983</v>
      </c>
      <c r="N143" s="34" t="n">
        <v>-7272.35542954435</v>
      </c>
      <c r="O143" s="34" t="n">
        <v>2730.223467554</v>
      </c>
      <c r="P143" s="34" t="n">
        <v>401.333985903489</v>
      </c>
      <c r="Q143" s="35"/>
      <c r="R143" s="34" t="n">
        <v>500.707608328563</v>
      </c>
      <c r="S143" s="36" t="n">
        <v>95.0731547434688</v>
      </c>
      <c r="T143" s="37" t="n">
        <v>-13666.9067939416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432.562</v>
      </c>
      <c r="E144" s="40" t="n">
        <v>153.424610328302</v>
      </c>
      <c r="F144" s="40" t="n">
        <v>3.02853448044261</v>
      </c>
      <c r="G144" s="41" t="n">
        <v>-2.447263366364</v>
      </c>
      <c r="H144" s="41" t="n">
        <v>0.58127111407861</v>
      </c>
      <c r="I144" s="41" t="n">
        <v>0.142228876272757</v>
      </c>
      <c r="J144" s="42"/>
      <c r="K144" s="43" t="n">
        <v>0.260708398247391</v>
      </c>
      <c r="L144" s="44" t="n">
        <v>0.653890092146843</v>
      </c>
      <c r="M144" s="40" t="n">
        <v>7367.09789281444</v>
      </c>
      <c r="N144" s="41" t="n">
        <v>-5953.11986900915</v>
      </c>
      <c r="O144" s="41" t="n">
        <v>1413.97802380529</v>
      </c>
      <c r="P144" s="41" t="n">
        <v>345.980559723809</v>
      </c>
      <c r="Q144" s="42"/>
      <c r="R144" s="41" t="n">
        <v>594.190258247047</v>
      </c>
      <c r="S144" s="44" t="n">
        <v>100.322832585167</v>
      </c>
      <c r="T144" s="45" t="n">
        <v>-8999.72947265816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475.438</v>
      </c>
      <c r="E147" s="40" t="n">
        <v>93.4047450073188</v>
      </c>
      <c r="F147" s="40" t="n">
        <v>5.5432695835922</v>
      </c>
      <c r="G147" s="41" t="n">
        <v>-2.77477938350574</v>
      </c>
      <c r="H147" s="41" t="n">
        <v>2.76849020008646</v>
      </c>
      <c r="I147" s="41" t="n">
        <v>0.116426171613712</v>
      </c>
      <c r="J147" s="55"/>
      <c r="K147" s="43" t="n">
        <v>-0.244697676699049</v>
      </c>
      <c r="L147" s="56" t="n">
        <v>-0.0562035455617041</v>
      </c>
      <c r="M147" s="40" t="n">
        <v>2635.48100428391</v>
      </c>
      <c r="N147" s="41" t="n">
        <v>-1319.2355605352</v>
      </c>
      <c r="O147" s="41" t="n">
        <v>1316.24544374871</v>
      </c>
      <c r="P147" s="41" t="n">
        <v>55.3534261796801</v>
      </c>
      <c r="Q147" s="55"/>
      <c r="R147" s="41" t="n">
        <v>-93.4826499184844</v>
      </c>
      <c r="S147" s="56" t="n">
        <v>-5.2496778416982</v>
      </c>
      <c r="T147" s="45" t="n">
        <v>-4667.17732128342</v>
      </c>
    </row>
    <row r="148" customFormat="false" ht="15.75" hidden="false" customHeight="true" outlineLevel="0" collapsed="false">
      <c r="B148" s="57" t="s">
        <v>36</v>
      </c>
      <c r="C148" s="58"/>
      <c r="D148" s="40" t="n">
        <v>27.9466993098675</v>
      </c>
      <c r="E148" s="40" t="n">
        <v>3.2301506694981</v>
      </c>
      <c r="F148" s="40" t="n">
        <v>5.22573209084122</v>
      </c>
      <c r="G148" s="41" t="n">
        <v>-2.55948769629437</v>
      </c>
      <c r="H148" s="41" t="n">
        <v>2.66624439454685</v>
      </c>
      <c r="I148" s="41" t="n">
        <v>0.122959539998185</v>
      </c>
      <c r="J148" s="55"/>
      <c r="K148" s="43" t="n">
        <v>-0.23367114413375</v>
      </c>
      <c r="L148" s="56" t="n">
        <v>-0.0241410866240786</v>
      </c>
      <c r="M148" s="40" t="n">
        <v>146.041963416665</v>
      </c>
      <c r="N148" s="41" t="n">
        <v>-71.5292330356444</v>
      </c>
      <c r="O148" s="41" t="n">
        <v>74.5127303810205</v>
      </c>
      <c r="P148" s="41" t="n">
        <v>3.43631329160889</v>
      </c>
      <c r="Q148" s="55"/>
      <c r="R148" s="41" t="n">
        <v>-5.77554419983261</v>
      </c>
      <c r="S148" s="56" t="n">
        <v>-0.077979347121179</v>
      </c>
      <c r="T148" s="45" t="n">
        <v>-264.35024046081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434.01528464528</v>
      </c>
      <c r="E150" s="40" t="n">
        <v>88.258355558065</v>
      </c>
      <c r="F150" s="40" t="n">
        <v>5.57255692055869</v>
      </c>
      <c r="G150" s="41" t="n">
        <v>-2.7945605358136</v>
      </c>
      <c r="H150" s="41" t="n">
        <v>2.77799638474508</v>
      </c>
      <c r="I150" s="41" t="n">
        <v>0.115834990430858</v>
      </c>
      <c r="J150" s="42"/>
      <c r="K150" s="43" t="n">
        <v>-0.24592238101782</v>
      </c>
      <c r="L150" s="44" t="n">
        <v>-0.0580667328259984</v>
      </c>
      <c r="M150" s="40" t="n">
        <v>2418.5748780783</v>
      </c>
      <c r="N150" s="41" t="n">
        <v>-1212.88198640961</v>
      </c>
      <c r="O150" s="41" t="n">
        <v>1205.6928916687</v>
      </c>
      <c r="P150" s="41" t="n">
        <v>50.274156343732</v>
      </c>
      <c r="Q150" s="42"/>
      <c r="R150" s="41" t="n">
        <v>-85.0293672545375</v>
      </c>
      <c r="S150" s="44" t="n">
        <v>-5.12487435185214</v>
      </c>
      <c r="T150" s="45" t="n">
        <v>-4274.6469568221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2.2742516364271</v>
      </c>
      <c r="E154" s="40" t="n">
        <v>1.76198770680026</v>
      </c>
      <c r="F154" s="40" t="n">
        <v>5.26055509020499</v>
      </c>
      <c r="G154" s="41" t="n">
        <v>-2.58455101498439</v>
      </c>
      <c r="H154" s="41" t="n">
        <v>2.6760040752206</v>
      </c>
      <c r="I154" s="60" t="n">
        <v>0.122025561235752</v>
      </c>
      <c r="J154" s="55"/>
      <c r="K154" s="43" t="n">
        <v>-0.237773367677817</v>
      </c>
      <c r="L154" s="56" t="n">
        <v>-0.0258392282202151</v>
      </c>
      <c r="M154" s="40" t="n">
        <v>64.5693769244637</v>
      </c>
      <c r="N154" s="41" t="n">
        <v>-31.7234295251015</v>
      </c>
      <c r="O154" s="41" t="n">
        <v>32.8459473993621</v>
      </c>
      <c r="P154" s="60" t="n">
        <v>1.49777244468387</v>
      </c>
      <c r="Q154" s="55"/>
      <c r="R154" s="41" t="n">
        <v>-2.49953639646543</v>
      </c>
      <c r="S154" s="56" t="n">
        <v>-0.0455284024772255</v>
      </c>
      <c r="T154" s="45" t="n">
        <v>-116.59506849871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1.20176440842486</v>
      </c>
      <c r="E156" s="40" t="n">
        <v>0.154251072955344</v>
      </c>
      <c r="F156" s="40" t="n">
        <v>5.23795331293506</v>
      </c>
      <c r="G156" s="41" t="n">
        <v>-2.58029905288508</v>
      </c>
      <c r="H156" s="41" t="n">
        <v>2.65765426004998</v>
      </c>
      <c r="I156" s="41" t="n">
        <v>0.120809119189692</v>
      </c>
      <c r="J156" s="55"/>
      <c r="K156" s="43" t="n">
        <v>-0.170119139885717</v>
      </c>
      <c r="L156" s="56" t="n">
        <v>-0.00840020249343121</v>
      </c>
      <c r="M156" s="40" t="n">
        <v>6.29478586447644</v>
      </c>
      <c r="N156" s="41" t="n">
        <v>-3.10091156484967</v>
      </c>
      <c r="O156" s="41" t="n">
        <v>3.19387429962677</v>
      </c>
      <c r="P156" s="41" t="n">
        <v>0.145184099655329</v>
      </c>
      <c r="Q156" s="55"/>
      <c r="R156" s="41" t="n">
        <v>-0.178202067648893</v>
      </c>
      <c r="S156" s="56" t="n">
        <v>-0.00129574024765392</v>
      </c>
      <c r="T156" s="45" t="n">
        <v>-11.58505550174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924</v>
      </c>
      <c r="E165" s="33" t="n">
        <v>248.478862481323</v>
      </c>
      <c r="F165" s="33" t="n">
        <v>3.46571396450429</v>
      </c>
      <c r="G165" s="34" t="n">
        <v>-2.57197439725706</v>
      </c>
      <c r="H165" s="34" t="n">
        <v>0.893739567247226</v>
      </c>
      <c r="I165" s="34" t="n">
        <v>0.14803016533049</v>
      </c>
      <c r="J165" s="35"/>
      <c r="K165" s="34" t="n">
        <v>0.194296868164406</v>
      </c>
      <c r="L165" s="36" t="n">
        <v>0.414792850621529</v>
      </c>
      <c r="M165" s="33" t="n">
        <v>10133.7476322105</v>
      </c>
      <c r="N165" s="34" t="n">
        <v>-7520.45313757966</v>
      </c>
      <c r="O165" s="34" t="n">
        <v>2613.29449463089</v>
      </c>
      <c r="P165" s="34" t="n">
        <v>432.840203426352</v>
      </c>
      <c r="Q165" s="35"/>
      <c r="R165" s="34" t="n">
        <v>519.845377727548</v>
      </c>
      <c r="S165" s="36" t="n">
        <v>103.067255687823</v>
      </c>
      <c r="T165" s="37" t="n">
        <v>-13453.1735487329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459.244</v>
      </c>
      <c r="E166" s="40" t="n">
        <v>159.457930151907</v>
      </c>
      <c r="F166" s="40" t="n">
        <v>3.07977392067328</v>
      </c>
      <c r="G166" s="41" t="n">
        <v>-2.53306359976881</v>
      </c>
      <c r="H166" s="41" t="n">
        <v>0.546710320904467</v>
      </c>
      <c r="I166" s="41" t="n">
        <v>0.154407616469467</v>
      </c>
      <c r="J166" s="42"/>
      <c r="K166" s="43" t="n">
        <v>0.262923265530423</v>
      </c>
      <c r="L166" s="44" t="n">
        <v>0.651089736287964</v>
      </c>
      <c r="M166" s="40" t="n">
        <v>7573.91553577224</v>
      </c>
      <c r="N166" s="41" t="n">
        <v>-6229.42145934986</v>
      </c>
      <c r="O166" s="41" t="n">
        <v>1344.49407642238</v>
      </c>
      <c r="P166" s="41" t="n">
        <v>379.726004356838</v>
      </c>
      <c r="Q166" s="42"/>
      <c r="R166" s="41" t="n">
        <v>604.667263505837</v>
      </c>
      <c r="S166" s="44" t="n">
        <v>103.82142169163</v>
      </c>
      <c r="T166" s="45" t="n">
        <v>-8919.9321419145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464.756</v>
      </c>
      <c r="E169" s="40" t="n">
        <v>89.0209323294161</v>
      </c>
      <c r="F169" s="40" t="n">
        <v>5.50790543088912</v>
      </c>
      <c r="G169" s="41" t="n">
        <v>-2.77786984617692</v>
      </c>
      <c r="H169" s="41" t="n">
        <v>2.7300355847122</v>
      </c>
      <c r="I169" s="41" t="n">
        <v>0.114284052426465</v>
      </c>
      <c r="J169" s="55"/>
      <c r="K169" s="43" t="n">
        <v>-0.225749186266145</v>
      </c>
      <c r="L169" s="56" t="n">
        <v>-0.00847178280515059</v>
      </c>
      <c r="M169" s="40" t="n">
        <v>2559.8320964383</v>
      </c>
      <c r="N169" s="41" t="n">
        <v>-1291.0316782298</v>
      </c>
      <c r="O169" s="41" t="n">
        <v>1268.8004182085</v>
      </c>
      <c r="P169" s="41" t="n">
        <v>53.1141990695142</v>
      </c>
      <c r="Q169" s="55"/>
      <c r="R169" s="41" t="n">
        <v>-84.8218857782891</v>
      </c>
      <c r="S169" s="56" t="n">
        <v>-0.754166003806822</v>
      </c>
      <c r="T169" s="45" t="n">
        <v>-4533.24140681838</v>
      </c>
    </row>
    <row r="170" customFormat="false" ht="15.75" hidden="false" customHeight="true" outlineLevel="0" collapsed="false">
      <c r="B170" s="57" t="s">
        <v>36</v>
      </c>
      <c r="C170" s="58"/>
      <c r="D170" s="40" t="n">
        <v>28.770537696164</v>
      </c>
      <c r="E170" s="40" t="n">
        <v>3.17335514408892</v>
      </c>
      <c r="F170" s="40" t="n">
        <v>5.22225054117746</v>
      </c>
      <c r="G170" s="41" t="n">
        <v>-2.55695226217864</v>
      </c>
      <c r="H170" s="41" t="n">
        <v>2.66529827899882</v>
      </c>
      <c r="I170" s="41" t="n">
        <v>0.121680596379924</v>
      </c>
      <c r="J170" s="55"/>
      <c r="K170" s="43" t="n">
        <v>-0.209580653957992</v>
      </c>
      <c r="L170" s="56" t="n">
        <v>0.0262282148146348</v>
      </c>
      <c r="M170" s="40" t="n">
        <v>150.246956053759</v>
      </c>
      <c r="N170" s="41" t="n">
        <v>-73.5648914463023</v>
      </c>
      <c r="O170" s="41" t="n">
        <v>76.6820646074565</v>
      </c>
      <c r="P170" s="41" t="n">
        <v>3.5008161850403</v>
      </c>
      <c r="Q170" s="55"/>
      <c r="R170" s="41" t="n">
        <v>-5.36467425874599</v>
      </c>
      <c r="S170" s="56" t="n">
        <v>0.0832314404022905</v>
      </c>
      <c r="T170" s="45" t="n">
        <v>-274.63860590522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422.301512451684</v>
      </c>
      <c r="E172" s="40" t="n">
        <v>84.0599029327537</v>
      </c>
      <c r="F172" s="40" t="n">
        <v>5.53643040920787</v>
      </c>
      <c r="G172" s="41" t="n">
        <v>-2.79987740098053</v>
      </c>
      <c r="H172" s="41" t="n">
        <v>2.73655300822733</v>
      </c>
      <c r="I172" s="41" t="n">
        <v>0.113554454021949</v>
      </c>
      <c r="J172" s="42"/>
      <c r="K172" s="43" t="n">
        <v>-0.227707074572925</v>
      </c>
      <c r="L172" s="44" t="n">
        <v>-0.0104084011990537</v>
      </c>
      <c r="M172" s="40" t="n">
        <v>2338.04293539198</v>
      </c>
      <c r="N172" s="41" t="n">
        <v>-1182.39246111337</v>
      </c>
      <c r="O172" s="41" t="n">
        <v>1155.65047427861</v>
      </c>
      <c r="P172" s="41" t="n">
        <v>47.9542176790944</v>
      </c>
      <c r="Q172" s="42"/>
      <c r="R172" s="41" t="n">
        <v>-77.0200074023932</v>
      </c>
      <c r="S172" s="44" t="n">
        <v>-0.874929194477609</v>
      </c>
      <c r="T172" s="45" t="n">
        <v>-4127.6024363230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2.3690464704442</v>
      </c>
      <c r="E176" s="40" t="n">
        <v>1.6235464385614</v>
      </c>
      <c r="F176" s="40" t="n">
        <v>5.22592434072556</v>
      </c>
      <c r="G176" s="41" t="n">
        <v>-2.5604953300145</v>
      </c>
      <c r="H176" s="41" t="n">
        <v>2.66542901071107</v>
      </c>
      <c r="I176" s="60" t="n">
        <v>0.121468597770934</v>
      </c>
      <c r="J176" s="55"/>
      <c r="K176" s="43" t="n">
        <v>-0.210842817801509</v>
      </c>
      <c r="L176" s="56" t="n">
        <v>0.0193761609286839</v>
      </c>
      <c r="M176" s="40" t="n">
        <v>64.6397010214599</v>
      </c>
      <c r="N176" s="41" t="n">
        <v>-31.6708857243046</v>
      </c>
      <c r="O176" s="41" t="n">
        <v>32.9688152971552</v>
      </c>
      <c r="P176" s="60" t="n">
        <v>1.50245073052837</v>
      </c>
      <c r="Q176" s="55"/>
      <c r="R176" s="41" t="n">
        <v>-2.26561150540837</v>
      </c>
      <c r="S176" s="56" t="n">
        <v>0.0314580970687573</v>
      </c>
      <c r="T176" s="45" t="n">
        <v>-118.20274627092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1.31490338170767</v>
      </c>
      <c r="E178" s="40" t="n">
        <v>0.164127814012052</v>
      </c>
      <c r="F178" s="40" t="n">
        <v>5.24943814665673</v>
      </c>
      <c r="G178" s="41" t="n">
        <v>-2.58835743611995</v>
      </c>
      <c r="H178" s="41" t="n">
        <v>2.66108071053679</v>
      </c>
      <c r="I178" s="41" t="n">
        <v>0.119183262459607</v>
      </c>
      <c r="J178" s="55"/>
      <c r="K178" s="43" t="n">
        <v>-0.149110405676374</v>
      </c>
      <c r="L178" s="56" t="n">
        <v>0.0370056302540758</v>
      </c>
      <c r="M178" s="40" t="n">
        <v>6.90250397110418</v>
      </c>
      <c r="N178" s="41" t="n">
        <v>-3.40343994582231</v>
      </c>
      <c r="O178" s="41" t="n">
        <v>3.49906402528187</v>
      </c>
      <c r="P178" s="41" t="n">
        <v>0.15671447485109</v>
      </c>
      <c r="Q178" s="55"/>
      <c r="R178" s="41" t="n">
        <v>-0.171592611741553</v>
      </c>
      <c r="S178" s="56" t="n">
        <v>0.00607365319973971</v>
      </c>
      <c r="T178" s="45" t="n">
        <v>-12.797618319167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940</v>
      </c>
      <c r="E187" s="33" t="n">
        <v>249.86975051441</v>
      </c>
      <c r="F187" s="33" t="n">
        <v>3.48903039304135</v>
      </c>
      <c r="G187" s="34" t="n">
        <v>-2.62037805800913</v>
      </c>
      <c r="H187" s="34" t="n">
        <v>0.868652335032227</v>
      </c>
      <c r="I187" s="34" t="n">
        <v>0.150630063395484</v>
      </c>
      <c r="J187" s="35"/>
      <c r="K187" s="34" t="n">
        <v>0.197914985118316</v>
      </c>
      <c r="L187" s="36" t="n">
        <v>0.439136517668814</v>
      </c>
      <c r="M187" s="33" t="n">
        <v>10257.7493555416</v>
      </c>
      <c r="N187" s="34" t="n">
        <v>-7703.91149054683</v>
      </c>
      <c r="O187" s="34" t="n">
        <v>2553.83786499475</v>
      </c>
      <c r="P187" s="34" t="n">
        <v>442.852386382723</v>
      </c>
      <c r="Q187" s="35"/>
      <c r="R187" s="34" t="n">
        <v>532.417088293272</v>
      </c>
      <c r="S187" s="36" t="n">
        <v>109.726932111673</v>
      </c>
      <c r="T187" s="37" t="n">
        <v>-13342.392329868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482.356</v>
      </c>
      <c r="E188" s="40" t="n">
        <v>164.573729026078</v>
      </c>
      <c r="F188" s="40" t="n">
        <v>3.12077924122682</v>
      </c>
      <c r="G188" s="41" t="n">
        <v>-2.5893599049664</v>
      </c>
      <c r="H188" s="41" t="n">
        <v>0.531419336260419</v>
      </c>
      <c r="I188" s="41" t="n">
        <v>0.157761461966056</v>
      </c>
      <c r="J188" s="42"/>
      <c r="K188" s="43" t="n">
        <v>0.263284508661286</v>
      </c>
      <c r="L188" s="44" t="n">
        <v>0.645537026920254</v>
      </c>
      <c r="M188" s="40" t="n">
        <v>7746.88507413484</v>
      </c>
      <c r="N188" s="41" t="n">
        <v>-6427.71309625277</v>
      </c>
      <c r="O188" s="41" t="n">
        <v>1319.17197788207</v>
      </c>
      <c r="P188" s="41" t="n">
        <v>391.620111680211</v>
      </c>
      <c r="Q188" s="42"/>
      <c r="R188" s="41" t="n">
        <v>610.236166397208</v>
      </c>
      <c r="S188" s="44" t="n">
        <v>106.238435744674</v>
      </c>
      <c r="T188" s="45" t="n">
        <v>-8899.9778695819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457.644</v>
      </c>
      <c r="E191" s="40" t="n">
        <v>85.2960214883311</v>
      </c>
      <c r="F191" s="40" t="n">
        <v>5.48650103881344</v>
      </c>
      <c r="G191" s="41" t="n">
        <v>-2.78862695521859</v>
      </c>
      <c r="H191" s="41" t="n">
        <v>2.69787408359484</v>
      </c>
      <c r="I191" s="41" t="n">
        <v>0.111947878050431</v>
      </c>
      <c r="J191" s="55"/>
      <c r="K191" s="43" t="n">
        <v>-0.20899557025928</v>
      </c>
      <c r="L191" s="56" t="n">
        <v>0.0408986996829192</v>
      </c>
      <c r="M191" s="40" t="n">
        <v>2510.86428140674</v>
      </c>
      <c r="N191" s="41" t="n">
        <v>-1276.19839429406</v>
      </c>
      <c r="O191" s="41" t="n">
        <v>1234.66588711268</v>
      </c>
      <c r="P191" s="41" t="n">
        <v>51.2322747025112</v>
      </c>
      <c r="Q191" s="55"/>
      <c r="R191" s="41" t="n">
        <v>-77.8190781039364</v>
      </c>
      <c r="S191" s="56" t="n">
        <v>3.48849636699908</v>
      </c>
      <c r="T191" s="45" t="n">
        <v>-4442.41446028693</v>
      </c>
    </row>
    <row r="192" customFormat="false" ht="15.75" hidden="false" customHeight="true" outlineLevel="0" collapsed="false">
      <c r="B192" s="57" t="s">
        <v>36</v>
      </c>
      <c r="C192" s="58"/>
      <c r="D192" s="40" t="n">
        <v>29.6763705836137</v>
      </c>
      <c r="E192" s="40" t="n">
        <v>3.12944206906504</v>
      </c>
      <c r="F192" s="40" t="n">
        <v>5.23586355420045</v>
      </c>
      <c r="G192" s="41" t="n">
        <v>-2.56963564181263</v>
      </c>
      <c r="H192" s="41" t="n">
        <v>2.66622791238782</v>
      </c>
      <c r="I192" s="41" t="n">
        <v>0.119951733263581</v>
      </c>
      <c r="J192" s="55"/>
      <c r="K192" s="43" t="n">
        <v>-0.18053045486339</v>
      </c>
      <c r="L192" s="56" t="n">
        <v>0.0744647803144899</v>
      </c>
      <c r="M192" s="40" t="n">
        <v>155.381427159689</v>
      </c>
      <c r="N192" s="41" t="n">
        <v>-76.2574595712936</v>
      </c>
      <c r="O192" s="41" t="n">
        <v>79.1239675883956</v>
      </c>
      <c r="P192" s="41" t="n">
        <v>3.5597320884768</v>
      </c>
      <c r="Q192" s="55"/>
      <c r="R192" s="41" t="n">
        <v>-4.79252907995737</v>
      </c>
      <c r="S192" s="56" t="n">
        <v>0.233033216179851</v>
      </c>
      <c r="T192" s="45" t="n">
        <v>-286.455413981348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413.986820047261</v>
      </c>
      <c r="E194" s="40" t="n">
        <v>80.4857034700714</v>
      </c>
      <c r="F194" s="40" t="n">
        <v>5.51334112282449</v>
      </c>
      <c r="G194" s="41" t="n">
        <v>-2.81205882735162</v>
      </c>
      <c r="H194" s="41" t="n">
        <v>2.70128229547287</v>
      </c>
      <c r="I194" s="41" t="n">
        <v>0.111096214827052</v>
      </c>
      <c r="J194" s="42"/>
      <c r="K194" s="43" t="n">
        <v>-0.212601322155866</v>
      </c>
      <c r="L194" s="44" t="n">
        <v>0.0391964278733853</v>
      </c>
      <c r="M194" s="40" t="n">
        <v>2282.45055927391</v>
      </c>
      <c r="N194" s="41" t="n">
        <v>-1164.15529172113</v>
      </c>
      <c r="O194" s="41" t="n">
        <v>1118.29526755278</v>
      </c>
      <c r="P194" s="41" t="n">
        <v>45.9923686955385</v>
      </c>
      <c r="Q194" s="42"/>
      <c r="R194" s="41" t="n">
        <v>-70.9027783247681</v>
      </c>
      <c r="S194" s="44" t="n">
        <v>3.15475207090333</v>
      </c>
      <c r="T194" s="45" t="n">
        <v>-4020.6452366463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2.5514481009946</v>
      </c>
      <c r="E198" s="40" t="n">
        <v>1.5070720166729</v>
      </c>
      <c r="F198" s="40" t="n">
        <v>5.21871988800672</v>
      </c>
      <c r="G198" s="41" t="n">
        <v>-2.55413603927217</v>
      </c>
      <c r="H198" s="41" t="n">
        <v>2.66458384873455</v>
      </c>
      <c r="I198" s="60" t="n">
        <v>0.120512823169304</v>
      </c>
      <c r="J198" s="55"/>
      <c r="K198" s="43" t="n">
        <v>-0.178078663776519</v>
      </c>
      <c r="L198" s="56" t="n">
        <v>0.0579850192836401</v>
      </c>
      <c r="M198" s="40" t="n">
        <v>65.5024918279449</v>
      </c>
      <c r="N198" s="41" t="n">
        <v>-32.0581059398047</v>
      </c>
      <c r="O198" s="41" t="n">
        <v>33.4443858881402</v>
      </c>
      <c r="P198" s="60" t="n">
        <v>1.51261044551387</v>
      </c>
      <c r="Q198" s="55"/>
      <c r="R198" s="41" t="n">
        <v>-1.96676773534136</v>
      </c>
      <c r="S198" s="56" t="n">
        <v>0.0873875999486123</v>
      </c>
      <c r="T198" s="45" t="n">
        <v>-121.28459272695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1.42936126813058</v>
      </c>
      <c r="E200" s="40" t="n">
        <v>0.173803932521778</v>
      </c>
      <c r="F200" s="40" t="n">
        <v>5.26794961713502</v>
      </c>
      <c r="G200" s="41" t="n">
        <v>-2.60783410390698</v>
      </c>
      <c r="H200" s="41" t="n">
        <v>2.66011551322804</v>
      </c>
      <c r="I200" s="41" t="n">
        <v>0.117229616275548</v>
      </c>
      <c r="J200" s="55"/>
      <c r="K200" s="43" t="n">
        <v>-0.125046431108116</v>
      </c>
      <c r="L200" s="56" t="n">
        <v>0.0766581041865255</v>
      </c>
      <c r="M200" s="40" t="n">
        <v>7.52980314519611</v>
      </c>
      <c r="N200" s="41" t="n">
        <v>-3.72753706183465</v>
      </c>
      <c r="O200" s="41" t="n">
        <v>3.80226608336146</v>
      </c>
      <c r="P200" s="41" t="n">
        <v>0.167563472982079</v>
      </c>
      <c r="Q200" s="55"/>
      <c r="R200" s="41" t="n">
        <v>-0.157002963869496</v>
      </c>
      <c r="S200" s="56" t="n">
        <v>0.0133234799672823</v>
      </c>
      <c r="T200" s="45" t="n">
        <v>-14.0292169322849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955</v>
      </c>
      <c r="E209" s="33" t="n">
        <v>251.154013417252</v>
      </c>
      <c r="F209" s="33" t="n">
        <v>3.51291539926487</v>
      </c>
      <c r="G209" s="34" t="n">
        <v>-2.63955762297328</v>
      </c>
      <c r="H209" s="34" t="n">
        <v>0.873357776291592</v>
      </c>
      <c r="I209" s="34" t="n">
        <v>0.14443216569622</v>
      </c>
      <c r="J209" s="35"/>
      <c r="K209" s="34" t="n">
        <v>0.200085474603012</v>
      </c>
      <c r="L209" s="36" t="n">
        <v>0.458677895616167</v>
      </c>
      <c r="M209" s="33" t="n">
        <v>10380.6650048277</v>
      </c>
      <c r="N209" s="34" t="n">
        <v>-7799.89277588605</v>
      </c>
      <c r="O209" s="34" t="n">
        <v>2580.77222894165</v>
      </c>
      <c r="P209" s="34" t="n">
        <v>426.797049632329</v>
      </c>
      <c r="Q209" s="35"/>
      <c r="R209" s="34" t="n">
        <v>541.000307478859</v>
      </c>
      <c r="S209" s="36" t="n">
        <v>115.19879434978</v>
      </c>
      <c r="T209" s="37" t="n">
        <v>-13433.817394809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502.053</v>
      </c>
      <c r="E210" s="40" t="n">
        <v>169.257388386098</v>
      </c>
      <c r="F210" s="40" t="n">
        <v>3.15818756143826</v>
      </c>
      <c r="G210" s="41" t="n">
        <v>-2.61045323751876</v>
      </c>
      <c r="H210" s="41" t="n">
        <v>0.547734323919499</v>
      </c>
      <c r="I210" s="41" t="n">
        <v>0.15074349799773</v>
      </c>
      <c r="J210" s="42"/>
      <c r="K210" s="43" t="n">
        <v>0.261882883731002</v>
      </c>
      <c r="L210" s="44" t="n">
        <v>0.636785490496016</v>
      </c>
      <c r="M210" s="40" t="n">
        <v>7901.95266265929</v>
      </c>
      <c r="N210" s="41" t="n">
        <v>-6531.49235429354</v>
      </c>
      <c r="O210" s="41" t="n">
        <v>1370.46030836576</v>
      </c>
      <c r="P210" s="41" t="n">
        <v>377.168221395715</v>
      </c>
      <c r="Q210" s="42"/>
      <c r="R210" s="41" t="n">
        <v>610.919241924476</v>
      </c>
      <c r="S210" s="44" t="n">
        <v>107.780649083516</v>
      </c>
      <c r="T210" s="45" t="n">
        <v>-9043.2042094880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452.947</v>
      </c>
      <c r="E213" s="40" t="n">
        <v>81.8966250311544</v>
      </c>
      <c r="F213" s="40" t="n">
        <v>5.47241143482221</v>
      </c>
      <c r="G213" s="41" t="n">
        <v>-2.80032856292793</v>
      </c>
      <c r="H213" s="41" t="n">
        <v>2.67208287189428</v>
      </c>
      <c r="I213" s="41" t="n">
        <v>0.109568731521821</v>
      </c>
      <c r="J213" s="55"/>
      <c r="K213" s="43" t="n">
        <v>-0.188435153721345</v>
      </c>
      <c r="L213" s="56" t="n">
        <v>0.0905793769089017</v>
      </c>
      <c r="M213" s="40" t="n">
        <v>2478.71234216841</v>
      </c>
      <c r="N213" s="41" t="n">
        <v>-1268.40042159252</v>
      </c>
      <c r="O213" s="41" t="n">
        <v>1210.3119205759</v>
      </c>
      <c r="P213" s="41" t="n">
        <v>49.6288282366143</v>
      </c>
      <c r="Q213" s="55"/>
      <c r="R213" s="41" t="n">
        <v>-69.9189344456171</v>
      </c>
      <c r="S213" s="56" t="n">
        <v>7.41814526626393</v>
      </c>
      <c r="T213" s="45" t="n">
        <v>-4390.61318532159</v>
      </c>
    </row>
    <row r="214" customFormat="false" ht="15.75" hidden="false" customHeight="true" outlineLevel="0" collapsed="false">
      <c r="B214" s="57" t="s">
        <v>36</v>
      </c>
      <c r="C214" s="58"/>
      <c r="D214" s="40" t="n">
        <v>30.775219623097</v>
      </c>
      <c r="E214" s="40" t="n">
        <v>3.08494743791766</v>
      </c>
      <c r="F214" s="40" t="n">
        <v>5.22770062349089</v>
      </c>
      <c r="G214" s="41" t="n">
        <v>-2.57603014772725</v>
      </c>
      <c r="H214" s="41" t="n">
        <v>2.65167047576365</v>
      </c>
      <c r="I214" s="41" t="n">
        <v>0.118227772576369</v>
      </c>
      <c r="J214" s="55"/>
      <c r="K214" s="43" t="n">
        <v>-0.152060976677861</v>
      </c>
      <c r="L214" s="56" t="n">
        <v>0.124517002940637</v>
      </c>
      <c r="M214" s="40" t="n">
        <v>160.883634811733</v>
      </c>
      <c r="N214" s="41" t="n">
        <v>-79.277893552025</v>
      </c>
      <c r="O214" s="41" t="n">
        <v>81.6057412597083</v>
      </c>
      <c r="P214" s="41" t="n">
        <v>3.63848566658731</v>
      </c>
      <c r="Q214" s="55"/>
      <c r="R214" s="41" t="n">
        <v>-4.21060983295417</v>
      </c>
      <c r="S214" s="56" t="n">
        <v>0.384128409198903</v>
      </c>
      <c r="T214" s="45" t="n">
        <v>-298.53173350931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407.768024909259</v>
      </c>
      <c r="E216" s="40" t="n">
        <v>77.2269605061126</v>
      </c>
      <c r="F216" s="40" t="n">
        <v>5.50046472678912</v>
      </c>
      <c r="G216" s="41" t="n">
        <v>-2.82605228922568</v>
      </c>
      <c r="H216" s="41" t="n">
        <v>2.67441243756344</v>
      </c>
      <c r="I216" s="41" t="n">
        <v>0.108578498589084</v>
      </c>
      <c r="J216" s="42"/>
      <c r="K216" s="43" t="n">
        <v>-0.193339175357634</v>
      </c>
      <c r="L216" s="44" t="n">
        <v>0.0891886432911011</v>
      </c>
      <c r="M216" s="40" t="n">
        <v>2242.91363772584</v>
      </c>
      <c r="N216" s="41" t="n">
        <v>-1152.37376026784</v>
      </c>
      <c r="O216" s="41" t="n">
        <v>1090.539877458</v>
      </c>
      <c r="P216" s="41" t="n">
        <v>44.2748399172837</v>
      </c>
      <c r="Q216" s="42"/>
      <c r="R216" s="41" t="n">
        <v>-63.9065368135387</v>
      </c>
      <c r="S216" s="44" t="n">
        <v>6.88776783303562</v>
      </c>
      <c r="T216" s="45" t="n">
        <v>-3951.9184774475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2.853042905268</v>
      </c>
      <c r="E220" s="40" t="n">
        <v>1.40225835143998</v>
      </c>
      <c r="F220" s="40" t="n">
        <v>5.19350953043481</v>
      </c>
      <c r="G220" s="41" t="n">
        <v>-2.54305500697497</v>
      </c>
      <c r="H220" s="41" t="n">
        <v>2.65045452345983</v>
      </c>
      <c r="I220" s="60" t="n">
        <v>0.11955992059701</v>
      </c>
      <c r="J220" s="55"/>
      <c r="K220" s="43" t="n">
        <v>-0.145109639011133</v>
      </c>
      <c r="L220" s="56" t="n">
        <v>0.0895757570584894</v>
      </c>
      <c r="M220" s="40" t="n">
        <v>66.7524008235967</v>
      </c>
      <c r="N220" s="41" t="n">
        <v>-32.6859951151059</v>
      </c>
      <c r="O220" s="41" t="n">
        <v>34.0664057084908</v>
      </c>
      <c r="P220" s="60" t="n">
        <v>1.5367087891838</v>
      </c>
      <c r="Q220" s="55"/>
      <c r="R220" s="41" t="n">
        <v>-1.66161921300023</v>
      </c>
      <c r="S220" s="56" t="n">
        <v>0.125608353421825</v>
      </c>
      <c r="T220" s="45" t="n">
        <v>-124.912713339686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1.55071256237622</v>
      </c>
      <c r="E222" s="40" t="n">
        <v>0.182458735684229</v>
      </c>
      <c r="F222" s="40" t="n">
        <v>5.26381807001842</v>
      </c>
      <c r="G222" s="41" t="n">
        <v>-2.6199392176944</v>
      </c>
      <c r="H222" s="41" t="n">
        <v>2.64387885232402</v>
      </c>
      <c r="I222" s="41" t="n">
        <v>0.115297875246191</v>
      </c>
      <c r="J222" s="55"/>
      <c r="K222" s="43" t="n">
        <v>-0.102443408810237</v>
      </c>
      <c r="L222" s="56" t="n">
        <v>0.113125143228548</v>
      </c>
      <c r="M222" s="40" t="n">
        <v>8.16266880724051</v>
      </c>
      <c r="N222" s="41" t="n">
        <v>-4.06277265754083</v>
      </c>
      <c r="O222" s="41" t="n">
        <v>4.09989614969968</v>
      </c>
      <c r="P222" s="41" t="n">
        <v>0.178793863559555</v>
      </c>
      <c r="Q222" s="55"/>
      <c r="R222" s="41" t="n">
        <v>-0.140168586123979</v>
      </c>
      <c r="S222" s="56" t="n">
        <v>0.0206406706075781</v>
      </c>
      <c r="T222" s="45" t="n">
        <v>-15.2502610250571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972</v>
      </c>
      <c r="E231" s="33" t="n">
        <v>252.330158110469</v>
      </c>
      <c r="F231" s="33" t="n">
        <v>3.52139938228642</v>
      </c>
      <c r="G231" s="34" t="n">
        <v>-2.61382466828577</v>
      </c>
      <c r="H231" s="34" t="n">
        <v>0.907574714000642</v>
      </c>
      <c r="I231" s="34" t="n">
        <v>0.130444216235626</v>
      </c>
      <c r="J231" s="35"/>
      <c r="K231" s="34" t="n">
        <v>0.198174289513501</v>
      </c>
      <c r="L231" s="36" t="n">
        <v>0.472142549650653</v>
      </c>
      <c r="M231" s="33" t="n">
        <v>10465.5989641552</v>
      </c>
      <c r="N231" s="34" t="n">
        <v>-7768.28691414532</v>
      </c>
      <c r="O231" s="34" t="n">
        <v>2697.31205000991</v>
      </c>
      <c r="P231" s="34" t="n">
        <v>387.68021065228</v>
      </c>
      <c r="Q231" s="35"/>
      <c r="R231" s="34" t="n">
        <v>538.968638627753</v>
      </c>
      <c r="S231" s="36" t="n">
        <v>119.135804204029</v>
      </c>
      <c r="T231" s="37" t="n">
        <v>-13724.687912811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522.148</v>
      </c>
      <c r="E232" s="40" t="n">
        <v>173.748703681502</v>
      </c>
      <c r="F232" s="40" t="n">
        <v>3.17483603539785</v>
      </c>
      <c r="G232" s="41" t="n">
        <v>-2.57923349225908</v>
      </c>
      <c r="H232" s="41" t="n">
        <v>0.595602543138773</v>
      </c>
      <c r="I232" s="41" t="n">
        <v>0.134526027131867</v>
      </c>
      <c r="J232" s="42"/>
      <c r="K232" s="43" t="n">
        <v>0.256480498227959</v>
      </c>
      <c r="L232" s="44" t="n">
        <v>0.625439353325489</v>
      </c>
      <c r="M232" s="40" t="n">
        <v>8007.40635700661</v>
      </c>
      <c r="N232" s="41" t="n">
        <v>-6505.20859403424</v>
      </c>
      <c r="O232" s="41" t="n">
        <v>1502.19776297237</v>
      </c>
      <c r="P232" s="41" t="n">
        <v>339.294550278585</v>
      </c>
      <c r="Q232" s="42"/>
      <c r="R232" s="41" t="n">
        <v>602.318621557958</v>
      </c>
      <c r="S232" s="44" t="n">
        <v>108.6692768717</v>
      </c>
      <c r="T232" s="45" t="n">
        <v>-9359.09410949559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449.852</v>
      </c>
      <c r="E235" s="40" t="n">
        <v>78.5814544289672</v>
      </c>
      <c r="F235" s="40" t="n">
        <v>5.46444743415304</v>
      </c>
      <c r="G235" s="41" t="n">
        <v>-2.80776415379074</v>
      </c>
      <c r="H235" s="41" t="n">
        <v>2.6566832803623</v>
      </c>
      <c r="I235" s="41" t="n">
        <v>0.1075590647006</v>
      </c>
      <c r="J235" s="55"/>
      <c r="K235" s="43" t="n">
        <v>-0.170630241708965</v>
      </c>
      <c r="L235" s="56" t="n">
        <v>0.133193352151428</v>
      </c>
      <c r="M235" s="40" t="n">
        <v>2458.19260714861</v>
      </c>
      <c r="N235" s="41" t="n">
        <v>-1263.07832011107</v>
      </c>
      <c r="O235" s="41" t="n">
        <v>1195.11428703754</v>
      </c>
      <c r="P235" s="41" t="n">
        <v>48.3856603736945</v>
      </c>
      <c r="Q235" s="55"/>
      <c r="R235" s="41" t="n">
        <v>-63.3499829302048</v>
      </c>
      <c r="S235" s="56" t="n">
        <v>10.4665273323288</v>
      </c>
      <c r="T235" s="45" t="n">
        <v>-4365.59380331565</v>
      </c>
    </row>
    <row r="236" customFormat="false" ht="15.75" hidden="false" customHeight="true" outlineLevel="0" collapsed="false">
      <c r="B236" s="57" t="s">
        <v>36</v>
      </c>
      <c r="C236" s="58"/>
      <c r="D236" s="40" t="n">
        <v>32.1177602971228</v>
      </c>
      <c r="E236" s="40" t="n">
        <v>3.05590595715258</v>
      </c>
      <c r="F236" s="40" t="n">
        <v>5.21141336118826</v>
      </c>
      <c r="G236" s="41" t="n">
        <v>-2.58253176771429</v>
      </c>
      <c r="H236" s="41" t="n">
        <v>2.62888159347397</v>
      </c>
      <c r="I236" s="41" t="n">
        <v>0.116735245935137</v>
      </c>
      <c r="J236" s="55"/>
      <c r="K236" s="43" t="n">
        <v>-0.130437296668372</v>
      </c>
      <c r="L236" s="56" t="n">
        <v>0.167944213945557</v>
      </c>
      <c r="M236" s="40" t="n">
        <v>167.378925143868</v>
      </c>
      <c r="N236" s="41" t="n">
        <v>-82.9451362751526</v>
      </c>
      <c r="O236" s="41" t="n">
        <v>84.4337888687152</v>
      </c>
      <c r="P236" s="41" t="n">
        <v>3.74927464717041</v>
      </c>
      <c r="Q236" s="55"/>
      <c r="R236" s="41" t="n">
        <v>-3.79074971627571</v>
      </c>
      <c r="S236" s="56" t="n">
        <v>0.513221723865536</v>
      </c>
      <c r="T236" s="45" t="n">
        <v>-311.3202969194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401.541676613952</v>
      </c>
      <c r="E238" s="40" t="n">
        <v>73.7485128237657</v>
      </c>
      <c r="F238" s="40" t="n">
        <v>5.49516174756856</v>
      </c>
      <c r="G238" s="41" t="n">
        <v>-2.83515334511341</v>
      </c>
      <c r="H238" s="41" t="n">
        <v>2.66000840245515</v>
      </c>
      <c r="I238" s="41" t="n">
        <v>0.106442067505722</v>
      </c>
      <c r="J238" s="42"/>
      <c r="K238" s="43" t="n">
        <v>-0.176295519450327</v>
      </c>
      <c r="L238" s="44" t="n">
        <v>0.13211417625575</v>
      </c>
      <c r="M238" s="40" t="n">
        <v>2206.53646138353</v>
      </c>
      <c r="N238" s="41" t="n">
        <v>-1138.43222765449</v>
      </c>
      <c r="O238" s="41" t="n">
        <v>1068.10423372904</v>
      </c>
      <c r="P238" s="41" t="n">
        <v>42.7409262485032</v>
      </c>
      <c r="Q238" s="42"/>
      <c r="R238" s="41" t="n">
        <v>-57.788466082657</v>
      </c>
      <c r="S238" s="44" t="n">
        <v>9.74322402179841</v>
      </c>
      <c r="T238" s="45" t="n">
        <v>-3896.9330323611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4.3316431904994</v>
      </c>
      <c r="E242" s="40" t="n">
        <v>1.53613467580335</v>
      </c>
      <c r="F242" s="40" t="n">
        <v>5.1930366497858</v>
      </c>
      <c r="G242" s="41" t="n">
        <v>-2.56554980736611</v>
      </c>
      <c r="H242" s="41" t="n">
        <v>2.62748684241969</v>
      </c>
      <c r="I242" s="60" t="n">
        <v>0.117436283669425</v>
      </c>
      <c r="J242" s="55"/>
      <c r="K242" s="43" t="n">
        <v>-0.124952472412354</v>
      </c>
      <c r="L242" s="56" t="n">
        <v>0.120736391222376</v>
      </c>
      <c r="M242" s="40" t="n">
        <v>74.4247483399164</v>
      </c>
      <c r="N242" s="41" t="n">
        <v>-36.7685444266255</v>
      </c>
      <c r="O242" s="41" t="n">
        <v>37.6562039132909</v>
      </c>
      <c r="P242" s="60" t="n">
        <v>1.68305491516847</v>
      </c>
      <c r="Q242" s="55"/>
      <c r="R242" s="41" t="n">
        <v>-1.5988304246846</v>
      </c>
      <c r="S242" s="56" t="n">
        <v>0.185467357188051</v>
      </c>
      <c r="T242" s="45" t="n">
        <v>-139.061617790197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1.86091989842581</v>
      </c>
      <c r="E244" s="40" t="n">
        <v>0.240900972245647</v>
      </c>
      <c r="F244" s="40" t="n">
        <v>5.29440965709062</v>
      </c>
      <c r="G244" s="41" t="n">
        <v>-2.65052340994168</v>
      </c>
      <c r="H244" s="41" t="n">
        <v>2.64388624714894</v>
      </c>
      <c r="I244" s="41" t="n">
        <v>0.114139551644376</v>
      </c>
      <c r="J244" s="55"/>
      <c r="K244" s="43" t="n">
        <v>-0.106132529570428</v>
      </c>
      <c r="L244" s="56" t="n">
        <v>0.102175716633198</v>
      </c>
      <c r="M244" s="40" t="n">
        <v>9.85247228129771</v>
      </c>
      <c r="N244" s="41" t="n">
        <v>-4.93241175480391</v>
      </c>
      <c r="O244" s="41" t="n">
        <v>4.9200605264938</v>
      </c>
      <c r="P244" s="41" t="n">
        <v>0.212404562852419</v>
      </c>
      <c r="Q244" s="55"/>
      <c r="R244" s="41" t="n">
        <v>-0.171936706587469</v>
      </c>
      <c r="S244" s="56" t="n">
        <v>0.0246142294768332</v>
      </c>
      <c r="T244" s="45" t="n">
        <v>-18.278856244863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988</v>
      </c>
      <c r="E253" s="33" t="n">
        <v>253.105979462748</v>
      </c>
      <c r="F253" s="33" t="n">
        <v>3.54568514465175</v>
      </c>
      <c r="G253" s="34" t="n">
        <v>-2.57499364875073</v>
      </c>
      <c r="H253" s="34" t="n">
        <v>0.970691495901019</v>
      </c>
      <c r="I253" s="34" t="n">
        <v>0.110721892565382</v>
      </c>
      <c r="J253" s="35"/>
      <c r="K253" s="34" t="n">
        <v>0.194775945840215</v>
      </c>
      <c r="L253" s="36" t="n">
        <v>0.484416287476033</v>
      </c>
      <c r="M253" s="33" t="n">
        <v>10594.5072122194</v>
      </c>
      <c r="N253" s="34" t="n">
        <v>-7694.08102246718</v>
      </c>
      <c r="O253" s="34" t="n">
        <v>2900.42618975225</v>
      </c>
      <c r="P253" s="34" t="n">
        <v>330.837014985362</v>
      </c>
      <c r="Q253" s="35"/>
      <c r="R253" s="34" t="n">
        <v>532.691569622893</v>
      </c>
      <c r="S253" s="36" t="n">
        <v>122.608658909329</v>
      </c>
      <c r="T253" s="37" t="n">
        <v>-14250.732588656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544.667</v>
      </c>
      <c r="E254" s="40" t="n">
        <v>179.178704306997</v>
      </c>
      <c r="F254" s="40" t="n">
        <v>3.21921217520221</v>
      </c>
      <c r="G254" s="41" t="n">
        <v>-2.53586702988267</v>
      </c>
      <c r="H254" s="41" t="n">
        <v>0.683345145319547</v>
      </c>
      <c r="I254" s="41" t="n">
        <v>0.111428832398695</v>
      </c>
      <c r="J254" s="42"/>
      <c r="K254" s="43" t="n">
        <v>0.252822176732781</v>
      </c>
      <c r="L254" s="44" t="n">
        <v>0.614079428924885</v>
      </c>
      <c r="M254" s="40" t="n">
        <v>8191.82298823529</v>
      </c>
      <c r="N254" s="41" t="n">
        <v>-6452.93714733044</v>
      </c>
      <c r="O254" s="41" t="n">
        <v>1738.88584090486</v>
      </c>
      <c r="P254" s="41" t="n">
        <v>283.549272653491</v>
      </c>
      <c r="Q254" s="42"/>
      <c r="R254" s="41" t="n">
        <v>598.047899953022</v>
      </c>
      <c r="S254" s="44" t="n">
        <v>110.029956416342</v>
      </c>
      <c r="T254" s="45" t="n">
        <v>-10011.8808897349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443.333</v>
      </c>
      <c r="E257" s="40" t="n">
        <v>73.9272751557506</v>
      </c>
      <c r="F257" s="40" t="n">
        <v>5.41959255003381</v>
      </c>
      <c r="G257" s="41" t="n">
        <v>-2.79957475562782</v>
      </c>
      <c r="H257" s="41" t="n">
        <v>2.62001779440599</v>
      </c>
      <c r="I257" s="41" t="n">
        <v>0.106664160646448</v>
      </c>
      <c r="J257" s="55"/>
      <c r="K257" s="43" t="n">
        <v>-0.17692289516543</v>
      </c>
      <c r="L257" s="56" t="n">
        <v>0.170149683814082</v>
      </c>
      <c r="M257" s="40" t="n">
        <v>2402.68422398414</v>
      </c>
      <c r="N257" s="41" t="n">
        <v>-1241.14387513675</v>
      </c>
      <c r="O257" s="41" t="n">
        <v>1161.54034884739</v>
      </c>
      <c r="P257" s="41" t="n">
        <v>47.2877423318715</v>
      </c>
      <c r="Q257" s="55"/>
      <c r="R257" s="41" t="n">
        <v>-65.3563303301287</v>
      </c>
      <c r="S257" s="56" t="n">
        <v>12.5787024929876</v>
      </c>
      <c r="T257" s="45" t="n">
        <v>-4238.85169892111</v>
      </c>
    </row>
    <row r="258" customFormat="false" ht="15.75" hidden="false" customHeight="true" outlineLevel="0" collapsed="false">
      <c r="B258" s="57" t="s">
        <v>36</v>
      </c>
      <c r="C258" s="58"/>
      <c r="D258" s="40" t="n">
        <v>32.6943749599577</v>
      </c>
      <c r="E258" s="40" t="n">
        <v>2.9140146354966</v>
      </c>
      <c r="F258" s="40" t="n">
        <v>5.16094879489254</v>
      </c>
      <c r="G258" s="41" t="n">
        <v>-2.57933228179321</v>
      </c>
      <c r="H258" s="41" t="n">
        <v>2.58161651309933</v>
      </c>
      <c r="I258" s="41" t="n">
        <v>0.116327901789036</v>
      </c>
      <c r="J258" s="55"/>
      <c r="K258" s="43" t="n">
        <v>-0.126312102933657</v>
      </c>
      <c r="L258" s="56" t="n">
        <v>0.203503155583668</v>
      </c>
      <c r="M258" s="40" t="n">
        <v>168.733995049358</v>
      </c>
      <c r="N258" s="41" t="n">
        <v>-84.3296567672705</v>
      </c>
      <c r="O258" s="41" t="n">
        <v>84.4043382820879</v>
      </c>
      <c r="P258" s="41" t="n">
        <v>3.80326803939586</v>
      </c>
      <c r="Q258" s="55"/>
      <c r="R258" s="41" t="n">
        <v>-3.76161993870472</v>
      </c>
      <c r="S258" s="56" t="n">
        <v>0.593011173740551</v>
      </c>
      <c r="T258" s="45" t="n">
        <v>-311.80965770723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392.501232744085</v>
      </c>
      <c r="E260" s="40" t="n">
        <v>69.0431296680343</v>
      </c>
      <c r="F260" s="40" t="n">
        <v>5.4522523603387</v>
      </c>
      <c r="G260" s="41" t="n">
        <v>-2.82746593424573</v>
      </c>
      <c r="H260" s="41" t="n">
        <v>2.62478642609296</v>
      </c>
      <c r="I260" s="41" t="n">
        <v>0.105434823125747</v>
      </c>
      <c r="J260" s="42"/>
      <c r="K260" s="43" t="n">
        <v>-0.184265518934098</v>
      </c>
      <c r="L260" s="44" t="n">
        <v>0.16950555334433</v>
      </c>
      <c r="M260" s="40" t="n">
        <v>2140.01577266479</v>
      </c>
      <c r="N260" s="41" t="n">
        <v>-1109.78386473336</v>
      </c>
      <c r="O260" s="41" t="n">
        <v>1030.23190793143</v>
      </c>
      <c r="P260" s="41" t="n">
        <v>41.3832980510104</v>
      </c>
      <c r="Q260" s="42"/>
      <c r="R260" s="41" t="n">
        <v>-59.6021752167476</v>
      </c>
      <c r="S260" s="44" t="n">
        <v>11.7031938990045</v>
      </c>
      <c r="T260" s="45" t="n">
        <v>-3753.6261571038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5.9986741766766</v>
      </c>
      <c r="E264" s="40" t="n">
        <v>1.67725827813146</v>
      </c>
      <c r="F264" s="40" t="n">
        <v>5.16407570175508</v>
      </c>
      <c r="G264" s="41" t="n">
        <v>-2.58233056572195</v>
      </c>
      <c r="H264" s="41" t="n">
        <v>2.58174513603313</v>
      </c>
      <c r="I264" s="60" t="n">
        <v>0.116160714649461</v>
      </c>
      <c r="J264" s="55"/>
      <c r="K264" s="43" t="n">
        <v>-0.123156756574229</v>
      </c>
      <c r="L264" s="56" t="n">
        <v>0.148574799812252</v>
      </c>
      <c r="M264" s="40" t="n">
        <v>82.618364576072</v>
      </c>
      <c r="N264" s="41" t="n">
        <v>-41.3138653374584</v>
      </c>
      <c r="O264" s="41" t="n">
        <v>41.3044992386136</v>
      </c>
      <c r="P264" s="60" t="n">
        <v>1.85841742580662</v>
      </c>
      <c r="Q264" s="55"/>
      <c r="R264" s="41" t="n">
        <v>-1.76377913161541</v>
      </c>
      <c r="S264" s="56" t="n">
        <v>0.249198312906823</v>
      </c>
      <c r="T264" s="45" t="n">
        <v>-152.710564767609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2.13871811928</v>
      </c>
      <c r="E266" s="40" t="n">
        <v>0.2928725740882</v>
      </c>
      <c r="F266" s="40" t="n">
        <v>5.29106271270913</v>
      </c>
      <c r="G266" s="41" t="n">
        <v>-2.67285728171782</v>
      </c>
      <c r="H266" s="41" t="n">
        <v>2.61820543099131</v>
      </c>
      <c r="I266" s="41" t="n">
        <v>0.113506690512526</v>
      </c>
      <c r="J266" s="55"/>
      <c r="K266" s="43" t="n">
        <v>-0.123930219219494</v>
      </c>
      <c r="L266" s="56" t="n">
        <v>0.113698277960737</v>
      </c>
      <c r="M266" s="40" t="n">
        <v>11.3160916939178</v>
      </c>
      <c r="N266" s="41" t="n">
        <v>-5.71648829865939</v>
      </c>
      <c r="O266" s="41" t="n">
        <v>5.59960339525841</v>
      </c>
      <c r="P266" s="41" t="n">
        <v>0.242758815658646</v>
      </c>
      <c r="Q266" s="55"/>
      <c r="R266" s="41" t="n">
        <v>-0.228756043060946</v>
      </c>
      <c r="S266" s="56" t="n">
        <v>0.0332991073357568</v>
      </c>
      <c r="T266" s="45" t="n">
        <v>-20.705319342370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001</v>
      </c>
      <c r="E275" s="33" t="n">
        <v>253.673677889156</v>
      </c>
      <c r="F275" s="33" t="n">
        <v>3.57887080845368</v>
      </c>
      <c r="G275" s="34" t="n">
        <v>-2.5315936080207</v>
      </c>
      <c r="H275" s="34" t="n">
        <v>1.04727720043298</v>
      </c>
      <c r="I275" s="34" t="n">
        <v>0.0894492574260847</v>
      </c>
      <c r="J275" s="35"/>
      <c r="K275" s="34" t="n">
        <v>0.194288481264286</v>
      </c>
      <c r="L275" s="36" t="n">
        <v>0.49799224696378</v>
      </c>
      <c r="M275" s="33" t="n">
        <v>10740.1912961695</v>
      </c>
      <c r="N275" s="34" t="n">
        <v>-7597.31241767011</v>
      </c>
      <c r="O275" s="34" t="n">
        <v>3142.87887849938</v>
      </c>
      <c r="P275" s="34" t="n">
        <v>268.43722153568</v>
      </c>
      <c r="Q275" s="35"/>
      <c r="R275" s="34" t="n">
        <v>533.773858660314</v>
      </c>
      <c r="S275" s="36" t="n">
        <v>126.327524847587</v>
      </c>
      <c r="T275" s="37" t="n">
        <v>-14928.5307729909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564.538</v>
      </c>
      <c r="E276" s="40" t="n">
        <v>183.675337862215</v>
      </c>
      <c r="F276" s="40" t="n">
        <v>3.26185678860513</v>
      </c>
      <c r="G276" s="41" t="n">
        <v>-2.48173776564504</v>
      </c>
      <c r="H276" s="41" t="n">
        <v>0.780119022960096</v>
      </c>
      <c r="I276" s="41" t="n">
        <v>0.0868232003061349</v>
      </c>
      <c r="J276" s="42"/>
      <c r="K276" s="43" t="n">
        <v>0.248643087491714</v>
      </c>
      <c r="L276" s="44" t="n">
        <v>0.602886565873573</v>
      </c>
      <c r="M276" s="40" t="n">
        <v>8365.15568493583</v>
      </c>
      <c r="N276" s="41" t="n">
        <v>-6364.51080603179</v>
      </c>
      <c r="O276" s="41" t="n">
        <v>2000.64487890404</v>
      </c>
      <c r="P276" s="41" t="n">
        <v>222.661396466694</v>
      </c>
      <c r="Q276" s="42"/>
      <c r="R276" s="41" t="n">
        <v>591.985043207679</v>
      </c>
      <c r="S276" s="44" t="n">
        <v>110.735393679419</v>
      </c>
      <c r="T276" s="45" t="n">
        <v>-10728.764611612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436.462</v>
      </c>
      <c r="E279" s="40" t="n">
        <v>69.9983400269405</v>
      </c>
      <c r="F279" s="40" t="n">
        <v>5.44156332334468</v>
      </c>
      <c r="G279" s="41" t="n">
        <v>-2.82453366304127</v>
      </c>
      <c r="H279" s="41" t="n">
        <v>2.61702966030341</v>
      </c>
      <c r="I279" s="41" t="n">
        <v>0.1048792909096</v>
      </c>
      <c r="J279" s="55"/>
      <c r="K279" s="43" t="n">
        <v>-0.158845721705789</v>
      </c>
      <c r="L279" s="56" t="n">
        <v>0.222750013245554</v>
      </c>
      <c r="M279" s="40" t="n">
        <v>2375.03561123366</v>
      </c>
      <c r="N279" s="41" t="n">
        <v>-1232.80161163832</v>
      </c>
      <c r="O279" s="41" t="n">
        <v>1142.23399959534</v>
      </c>
      <c r="P279" s="41" t="n">
        <v>45.7758250689857</v>
      </c>
      <c r="Q279" s="55"/>
      <c r="R279" s="41" t="n">
        <v>-58.2111845473655</v>
      </c>
      <c r="S279" s="56" t="n">
        <v>15.5921311681678</v>
      </c>
      <c r="T279" s="45" t="n">
        <v>-4199.76616137882</v>
      </c>
    </row>
    <row r="280" customFormat="false" ht="15.75" hidden="false" customHeight="true" outlineLevel="0" collapsed="false">
      <c r="B280" s="57" t="s">
        <v>36</v>
      </c>
      <c r="C280" s="58"/>
      <c r="D280" s="40" t="n">
        <v>33.2241777763244</v>
      </c>
      <c r="E280" s="40" t="n">
        <v>2.80002305927629</v>
      </c>
      <c r="F280" s="40" t="n">
        <v>5.17145264215435</v>
      </c>
      <c r="G280" s="41" t="n">
        <v>-2.61042910697925</v>
      </c>
      <c r="H280" s="41" t="n">
        <v>2.5610235351751</v>
      </c>
      <c r="I280" s="41" t="n">
        <v>0.114941027157158</v>
      </c>
      <c r="J280" s="55"/>
      <c r="K280" s="43" t="n">
        <v>-0.0983109700835853</v>
      </c>
      <c r="L280" s="56" t="n">
        <v>0.253502156531858</v>
      </c>
      <c r="M280" s="40" t="n">
        <v>171.817261944779</v>
      </c>
      <c r="N280" s="41" t="n">
        <v>-86.7293607227704</v>
      </c>
      <c r="O280" s="41" t="n">
        <v>85.0879012220084</v>
      </c>
      <c r="P280" s="41" t="n">
        <v>3.81882112006274</v>
      </c>
      <c r="Q280" s="55"/>
      <c r="R280" s="41" t="n">
        <v>-2.99102816420609</v>
      </c>
      <c r="S280" s="56" t="n">
        <v>0.70981188386547</v>
      </c>
      <c r="T280" s="45" t="n">
        <v>-317.626855559679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383.15420778252</v>
      </c>
      <c r="E282" s="40" t="n">
        <v>65.0213307713527</v>
      </c>
      <c r="F282" s="40" t="n">
        <v>5.47695136735933</v>
      </c>
      <c r="G282" s="41" t="n">
        <v>-2.85265285442345</v>
      </c>
      <c r="H282" s="41" t="n">
        <v>2.62429851293587</v>
      </c>
      <c r="I282" s="41" t="n">
        <v>0.103551600357783</v>
      </c>
      <c r="J282" s="42"/>
      <c r="K282" s="43" t="n">
        <v>-0.167874923448704</v>
      </c>
      <c r="L282" s="44" t="n">
        <v>0.222490143742516</v>
      </c>
      <c r="M282" s="40" t="n">
        <v>2098.51696222395</v>
      </c>
      <c r="N282" s="41" t="n">
        <v>-1093.00594451516</v>
      </c>
      <c r="O282" s="41" t="n">
        <v>1005.51101770879</v>
      </c>
      <c r="P282" s="41" t="n">
        <v>39.6762313996984</v>
      </c>
      <c r="Q282" s="42"/>
      <c r="R282" s="41" t="n">
        <v>-53.4065323747658</v>
      </c>
      <c r="S282" s="44" t="n">
        <v>14.4666052296479</v>
      </c>
      <c r="T282" s="45" t="n">
        <v>-3689.573513865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7.6856786006831</v>
      </c>
      <c r="E286" s="40" t="n">
        <v>1.83921841783925</v>
      </c>
      <c r="F286" s="40" t="n">
        <v>5.19707379631974</v>
      </c>
      <c r="G286" s="41" t="n">
        <v>-2.63177248083781</v>
      </c>
      <c r="H286" s="41" t="n">
        <v>2.56530131548193</v>
      </c>
      <c r="I286" s="60" t="n">
        <v>0.113852497529615</v>
      </c>
      <c r="J286" s="55"/>
      <c r="K286" s="43" t="n">
        <v>-0.0996308972918083</v>
      </c>
      <c r="L286" s="56" t="n">
        <v>0.19601768880932</v>
      </c>
      <c r="M286" s="40" t="n">
        <v>91.9137768257431</v>
      </c>
      <c r="N286" s="41" t="n">
        <v>-46.54468224622</v>
      </c>
      <c r="O286" s="41" t="n">
        <v>45.3690945795231</v>
      </c>
      <c r="P286" s="60" t="n">
        <v>2.01355867919385</v>
      </c>
      <c r="Q286" s="55"/>
      <c r="R286" s="41" t="n">
        <v>-1.57879704691565</v>
      </c>
      <c r="S286" s="56" t="n">
        <v>0.360519343480384</v>
      </c>
      <c r="T286" s="45" t="n">
        <v>-169.2693770360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2.39793584047172</v>
      </c>
      <c r="E288" s="40" t="n">
        <v>0.33776777847232</v>
      </c>
      <c r="F288" s="40" t="n">
        <v>5.33275745887881</v>
      </c>
      <c r="G288" s="41" t="n">
        <v>-2.71968250530125</v>
      </c>
      <c r="H288" s="41" t="n">
        <v>2.61307495357756</v>
      </c>
      <c r="I288" s="41" t="n">
        <v>0.111434953980315</v>
      </c>
      <c r="J288" s="55"/>
      <c r="K288" s="43" t="n">
        <v>-0.113984371377001</v>
      </c>
      <c r="L288" s="56" t="n">
        <v>0.163410232389924</v>
      </c>
      <c r="M288" s="40" t="n">
        <v>12.7876102391884</v>
      </c>
      <c r="N288" s="41" t="n">
        <v>-6.52162415416579</v>
      </c>
      <c r="O288" s="41" t="n">
        <v>6.26598608502261</v>
      </c>
      <c r="P288" s="41" t="n">
        <v>0.267213870030715</v>
      </c>
      <c r="Q288" s="55"/>
      <c r="R288" s="41" t="n">
        <v>-0.234826961477976</v>
      </c>
      <c r="S288" s="56" t="n">
        <v>0.0551947111739902</v>
      </c>
      <c r="T288" s="45" t="n">
        <v>-23.296414917414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011</v>
      </c>
      <c r="E297" s="33" t="n">
        <v>254.172890940771</v>
      </c>
      <c r="F297" s="33" t="n">
        <v>3.61440759049774</v>
      </c>
      <c r="G297" s="34" t="n">
        <v>-2.50889775115475</v>
      </c>
      <c r="H297" s="34" t="n">
        <v>1.10550983934299</v>
      </c>
      <c r="I297" s="34" t="n">
        <v>0.0747004707248081</v>
      </c>
      <c r="J297" s="35"/>
      <c r="K297" s="34" t="n">
        <v>0.198362012676577</v>
      </c>
      <c r="L297" s="36" t="n">
        <v>0.508917319319739</v>
      </c>
      <c r="M297" s="33" t="n">
        <v>10882.9812549887</v>
      </c>
      <c r="N297" s="34" t="n">
        <v>-7554.29112872694</v>
      </c>
      <c r="O297" s="34" t="n">
        <v>3328.69012626174</v>
      </c>
      <c r="P297" s="34" t="n">
        <v>224.923117352397</v>
      </c>
      <c r="Q297" s="35"/>
      <c r="R297" s="34" t="n">
        <v>546.849773954338</v>
      </c>
      <c r="S297" s="36" t="n">
        <v>129.352986301326</v>
      </c>
      <c r="T297" s="37" t="n">
        <v>-15509.3253475226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585.778</v>
      </c>
      <c r="E298" s="40" t="n">
        <v>188.98198907333</v>
      </c>
      <c r="F298" s="40" t="n">
        <v>3.31199602588369</v>
      </c>
      <c r="G298" s="41" t="n">
        <v>-2.45388944168102</v>
      </c>
      <c r="H298" s="41" t="n">
        <v>0.858106584202663</v>
      </c>
      <c r="I298" s="41" t="n">
        <v>0.0700289058583042</v>
      </c>
      <c r="J298" s="42"/>
      <c r="K298" s="43" t="n">
        <v>0.246027423480147</v>
      </c>
      <c r="L298" s="44" t="n">
        <v>0.59349656241919</v>
      </c>
      <c r="M298" s="40" t="n">
        <v>8564.08645981746</v>
      </c>
      <c r="N298" s="41" t="n">
        <v>-6345.21333273107</v>
      </c>
      <c r="O298" s="41" t="n">
        <v>2218.87312708639</v>
      </c>
      <c r="P298" s="41" t="n">
        <v>181.079204132474</v>
      </c>
      <c r="Q298" s="42"/>
      <c r="R298" s="41" t="n">
        <v>589.677547175783</v>
      </c>
      <c r="S298" s="44" t="n">
        <v>112.160160874163</v>
      </c>
      <c r="T298" s="45" t="n">
        <v>-11373.230143985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425.222</v>
      </c>
      <c r="E301" s="40" t="n">
        <v>65.1909018674409</v>
      </c>
      <c r="F301" s="40" t="n">
        <v>5.45337446127251</v>
      </c>
      <c r="G301" s="41" t="n">
        <v>-2.84340367148424</v>
      </c>
      <c r="H301" s="41" t="n">
        <v>2.60997078978827</v>
      </c>
      <c r="I301" s="41" t="n">
        <v>0.103108289834306</v>
      </c>
      <c r="J301" s="55"/>
      <c r="K301" s="43" t="n">
        <v>-0.11895576088729</v>
      </c>
      <c r="L301" s="56" t="n">
        <v>0.263730442970755</v>
      </c>
      <c r="M301" s="40" t="n">
        <v>2318.89479517122</v>
      </c>
      <c r="N301" s="41" t="n">
        <v>-1209.07779599587</v>
      </c>
      <c r="O301" s="41" t="n">
        <v>1109.81699917535</v>
      </c>
      <c r="P301" s="41" t="n">
        <v>43.8439132199231</v>
      </c>
      <c r="Q301" s="55"/>
      <c r="R301" s="41" t="n">
        <v>-42.8277732214451</v>
      </c>
      <c r="S301" s="56" t="n">
        <v>17.1928254271632</v>
      </c>
      <c r="T301" s="45" t="n">
        <v>-4136.09520353696</v>
      </c>
    </row>
    <row r="302" customFormat="false" ht="15.75" hidden="false" customHeight="true" outlineLevel="0" collapsed="false">
      <c r="B302" s="57" t="s">
        <v>36</v>
      </c>
      <c r="C302" s="58"/>
      <c r="D302" s="40" t="n">
        <v>33.6048782065249</v>
      </c>
      <c r="E302" s="40" t="n">
        <v>2.63834826133242</v>
      </c>
      <c r="F302" s="40" t="n">
        <v>5.17037668864013</v>
      </c>
      <c r="G302" s="41" t="n">
        <v>-2.63277412047456</v>
      </c>
      <c r="H302" s="41" t="n">
        <v>2.53760256816557</v>
      </c>
      <c r="I302" s="41" t="n">
        <v>0.113276723652761</v>
      </c>
      <c r="J302" s="55"/>
      <c r="K302" s="43" t="n">
        <v>-0.0553937373948091</v>
      </c>
      <c r="L302" s="56" t="n">
        <v>0.292219176760777</v>
      </c>
      <c r="M302" s="40" t="n">
        <v>173.749878903607</v>
      </c>
      <c r="N302" s="41" t="n">
        <v>-88.4740536638383</v>
      </c>
      <c r="O302" s="41" t="n">
        <v>85.2758252397688</v>
      </c>
      <c r="P302" s="41" t="n">
        <v>3.80665050198522</v>
      </c>
      <c r="Q302" s="55"/>
      <c r="R302" s="41" t="n">
        <v>-1.71535182781248</v>
      </c>
      <c r="S302" s="56" t="n">
        <v>0.770975956934786</v>
      </c>
      <c r="T302" s="45" t="n">
        <v>-323.1730328598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370.058806746903</v>
      </c>
      <c r="E304" s="40" t="n">
        <v>60.2818759866329</v>
      </c>
      <c r="F304" s="40" t="n">
        <v>5.49211865310356</v>
      </c>
      <c r="G304" s="41" t="n">
        <v>-2.87231810622375</v>
      </c>
      <c r="H304" s="41" t="n">
        <v>2.61980054687981</v>
      </c>
      <c r="I304" s="41" t="n">
        <v>0.101705324650333</v>
      </c>
      <c r="J304" s="42"/>
      <c r="K304" s="43" t="n">
        <v>-0.128803946935443</v>
      </c>
      <c r="L304" s="44" t="n">
        <v>0.263776998731275</v>
      </c>
      <c r="M304" s="40" t="n">
        <v>2032.40687527991</v>
      </c>
      <c r="N304" s="41" t="n">
        <v>-1062.92661098669</v>
      </c>
      <c r="O304" s="41" t="n">
        <v>969.480264293228</v>
      </c>
      <c r="P304" s="41" t="n">
        <v>37.6369510799085</v>
      </c>
      <c r="Q304" s="42"/>
      <c r="R304" s="41" t="n">
        <v>-39.9004913514701</v>
      </c>
      <c r="S304" s="44" t="n">
        <v>15.9009723256449</v>
      </c>
      <c r="T304" s="45" t="n">
        <v>-3604.76488660681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8.9431072485314</v>
      </c>
      <c r="E308" s="40" t="n">
        <v>1.89953591336053</v>
      </c>
      <c r="F308" s="40" t="n">
        <v>5.21168986064282</v>
      </c>
      <c r="G308" s="41" t="n">
        <v>-2.66468931032934</v>
      </c>
      <c r="H308" s="41" t="n">
        <v>2.54700055031348</v>
      </c>
      <c r="I308" s="60" t="n">
        <v>0.111621618988564</v>
      </c>
      <c r="J308" s="55"/>
      <c r="K308" s="43" t="n">
        <v>-0.0595738570612048</v>
      </c>
      <c r="L308" s="56" t="n">
        <v>0.233923735383694</v>
      </c>
      <c r="M308" s="40" t="n">
        <v>98.7255999762406</v>
      </c>
      <c r="N308" s="41" t="n">
        <v>-50.4774953895838</v>
      </c>
      <c r="O308" s="41" t="n">
        <v>48.2481045866568</v>
      </c>
      <c r="P308" s="60" t="n">
        <v>2.11446029975508</v>
      </c>
      <c r="Q308" s="55"/>
      <c r="R308" s="41" t="n">
        <v>-1.01535128253392</v>
      </c>
      <c r="S308" s="56" t="n">
        <v>0.444346536348773</v>
      </c>
      <c r="T308" s="45" t="n">
        <v>-182.56905384749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2.61520779804086</v>
      </c>
      <c r="E310" s="40" t="n">
        <v>0.371141706114989</v>
      </c>
      <c r="F310" s="40" t="n">
        <v>5.35806027420008</v>
      </c>
      <c r="G310" s="41" t="n">
        <v>-2.75298810333927</v>
      </c>
      <c r="H310" s="41" t="n">
        <v>2.60507217086081</v>
      </c>
      <c r="I310" s="41" t="n">
        <v>0.109303489569146</v>
      </c>
      <c r="J310" s="55"/>
      <c r="K310" s="43" t="n">
        <v>-0.0875993627530854</v>
      </c>
      <c r="L310" s="56" t="n">
        <v>0.206203202102423</v>
      </c>
      <c r="M310" s="40" t="n">
        <v>14.012441011461</v>
      </c>
      <c r="N310" s="41" t="n">
        <v>-7.19963595576657</v>
      </c>
      <c r="O310" s="41" t="n">
        <v>6.81280505569443</v>
      </c>
      <c r="P310" s="41" t="n">
        <v>0.285851338274308</v>
      </c>
      <c r="Q310" s="55"/>
      <c r="R310" s="41" t="n">
        <v>-0.196578759628513</v>
      </c>
      <c r="S310" s="56" t="n">
        <v>0.076530608234667</v>
      </c>
      <c r="T310" s="45" t="n">
        <v>-25.5882302227746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020</v>
      </c>
      <c r="E319" s="33" t="n">
        <v>254.458515906593</v>
      </c>
      <c r="F319" s="33" t="n">
        <v>3.65060892396562</v>
      </c>
      <c r="G319" s="34" t="n">
        <v>-2.48029468377466</v>
      </c>
      <c r="H319" s="34" t="n">
        <v>1.17031424019097</v>
      </c>
      <c r="I319" s="34" t="n">
        <v>0.0585335277609262</v>
      </c>
      <c r="J319" s="35"/>
      <c r="K319" s="34" t="n">
        <v>0.202343579425359</v>
      </c>
      <c r="L319" s="36" t="n">
        <v>0.516043272224152</v>
      </c>
      <c r="M319" s="33" t="n">
        <v>11024.8389503762</v>
      </c>
      <c r="N319" s="34" t="n">
        <v>-7490.48994499947</v>
      </c>
      <c r="O319" s="34" t="n">
        <v>3534.34900537671</v>
      </c>
      <c r="P319" s="34" t="n">
        <v>176.771253837997</v>
      </c>
      <c r="Q319" s="35"/>
      <c r="R319" s="34" t="n">
        <v>559.589562940779</v>
      </c>
      <c r="S319" s="36" t="n">
        <v>131.31160519374</v>
      </c>
      <c r="T319" s="37" t="n">
        <v>-16140.7452336139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605.046</v>
      </c>
      <c r="E320" s="40" t="n">
        <v>193.539639773682</v>
      </c>
      <c r="F320" s="40" t="n">
        <v>3.35739056406229</v>
      </c>
      <c r="G320" s="41" t="n">
        <v>-2.41811185480026</v>
      </c>
      <c r="H320" s="41" t="n">
        <v>0.939278709262023</v>
      </c>
      <c r="I320" s="41" t="n">
        <v>0.0517849163128274</v>
      </c>
      <c r="J320" s="42"/>
      <c r="K320" s="43" t="n">
        <v>0.242891712576299</v>
      </c>
      <c r="L320" s="44" t="n">
        <v>0.582398530316679</v>
      </c>
      <c r="M320" s="40" t="n">
        <v>8746.1568593482</v>
      </c>
      <c r="N320" s="41" t="n">
        <v>-6299.29261490001</v>
      </c>
      <c r="O320" s="41" t="n">
        <v>2446.8642444482</v>
      </c>
      <c r="P320" s="41" t="n">
        <v>134.902089101066</v>
      </c>
      <c r="Q320" s="42"/>
      <c r="R320" s="41" t="n">
        <v>585.734909724008</v>
      </c>
      <c r="S320" s="44" t="n">
        <v>112.717201762212</v>
      </c>
      <c r="T320" s="45" t="n">
        <v>-12027.467631796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14.954</v>
      </c>
      <c r="E323" s="40" t="n">
        <v>60.9188761329117</v>
      </c>
      <c r="F323" s="40" t="n">
        <v>5.49140890563287</v>
      </c>
      <c r="G323" s="41" t="n">
        <v>-2.87067320739036</v>
      </c>
      <c r="H323" s="41" t="n">
        <v>2.6207356982425</v>
      </c>
      <c r="I323" s="41" t="n">
        <v>0.100900737761129</v>
      </c>
      <c r="J323" s="55"/>
      <c r="K323" s="43" t="n">
        <v>-0.0738495844639539</v>
      </c>
      <c r="L323" s="56" t="n">
        <v>0.305232213919366</v>
      </c>
      <c r="M323" s="40" t="n">
        <v>2278.68209102798</v>
      </c>
      <c r="N323" s="41" t="n">
        <v>-1191.19733009946</v>
      </c>
      <c r="O323" s="41" t="n">
        <v>1087.48476092852</v>
      </c>
      <c r="P323" s="41" t="n">
        <v>41.8691647369313</v>
      </c>
      <c r="Q323" s="55"/>
      <c r="R323" s="41" t="n">
        <v>-26.1453467832289</v>
      </c>
      <c r="S323" s="56" t="n">
        <v>18.5944034315283</v>
      </c>
      <c r="T323" s="45" t="n">
        <v>-4113.27760181708</v>
      </c>
    </row>
    <row r="324" customFormat="false" ht="15.75" hidden="false" customHeight="true" outlineLevel="0" collapsed="false">
      <c r="B324" s="57" t="s">
        <v>36</v>
      </c>
      <c r="C324" s="58"/>
      <c r="D324" s="40" t="n">
        <v>33.6427275628867</v>
      </c>
      <c r="E324" s="40" t="n">
        <v>2.49400179305915</v>
      </c>
      <c r="F324" s="40" t="n">
        <v>5.20870323916845</v>
      </c>
      <c r="G324" s="41" t="n">
        <v>-2.67362203204613</v>
      </c>
      <c r="H324" s="41" t="n">
        <v>2.53508120712232</v>
      </c>
      <c r="I324" s="41" t="n">
        <v>0.111277844725511</v>
      </c>
      <c r="J324" s="55"/>
      <c r="K324" s="43" t="n">
        <v>-0.00803732441276996</v>
      </c>
      <c r="L324" s="56" t="n">
        <v>0.329489928416885</v>
      </c>
      <c r="M324" s="40" t="n">
        <v>175.23498403127</v>
      </c>
      <c r="N324" s="41" t="n">
        <v>-89.9479376302595</v>
      </c>
      <c r="O324" s="41" t="n">
        <v>85.2870464010101</v>
      </c>
      <c r="P324" s="41" t="n">
        <v>3.74369021388556</v>
      </c>
      <c r="Q324" s="55"/>
      <c r="R324" s="41" t="n">
        <v>-0.250352414056512</v>
      </c>
      <c r="S324" s="56" t="n">
        <v>0.821748472266642</v>
      </c>
      <c r="T324" s="45" t="n">
        <v>-328.541153134722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358.545606349514</v>
      </c>
      <c r="E326" s="40" t="n">
        <v>56.1008675782742</v>
      </c>
      <c r="F326" s="40" t="n">
        <v>5.53145370149404</v>
      </c>
      <c r="G326" s="41" t="n">
        <v>-2.89864508504332</v>
      </c>
      <c r="H326" s="41" t="n">
        <v>2.63280861645072</v>
      </c>
      <c r="I326" s="41" t="n">
        <v>0.099419617987548</v>
      </c>
      <c r="J326" s="42"/>
      <c r="K326" s="43" t="n">
        <v>-0.0843668348659587</v>
      </c>
      <c r="L326" s="44" t="n">
        <v>0.30548940726808</v>
      </c>
      <c r="M326" s="40" t="n">
        <v>1983.27842139644</v>
      </c>
      <c r="N326" s="41" t="n">
        <v>-1039.2964596089</v>
      </c>
      <c r="O326" s="41" t="n">
        <v>943.981961787547</v>
      </c>
      <c r="P326" s="41" t="n">
        <v>35.6464672143824</v>
      </c>
      <c r="Q326" s="42"/>
      <c r="R326" s="41" t="n">
        <v>-25.5163053319912</v>
      </c>
      <c r="S326" s="44" t="n">
        <v>17.138220783712</v>
      </c>
      <c r="T326" s="45" t="n">
        <v>-3561.2512629967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9.9747543259214</v>
      </c>
      <c r="E330" s="40" t="n">
        <v>1.92943684638751</v>
      </c>
      <c r="F330" s="40" t="n">
        <v>5.26012849423292</v>
      </c>
      <c r="G330" s="41" t="n">
        <v>-2.71066061137525</v>
      </c>
      <c r="H330" s="41" t="n">
        <v>2.54946788285767</v>
      </c>
      <c r="I330" s="60" t="n">
        <v>0.109201545886888</v>
      </c>
      <c r="J330" s="55"/>
      <c r="K330" s="43" t="n">
        <v>-0.0142215411956911</v>
      </c>
      <c r="L330" s="56" t="n">
        <v>0.276212886691097</v>
      </c>
      <c r="M330" s="40" t="n">
        <v>105.069774395081</v>
      </c>
      <c r="N330" s="41" t="n">
        <v>-54.1447797731725</v>
      </c>
      <c r="O330" s="41" t="n">
        <v>50.9249946219089</v>
      </c>
      <c r="P330" s="60" t="n">
        <v>2.18127405110141</v>
      </c>
      <c r="Q330" s="55"/>
      <c r="R330" s="41" t="n">
        <v>-0.256632225924515</v>
      </c>
      <c r="S330" s="56" t="n">
        <v>0.532935321028862</v>
      </c>
      <c r="T330" s="45" t="n">
        <v>-195.73609648308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2.79091176167746</v>
      </c>
      <c r="E332" s="40" t="n">
        <v>0.394569915190892</v>
      </c>
      <c r="F332" s="40" t="n">
        <v>5.41002815370598</v>
      </c>
      <c r="G332" s="41" t="n">
        <v>-2.79770689792044</v>
      </c>
      <c r="H332" s="41" t="n">
        <v>2.61232125578553</v>
      </c>
      <c r="I332" s="41" t="n">
        <v>0.106679566745952</v>
      </c>
      <c r="J332" s="55"/>
      <c r="K332" s="43" t="n">
        <v>-0.0509346408299857</v>
      </c>
      <c r="L332" s="56" t="n">
        <v>0.257239213161191</v>
      </c>
      <c r="M332" s="40" t="n">
        <v>15.0989112051842</v>
      </c>
      <c r="N332" s="41" t="n">
        <v>-7.80815308713233</v>
      </c>
      <c r="O332" s="41" t="n">
        <v>7.29075811805187</v>
      </c>
      <c r="P332" s="41" t="n">
        <v>0.297733257561933</v>
      </c>
      <c r="Q332" s="55"/>
      <c r="R332" s="41" t="n">
        <v>-0.122056811256658</v>
      </c>
      <c r="S332" s="56" t="n">
        <v>0.101498854520783</v>
      </c>
      <c r="T332" s="45" t="n">
        <v>-27.749089202552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029</v>
      </c>
      <c r="E341" s="33" t="n">
        <v>254.505838723117</v>
      </c>
      <c r="F341" s="33" t="n">
        <v>3.65524060499128</v>
      </c>
      <c r="G341" s="34" t="n">
        <v>-2.57312377776658</v>
      </c>
      <c r="H341" s="34" t="n">
        <v>1.0821168272247</v>
      </c>
      <c r="I341" s="34" t="n">
        <v>0.0851029690564239</v>
      </c>
      <c r="J341" s="35"/>
      <c r="K341" s="34" t="n">
        <v>0.207773682622375</v>
      </c>
      <c r="L341" s="36" t="n">
        <v>0.526302004185497</v>
      </c>
      <c r="M341" s="33" t="n">
        <v>11071.7237925186</v>
      </c>
      <c r="N341" s="34" t="n">
        <v>-7793.99192285496</v>
      </c>
      <c r="O341" s="34" t="n">
        <v>3277.73186966362</v>
      </c>
      <c r="P341" s="34" t="n">
        <v>257.776893271908</v>
      </c>
      <c r="Q341" s="35"/>
      <c r="R341" s="34" t="n">
        <v>576.466869302776</v>
      </c>
      <c r="S341" s="36" t="n">
        <v>133.946932996887</v>
      </c>
      <c r="T341" s="37" t="n">
        <v>-15568.382739195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628.44102</v>
      </c>
      <c r="E342" s="40" t="n">
        <v>198.894780587163</v>
      </c>
      <c r="F342" s="40" t="n">
        <v>3.37402769993964</v>
      </c>
      <c r="G342" s="41" t="n">
        <v>-2.52501666429475</v>
      </c>
      <c r="H342" s="41" t="n">
        <v>0.849011035644886</v>
      </c>
      <c r="I342" s="41" t="n">
        <v>0.0829493398742998</v>
      </c>
      <c r="J342" s="42"/>
      <c r="K342" s="43" t="n">
        <v>0.242501349260587</v>
      </c>
      <c r="L342" s="44" t="n">
        <v>0.577613855404033</v>
      </c>
      <c r="M342" s="40" t="n">
        <v>8868.4328091376</v>
      </c>
      <c r="N342" s="41" t="n">
        <v>-6636.8573766159</v>
      </c>
      <c r="O342" s="41" t="n">
        <v>2231.5754325217</v>
      </c>
      <c r="P342" s="41" t="n">
        <v>218.027447507531</v>
      </c>
      <c r="Q342" s="42"/>
      <c r="R342" s="41" t="n">
        <v>589.168241148599</v>
      </c>
      <c r="S342" s="44" t="n">
        <v>114.884381034691</v>
      </c>
      <c r="T342" s="45" t="n">
        <v>-11563.403508112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00.55898</v>
      </c>
      <c r="E345" s="40" t="n">
        <v>55.6110581359534</v>
      </c>
      <c r="F345" s="40" t="n">
        <v>5.50054072781237</v>
      </c>
      <c r="G345" s="41" t="n">
        <v>-2.88879941285814</v>
      </c>
      <c r="H345" s="41" t="n">
        <v>2.61174131495423</v>
      </c>
      <c r="I345" s="41" t="n">
        <v>0.0992349385460706</v>
      </c>
      <c r="J345" s="55"/>
      <c r="K345" s="43" t="n">
        <v>-0.0368211287581805</v>
      </c>
      <c r="L345" s="56" t="n">
        <v>0.342783478702995</v>
      </c>
      <c r="M345" s="40" t="n">
        <v>2203.29098338098</v>
      </c>
      <c r="N345" s="41" t="n">
        <v>-1157.13454623905</v>
      </c>
      <c r="O345" s="41" t="n">
        <v>1046.15643714192</v>
      </c>
      <c r="P345" s="41" t="n">
        <v>39.7494457643767</v>
      </c>
      <c r="Q345" s="55"/>
      <c r="R345" s="41" t="n">
        <v>-12.7013718458228</v>
      </c>
      <c r="S345" s="56" t="n">
        <v>19.0625519621966</v>
      </c>
      <c r="T345" s="45" t="n">
        <v>-4004.97923108314</v>
      </c>
    </row>
    <row r="346" customFormat="false" ht="15.75" hidden="false" customHeight="true" outlineLevel="0" collapsed="false">
      <c r="B346" s="57" t="s">
        <v>36</v>
      </c>
      <c r="C346" s="58"/>
      <c r="D346" s="40" t="n">
        <v>33.6600371338142</v>
      </c>
      <c r="E346" s="40" t="n">
        <v>2.30361293486822</v>
      </c>
      <c r="F346" s="40" t="n">
        <v>5.21326121475465</v>
      </c>
      <c r="G346" s="41" t="n">
        <v>-2.69852501317588</v>
      </c>
      <c r="H346" s="41" t="n">
        <v>2.51473620157877</v>
      </c>
      <c r="I346" s="41" t="n">
        <v>0.109147170354148</v>
      </c>
      <c r="J346" s="55"/>
      <c r="K346" s="43" t="n">
        <v>0.0371507214595716</v>
      </c>
      <c r="L346" s="56" t="n">
        <v>0.359340581537684</v>
      </c>
      <c r="M346" s="40" t="n">
        <v>175.478566076915</v>
      </c>
      <c r="N346" s="41" t="n">
        <v>-90.8324521500264</v>
      </c>
      <c r="O346" s="41" t="n">
        <v>84.6461139268881</v>
      </c>
      <c r="P346" s="41" t="n">
        <v>3.67389780717137</v>
      </c>
      <c r="Q346" s="55"/>
      <c r="R346" s="41" t="n">
        <v>1.16491378138321</v>
      </c>
      <c r="S346" s="56" t="n">
        <v>0.827781611653276</v>
      </c>
      <c r="T346" s="45" t="n">
        <v>-331.14659279935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342.945061846132</v>
      </c>
      <c r="E348" s="40" t="n">
        <v>50.9728318222591</v>
      </c>
      <c r="F348" s="40" t="n">
        <v>5.5430644760906</v>
      </c>
      <c r="G348" s="41" t="n">
        <v>-2.91700910251636</v>
      </c>
      <c r="H348" s="41" t="n">
        <v>2.62605537357424</v>
      </c>
      <c r="I348" s="41" t="n">
        <v>0.0977589336471334</v>
      </c>
      <c r="J348" s="42"/>
      <c r="K348" s="43" t="n">
        <v>-0.0491015432204447</v>
      </c>
      <c r="L348" s="44" t="n">
        <v>0.343299402985362</v>
      </c>
      <c r="M348" s="40" t="n">
        <v>1900.96658956999</v>
      </c>
      <c r="N348" s="41" t="n">
        <v>-1000.3738670682</v>
      </c>
      <c r="O348" s="41" t="n">
        <v>900.592722501785</v>
      </c>
      <c r="P348" s="41" t="n">
        <v>33.525943545628</v>
      </c>
      <c r="Q348" s="42"/>
      <c r="R348" s="41" t="n">
        <v>-14.3362870716868</v>
      </c>
      <c r="S348" s="44" t="n">
        <v>17.4989427330548</v>
      </c>
      <c r="T348" s="45" t="n">
        <v>-3436.6981795988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20.9980852215117</v>
      </c>
      <c r="E352" s="40" t="n">
        <v>1.92552531644492</v>
      </c>
      <c r="F352" s="40" t="n">
        <v>5.27572560598968</v>
      </c>
      <c r="G352" s="41" t="n">
        <v>-2.74115230604294</v>
      </c>
      <c r="H352" s="41" t="n">
        <v>2.53457329994674</v>
      </c>
      <c r="I352" s="60" t="n">
        <v>0.106778377615813</v>
      </c>
      <c r="J352" s="55"/>
      <c r="K352" s="43" t="n">
        <v>0.0267493285039735</v>
      </c>
      <c r="L352" s="56" t="n">
        <v>0.315368413672364</v>
      </c>
      <c r="M352" s="40" t="n">
        <v>110.780135879883</v>
      </c>
      <c r="N352" s="41" t="n">
        <v>-57.5589497274329</v>
      </c>
      <c r="O352" s="41" t="n">
        <v>53.2211861524499</v>
      </c>
      <c r="P352" s="60" t="n">
        <v>2.24214147299159</v>
      </c>
      <c r="Q352" s="55"/>
      <c r="R352" s="41" t="n">
        <v>0.510178170312345</v>
      </c>
      <c r="S352" s="56" t="n">
        <v>0.60724986453321</v>
      </c>
      <c r="T352" s="45" t="n">
        <v>-207.462770754386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2.95579579854247</v>
      </c>
      <c r="E354" s="40" t="n">
        <v>0.409088062381191</v>
      </c>
      <c r="F354" s="40" t="n">
        <v>5.43531859072184</v>
      </c>
      <c r="G354" s="41" t="n">
        <v>-2.83148020493226</v>
      </c>
      <c r="H354" s="41" t="n">
        <v>2.60383838578958</v>
      </c>
      <c r="I354" s="41" t="n">
        <v>0.104020358489348</v>
      </c>
      <c r="J354" s="55"/>
      <c r="K354" s="43" t="n">
        <v>-0.0157759468277914</v>
      </c>
      <c r="L354" s="56" t="n">
        <v>0.31430336100959</v>
      </c>
      <c r="M354" s="40" t="n">
        <v>16.0656918541954</v>
      </c>
      <c r="N354" s="41" t="n">
        <v>-8.36927729339494</v>
      </c>
      <c r="O354" s="41" t="n">
        <v>7.69641456080046</v>
      </c>
      <c r="P354" s="41" t="n">
        <v>0.307462938585695</v>
      </c>
      <c r="Q354" s="55"/>
      <c r="R354" s="41" t="n">
        <v>-0.0401767258316054</v>
      </c>
      <c r="S354" s="56" t="n">
        <v>0.128577752955309</v>
      </c>
      <c r="T354" s="45" t="n">
        <v>-29.671687930536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036</v>
      </c>
      <c r="E363" s="33" t="n">
        <v>254.411836051453</v>
      </c>
      <c r="F363" s="33" t="n">
        <v>3.67928847911656</v>
      </c>
      <c r="G363" s="34" t="n">
        <v>-2.67593261969927</v>
      </c>
      <c r="H363" s="34" t="n">
        <v>1.00335585941728</v>
      </c>
      <c r="I363" s="34" t="n">
        <v>0.106250575928866</v>
      </c>
      <c r="J363" s="35"/>
      <c r="K363" s="34" t="n">
        <v>0.216534321422472</v>
      </c>
      <c r="L363" s="36" t="n">
        <v>0.538816253904416</v>
      </c>
      <c r="M363" s="33" t="n">
        <v>11170.3198225979</v>
      </c>
      <c r="N363" s="34" t="n">
        <v>-8124.13143340699</v>
      </c>
      <c r="O363" s="34" t="n">
        <v>3046.18838919088</v>
      </c>
      <c r="P363" s="34" t="n">
        <v>322.576748520038</v>
      </c>
      <c r="Q363" s="35"/>
      <c r="R363" s="34" t="n">
        <v>602.309305557378</v>
      </c>
      <c r="S363" s="36" t="n">
        <v>137.081232450188</v>
      </c>
      <c r="T363" s="37" t="n">
        <v>-15063.237477634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649.12102</v>
      </c>
      <c r="E364" s="40" t="n">
        <v>203.511212924553</v>
      </c>
      <c r="F364" s="40" t="n">
        <v>3.40658023385201</v>
      </c>
      <c r="G364" s="41" t="n">
        <v>-2.63864848432634</v>
      </c>
      <c r="H364" s="41" t="n">
        <v>0.76793174952567</v>
      </c>
      <c r="I364" s="41" t="n">
        <v>0.107649091966055</v>
      </c>
      <c r="J364" s="42"/>
      <c r="K364" s="43" t="n">
        <v>0.243612786571134</v>
      </c>
      <c r="L364" s="44" t="n">
        <v>0.575693086034491</v>
      </c>
      <c r="M364" s="40" t="n">
        <v>9024.44330381387</v>
      </c>
      <c r="N364" s="41" t="n">
        <v>-6990.09916422004</v>
      </c>
      <c r="O364" s="41" t="n">
        <v>2034.34413959383</v>
      </c>
      <c r="P364" s="41" t="n">
        <v>285.17547231119</v>
      </c>
      <c r="Q364" s="42"/>
      <c r="R364" s="41" t="n">
        <v>595.781819967344</v>
      </c>
      <c r="S364" s="44" t="n">
        <v>117.159998211159</v>
      </c>
      <c r="T364" s="45" t="n">
        <v>-11119.0252436396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86.87898</v>
      </c>
      <c r="E367" s="40" t="n">
        <v>50.9006231268994</v>
      </c>
      <c r="F367" s="40" t="n">
        <v>5.5466350712153</v>
      </c>
      <c r="G367" s="41" t="n">
        <v>-2.93123257610675</v>
      </c>
      <c r="H367" s="41" t="n">
        <v>2.61540249510855</v>
      </c>
      <c r="I367" s="41" t="n">
        <v>0.096674355915764</v>
      </c>
      <c r="J367" s="55"/>
      <c r="K367" s="43" t="n">
        <v>0.0194282919018491</v>
      </c>
      <c r="L367" s="56" t="n">
        <v>0.391375056241735</v>
      </c>
      <c r="M367" s="40" t="n">
        <v>2145.876518784</v>
      </c>
      <c r="N367" s="41" t="n">
        <v>-1134.03226918695</v>
      </c>
      <c r="O367" s="41" t="n">
        <v>1011.84424959705</v>
      </c>
      <c r="P367" s="41" t="n">
        <v>37.4012762088478</v>
      </c>
      <c r="Q367" s="55"/>
      <c r="R367" s="41" t="n">
        <v>6.52748559003423</v>
      </c>
      <c r="S367" s="56" t="n">
        <v>19.9212342390296</v>
      </c>
      <c r="T367" s="45" t="n">
        <v>-3944.2122339948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3.5137402188259</v>
      </c>
      <c r="E368" s="40" t="n">
        <v>2.13169717283334</v>
      </c>
      <c r="F368" s="40" t="n">
        <v>5.2769623045285</v>
      </c>
      <c r="G368" s="41" t="n">
        <v>-2.76480903275803</v>
      </c>
      <c r="H368" s="41" t="n">
        <v>2.51215327177047</v>
      </c>
      <c r="I368" s="41" t="n">
        <v>0.106068278888367</v>
      </c>
      <c r="J368" s="55"/>
      <c r="K368" s="43" t="n">
        <v>0.102671761683474</v>
      </c>
      <c r="L368" s="56" t="n">
        <v>0.401170383763215</v>
      </c>
      <c r="M368" s="40" t="n">
        <v>176.850743818505</v>
      </c>
      <c r="N368" s="41" t="n">
        <v>-92.6590916785158</v>
      </c>
      <c r="O368" s="41" t="n">
        <v>84.191652139989</v>
      </c>
      <c r="P368" s="41" t="n">
        <v>3.5547447441227</v>
      </c>
      <c r="Q368" s="55"/>
      <c r="R368" s="41" t="n">
        <v>3.22204964475866</v>
      </c>
      <c r="S368" s="56" t="n">
        <v>0.855173772892512</v>
      </c>
      <c r="T368" s="45" t="n">
        <v>-336.686607773131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328.553389735263</v>
      </c>
      <c r="E370" s="40" t="n">
        <v>46.4465020676026</v>
      </c>
      <c r="F370" s="40" t="n">
        <v>5.58806581635802</v>
      </c>
      <c r="G370" s="41" t="n">
        <v>-2.95682344381955</v>
      </c>
      <c r="H370" s="41" t="n">
        <v>2.63124237253847</v>
      </c>
      <c r="I370" s="41" t="n">
        <v>0.095226940552807</v>
      </c>
      <c r="J370" s="42"/>
      <c r="K370" s="43" t="n">
        <v>0.00526671577178597</v>
      </c>
      <c r="L370" s="44" t="n">
        <v>0.392043641811927</v>
      </c>
      <c r="M370" s="40" t="n">
        <v>1835.97796602818</v>
      </c>
      <c r="N370" s="41" t="n">
        <v>-971.474365315608</v>
      </c>
      <c r="O370" s="41" t="n">
        <v>864.503600712572</v>
      </c>
      <c r="P370" s="41" t="n">
        <v>31.2871341127432</v>
      </c>
      <c r="Q370" s="42"/>
      <c r="R370" s="41" t="n">
        <v>1.48577679460872</v>
      </c>
      <c r="S370" s="44" t="n">
        <v>18.2090558200081</v>
      </c>
      <c r="T370" s="45" t="n">
        <v>-3356.7804139464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21.7216062925057</v>
      </c>
      <c r="E374" s="40" t="n">
        <v>1.90662780751391</v>
      </c>
      <c r="F374" s="40" t="n">
        <v>5.34454007018566</v>
      </c>
      <c r="G374" s="41" t="n">
        <v>-2.80779213545084</v>
      </c>
      <c r="H374" s="41" t="n">
        <v>2.53674793473482</v>
      </c>
      <c r="I374" s="60" t="n">
        <v>0.103494075128735</v>
      </c>
      <c r="J374" s="55"/>
      <c r="K374" s="43" t="n">
        <v>0.0875214538237697</v>
      </c>
      <c r="L374" s="56" t="n">
        <v>0.366768981608308</v>
      </c>
      <c r="M374" s="40" t="n">
        <v>116.091995219094</v>
      </c>
      <c r="N374" s="41" t="n">
        <v>-60.989755317457</v>
      </c>
      <c r="O374" s="41" t="n">
        <v>55.1022399016366</v>
      </c>
      <c r="P374" s="60" t="n">
        <v>2.24805755355339</v>
      </c>
      <c r="Q374" s="55"/>
      <c r="R374" s="41" t="n">
        <v>1.7342357244932</v>
      </c>
      <c r="S374" s="56" t="n">
        <v>0.699291939267957</v>
      </c>
      <c r="T374" s="45" t="n">
        <v>-219.207358769488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3.0902437534053</v>
      </c>
      <c r="E376" s="40" t="n">
        <v>0.415796078949495</v>
      </c>
      <c r="F376" s="40" t="n">
        <v>5.48688552465821</v>
      </c>
      <c r="G376" s="41" t="n">
        <v>-2.88296250596891</v>
      </c>
      <c r="H376" s="41" t="n">
        <v>2.60392301868931</v>
      </c>
      <c r="I376" s="41" t="n">
        <v>0.100749268754417</v>
      </c>
      <c r="J376" s="55"/>
      <c r="K376" s="43" t="n">
        <v>0.0319405860842026</v>
      </c>
      <c r="L376" s="56" t="n">
        <v>0.379303016179135</v>
      </c>
      <c r="M376" s="40" t="n">
        <v>16.955813718225</v>
      </c>
      <c r="N376" s="41" t="n">
        <v>-8.9090568753721</v>
      </c>
      <c r="O376" s="41" t="n">
        <v>8.0467568428529</v>
      </c>
      <c r="P376" s="41" t="n">
        <v>0.311339798428489</v>
      </c>
      <c r="Q376" s="55"/>
      <c r="R376" s="41" t="n">
        <v>0.0854234261736511</v>
      </c>
      <c r="S376" s="56" t="n">
        <v>0.157712706861001</v>
      </c>
      <c r="T376" s="45" t="n">
        <v>-31.537853505825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044</v>
      </c>
      <c r="E385" s="33" t="n">
        <v>254.590513855362</v>
      </c>
      <c r="F385" s="33" t="n">
        <v>3.69493928145465</v>
      </c>
      <c r="G385" s="34" t="n">
        <v>-2.81322008835995</v>
      </c>
      <c r="H385" s="34" t="n">
        <v>0.881719193094696</v>
      </c>
      <c r="I385" s="34" t="n">
        <v>0.137114111516592</v>
      </c>
      <c r="J385" s="35"/>
      <c r="K385" s="34" t="n">
        <v>0.22436309303325</v>
      </c>
      <c r="L385" s="36" t="n">
        <v>0.54808459161432</v>
      </c>
      <c r="M385" s="33" t="n">
        <v>11247.395172748</v>
      </c>
      <c r="N385" s="34" t="n">
        <v>-8563.4419489677</v>
      </c>
      <c r="O385" s="34" t="n">
        <v>2683.95322378025</v>
      </c>
      <c r="P385" s="34" t="n">
        <v>417.375355456506</v>
      </c>
      <c r="Q385" s="35"/>
      <c r="R385" s="34" t="n">
        <v>625.8405400477</v>
      </c>
      <c r="S385" s="36" t="n">
        <v>139.537137815296</v>
      </c>
      <c r="T385" s="37" t="n">
        <v>-14177.922942699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670.89116</v>
      </c>
      <c r="E386" s="40" t="n">
        <v>208.724666404937</v>
      </c>
      <c r="F386" s="40" t="n">
        <v>3.43642974145211</v>
      </c>
      <c r="G386" s="41" t="n">
        <v>-2.79421062633891</v>
      </c>
      <c r="H386" s="41" t="n">
        <v>0.642219115113202</v>
      </c>
      <c r="I386" s="41" t="n">
        <v>0.143042188097833</v>
      </c>
      <c r="J386" s="42"/>
      <c r="K386" s="43" t="n">
        <v>0.246335982824755</v>
      </c>
      <c r="L386" s="44" t="n">
        <v>0.575613198629237</v>
      </c>
      <c r="M386" s="40" t="n">
        <v>9178.32981840554</v>
      </c>
      <c r="N386" s="41" t="n">
        <v>-7463.03246106666</v>
      </c>
      <c r="O386" s="41" t="n">
        <v>1715.29735733887</v>
      </c>
      <c r="P386" s="41" t="n">
        <v>382.05011569756</v>
      </c>
      <c r="Q386" s="42"/>
      <c r="R386" s="41" t="n">
        <v>606.52020307792</v>
      </c>
      <c r="S386" s="44" t="n">
        <v>120.144672862166</v>
      </c>
      <c r="T386" s="45" t="n">
        <v>-10354.711946247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73.10884</v>
      </c>
      <c r="E389" s="40" t="n">
        <v>45.8658474504256</v>
      </c>
      <c r="F389" s="40" t="n">
        <v>5.54547395430894</v>
      </c>
      <c r="G389" s="41" t="n">
        <v>-2.94929889064284</v>
      </c>
      <c r="H389" s="41" t="n">
        <v>2.5961750636661</v>
      </c>
      <c r="I389" s="41" t="n">
        <v>0.0946781099020512</v>
      </c>
      <c r="J389" s="55"/>
      <c r="K389" s="43" t="n">
        <v>0.0590397270824757</v>
      </c>
      <c r="L389" s="56" t="n">
        <v>0.422808386438089</v>
      </c>
      <c r="M389" s="40" t="n">
        <v>2069.06535434242</v>
      </c>
      <c r="N389" s="41" t="n">
        <v>-1100.40948790104</v>
      </c>
      <c r="O389" s="41" t="n">
        <v>968.655866441383</v>
      </c>
      <c r="P389" s="41" t="n">
        <v>35.3252397589468</v>
      </c>
      <c r="Q389" s="55"/>
      <c r="R389" s="41" t="n">
        <v>19.3203369697795</v>
      </c>
      <c r="S389" s="56" t="n">
        <v>19.39246495313</v>
      </c>
      <c r="T389" s="45" t="n">
        <v>-3823.2109964518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3.2763033603906</v>
      </c>
      <c r="E390" s="40" t="n">
        <v>1.93770857053916</v>
      </c>
      <c r="F390" s="40" t="n">
        <v>5.31546819353913</v>
      </c>
      <c r="G390" s="41" t="n">
        <v>-2.81986815124882</v>
      </c>
      <c r="H390" s="41" t="n">
        <v>2.49560004229031</v>
      </c>
      <c r="I390" s="41" t="n">
        <v>0.10269892974325</v>
      </c>
      <c r="J390" s="55"/>
      <c r="K390" s="43" t="n">
        <v>0.169696861827795</v>
      </c>
      <c r="L390" s="56" t="n">
        <v>0.424170157766342</v>
      </c>
      <c r="M390" s="40" t="n">
        <v>176.879132110715</v>
      </c>
      <c r="N390" s="41" t="n">
        <v>-93.8347880372593</v>
      </c>
      <c r="O390" s="41" t="n">
        <v>83.044344073456</v>
      </c>
      <c r="P390" s="41" t="n">
        <v>3.41744074092383</v>
      </c>
      <c r="Q390" s="55"/>
      <c r="R390" s="41" t="n">
        <v>5.31806118993069</v>
      </c>
      <c r="S390" s="56" t="n">
        <v>0.821918150070788</v>
      </c>
      <c r="T390" s="45" t="n">
        <v>-339.53980189939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314.276896450229</v>
      </c>
      <c r="E392" s="40" t="n">
        <v>41.6571959368776</v>
      </c>
      <c r="F392" s="40" t="n">
        <v>5.58198852545841</v>
      </c>
      <c r="G392" s="41" t="n">
        <v>-2.96987670197593</v>
      </c>
      <c r="H392" s="41" t="n">
        <v>2.61211182348247</v>
      </c>
      <c r="I392" s="41" t="n">
        <v>0.0934004322416402</v>
      </c>
      <c r="J392" s="42"/>
      <c r="K392" s="43" t="n">
        <v>0.0398443548694522</v>
      </c>
      <c r="L392" s="44" t="n">
        <v>0.423666284178011</v>
      </c>
      <c r="M392" s="40" t="n">
        <v>1754.29002980186</v>
      </c>
      <c r="N392" s="41" t="n">
        <v>-933.363632736838</v>
      </c>
      <c r="O392" s="41" t="n">
        <v>820.92639706502</v>
      </c>
      <c r="P392" s="41" t="n">
        <v>29.3535979720126</v>
      </c>
      <c r="Q392" s="42"/>
      <c r="R392" s="41" t="n">
        <v>10.8623560916578</v>
      </c>
      <c r="S392" s="44" t="n">
        <v>17.6487494118523</v>
      </c>
      <c r="T392" s="45" t="n">
        <v>-3222.23403531532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22.3196471148833</v>
      </c>
      <c r="E396" s="40" t="n">
        <v>1.84722580567288</v>
      </c>
      <c r="F396" s="40" t="n">
        <v>5.37911222760527</v>
      </c>
      <c r="G396" s="41" t="n">
        <v>-2.8566010302424</v>
      </c>
      <c r="H396" s="41" t="n">
        <v>2.52251119736287</v>
      </c>
      <c r="I396" s="60" t="n">
        <v>0.100262065210345</v>
      </c>
      <c r="J396" s="55"/>
      <c r="K396" s="43" t="n">
        <v>0.144187275714128</v>
      </c>
      <c r="L396" s="56" t="n">
        <v>0.400391782188244</v>
      </c>
      <c r="M396" s="40" t="n">
        <v>120.059886711504</v>
      </c>
      <c r="N396" s="41" t="n">
        <v>-63.7583269430226</v>
      </c>
      <c r="O396" s="41" t="n">
        <v>56.3015597684812</v>
      </c>
      <c r="P396" s="60" t="n">
        <v>2.23781391450431</v>
      </c>
      <c r="Q396" s="55"/>
      <c r="R396" s="41" t="n">
        <v>2.95186265584692</v>
      </c>
      <c r="S396" s="56" t="n">
        <v>0.73961403243748</v>
      </c>
      <c r="T396" s="45" t="n">
        <v>-228.179784694656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3.23599307449686</v>
      </c>
      <c r="E398" s="40" t="n">
        <v>0.423717137336041</v>
      </c>
      <c r="F398" s="40" t="n">
        <v>5.51184916275377</v>
      </c>
      <c r="G398" s="41" t="n">
        <v>-2.92112497347857</v>
      </c>
      <c r="H398" s="41" t="n">
        <v>2.59072418927519</v>
      </c>
      <c r="I398" s="41" t="n">
        <v>0.0977712634800041</v>
      </c>
      <c r="J398" s="55"/>
      <c r="K398" s="43" t="n">
        <v>0.0668700499332844</v>
      </c>
      <c r="L398" s="56" t="n">
        <v>0.429964574751135</v>
      </c>
      <c r="M398" s="40" t="n">
        <v>17.8363057183425</v>
      </c>
      <c r="N398" s="41" t="n">
        <v>-9.45274018391648</v>
      </c>
      <c r="O398" s="41" t="n">
        <v>8.38356553442602</v>
      </c>
      <c r="P398" s="41" t="n">
        <v>0.316387131506101</v>
      </c>
      <c r="Q398" s="55"/>
      <c r="R398" s="41" t="n">
        <v>0.188057032344118</v>
      </c>
      <c r="S398" s="56" t="n">
        <v>0.182183358769459</v>
      </c>
      <c r="T398" s="45" t="n">
        <v>-33.2573745425009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049</v>
      </c>
      <c r="E407" s="33" t="n">
        <v>254.554390639884</v>
      </c>
      <c r="F407" s="33" t="n">
        <v>3.71218587505373</v>
      </c>
      <c r="G407" s="34" t="n">
        <v>-2.89948033254422</v>
      </c>
      <c r="H407" s="34" t="n">
        <v>0.812705542509501</v>
      </c>
      <c r="I407" s="34" t="n">
        <v>0.149311295458093</v>
      </c>
      <c r="J407" s="35"/>
      <c r="K407" s="34" t="n">
        <v>0.230137619768591</v>
      </c>
      <c r="L407" s="36" t="n">
        <v>0.551705497702087</v>
      </c>
      <c r="M407" s="33" t="n">
        <v>11318.4547330388</v>
      </c>
      <c r="N407" s="34" t="n">
        <v>-8840.51553392734</v>
      </c>
      <c r="O407" s="34" t="n">
        <v>2477.93919911147</v>
      </c>
      <c r="P407" s="34" t="n">
        <v>455.250139851725</v>
      </c>
      <c r="Q407" s="35"/>
      <c r="R407" s="34" t="n">
        <v>643.107061110927</v>
      </c>
      <c r="S407" s="36" t="n">
        <v>140.439056780229</v>
      </c>
      <c r="T407" s="37" t="n">
        <v>-13628.03000846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694.22916</v>
      </c>
      <c r="E408" s="40" t="n">
        <v>214.068194520206</v>
      </c>
      <c r="F408" s="40" t="n">
        <v>3.46832377799338</v>
      </c>
      <c r="G408" s="41" t="n">
        <v>-2.88821065881178</v>
      </c>
      <c r="H408" s="41" t="n">
        <v>0.580113119181603</v>
      </c>
      <c r="I408" s="41" t="n">
        <v>0.156694849411906</v>
      </c>
      <c r="J408" s="42"/>
      <c r="K408" s="43" t="n">
        <v>0.247632806972148</v>
      </c>
      <c r="L408" s="44" t="n">
        <v>0.571650276633653</v>
      </c>
      <c r="M408" s="40" t="n">
        <v>9344.45905899113</v>
      </c>
      <c r="N408" s="41" t="n">
        <v>-7781.5013771935</v>
      </c>
      <c r="O408" s="41" t="n">
        <v>1562.95768179763</v>
      </c>
      <c r="P408" s="41" t="n">
        <v>422.171832507366</v>
      </c>
      <c r="Q408" s="42"/>
      <c r="R408" s="41" t="n">
        <v>614.169221624514</v>
      </c>
      <c r="S408" s="44" t="n">
        <v>122.372142615942</v>
      </c>
      <c r="T408" s="45" t="n">
        <v>-9979.459888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54.77084</v>
      </c>
      <c r="E411" s="40" t="n">
        <v>40.4861961196783</v>
      </c>
      <c r="F411" s="40" t="n">
        <v>5.56414296633758</v>
      </c>
      <c r="G411" s="41" t="n">
        <v>-2.98506539244836</v>
      </c>
      <c r="H411" s="41" t="n">
        <v>2.57907757388922</v>
      </c>
      <c r="I411" s="41" t="n">
        <v>0.0932385179806743</v>
      </c>
      <c r="J411" s="55"/>
      <c r="K411" s="43" t="n">
        <v>0.0920752574135709</v>
      </c>
      <c r="L411" s="56" t="n">
        <v>0.446248743914597</v>
      </c>
      <c r="M411" s="40" t="n">
        <v>1973.99567404768</v>
      </c>
      <c r="N411" s="41" t="n">
        <v>-1059.01415673384</v>
      </c>
      <c r="O411" s="41" t="n">
        <v>914.981517313841</v>
      </c>
      <c r="P411" s="41" t="n">
        <v>33.0783073443589</v>
      </c>
      <c r="Q411" s="55"/>
      <c r="R411" s="41" t="n">
        <v>28.9378394864131</v>
      </c>
      <c r="S411" s="56" t="n">
        <v>18.0669141642865</v>
      </c>
      <c r="T411" s="45" t="n">
        <v>-3648.5701204659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2.7254903181607</v>
      </c>
      <c r="E412" s="40" t="n">
        <v>1.72718603112886</v>
      </c>
      <c r="F412" s="40" t="n">
        <v>5.36644106395331</v>
      </c>
      <c r="G412" s="41" t="n">
        <v>-2.88882681780175</v>
      </c>
      <c r="H412" s="41" t="n">
        <v>2.47761424615156</v>
      </c>
      <c r="I412" s="41" t="n">
        <v>0.0994536228146169</v>
      </c>
      <c r="J412" s="55"/>
      <c r="K412" s="43" t="n">
        <v>0.234200651157825</v>
      </c>
      <c r="L412" s="56" t="n">
        <v>0.440013934221205</v>
      </c>
      <c r="M412" s="40" t="n">
        <v>175.619415081384</v>
      </c>
      <c r="N412" s="41" t="n">
        <v>-94.5382740568143</v>
      </c>
      <c r="O412" s="41" t="n">
        <v>81.08114102457</v>
      </c>
      <c r="P412" s="41" t="n">
        <v>3.25466857052575</v>
      </c>
      <c r="Q412" s="55"/>
      <c r="R412" s="41" t="n">
        <v>7.25982304881125</v>
      </c>
      <c r="S412" s="56" t="n">
        <v>0.759985920688919</v>
      </c>
      <c r="T412" s="45" t="n">
        <v>-338.63726807018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295.76748365556</v>
      </c>
      <c r="E414" s="40" t="n">
        <v>36.5402285638694</v>
      </c>
      <c r="F414" s="40" t="n">
        <v>5.59653451695113</v>
      </c>
      <c r="G414" s="41" t="n">
        <v>-3.00090403629934</v>
      </c>
      <c r="H414" s="41" t="n">
        <v>2.59563048065178</v>
      </c>
      <c r="I414" s="41" t="n">
        <v>0.0922133078280155</v>
      </c>
      <c r="J414" s="42"/>
      <c r="K414" s="43" t="n">
        <v>0.0667628614247696</v>
      </c>
      <c r="L414" s="44" t="n">
        <v>0.44726466500147</v>
      </c>
      <c r="M414" s="40" t="n">
        <v>1655.27293127012</v>
      </c>
      <c r="N414" s="41" t="n">
        <v>-887.569835508071</v>
      </c>
      <c r="O414" s="41" t="n">
        <v>767.70309576205</v>
      </c>
      <c r="P414" s="41" t="n">
        <v>27.2736980158477</v>
      </c>
      <c r="Q414" s="42"/>
      <c r="R414" s="41" t="n">
        <v>17.30675330921</v>
      </c>
      <c r="S414" s="44" t="n">
        <v>16.3431530876962</v>
      </c>
      <c r="T414" s="45" t="n">
        <v>-3038.29790064095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2.9136091948576</v>
      </c>
      <c r="E418" s="40" t="n">
        <v>1.79137076543114</v>
      </c>
      <c r="F418" s="40" t="n">
        <v>5.42958884478553</v>
      </c>
      <c r="G418" s="41" t="n">
        <v>-2.92044645895299</v>
      </c>
      <c r="H418" s="41" t="n">
        <v>2.50914238583254</v>
      </c>
      <c r="I418" s="60" t="n">
        <v>0.0972939930032772</v>
      </c>
      <c r="J418" s="55"/>
      <c r="K418" s="43" t="n">
        <v>0.193663983508228</v>
      </c>
      <c r="L418" s="56" t="n">
        <v>0.426067158989574</v>
      </c>
      <c r="M418" s="40" t="n">
        <v>124.411476878174</v>
      </c>
      <c r="N418" s="41" t="n">
        <v>-66.9179688349545</v>
      </c>
      <c r="O418" s="41" t="n">
        <v>57.4935080432194</v>
      </c>
      <c r="P418" s="60" t="n">
        <v>2.2293565326843</v>
      </c>
      <c r="Q418" s="55"/>
      <c r="R418" s="41" t="n">
        <v>4.09061683485331</v>
      </c>
      <c r="S418" s="56" t="n">
        <v>0.763244252724225</v>
      </c>
      <c r="T418" s="45" t="n">
        <v>-236.781327432765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3.36425683142153</v>
      </c>
      <c r="E420" s="40" t="n">
        <v>0.427410759248934</v>
      </c>
      <c r="F420" s="40" t="n">
        <v>5.55601184886353</v>
      </c>
      <c r="G420" s="41" t="n">
        <v>-2.96888104401241</v>
      </c>
      <c r="H420" s="41" t="n">
        <v>2.58713080485112</v>
      </c>
      <c r="I420" s="41" t="n">
        <v>0.0952912459913801</v>
      </c>
      <c r="J420" s="55"/>
      <c r="K420" s="43" t="n">
        <v>0.0955604368229397</v>
      </c>
      <c r="L420" s="56" t="n">
        <v>0.469176076731314</v>
      </c>
      <c r="M420" s="40" t="n">
        <v>18.6918508179981</v>
      </c>
      <c r="N420" s="41" t="n">
        <v>-9.98807833399665</v>
      </c>
      <c r="O420" s="41" t="n">
        <v>8.70377248400145</v>
      </c>
      <c r="P420" s="41" t="n">
        <v>0.32058422530117</v>
      </c>
      <c r="Q420" s="55"/>
      <c r="R420" s="41" t="n">
        <v>0.280646293538548</v>
      </c>
      <c r="S420" s="56" t="n">
        <v>0.200530903177167</v>
      </c>
      <c r="T420" s="45" t="n">
        <v>-34.853624322067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053</v>
      </c>
      <c r="E429" s="33" t="n">
        <v>254.551008300217</v>
      </c>
      <c r="F429" s="33" t="n">
        <v>3.71731990009624</v>
      </c>
      <c r="G429" s="34" t="n">
        <v>-3.00783253493312</v>
      </c>
      <c r="H429" s="34" t="n">
        <v>0.709487365163115</v>
      </c>
      <c r="I429" s="34" t="n">
        <v>0.169480466633917</v>
      </c>
      <c r="J429" s="35"/>
      <c r="K429" s="34" t="n">
        <v>0.237287429793655</v>
      </c>
      <c r="L429" s="36" t="n">
        <v>0.552767680901528</v>
      </c>
      <c r="M429" s="33" t="n">
        <v>11348.9776549938</v>
      </c>
      <c r="N429" s="34" t="n">
        <v>-9182.91272915082</v>
      </c>
      <c r="O429" s="34" t="n">
        <v>2166.06492584299</v>
      </c>
      <c r="P429" s="34" t="n">
        <v>517.423864633348</v>
      </c>
      <c r="Q429" s="35"/>
      <c r="R429" s="34" t="n">
        <v>664.036768649087</v>
      </c>
      <c r="S429" s="36" t="n">
        <v>140.707570529257</v>
      </c>
      <c r="T429" s="37" t="n">
        <v>-12790.1881420672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721.88416</v>
      </c>
      <c r="E430" s="40" t="n">
        <v>220.194654166953</v>
      </c>
      <c r="F430" s="40" t="n">
        <v>3.4933507522764</v>
      </c>
      <c r="G430" s="41" t="n">
        <v>-3.00719013622354</v>
      </c>
      <c r="H430" s="41" t="n">
        <v>0.486160616052857</v>
      </c>
      <c r="I430" s="41" t="n">
        <v>0.178877203558196</v>
      </c>
      <c r="J430" s="42"/>
      <c r="K430" s="43" t="n">
        <v>0.249231765142275</v>
      </c>
      <c r="L430" s="44" t="n">
        <v>0.567256627287943</v>
      </c>
      <c r="M430" s="40" t="n">
        <v>9508.49607794521</v>
      </c>
      <c r="N430" s="41" t="n">
        <v>-8185.2231978951</v>
      </c>
      <c r="O430" s="41" t="n">
        <v>1323.27288005011</v>
      </c>
      <c r="P430" s="41" t="n">
        <v>486.883026950148</v>
      </c>
      <c r="Q430" s="42"/>
      <c r="R430" s="41" t="n">
        <v>623.500491376676</v>
      </c>
      <c r="S430" s="44" t="n">
        <v>124.906876869581</v>
      </c>
      <c r="T430" s="45" t="n">
        <v>-9381.3986759039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31.11584</v>
      </c>
      <c r="E433" s="40" t="n">
        <v>34.3563541332646</v>
      </c>
      <c r="F433" s="40" t="n">
        <v>5.55842202248192</v>
      </c>
      <c r="G433" s="41" t="n">
        <v>-3.01311326953045</v>
      </c>
      <c r="H433" s="41" t="n">
        <v>2.54530875295147</v>
      </c>
      <c r="I433" s="41" t="n">
        <v>0.0922361119395543</v>
      </c>
      <c r="J433" s="55"/>
      <c r="K433" s="43" t="n">
        <v>0.136596399451289</v>
      </c>
      <c r="L433" s="56" t="n">
        <v>0.459906007441506</v>
      </c>
      <c r="M433" s="40" t="n">
        <v>1840.4815770486</v>
      </c>
      <c r="N433" s="41" t="n">
        <v>-997.689531255723</v>
      </c>
      <c r="O433" s="41" t="n">
        <v>842.792045792878</v>
      </c>
      <c r="P433" s="41" t="n">
        <v>30.5408376831996</v>
      </c>
      <c r="Q433" s="55"/>
      <c r="R433" s="41" t="n">
        <v>40.5362772724117</v>
      </c>
      <c r="S433" s="56" t="n">
        <v>15.8006936596762</v>
      </c>
      <c r="T433" s="45" t="n">
        <v>-3408.78946616328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1.8519830424774</v>
      </c>
      <c r="E434" s="40" t="n">
        <v>1.47669841834743</v>
      </c>
      <c r="F434" s="40" t="n">
        <v>5.38724790319315</v>
      </c>
      <c r="G434" s="41" t="n">
        <v>-2.94453687719828</v>
      </c>
      <c r="H434" s="41" t="n">
        <v>2.44271102599487</v>
      </c>
      <c r="I434" s="41" t="n">
        <v>0.096574051488318</v>
      </c>
      <c r="J434" s="55"/>
      <c r="K434" s="43" t="n">
        <v>0.298554648269907</v>
      </c>
      <c r="L434" s="56" t="n">
        <v>0.44422263294578</v>
      </c>
      <c r="M434" s="40" t="n">
        <v>171.59452885813</v>
      </c>
      <c r="N434" s="41" t="n">
        <v>-93.7893386804689</v>
      </c>
      <c r="O434" s="41" t="n">
        <v>77.8051901776612</v>
      </c>
      <c r="P434" s="41" t="n">
        <v>3.07607505034924</v>
      </c>
      <c r="Q434" s="55"/>
      <c r="R434" s="41" t="n">
        <v>9.06868241705542</v>
      </c>
      <c r="S434" s="56" t="n">
        <v>0.655982859465164</v>
      </c>
      <c r="T434" s="45" t="n">
        <v>-332.221745183281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272.600110175816</v>
      </c>
      <c r="E436" s="40" t="n">
        <v>30.7927686709675</v>
      </c>
      <c r="F436" s="40" t="n">
        <v>5.58762818129548</v>
      </c>
      <c r="G436" s="41" t="n">
        <v>-3.02492312056608</v>
      </c>
      <c r="H436" s="41" t="n">
        <v>2.5627050607294</v>
      </c>
      <c r="I436" s="41" t="n">
        <v>0.0914864969933543</v>
      </c>
      <c r="J436" s="42"/>
      <c r="K436" s="43" t="n">
        <v>0.106621592905331</v>
      </c>
      <c r="L436" s="44" t="n">
        <v>0.461198171313522</v>
      </c>
      <c r="M436" s="40" t="n">
        <v>1523.18805784264</v>
      </c>
      <c r="N436" s="41" t="n">
        <v>-824.594375939687</v>
      </c>
      <c r="O436" s="41" t="n">
        <v>698.593681902956</v>
      </c>
      <c r="P436" s="41" t="n">
        <v>24.9392291599879</v>
      </c>
      <c r="Q436" s="42"/>
      <c r="R436" s="41" t="n">
        <v>25.7818839274503</v>
      </c>
      <c r="S436" s="44" t="n">
        <v>14.2015686007305</v>
      </c>
      <c r="T436" s="45" t="n">
        <v>-2799.55999983413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3.2094161946701</v>
      </c>
      <c r="E440" s="40" t="n">
        <v>1.66442414019305</v>
      </c>
      <c r="F440" s="40" t="n">
        <v>5.44691668144779</v>
      </c>
      <c r="G440" s="41" t="n">
        <v>-2.96886090432401</v>
      </c>
      <c r="H440" s="41" t="n">
        <v>2.47805577712378</v>
      </c>
      <c r="I440" s="60" t="n">
        <v>0.0949255085543711</v>
      </c>
      <c r="J440" s="55"/>
      <c r="K440" s="43" t="n">
        <v>0.245393695659592</v>
      </c>
      <c r="L440" s="56" t="n">
        <v>0.439628591005458</v>
      </c>
      <c r="M440" s="40" t="n">
        <v>126.419756237413</v>
      </c>
      <c r="N440" s="41" t="n">
        <v>-68.9055283525407</v>
      </c>
      <c r="O440" s="41" t="n">
        <v>57.5142278848725</v>
      </c>
      <c r="P440" s="60" t="n">
        <v>2.20316563552912</v>
      </c>
      <c r="Q440" s="55"/>
      <c r="R440" s="41" t="n">
        <v>5.28700522320468</v>
      </c>
      <c r="S440" s="56" t="n">
        <v>0.731728439588539</v>
      </c>
      <c r="T440" s="45" t="n">
        <v>-241.032466338381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3.45433058703628</v>
      </c>
      <c r="E442" s="40" t="n">
        <v>0.422462903756644</v>
      </c>
      <c r="F442" s="40" t="n">
        <v>5.58117806754435</v>
      </c>
      <c r="G442" s="41" t="n">
        <v>-3.01079703316693</v>
      </c>
      <c r="H442" s="41" t="n">
        <v>2.57038103437743</v>
      </c>
      <c r="I442" s="41" t="n">
        <v>0.0933228100816861</v>
      </c>
      <c r="J442" s="55"/>
      <c r="K442" s="43" t="n">
        <v>0.131504981863181</v>
      </c>
      <c r="L442" s="56" t="n">
        <v>0.500431536146864</v>
      </c>
      <c r="M442" s="40" t="n">
        <v>19.2792341104145</v>
      </c>
      <c r="N442" s="41" t="n">
        <v>-10.4002882830266</v>
      </c>
      <c r="O442" s="41" t="n">
        <v>8.8789458273879</v>
      </c>
      <c r="P442" s="41" t="n">
        <v>0.322367837333346</v>
      </c>
      <c r="Q442" s="55"/>
      <c r="R442" s="41" t="n">
        <v>0.398705704701253</v>
      </c>
      <c r="S442" s="56" t="n">
        <v>0.211413759892002</v>
      </c>
      <c r="T442" s="45" t="n">
        <v>-35.9752548074865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056</v>
      </c>
      <c r="E451" s="33" t="n">
        <v>254.435527594777</v>
      </c>
      <c r="F451" s="33" t="n">
        <v>3.68614253610284</v>
      </c>
      <c r="G451" s="34" t="n">
        <v>-3.23691602332071</v>
      </c>
      <c r="H451" s="34" t="n">
        <v>0.449226512782129</v>
      </c>
      <c r="I451" s="34" t="n">
        <v>0.229708239232875</v>
      </c>
      <c r="J451" s="35"/>
      <c r="K451" s="34" t="n">
        <v>0.246151145202553</v>
      </c>
      <c r="L451" s="36" t="n">
        <v>0.55316971463702</v>
      </c>
      <c r="M451" s="33" t="n">
        <v>11264.8515903303</v>
      </c>
      <c r="N451" s="34" t="n">
        <v>-9892.0153672681</v>
      </c>
      <c r="O451" s="34" t="n">
        <v>1372.83622306219</v>
      </c>
      <c r="P451" s="34" t="n">
        <v>701.988379095666</v>
      </c>
      <c r="Q451" s="35"/>
      <c r="R451" s="34" t="n">
        <v>689.608303241333</v>
      </c>
      <c r="S451" s="36" t="n">
        <v>140.746028193122</v>
      </c>
      <c r="T451" s="37" t="n">
        <v>-10652.322756505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749.71316</v>
      </c>
      <c r="E452" s="40" t="n">
        <v>226.310465733733</v>
      </c>
      <c r="F452" s="40" t="n">
        <v>3.48335263733344</v>
      </c>
      <c r="G452" s="41" t="n">
        <v>-3.25863916634181</v>
      </c>
      <c r="H452" s="41" t="n">
        <v>0.224713470991629</v>
      </c>
      <c r="I452" s="41" t="n">
        <v>0.245112714135339</v>
      </c>
      <c r="J452" s="42"/>
      <c r="K452" s="43" t="n">
        <v>0.252953523450886</v>
      </c>
      <c r="L452" s="44" t="n">
        <v>0.563977054280714</v>
      </c>
      <c r="M452" s="40" t="n">
        <v>9578.22058779646</v>
      </c>
      <c r="N452" s="41" t="n">
        <v>-8960.3229993815</v>
      </c>
      <c r="O452" s="41" t="n">
        <v>617.89758841496</v>
      </c>
      <c r="P452" s="41" t="n">
        <v>673.989655741259</v>
      </c>
      <c r="Q452" s="42"/>
      <c r="R452" s="41" t="n">
        <v>638.30360260011</v>
      </c>
      <c r="S452" s="44" t="n">
        <v>127.633909817407</v>
      </c>
      <c r="T452" s="45" t="n">
        <v>-7545.3574407703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306.286840000001</v>
      </c>
      <c r="E455" s="40" t="n">
        <v>28.1250618610439</v>
      </c>
      <c r="F455" s="40" t="n">
        <v>5.50670411609531</v>
      </c>
      <c r="G455" s="41" t="n">
        <v>-3.04189487176988</v>
      </c>
      <c r="H455" s="41" t="n">
        <v>2.46480924432543</v>
      </c>
      <c r="I455" s="41" t="n">
        <v>0.0914134063167946</v>
      </c>
      <c r="J455" s="55"/>
      <c r="K455" s="43" t="n">
        <v>0.184441949517569</v>
      </c>
      <c r="L455" s="56" t="n">
        <v>0.466207627933318</v>
      </c>
      <c r="M455" s="40" t="n">
        <v>1686.63100253383</v>
      </c>
      <c r="N455" s="41" t="n">
        <v>-931.692367886602</v>
      </c>
      <c r="O455" s="41" t="n">
        <v>754.938634647226</v>
      </c>
      <c r="P455" s="41" t="n">
        <v>27.9987233544071</v>
      </c>
      <c r="Q455" s="55"/>
      <c r="R455" s="41" t="n">
        <v>51.3047006412225</v>
      </c>
      <c r="S455" s="56" t="n">
        <v>13.1121183757151</v>
      </c>
      <c r="T455" s="45" t="n">
        <v>-3106.96531573476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0.8870952525195</v>
      </c>
      <c r="E456" s="40" t="n">
        <v>1.21330654076753</v>
      </c>
      <c r="F456" s="40" t="n">
        <v>5.37217235125638</v>
      </c>
      <c r="G456" s="41" t="n">
        <v>-2.99909780407212</v>
      </c>
      <c r="H456" s="41" t="n">
        <v>2.37307454718426</v>
      </c>
      <c r="I456" s="41" t="n">
        <v>0.0940029109372898</v>
      </c>
      <c r="J456" s="55"/>
      <c r="K456" s="43" t="n">
        <v>0.35733771466361</v>
      </c>
      <c r="L456" s="56" t="n">
        <v>0.435709994357044</v>
      </c>
      <c r="M456" s="40" t="n">
        <v>165.930799126207</v>
      </c>
      <c r="N456" s="41" t="n">
        <v>-92.6334195459976</v>
      </c>
      <c r="O456" s="41" t="n">
        <v>73.2973795802098</v>
      </c>
      <c r="P456" s="41" t="n">
        <v>2.90347686413418</v>
      </c>
      <c r="Q456" s="55"/>
      <c r="R456" s="41" t="n">
        <v>10.6035638436683</v>
      </c>
      <c r="S456" s="56" t="n">
        <v>0.528649786031185</v>
      </c>
      <c r="T456" s="45" t="n">
        <v>-320.22125693816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248.50021311172</v>
      </c>
      <c r="E458" s="40" t="n">
        <v>25.016802110088</v>
      </c>
      <c r="F458" s="40" t="n">
        <v>5.53070218999473</v>
      </c>
      <c r="G458" s="41" t="n">
        <v>-3.04966196544087</v>
      </c>
      <c r="H458" s="41" t="n">
        <v>2.48104022455386</v>
      </c>
      <c r="I458" s="41" t="n">
        <v>0.0909426557861046</v>
      </c>
      <c r="J458" s="42"/>
      <c r="K458" s="43" t="n">
        <v>0.151054153325136</v>
      </c>
      <c r="L458" s="44" t="n">
        <v>0.468172081934524</v>
      </c>
      <c r="M458" s="40" t="n">
        <v>1374.38067287115</v>
      </c>
      <c r="N458" s="41" t="n">
        <v>-757.841648330763</v>
      </c>
      <c r="O458" s="41" t="n">
        <v>616.539024540383</v>
      </c>
      <c r="P458" s="41" t="n">
        <v>22.5992693437928</v>
      </c>
      <c r="Q458" s="42"/>
      <c r="R458" s="41" t="n">
        <v>33.7580974310649</v>
      </c>
      <c r="S458" s="44" t="n">
        <v>11.7121683272239</v>
      </c>
      <c r="T458" s="45" t="n">
        <v>-2510.2313853557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23.3894190212212</v>
      </c>
      <c r="E462" s="40" t="n">
        <v>1.492105129327</v>
      </c>
      <c r="F462" s="40" t="n">
        <v>5.42067086557797</v>
      </c>
      <c r="G462" s="41" t="n">
        <v>-3.01433723794453</v>
      </c>
      <c r="H462" s="41" t="n">
        <v>2.40633362763344</v>
      </c>
      <c r="I462" s="60" t="n">
        <v>0.0929904553431143</v>
      </c>
      <c r="J462" s="55"/>
      <c r="K462" s="43" t="n">
        <v>0.292020278060412</v>
      </c>
      <c r="L462" s="56" t="n">
        <v>0.44105845124289</v>
      </c>
      <c r="M462" s="40" t="n">
        <v>126.786342251129</v>
      </c>
      <c r="N462" s="41" t="n">
        <v>-70.503596729555</v>
      </c>
      <c r="O462" s="41" t="n">
        <v>56.2827455215736</v>
      </c>
      <c r="P462" s="60" t="n">
        <v>2.17499272499426</v>
      </c>
      <c r="Q462" s="55"/>
      <c r="R462" s="41" t="n">
        <v>6.39445969148706</v>
      </c>
      <c r="S462" s="56" t="n">
        <v>0.658105577432539</v>
      </c>
      <c r="T462" s="45" t="n">
        <v>-240.204446223454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3.51011261454017</v>
      </c>
      <c r="E464" s="40" t="n">
        <v>0.402848080861365</v>
      </c>
      <c r="F464" s="40" t="n">
        <v>5.56483236590003</v>
      </c>
      <c r="G464" s="41" t="n">
        <v>-3.05223918910947</v>
      </c>
      <c r="H464" s="41" t="n">
        <v>2.51259317679056</v>
      </c>
      <c r="I464" s="41" t="n">
        <v>0.0914456191964498</v>
      </c>
      <c r="J464" s="55"/>
      <c r="K464" s="43" t="n">
        <v>0.176547464516283</v>
      </c>
      <c r="L464" s="56" t="n">
        <v>0.529218569371493</v>
      </c>
      <c r="M464" s="40" t="n">
        <v>19.5331882853471</v>
      </c>
      <c r="N464" s="41" t="n">
        <v>-10.713703280287</v>
      </c>
      <c r="O464" s="41" t="n">
        <v>8.8194850050601</v>
      </c>
      <c r="P464" s="41" t="n">
        <v>0.320984421485895</v>
      </c>
      <c r="Q464" s="55"/>
      <c r="R464" s="41" t="n">
        <v>0.548579675002362</v>
      </c>
      <c r="S464" s="56" t="n">
        <v>0.213194685027503</v>
      </c>
      <c r="T464" s="45" t="n">
        <v>-36.3082272174449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3062.89565500098</v>
      </c>
      <c r="E473" s="33" t="n">
        <v>254.456794249087</v>
      </c>
      <c r="F473" s="33" t="n">
        <v>3.67493338224295</v>
      </c>
      <c r="G473" s="34" t="n">
        <v>-3.21219960379944</v>
      </c>
      <c r="H473" s="34" t="n">
        <v>0.462733778443505</v>
      </c>
      <c r="I473" s="34" t="n">
        <v>0.206013774936587</v>
      </c>
      <c r="J473" s="35"/>
      <c r="K473" s="34" t="n">
        <v>0.24543851961637</v>
      </c>
      <c r="L473" s="36" t="n">
        <v>0.545800638572981</v>
      </c>
      <c r="M473" s="33" t="n">
        <v>11255.93748889</v>
      </c>
      <c r="N473" s="34" t="n">
        <v>-9838.63220947318</v>
      </c>
      <c r="O473" s="34" t="n">
        <v>1417.3052794168</v>
      </c>
      <c r="P473" s="34" t="n">
        <v>630.998696123623</v>
      </c>
      <c r="Q473" s="35"/>
      <c r="R473" s="34" t="n">
        <v>689.29907641603</v>
      </c>
      <c r="S473" s="36" t="n">
        <v>138.882680790385</v>
      </c>
      <c r="T473" s="37" t="n">
        <v>-10547.1143534051</v>
      </c>
    </row>
    <row r="474" customFormat="false" ht="15.75" hidden="false" customHeight="false" outlineLevel="0" collapsed="false">
      <c r="B474" s="38" t="s">
        <v>34</v>
      </c>
      <c r="C474" s="39"/>
      <c r="D474" s="40" t="n">
        <v>2769.53381500098</v>
      </c>
      <c r="E474" s="40" t="n">
        <v>229.994947314821</v>
      </c>
      <c r="F474" s="40" t="n">
        <v>3.48635613971651</v>
      </c>
      <c r="G474" s="41" t="n">
        <v>-3.2294575090549</v>
      </c>
      <c r="H474" s="41" t="n">
        <v>0.256898630661613</v>
      </c>
      <c r="I474" s="41" t="n">
        <v>0.218315260251169</v>
      </c>
      <c r="J474" s="42"/>
      <c r="K474" s="43" t="n">
        <v>0.249140011687053</v>
      </c>
      <c r="L474" s="44" t="n">
        <v>0.552652591824221</v>
      </c>
      <c r="M474" s="40" t="n">
        <v>9655.58122008116</v>
      </c>
      <c r="N474" s="41" t="n">
        <v>-8944.09177543637</v>
      </c>
      <c r="O474" s="41" t="n">
        <v>711.489444644785</v>
      </c>
      <c r="P474" s="41" t="n">
        <v>604.631495596353</v>
      </c>
      <c r="Q474" s="42"/>
      <c r="R474" s="41" t="n">
        <v>632.700743175054</v>
      </c>
      <c r="S474" s="44" t="n">
        <v>127.107303740011</v>
      </c>
      <c r="T474" s="45" t="n">
        <v>-7611.73961957275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293.36184</v>
      </c>
      <c r="E477" s="40" t="n">
        <v>24.4618469342664</v>
      </c>
      <c r="F477" s="40" t="n">
        <v>5.45522985814661</v>
      </c>
      <c r="G477" s="41" t="n">
        <v>-3.04927332756303</v>
      </c>
      <c r="H477" s="41" t="n">
        <v>2.40595653058358</v>
      </c>
      <c r="I477" s="41" t="n">
        <v>0.0898794489674271</v>
      </c>
      <c r="J477" s="55"/>
      <c r="K477" s="43" t="n">
        <v>0.210480976944987</v>
      </c>
      <c r="L477" s="56" t="n">
        <v>0.481377268119508</v>
      </c>
      <c r="M477" s="40" t="n">
        <v>1600.35626880883</v>
      </c>
      <c r="N477" s="41" t="n">
        <v>-894.540434036812</v>
      </c>
      <c r="O477" s="41" t="n">
        <v>705.815834772013</v>
      </c>
      <c r="P477" s="41" t="n">
        <v>26.3672005272705</v>
      </c>
      <c r="Q477" s="55"/>
      <c r="R477" s="41" t="n">
        <v>56.5983332409758</v>
      </c>
      <c r="S477" s="56" t="n">
        <v>11.7753770503747</v>
      </c>
      <c r="T477" s="45" t="n">
        <v>-2935.37473383233</v>
      </c>
    </row>
    <row r="478" customFormat="false" ht="15.75" hidden="false" customHeight="false" outlineLevel="0" collapsed="false">
      <c r="B478" s="57" t="s">
        <v>36</v>
      </c>
      <c r="C478" s="58"/>
      <c r="D478" s="40" t="n">
        <v>30.140109744537</v>
      </c>
      <c r="E478" s="40" t="n">
        <v>1.07099850287143</v>
      </c>
      <c r="F478" s="40" t="n">
        <v>5.33402500884262</v>
      </c>
      <c r="G478" s="41" t="n">
        <v>-3.0221907788139</v>
      </c>
      <c r="H478" s="41" t="n">
        <v>2.31183423002872</v>
      </c>
      <c r="I478" s="41" t="n">
        <v>0.0917747927094848</v>
      </c>
      <c r="J478" s="55"/>
      <c r="K478" s="43" t="n">
        <v>0.386907082203301</v>
      </c>
      <c r="L478" s="56" t="n">
        <v>0.449113735898267</v>
      </c>
      <c r="M478" s="40" t="n">
        <v>160.768099146622</v>
      </c>
      <c r="N478" s="41" t="n">
        <v>-91.0891617423789</v>
      </c>
      <c r="O478" s="41" t="n">
        <v>69.678937404243</v>
      </c>
      <c r="P478" s="41" t="n">
        <v>2.76610232404601</v>
      </c>
      <c r="Q478" s="55"/>
      <c r="R478" s="41" t="n">
        <v>11.247045012756</v>
      </c>
      <c r="S478" s="56" t="n">
        <v>0.481000138766039</v>
      </c>
      <c r="T478" s="45" t="n">
        <v>-308.634644559308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236.251424447141</v>
      </c>
      <c r="E480" s="40" t="n">
        <v>21.6106608993292</v>
      </c>
      <c r="F480" s="40" t="n">
        <v>5.47684918027694</v>
      </c>
      <c r="G480" s="41" t="n">
        <v>-3.05422049378953</v>
      </c>
      <c r="H480" s="41" t="n">
        <v>2.4226286864874</v>
      </c>
      <c r="I480" s="41" t="n">
        <v>0.0895320740144771</v>
      </c>
      <c r="J480" s="42"/>
      <c r="K480" s="43" t="n">
        <v>0.176536725766746</v>
      </c>
      <c r="L480" s="44" t="n">
        <v>0.483222868617913</v>
      </c>
      <c r="M480" s="40" t="n">
        <v>1293.91342032259</v>
      </c>
      <c r="N480" s="41" t="n">
        <v>-721.563942233429</v>
      </c>
      <c r="O480" s="41" t="n">
        <v>572.349478089156</v>
      </c>
      <c r="P480" s="41" t="n">
        <v>21.1520800196271</v>
      </c>
      <c r="Q480" s="42"/>
      <c r="R480" s="41" t="n">
        <v>37.8919776128051</v>
      </c>
      <c r="S480" s="44" t="n">
        <v>10.4427655525028</v>
      </c>
      <c r="T480" s="45" t="n">
        <v>-2353.39977133834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s">
        <v>33</v>
      </c>
      <c r="E482" s="40" t="s">
        <v>33</v>
      </c>
      <c r="F482" s="40" t="s">
        <v>33</v>
      </c>
      <c r="G482" s="41" t="s">
        <v>33</v>
      </c>
      <c r="H482" s="41" t="s">
        <v>33</v>
      </c>
      <c r="I482" s="41" t="s">
        <v>33</v>
      </c>
      <c r="J482" s="42"/>
      <c r="K482" s="43" t="s">
        <v>33</v>
      </c>
      <c r="L482" s="44" t="s">
        <v>33</v>
      </c>
      <c r="M482" s="40" t="s">
        <v>33</v>
      </c>
      <c r="N482" s="41" t="s">
        <v>33</v>
      </c>
      <c r="O482" s="41" t="s">
        <v>33</v>
      </c>
      <c r="P482" s="41" t="s">
        <v>33</v>
      </c>
      <c r="Q482" s="42"/>
      <c r="R482" s="41" t="s">
        <v>33</v>
      </c>
      <c r="S482" s="44" t="s">
        <v>33</v>
      </c>
      <c r="T482" s="45" t="s">
        <v>33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n">
        <v>23.465693175149</v>
      </c>
      <c r="E484" s="40" t="n">
        <v>1.40443277249552</v>
      </c>
      <c r="F484" s="40" t="n">
        <v>5.38244312647209</v>
      </c>
      <c r="G484" s="41" t="n">
        <v>-3.03222398490976</v>
      </c>
      <c r="H484" s="41" t="n">
        <v>2.35021914156233</v>
      </c>
      <c r="I484" s="60" t="n">
        <v>0.0909498676314068</v>
      </c>
      <c r="J484" s="55"/>
      <c r="K484" s="43" t="n">
        <v>0.309908262558886</v>
      </c>
      <c r="L484" s="56" t="n">
        <v>0.459132352613584</v>
      </c>
      <c r="M484" s="40" t="n">
        <v>126.302758938484</v>
      </c>
      <c r="N484" s="41" t="n">
        <v>-71.1532376682202</v>
      </c>
      <c r="O484" s="41" t="n">
        <v>55.1495212702636</v>
      </c>
      <c r="P484" s="60" t="n">
        <v>2.13420168815901</v>
      </c>
      <c r="Q484" s="55"/>
      <c r="R484" s="41" t="n">
        <v>6.83696688124548</v>
      </c>
      <c r="S484" s="56" t="n">
        <v>0.644820522923486</v>
      </c>
      <c r="T484" s="45" t="n">
        <v>-237.473537996169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n">
        <v>3.50461263317228</v>
      </c>
      <c r="E486" s="40" t="n">
        <v>0.375754759570296</v>
      </c>
      <c r="F486" s="40" t="n">
        <v>5.52756964286801</v>
      </c>
      <c r="G486" s="41" t="n">
        <v>-3.06284702942134</v>
      </c>
      <c r="H486" s="41" t="n">
        <v>2.46472261344667</v>
      </c>
      <c r="I486" s="41" t="n">
        <v>0.0898291846746577</v>
      </c>
      <c r="J486" s="55"/>
      <c r="K486" s="43" t="n">
        <v>0.198904443509533</v>
      </c>
      <c r="L486" s="56" t="n">
        <v>0.550334575718684</v>
      </c>
      <c r="M486" s="40" t="n">
        <v>19.3719904011348</v>
      </c>
      <c r="N486" s="41" t="n">
        <v>-10.7340923927842</v>
      </c>
      <c r="O486" s="41" t="n">
        <v>8.6378980083506</v>
      </c>
      <c r="P486" s="41" t="n">
        <v>0.314816495438371</v>
      </c>
      <c r="Q486" s="55"/>
      <c r="R486" s="41" t="n">
        <v>0.622343734169224</v>
      </c>
      <c r="S486" s="56" t="n">
        <v>0.206790836182395</v>
      </c>
      <c r="T486" s="45" t="n">
        <v>-35.8667799385155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2.75" hidden="false" customHeight="true" outlineLevel="0" collapsed="false">
      <c r="A1" s="0"/>
      <c r="B1" s="72" t="s">
        <v>50</v>
      </c>
      <c r="H1" s="73"/>
      <c r="I1" s="74"/>
      <c r="J1" s="74"/>
      <c r="K1" s="74"/>
      <c r="L1" s="74"/>
      <c r="M1" s="74"/>
    </row>
    <row r="2" customFormat="false" ht="11.25" hidden="false" customHeight="true" outlineLevel="0" collapsed="false">
      <c r="B2" s="72" t="s">
        <v>1</v>
      </c>
      <c r="C2" s="74"/>
      <c r="D2" s="74"/>
      <c r="E2" s="74"/>
      <c r="F2" s="74"/>
      <c r="G2" s="74"/>
      <c r="H2" s="73"/>
      <c r="I2" s="74"/>
      <c r="J2" s="74"/>
      <c r="K2" s="74"/>
      <c r="L2" s="74"/>
      <c r="M2" s="74"/>
    </row>
    <row r="3" customFormat="false" ht="11.25" hidden="false" customHeight="true" outlineLevel="0" collapsed="false">
      <c r="B3" s="72" t="s">
        <v>2</v>
      </c>
      <c r="C3" s="74"/>
      <c r="D3" s="74"/>
      <c r="E3" s="74"/>
      <c r="F3" s="74"/>
      <c r="G3" s="74"/>
      <c r="H3" s="73"/>
      <c r="I3" s="74"/>
      <c r="J3" s="74"/>
      <c r="K3" s="74"/>
      <c r="L3" s="74"/>
      <c r="M3" s="74"/>
    </row>
    <row r="4" customFormat="false" ht="11.25" hidden="false" customHeight="true" outlineLevel="0" collapsed="false">
      <c r="B4" s="72"/>
      <c r="C4" s="74"/>
      <c r="D4" s="74"/>
      <c r="E4" s="74"/>
      <c r="F4" s="75" t="s">
        <v>51</v>
      </c>
      <c r="G4" s="74"/>
      <c r="H4" s="73"/>
      <c r="I4" s="74"/>
      <c r="J4" s="74"/>
      <c r="K4" s="74"/>
      <c r="L4" s="74"/>
      <c r="M4" s="74"/>
    </row>
    <row r="5" customFormat="false" ht="11.25" hidden="false" customHeight="true" outlineLevel="0" collapsed="false">
      <c r="A5" s="6" t="n">
        <v>1990</v>
      </c>
      <c r="B5" s="76"/>
      <c r="C5" s="74"/>
      <c r="D5" s="74"/>
      <c r="E5" s="74"/>
      <c r="F5" s="74"/>
      <c r="G5" s="74"/>
      <c r="H5" s="73"/>
      <c r="I5" s="74"/>
      <c r="J5" s="74"/>
      <c r="K5" s="74"/>
      <c r="L5" s="74"/>
      <c r="M5" s="74"/>
    </row>
    <row r="6" customFormat="false" ht="12.75" hidden="false" customHeight="true" outlineLevel="0" collapsed="false">
      <c r="A6" s="77"/>
      <c r="B6" s="78" t="s">
        <v>52</v>
      </c>
      <c r="C6" s="78"/>
      <c r="D6" s="10" t="s">
        <v>4</v>
      </c>
      <c r="E6" s="10"/>
      <c r="F6" s="10" t="s">
        <v>53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79" t="s">
        <v>8</v>
      </c>
      <c r="C7" s="80" t="s">
        <v>9</v>
      </c>
      <c r="D7" s="14" t="s">
        <v>10</v>
      </c>
      <c r="E7" s="14" t="s">
        <v>11</v>
      </c>
      <c r="F7" s="81" t="s">
        <v>12</v>
      </c>
      <c r="G7" s="81"/>
      <c r="H7" s="81"/>
      <c r="I7" s="20" t="s">
        <v>13</v>
      </c>
      <c r="J7" s="21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79"/>
      <c r="C8" s="80"/>
      <c r="D8" s="14"/>
      <c r="E8" s="14"/>
      <c r="F8" s="81"/>
      <c r="G8" s="81"/>
      <c r="H8" s="81"/>
      <c r="I8" s="20"/>
      <c r="J8" s="21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79"/>
      <c r="C9" s="80"/>
      <c r="D9" s="14"/>
      <c r="E9" s="14"/>
      <c r="F9" s="81" t="s">
        <v>20</v>
      </c>
      <c r="G9" s="82" t="s">
        <v>21</v>
      </c>
      <c r="H9" s="82" t="s">
        <v>22</v>
      </c>
      <c r="I9" s="20"/>
      <c r="J9" s="21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2.75" hidden="false" customHeight="true" outlineLevel="0" collapsed="false">
      <c r="B10" s="79"/>
      <c r="C10" s="80"/>
      <c r="D10" s="14"/>
      <c r="E10" s="14"/>
      <c r="F10" s="83" t="s">
        <v>28</v>
      </c>
      <c r="G10" s="83"/>
      <c r="H10" s="83"/>
      <c r="I10" s="83"/>
      <c r="J10" s="83"/>
      <c r="K10" s="83"/>
      <c r="L10" s="83"/>
      <c r="M10" s="84" t="s">
        <v>29</v>
      </c>
      <c r="N10" s="84"/>
      <c r="O10" s="84"/>
      <c r="P10" s="84"/>
      <c r="Q10" s="84"/>
      <c r="R10" s="84"/>
      <c r="S10" s="84"/>
      <c r="T10" s="85" t="s">
        <v>30</v>
      </c>
    </row>
    <row r="11" customFormat="false" ht="11.25" hidden="false" customHeight="true" outlineLevel="0" collapsed="false">
      <c r="B11" s="86" t="s">
        <v>31</v>
      </c>
      <c r="C11" s="87"/>
      <c r="D11" s="88" t="n">
        <v>119757.661437935</v>
      </c>
      <c r="E11" s="88" t="n">
        <v>11041.8984765612</v>
      </c>
      <c r="F11" s="89" t="n">
        <v>1.23762455741698</v>
      </c>
      <c r="G11" s="90" t="n">
        <v>-0.690658525479249</v>
      </c>
      <c r="H11" s="90" t="n">
        <v>0.546966031937733</v>
      </c>
      <c r="I11" s="90" t="n">
        <v>0.0226947461905976</v>
      </c>
      <c r="J11" s="90" t="n">
        <v>0</v>
      </c>
      <c r="K11" s="91" t="n">
        <v>0.722683809522756</v>
      </c>
      <c r="L11" s="92" t="n">
        <v>-0.553194351284525</v>
      </c>
      <c r="M11" s="88" t="n">
        <v>148215.022734417</v>
      </c>
      <c r="N11" s="93" t="n">
        <v>-82711.6498635671</v>
      </c>
      <c r="O11" s="93" t="n">
        <v>65503.3728708496</v>
      </c>
      <c r="P11" s="93" t="n">
        <v>2717.86973071345</v>
      </c>
      <c r="Q11" s="94" t="n">
        <v>0</v>
      </c>
      <c r="R11" s="93" t="n">
        <v>7979.80125540475</v>
      </c>
      <c r="S11" s="94" t="n">
        <v>-6108.31586469085</v>
      </c>
      <c r="T11" s="95" t="n">
        <v>-257006.669305016</v>
      </c>
    </row>
    <row r="12" customFormat="false" ht="11.25" hidden="false" customHeight="true" outlineLevel="0" collapsed="false">
      <c r="B12" s="96" t="s">
        <v>34</v>
      </c>
      <c r="C12" s="97"/>
      <c r="D12" s="98" t="n">
        <v>115397.006655104</v>
      </c>
      <c r="E12" s="98" t="n">
        <v>10737.0646460471</v>
      </c>
      <c r="F12" s="99" t="n">
        <v>1.1952891604496</v>
      </c>
      <c r="G12" s="100" t="n">
        <v>-0.673648183478836</v>
      </c>
      <c r="H12" s="100" t="n">
        <v>0.521640976970766</v>
      </c>
      <c r="I12" s="101" t="n">
        <v>0.0120528317885629</v>
      </c>
      <c r="J12" s="102" t="n">
        <v>0</v>
      </c>
      <c r="K12" s="103" t="n">
        <v>0.768613026141086</v>
      </c>
      <c r="L12" s="102" t="n">
        <v>-0.545275835337478</v>
      </c>
      <c r="M12" s="98" t="n">
        <v>137932.791203176</v>
      </c>
      <c r="N12" s="104" t="n">
        <v>-77736.983912106</v>
      </c>
      <c r="O12" s="104" t="n">
        <v>60195.8072910705</v>
      </c>
      <c r="P12" s="105" t="n">
        <v>1390.86071011765</v>
      </c>
      <c r="Q12" s="106" t="n">
        <v>0</v>
      </c>
      <c r="R12" s="105" t="n">
        <v>8252.64774947074</v>
      </c>
      <c r="S12" s="106" t="n">
        <v>-5854.66189394584</v>
      </c>
      <c r="T12" s="107" t="n">
        <v>-234610.397474615</v>
      </c>
    </row>
    <row r="13" customFormat="false" ht="11.25" hidden="false" customHeight="true" outlineLevel="0" collapsed="false">
      <c r="B13" s="108"/>
      <c r="C13" s="109"/>
      <c r="D13" s="110" t="n">
        <v>0</v>
      </c>
      <c r="E13" s="110" t="n">
        <v>0</v>
      </c>
      <c r="F13" s="99" t="n">
        <v>0</v>
      </c>
      <c r="G13" s="100" t="n">
        <v>0</v>
      </c>
      <c r="H13" s="100" t="n">
        <v>0</v>
      </c>
      <c r="I13" s="101" t="n">
        <v>0</v>
      </c>
      <c r="J13" s="102" t="n">
        <v>0</v>
      </c>
      <c r="K13" s="103" t="n">
        <v>0</v>
      </c>
      <c r="L13" s="102" t="n">
        <v>0</v>
      </c>
      <c r="M13" s="111" t="n">
        <v>0</v>
      </c>
      <c r="N13" s="112" t="n">
        <v>0</v>
      </c>
      <c r="O13" s="104" t="n">
        <v>0</v>
      </c>
      <c r="P13" s="113" t="n">
        <v>0</v>
      </c>
      <c r="Q13" s="114" t="n">
        <v>0</v>
      </c>
      <c r="R13" s="113" t="n">
        <v>0</v>
      </c>
      <c r="S13" s="114" t="n">
        <v>0</v>
      </c>
      <c r="T13" s="115" t="n">
        <v>0</v>
      </c>
    </row>
    <row r="14" customFormat="false" ht="11.25" hidden="false" customHeight="true" outlineLevel="0" collapsed="false">
      <c r="B14" s="108"/>
      <c r="C14" s="109"/>
      <c r="D14" s="110" t="n">
        <v>0</v>
      </c>
      <c r="E14" s="110" t="n">
        <v>0</v>
      </c>
      <c r="F14" s="99" t="n">
        <v>0</v>
      </c>
      <c r="G14" s="100" t="n">
        <v>0</v>
      </c>
      <c r="H14" s="100" t="n">
        <v>0</v>
      </c>
      <c r="I14" s="101" t="n">
        <v>0</v>
      </c>
      <c r="J14" s="102" t="n">
        <v>0</v>
      </c>
      <c r="K14" s="103" t="n">
        <v>0</v>
      </c>
      <c r="L14" s="102" t="n">
        <v>0</v>
      </c>
      <c r="M14" s="111" t="n">
        <v>0</v>
      </c>
      <c r="N14" s="112" t="n">
        <v>0</v>
      </c>
      <c r="O14" s="104" t="n">
        <v>0</v>
      </c>
      <c r="P14" s="113" t="n">
        <v>0</v>
      </c>
      <c r="Q14" s="114" t="n">
        <v>0</v>
      </c>
      <c r="R14" s="113" t="n">
        <v>0</v>
      </c>
      <c r="S14" s="114" t="n">
        <v>0</v>
      </c>
      <c r="T14" s="115" t="n">
        <v>0</v>
      </c>
    </row>
    <row r="15" customFormat="false" ht="11.25" hidden="false" customHeight="true" outlineLevel="0" collapsed="false">
      <c r="B15" s="116" t="s">
        <v>35</v>
      </c>
      <c r="C15" s="117"/>
      <c r="D15" s="98" t="n">
        <v>4360.65478283069</v>
      </c>
      <c r="E15" s="98" t="n">
        <v>304.833830514077</v>
      </c>
      <c r="F15" s="99" t="n">
        <v>2.35795586748227</v>
      </c>
      <c r="G15" s="101" t="n">
        <v>-1.14080710333869</v>
      </c>
      <c r="H15" s="100" t="n">
        <v>1.21714876414358</v>
      </c>
      <c r="I15" s="101" t="n">
        <v>0.304314165345228</v>
      </c>
      <c r="J15" s="102" t="n">
        <v>0</v>
      </c>
      <c r="K15" s="103" t="n">
        <v>-0.895066317297702</v>
      </c>
      <c r="L15" s="102" t="n">
        <v>-0.832105709255577</v>
      </c>
      <c r="M15" s="98" t="n">
        <v>10282.2315312403</v>
      </c>
      <c r="N15" s="105" t="n">
        <v>-4974.66595146108</v>
      </c>
      <c r="O15" s="104" t="n">
        <v>5307.56557977918</v>
      </c>
      <c r="P15" s="105" t="n">
        <v>1327.0090205958</v>
      </c>
      <c r="Q15" s="106" t="n">
        <v>0</v>
      </c>
      <c r="R15" s="105" t="n">
        <v>-272.846494065987</v>
      </c>
      <c r="S15" s="106" t="n">
        <v>-253.65397074501</v>
      </c>
      <c r="T15" s="107" t="n">
        <v>-22396.2718304013</v>
      </c>
    </row>
    <row r="16" customFormat="false" ht="11.25" hidden="false" customHeight="true" outlineLevel="0" collapsed="false">
      <c r="B16" s="118" t="s">
        <v>36</v>
      </c>
      <c r="C16" s="119"/>
      <c r="D16" s="98" t="n">
        <v>1033.19942122974</v>
      </c>
      <c r="E16" s="98" t="n">
        <v>95.1631026607101</v>
      </c>
      <c r="F16" s="99" t="n">
        <v>1.52868598524969</v>
      </c>
      <c r="G16" s="101" t="n">
        <v>-0.589088191780777</v>
      </c>
      <c r="H16" s="100" t="n">
        <v>0.939597793468913</v>
      </c>
      <c r="I16" s="101" t="n">
        <v>0.358486544396311</v>
      </c>
      <c r="J16" s="102" t="n">
        <v>0</v>
      </c>
      <c r="K16" s="103" t="n">
        <v>1.09544219405556</v>
      </c>
      <c r="L16" s="102" t="n">
        <v>-1.41953097941475</v>
      </c>
      <c r="M16" s="98" t="n">
        <v>1579.43747520199</v>
      </c>
      <c r="N16" s="105" t="n">
        <v>-608.645578801173</v>
      </c>
      <c r="O16" s="104" t="n">
        <v>970.791896400821</v>
      </c>
      <c r="P16" s="105" t="n">
        <v>370.388090188918</v>
      </c>
      <c r="Q16" s="106" t="n">
        <v>0</v>
      </c>
      <c r="R16" s="105" t="n">
        <v>104.245677971782</v>
      </c>
      <c r="S16" s="106" t="n">
        <v>-135.086972324104</v>
      </c>
      <c r="T16" s="107" t="n">
        <v>-4804.57520487053</v>
      </c>
    </row>
    <row r="17" customFormat="false" ht="11.25" hidden="false" customHeight="true" outlineLevel="0" collapsed="false">
      <c r="B17" s="120"/>
      <c r="C17" s="109"/>
      <c r="D17" s="110" t="n">
        <v>0</v>
      </c>
      <c r="E17" s="110" t="n">
        <v>0</v>
      </c>
      <c r="F17" s="99" t="n">
        <v>0</v>
      </c>
      <c r="G17" s="101" t="n">
        <v>0</v>
      </c>
      <c r="H17" s="100" t="n">
        <v>0</v>
      </c>
      <c r="I17" s="101" t="n">
        <v>0</v>
      </c>
      <c r="J17" s="102" t="n">
        <v>0</v>
      </c>
      <c r="K17" s="103" t="n">
        <v>0</v>
      </c>
      <c r="L17" s="102" t="n">
        <v>0</v>
      </c>
      <c r="M17" s="111" t="n">
        <v>0</v>
      </c>
      <c r="N17" s="113" t="n">
        <v>0</v>
      </c>
      <c r="O17" s="104" t="n">
        <v>0</v>
      </c>
      <c r="P17" s="113" t="n">
        <v>0</v>
      </c>
      <c r="Q17" s="114" t="n">
        <v>0</v>
      </c>
      <c r="R17" s="113" t="n">
        <v>0</v>
      </c>
      <c r="S17" s="114" t="n">
        <v>0</v>
      </c>
      <c r="T17" s="115" t="n">
        <v>0</v>
      </c>
    </row>
    <row r="18" customFormat="false" ht="11.25" hidden="false" customHeight="true" outlineLevel="0" collapsed="false">
      <c r="B18" s="118" t="s">
        <v>38</v>
      </c>
      <c r="C18" s="119"/>
      <c r="D18" s="98" t="n">
        <v>2551.42970913139</v>
      </c>
      <c r="E18" s="98" t="n">
        <v>153.845554772318</v>
      </c>
      <c r="F18" s="99" t="n">
        <v>2.68338650588994</v>
      </c>
      <c r="G18" s="101" t="n">
        <v>-1.28523786847617</v>
      </c>
      <c r="H18" s="100" t="n">
        <v>1.39814863741378</v>
      </c>
      <c r="I18" s="101" t="n">
        <v>0.29616890244272</v>
      </c>
      <c r="J18" s="102" t="n">
        <v>0</v>
      </c>
      <c r="K18" s="103" t="n">
        <v>-2.91540270345244</v>
      </c>
      <c r="L18" s="102" t="n">
        <v>-0.506888129313324</v>
      </c>
      <c r="M18" s="98" t="n">
        <v>6846.47205220988</v>
      </c>
      <c r="N18" s="105" t="n">
        <v>-3279.1940809308</v>
      </c>
      <c r="O18" s="104" t="n">
        <v>3567.27797127908</v>
      </c>
      <c r="P18" s="105" t="n">
        <v>755.654136613191</v>
      </c>
      <c r="Q18" s="106" t="n">
        <v>0</v>
      </c>
      <c r="R18" s="105" t="n">
        <v>-448.521746297357</v>
      </c>
      <c r="S18" s="106" t="n">
        <v>-77.9824854617109</v>
      </c>
      <c r="T18" s="107" t="n">
        <v>-13920.2355458218</v>
      </c>
    </row>
    <row r="19" customFormat="false" ht="11.25" hidden="false" customHeight="true" outlineLevel="0" collapsed="false">
      <c r="B19" s="120"/>
      <c r="C19" s="109"/>
      <c r="D19" s="110" t="n">
        <v>0</v>
      </c>
      <c r="E19" s="110" t="n">
        <v>0</v>
      </c>
      <c r="F19" s="99" t="n">
        <v>0</v>
      </c>
      <c r="G19" s="101" t="n">
        <v>0</v>
      </c>
      <c r="H19" s="100" t="n">
        <v>0</v>
      </c>
      <c r="I19" s="101" t="n">
        <v>0</v>
      </c>
      <c r="J19" s="102" t="n">
        <v>0</v>
      </c>
      <c r="K19" s="103" t="n">
        <v>0</v>
      </c>
      <c r="L19" s="102" t="n">
        <v>0</v>
      </c>
      <c r="M19" s="111" t="n">
        <v>0</v>
      </c>
      <c r="N19" s="113" t="n">
        <v>0</v>
      </c>
      <c r="O19" s="104" t="n">
        <v>0</v>
      </c>
      <c r="P19" s="113" t="n">
        <v>0</v>
      </c>
      <c r="Q19" s="114" t="n">
        <v>0</v>
      </c>
      <c r="R19" s="113" t="n">
        <v>0</v>
      </c>
      <c r="S19" s="114" t="n">
        <v>0</v>
      </c>
      <c r="T19" s="115" t="n">
        <v>0</v>
      </c>
    </row>
    <row r="20" customFormat="false" ht="11.25" hidden="false" customHeight="true" outlineLevel="0" collapsed="false">
      <c r="B20" s="118" t="s">
        <v>39</v>
      </c>
      <c r="C20" s="119"/>
      <c r="D20" s="98" t="n">
        <v>130.760440405796</v>
      </c>
      <c r="E20" s="98" t="n">
        <v>43.9029078575424</v>
      </c>
      <c r="F20" s="99" t="n">
        <v>1.41589989940515</v>
      </c>
      <c r="G20" s="101" t="n">
        <v>-0.22214065523617</v>
      </c>
      <c r="H20" s="100" t="n">
        <v>1.19375924416898</v>
      </c>
      <c r="I20" s="101" t="n">
        <v>0.409419116643971</v>
      </c>
      <c r="J20" s="102" t="n">
        <v>0</v>
      </c>
      <c r="K20" s="103" t="n">
        <v>0.753391861062841</v>
      </c>
      <c r="L20" s="102" t="n">
        <v>-0.777448046631411</v>
      </c>
      <c r="M20" s="98" t="n">
        <v>185.14369441674</v>
      </c>
      <c r="N20" s="105" t="n">
        <v>-29.0472099107136</v>
      </c>
      <c r="O20" s="104" t="n">
        <v>156.096484506026</v>
      </c>
      <c r="P20" s="105" t="n">
        <v>53.5358240029176</v>
      </c>
      <c r="Q20" s="106" t="n">
        <v>0</v>
      </c>
      <c r="R20" s="105" t="n">
        <v>33.0760934568643</v>
      </c>
      <c r="S20" s="106" t="n">
        <v>-34.1322299552851</v>
      </c>
      <c r="T20" s="107" t="n">
        <v>-764.779297371917</v>
      </c>
    </row>
    <row r="21" customFormat="false" ht="11.25" hidden="false" customHeight="true" outlineLevel="0" collapsed="false">
      <c r="B21" s="120"/>
      <c r="C21" s="109"/>
      <c r="D21" s="110" t="n">
        <v>0</v>
      </c>
      <c r="E21" s="110" t="n">
        <v>0</v>
      </c>
      <c r="F21" s="99" t="n">
        <v>0</v>
      </c>
      <c r="G21" s="101" t="n">
        <v>0</v>
      </c>
      <c r="H21" s="100" t="n">
        <v>0</v>
      </c>
      <c r="I21" s="101" t="n">
        <v>0</v>
      </c>
      <c r="J21" s="102" t="n">
        <v>0</v>
      </c>
      <c r="K21" s="103" t="n">
        <v>0</v>
      </c>
      <c r="L21" s="102" t="n">
        <v>0</v>
      </c>
      <c r="M21" s="111" t="n">
        <v>0</v>
      </c>
      <c r="N21" s="113" t="n">
        <v>0</v>
      </c>
      <c r="O21" s="104" t="n">
        <v>0</v>
      </c>
      <c r="P21" s="113" t="n">
        <v>0</v>
      </c>
      <c r="Q21" s="114" t="n">
        <v>0</v>
      </c>
      <c r="R21" s="113" t="n">
        <v>0</v>
      </c>
      <c r="S21" s="114" t="n">
        <v>0</v>
      </c>
      <c r="T21" s="115" t="n">
        <v>0</v>
      </c>
    </row>
    <row r="22" customFormat="false" ht="11.25" hidden="false" customHeight="true" outlineLevel="0" collapsed="false">
      <c r="B22" s="118" t="s">
        <v>40</v>
      </c>
      <c r="C22" s="119"/>
      <c r="D22" s="98" t="n">
        <v>238.134353347537</v>
      </c>
      <c r="E22" s="98" t="n">
        <v>7.35109037957031</v>
      </c>
      <c r="F22" s="99" t="n">
        <v>2.53584014235543</v>
      </c>
      <c r="G22" s="101" t="n">
        <v>-0.660386852268646</v>
      </c>
      <c r="H22" s="100" t="n">
        <v>1.87545329008678</v>
      </c>
      <c r="I22" s="101" t="n">
        <v>0.562645202449833</v>
      </c>
      <c r="J22" s="102" t="n">
        <v>0</v>
      </c>
      <c r="K22" s="103" t="n">
        <v>31.9611114321385</v>
      </c>
      <c r="L22" s="102" t="n">
        <v>-0.526221985365746</v>
      </c>
      <c r="M22" s="98" t="n">
        <v>603.870652492536</v>
      </c>
      <c r="N22" s="105" t="n">
        <v>-157.260796024209</v>
      </c>
      <c r="O22" s="104" t="n">
        <v>446.609856468326</v>
      </c>
      <c r="P22" s="105" t="n">
        <v>133.985151449485</v>
      </c>
      <c r="Q22" s="106" t="n">
        <v>0</v>
      </c>
      <c r="R22" s="105" t="n">
        <v>234.949018769168</v>
      </c>
      <c r="S22" s="106" t="n">
        <v>-3.86830537414052</v>
      </c>
      <c r="T22" s="107" t="n">
        <v>-2976.14431148041</v>
      </c>
    </row>
    <row r="23" customFormat="false" ht="11.25" hidden="false" customHeight="true" outlineLevel="0" collapsed="false">
      <c r="B23" s="120"/>
      <c r="C23" s="109"/>
      <c r="D23" s="110" t="n">
        <v>0</v>
      </c>
      <c r="E23" s="110" t="n">
        <v>0</v>
      </c>
      <c r="F23" s="99" t="n">
        <v>0</v>
      </c>
      <c r="G23" s="101" t="n">
        <v>0</v>
      </c>
      <c r="H23" s="100" t="n">
        <v>0</v>
      </c>
      <c r="I23" s="101" t="n">
        <v>0</v>
      </c>
      <c r="J23" s="102" t="n">
        <v>0</v>
      </c>
      <c r="K23" s="103" t="n">
        <v>0</v>
      </c>
      <c r="L23" s="102" t="n">
        <v>0</v>
      </c>
      <c r="M23" s="111" t="n">
        <v>0</v>
      </c>
      <c r="N23" s="113" t="n">
        <v>0</v>
      </c>
      <c r="O23" s="104" t="n">
        <v>0</v>
      </c>
      <c r="P23" s="113" t="n">
        <v>0</v>
      </c>
      <c r="Q23" s="114" t="n">
        <v>0</v>
      </c>
      <c r="R23" s="113" t="n">
        <v>0</v>
      </c>
      <c r="S23" s="114" t="n">
        <v>0</v>
      </c>
      <c r="T23" s="115" t="n">
        <v>0</v>
      </c>
    </row>
    <row r="24" customFormat="false" ht="11.25" hidden="false" customHeight="true" outlineLevel="0" collapsed="false">
      <c r="B24" s="118" t="s">
        <v>41</v>
      </c>
      <c r="C24" s="119"/>
      <c r="D24" s="98" t="n">
        <v>407.130858716229</v>
      </c>
      <c r="E24" s="98" t="n">
        <v>4.57117484393604</v>
      </c>
      <c r="F24" s="99" t="n">
        <v>2.6215346591132</v>
      </c>
      <c r="G24" s="101" t="n">
        <v>-2.21186448168953</v>
      </c>
      <c r="H24" s="100" t="n">
        <v>0.409670177423665</v>
      </c>
      <c r="I24" s="101" t="n">
        <v>0.0330257902426907</v>
      </c>
      <c r="J24" s="102" t="n">
        <v>0</v>
      </c>
      <c r="K24" s="103" t="n">
        <v>-43.0076609795928</v>
      </c>
      <c r="L24" s="102" t="n">
        <v>-0.565276480989919</v>
      </c>
      <c r="M24" s="98" t="n">
        <v>1067.30765691911</v>
      </c>
      <c r="N24" s="105" t="n">
        <v>-900.518285794186</v>
      </c>
      <c r="O24" s="104" t="n">
        <v>166.789371124927</v>
      </c>
      <c r="P24" s="105" t="n">
        <v>13.4458183412887</v>
      </c>
      <c r="Q24" s="106" t="n">
        <v>0</v>
      </c>
      <c r="R24" s="105" t="n">
        <v>-196.595537966444</v>
      </c>
      <c r="S24" s="106" t="n">
        <v>-2.5839776297698</v>
      </c>
      <c r="T24" s="107" t="n">
        <v>69.4625291433282</v>
      </c>
    </row>
    <row r="25" customFormat="false" ht="11.25" hidden="false" customHeight="true" outlineLevel="0" collapsed="false">
      <c r="B25" s="121"/>
      <c r="C25" s="122"/>
      <c r="D25" s="123" t="n">
        <v>0</v>
      </c>
      <c r="E25" s="123" t="n">
        <v>0</v>
      </c>
      <c r="F25" s="124" t="n">
        <v>0</v>
      </c>
      <c r="G25" s="125" t="n">
        <v>0</v>
      </c>
      <c r="H25" s="126" t="n">
        <v>0</v>
      </c>
      <c r="I25" s="125" t="n">
        <v>0</v>
      </c>
      <c r="J25" s="127" t="n">
        <v>0</v>
      </c>
      <c r="K25" s="128" t="n">
        <v>0</v>
      </c>
      <c r="L25" s="127" t="n">
        <v>0</v>
      </c>
      <c r="M25" s="129" t="n">
        <v>0</v>
      </c>
      <c r="N25" s="130" t="n">
        <v>0</v>
      </c>
      <c r="O25" s="131" t="n">
        <v>0</v>
      </c>
      <c r="P25" s="130" t="n">
        <v>0</v>
      </c>
      <c r="Q25" s="132" t="n">
        <v>0</v>
      </c>
      <c r="R25" s="130" t="n">
        <v>0</v>
      </c>
      <c r="S25" s="132" t="n">
        <v>0</v>
      </c>
      <c r="T25" s="133" t="n">
        <v>0</v>
      </c>
    </row>
    <row r="27" customFormat="false" ht="11.25" hidden="false" customHeight="true" outlineLevel="0" collapsed="false">
      <c r="A27" s="6" t="n">
        <v>1991</v>
      </c>
      <c r="B27" s="76"/>
      <c r="C27" s="74"/>
      <c r="D27" s="74"/>
      <c r="E27" s="74"/>
      <c r="F27" s="74"/>
      <c r="G27" s="74"/>
      <c r="H27" s="73"/>
      <c r="I27" s="74"/>
      <c r="J27" s="74"/>
      <c r="K27" s="74"/>
      <c r="L27" s="74"/>
      <c r="M27" s="74"/>
    </row>
    <row r="28" customFormat="false" ht="11.25" hidden="false" customHeight="true" outlineLevel="0" collapsed="false">
      <c r="A28" s="77"/>
      <c r="B28" s="78" t="s">
        <v>52</v>
      </c>
      <c r="C28" s="78"/>
      <c r="D28" s="10" t="s">
        <v>4</v>
      </c>
      <c r="E28" s="10"/>
      <c r="F28" s="10" t="s">
        <v>53</v>
      </c>
      <c r="G28" s="10"/>
      <c r="H28" s="10"/>
      <c r="I28" s="10"/>
      <c r="J28" s="10"/>
      <c r="K28" s="10"/>
      <c r="L28" s="10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79" t="s">
        <v>8</v>
      </c>
      <c r="C29" s="80" t="s">
        <v>9</v>
      </c>
      <c r="D29" s="14" t="s">
        <v>10</v>
      </c>
      <c r="E29" s="14" t="s">
        <v>11</v>
      </c>
      <c r="F29" s="81" t="s">
        <v>12</v>
      </c>
      <c r="G29" s="81"/>
      <c r="H29" s="81"/>
      <c r="I29" s="20" t="s">
        <v>13</v>
      </c>
      <c r="J29" s="21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79"/>
      <c r="C30" s="80"/>
      <c r="D30" s="14"/>
      <c r="E30" s="14"/>
      <c r="F30" s="81"/>
      <c r="G30" s="81"/>
      <c r="H30" s="81"/>
      <c r="I30" s="20"/>
      <c r="J30" s="21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79"/>
      <c r="C31" s="80"/>
      <c r="D31" s="14"/>
      <c r="E31" s="14"/>
      <c r="F31" s="81" t="s">
        <v>20</v>
      </c>
      <c r="G31" s="82" t="s">
        <v>21</v>
      </c>
      <c r="H31" s="82" t="s">
        <v>22</v>
      </c>
      <c r="I31" s="20"/>
      <c r="J31" s="21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2.75" hidden="false" customHeight="true" outlineLevel="0" collapsed="false">
      <c r="B32" s="79"/>
      <c r="C32" s="80"/>
      <c r="D32" s="14"/>
      <c r="E32" s="14"/>
      <c r="F32" s="83" t="s">
        <v>28</v>
      </c>
      <c r="G32" s="83"/>
      <c r="H32" s="83"/>
      <c r="I32" s="83"/>
      <c r="J32" s="83"/>
      <c r="K32" s="83"/>
      <c r="L32" s="83"/>
      <c r="M32" s="84" t="s">
        <v>29</v>
      </c>
      <c r="N32" s="84"/>
      <c r="O32" s="84"/>
      <c r="P32" s="84"/>
      <c r="Q32" s="84"/>
      <c r="R32" s="84"/>
      <c r="S32" s="84"/>
      <c r="T32" s="85" t="s">
        <v>30</v>
      </c>
    </row>
    <row r="33" customFormat="false" ht="11.25" hidden="false" customHeight="true" outlineLevel="0" collapsed="false">
      <c r="B33" s="86" t="s">
        <v>31</v>
      </c>
      <c r="C33" s="87"/>
      <c r="D33" s="88" t="n">
        <v>120003.78166194</v>
      </c>
      <c r="E33" s="88" t="n">
        <v>11061.7349536196</v>
      </c>
      <c r="F33" s="89" t="n">
        <v>1.25552697473499</v>
      </c>
      <c r="G33" s="90" t="n">
        <v>-0.634018257248454</v>
      </c>
      <c r="H33" s="90" t="n">
        <v>0.621508717486534</v>
      </c>
      <c r="I33" s="90" t="n">
        <v>0.0195449405536944</v>
      </c>
      <c r="J33" s="90" t="n">
        <v>0</v>
      </c>
      <c r="K33" s="91" t="n">
        <v>0.721391348812223</v>
      </c>
      <c r="L33" s="92" t="n">
        <v>-0.555681572667133</v>
      </c>
      <c r="M33" s="88" t="n">
        <v>150667.984946774</v>
      </c>
      <c r="N33" s="93" t="n">
        <v>-76084.5885125274</v>
      </c>
      <c r="O33" s="93" t="n">
        <v>74583.3964342466</v>
      </c>
      <c r="P33" s="93" t="n">
        <v>2345.46677880115</v>
      </c>
      <c r="Q33" s="94" t="n">
        <v>0</v>
      </c>
      <c r="R33" s="93" t="n">
        <v>7979.83989839499</v>
      </c>
      <c r="S33" s="94" t="n">
        <v>-6146.80227545436</v>
      </c>
      <c r="T33" s="95" t="n">
        <v>-288793.636398624</v>
      </c>
    </row>
    <row r="34" customFormat="false" ht="11.25" hidden="false" customHeight="true" outlineLevel="0" collapsed="false">
      <c r="B34" s="96" t="s">
        <v>34</v>
      </c>
      <c r="C34" s="97"/>
      <c r="D34" s="98" t="n">
        <v>115509.731296014</v>
      </c>
      <c r="E34" s="98" t="n">
        <v>10753.312917212</v>
      </c>
      <c r="F34" s="99" t="n">
        <v>1.21322701361814</v>
      </c>
      <c r="G34" s="100" t="n">
        <v>-0.613031080907665</v>
      </c>
      <c r="H34" s="100" t="n">
        <v>0.600195932710477</v>
      </c>
      <c r="I34" s="101" t="n">
        <v>0.00865445304927726</v>
      </c>
      <c r="J34" s="102" t="n">
        <v>0</v>
      </c>
      <c r="K34" s="103" t="n">
        <v>0.757463486442132</v>
      </c>
      <c r="L34" s="102" t="n">
        <v>-0.548323828559793</v>
      </c>
      <c r="M34" s="98" t="n">
        <v>140139.526344097</v>
      </c>
      <c r="N34" s="104" t="n">
        <v>-70811.0554317494</v>
      </c>
      <c r="O34" s="104" t="n">
        <v>69328.4709123477</v>
      </c>
      <c r="P34" s="105" t="n">
        <v>999.673546235985</v>
      </c>
      <c r="Q34" s="106" t="n">
        <v>0</v>
      </c>
      <c r="R34" s="105" t="n">
        <v>8145.24189307458</v>
      </c>
      <c r="S34" s="106" t="n">
        <v>-5896.29770846713</v>
      </c>
      <c r="T34" s="107" t="n">
        <v>-266115.991691701</v>
      </c>
    </row>
    <row r="35" customFormat="false" ht="11.25" hidden="false" customHeight="true" outlineLevel="0" collapsed="false">
      <c r="B35" s="108"/>
      <c r="C35" s="109"/>
      <c r="D35" s="110" t="n">
        <v>0</v>
      </c>
      <c r="E35" s="110" t="n">
        <v>0</v>
      </c>
      <c r="F35" s="99" t="n">
        <v>0</v>
      </c>
      <c r="G35" s="100" t="n">
        <v>0</v>
      </c>
      <c r="H35" s="100" t="n">
        <v>0</v>
      </c>
      <c r="I35" s="101" t="n">
        <v>0</v>
      </c>
      <c r="J35" s="102" t="n">
        <v>0</v>
      </c>
      <c r="K35" s="103" t="n">
        <v>0</v>
      </c>
      <c r="L35" s="102" t="n">
        <v>0</v>
      </c>
      <c r="M35" s="111" t="n">
        <v>0</v>
      </c>
      <c r="N35" s="112" t="n">
        <v>0</v>
      </c>
      <c r="O35" s="104" t="n">
        <v>0</v>
      </c>
      <c r="P35" s="113" t="n">
        <v>0</v>
      </c>
      <c r="Q35" s="114" t="n">
        <v>0</v>
      </c>
      <c r="R35" s="113" t="n">
        <v>0</v>
      </c>
      <c r="S35" s="114" t="n">
        <v>0</v>
      </c>
      <c r="T35" s="115" t="n">
        <v>0</v>
      </c>
    </row>
    <row r="36" customFormat="false" ht="11.25" hidden="false" customHeight="true" outlineLevel="0" collapsed="false">
      <c r="B36" s="108"/>
      <c r="C36" s="109"/>
      <c r="D36" s="110" t="n">
        <v>0</v>
      </c>
      <c r="E36" s="110" t="n">
        <v>0</v>
      </c>
      <c r="F36" s="99" t="n">
        <v>0</v>
      </c>
      <c r="G36" s="100" t="n">
        <v>0</v>
      </c>
      <c r="H36" s="100" t="n">
        <v>0</v>
      </c>
      <c r="I36" s="101" t="n">
        <v>0</v>
      </c>
      <c r="J36" s="102" t="n">
        <v>0</v>
      </c>
      <c r="K36" s="103" t="n">
        <v>0</v>
      </c>
      <c r="L36" s="102" t="n">
        <v>0</v>
      </c>
      <c r="M36" s="111" t="n">
        <v>0</v>
      </c>
      <c r="N36" s="112" t="n">
        <v>0</v>
      </c>
      <c r="O36" s="104" t="n">
        <v>0</v>
      </c>
      <c r="P36" s="113" t="n">
        <v>0</v>
      </c>
      <c r="Q36" s="114" t="n">
        <v>0</v>
      </c>
      <c r="R36" s="113" t="n">
        <v>0</v>
      </c>
      <c r="S36" s="114" t="n">
        <v>0</v>
      </c>
      <c r="T36" s="115" t="n">
        <v>0</v>
      </c>
    </row>
    <row r="37" customFormat="false" ht="11.25" hidden="false" customHeight="true" outlineLevel="0" collapsed="false">
      <c r="B37" s="116" t="s">
        <v>35</v>
      </c>
      <c r="C37" s="117"/>
      <c r="D37" s="98" t="n">
        <v>4494.05036592647</v>
      </c>
      <c r="E37" s="98" t="n">
        <v>308.422036407687</v>
      </c>
      <c r="F37" s="99" t="n">
        <v>2.34275491937137</v>
      </c>
      <c r="G37" s="101" t="n">
        <v>-1.17344770338168</v>
      </c>
      <c r="H37" s="100" t="n">
        <v>1.16930721598969</v>
      </c>
      <c r="I37" s="101" t="n">
        <v>0.299461092552246</v>
      </c>
      <c r="J37" s="102" t="n">
        <v>0</v>
      </c>
      <c r="K37" s="103" t="n">
        <v>-0.536284620275813</v>
      </c>
      <c r="L37" s="102" t="n">
        <v>-0.812213582093404</v>
      </c>
      <c r="M37" s="98" t="n">
        <v>10528.4586026769</v>
      </c>
      <c r="N37" s="105" t="n">
        <v>-5273.533080778</v>
      </c>
      <c r="O37" s="104" t="n">
        <v>5254.92552189894</v>
      </c>
      <c r="P37" s="105" t="n">
        <v>1345.79323256516</v>
      </c>
      <c r="Q37" s="106" t="n">
        <v>0</v>
      </c>
      <c r="R37" s="105" t="n">
        <v>-165.401994679589</v>
      </c>
      <c r="S37" s="106" t="n">
        <v>-250.50456698723</v>
      </c>
      <c r="T37" s="107" t="n">
        <v>-22677.6447069234</v>
      </c>
    </row>
    <row r="38" customFormat="false" ht="11.25" hidden="false" customHeight="true" outlineLevel="0" collapsed="false">
      <c r="B38" s="118" t="s">
        <v>36</v>
      </c>
      <c r="C38" s="119"/>
      <c r="D38" s="98" t="n">
        <v>1033.25309458376</v>
      </c>
      <c r="E38" s="98" t="n">
        <v>86.6376898828209</v>
      </c>
      <c r="F38" s="99" t="n">
        <v>1.67442444274064</v>
      </c>
      <c r="G38" s="101" t="n">
        <v>-1.24921634601074</v>
      </c>
      <c r="H38" s="100" t="n">
        <v>0.425208096729894</v>
      </c>
      <c r="I38" s="101" t="n">
        <v>0.349353879207851</v>
      </c>
      <c r="J38" s="102" t="n">
        <v>0</v>
      </c>
      <c r="K38" s="103" t="n">
        <v>2.186414203801</v>
      </c>
      <c r="L38" s="102" t="n">
        <v>-1.47542032945642</v>
      </c>
      <c r="M38" s="98" t="n">
        <v>1730.10423710845</v>
      </c>
      <c r="N38" s="105" t="n">
        <v>-1290.75665532022</v>
      </c>
      <c r="O38" s="104" t="n">
        <v>439.347581788233</v>
      </c>
      <c r="P38" s="105" t="n">
        <v>360.970976796353</v>
      </c>
      <c r="Q38" s="106" t="n">
        <v>0</v>
      </c>
      <c r="R38" s="105" t="n">
        <v>189.425875744306</v>
      </c>
      <c r="S38" s="106" t="n">
        <v>-127.827008950255</v>
      </c>
      <c r="T38" s="107" t="n">
        <v>-3160.363893055</v>
      </c>
    </row>
    <row r="39" customFormat="false" ht="11.25" hidden="false" customHeight="true" outlineLevel="0" collapsed="false">
      <c r="B39" s="120"/>
      <c r="C39" s="109"/>
      <c r="D39" s="110" t="n">
        <v>0</v>
      </c>
      <c r="E39" s="110" t="n">
        <v>0</v>
      </c>
      <c r="F39" s="99" t="n">
        <v>0</v>
      </c>
      <c r="G39" s="101" t="n">
        <v>0</v>
      </c>
      <c r="H39" s="100" t="n">
        <v>0</v>
      </c>
      <c r="I39" s="101" t="n">
        <v>0</v>
      </c>
      <c r="J39" s="102" t="n">
        <v>0</v>
      </c>
      <c r="K39" s="103" t="n">
        <v>0</v>
      </c>
      <c r="L39" s="102" t="n">
        <v>0</v>
      </c>
      <c r="M39" s="111" t="n">
        <v>0</v>
      </c>
      <c r="N39" s="113" t="n">
        <v>0</v>
      </c>
      <c r="O39" s="104" t="n">
        <v>0</v>
      </c>
      <c r="P39" s="113" t="n">
        <v>0</v>
      </c>
      <c r="Q39" s="114" t="n">
        <v>0</v>
      </c>
      <c r="R39" s="113" t="n">
        <v>0</v>
      </c>
      <c r="S39" s="114" t="n">
        <v>0</v>
      </c>
      <c r="T39" s="115" t="n">
        <v>0</v>
      </c>
    </row>
    <row r="40" customFormat="false" ht="11.25" hidden="false" customHeight="true" outlineLevel="0" collapsed="false">
      <c r="B40" s="118" t="s">
        <v>38</v>
      </c>
      <c r="C40" s="119"/>
      <c r="D40" s="98" t="n">
        <v>2651.04315804432</v>
      </c>
      <c r="E40" s="98" t="n">
        <v>153.192543090784</v>
      </c>
      <c r="F40" s="99" t="n">
        <v>2.63231878688359</v>
      </c>
      <c r="G40" s="101" t="n">
        <v>-1.1425060143919</v>
      </c>
      <c r="H40" s="100" t="n">
        <v>1.48981277249169</v>
      </c>
      <c r="I40" s="101" t="n">
        <v>0.293538092724631</v>
      </c>
      <c r="J40" s="102" t="n">
        <v>0</v>
      </c>
      <c r="K40" s="103" t="n">
        <v>-2.86957469046397</v>
      </c>
      <c r="L40" s="102" t="n">
        <v>-0.496109747035018</v>
      </c>
      <c r="M40" s="98" t="n">
        <v>6978.39070975927</v>
      </c>
      <c r="N40" s="105" t="n">
        <v>-3028.83275247813</v>
      </c>
      <c r="O40" s="104" t="n">
        <v>3949.55795728114</v>
      </c>
      <c r="P40" s="105" t="n">
        <v>778.182152343012</v>
      </c>
      <c r="Q40" s="106" t="n">
        <v>0</v>
      </c>
      <c r="R40" s="105" t="n">
        <v>-439.597444421124</v>
      </c>
      <c r="S40" s="106" t="n">
        <v>-76.0003138004198</v>
      </c>
      <c r="T40" s="107" t="n">
        <v>-15444.5219551429</v>
      </c>
    </row>
    <row r="41" customFormat="false" ht="11.25" hidden="false" customHeight="true" outlineLevel="0" collapsed="false">
      <c r="B41" s="120"/>
      <c r="C41" s="109"/>
      <c r="D41" s="110" t="n">
        <v>0</v>
      </c>
      <c r="E41" s="110" t="n">
        <v>0</v>
      </c>
      <c r="F41" s="99" t="n">
        <v>0</v>
      </c>
      <c r="G41" s="101" t="n">
        <v>0</v>
      </c>
      <c r="H41" s="100" t="n">
        <v>0</v>
      </c>
      <c r="I41" s="101" t="n">
        <v>0</v>
      </c>
      <c r="J41" s="102" t="n">
        <v>0</v>
      </c>
      <c r="K41" s="103" t="n">
        <v>0</v>
      </c>
      <c r="L41" s="102" t="n">
        <v>0</v>
      </c>
      <c r="M41" s="111" t="n">
        <v>0</v>
      </c>
      <c r="N41" s="113" t="n">
        <v>0</v>
      </c>
      <c r="O41" s="104" t="n">
        <v>0</v>
      </c>
      <c r="P41" s="113" t="n">
        <v>0</v>
      </c>
      <c r="Q41" s="114" t="n">
        <v>0</v>
      </c>
      <c r="R41" s="113" t="n">
        <v>0</v>
      </c>
      <c r="S41" s="114" t="n">
        <v>0</v>
      </c>
      <c r="T41" s="115" t="n">
        <v>0</v>
      </c>
    </row>
    <row r="42" customFormat="false" ht="11.25" hidden="false" customHeight="true" outlineLevel="0" collapsed="false">
      <c r="B42" s="118" t="s">
        <v>39</v>
      </c>
      <c r="C42" s="119"/>
      <c r="D42" s="98" t="n">
        <v>144.522589100877</v>
      </c>
      <c r="E42" s="98" t="n">
        <v>56.1763622445419</v>
      </c>
      <c r="F42" s="99" t="n">
        <v>1.45933649348935</v>
      </c>
      <c r="G42" s="101" t="n">
        <v>-0.203781431368844</v>
      </c>
      <c r="H42" s="100" t="n">
        <v>1.25555506212051</v>
      </c>
      <c r="I42" s="101" t="n">
        <v>0.376925842698402</v>
      </c>
      <c r="J42" s="102" t="n">
        <v>0</v>
      </c>
      <c r="K42" s="103" t="n">
        <v>0.59705165801666</v>
      </c>
      <c r="L42" s="102" t="n">
        <v>-0.714953252350084</v>
      </c>
      <c r="M42" s="98" t="n">
        <v>210.907088408476</v>
      </c>
      <c r="N42" s="105" t="n">
        <v>-29.451020072108</v>
      </c>
      <c r="O42" s="104" t="n">
        <v>181.456068336368</v>
      </c>
      <c r="P42" s="105" t="n">
        <v>54.4742986858029</v>
      </c>
      <c r="Q42" s="106" t="n">
        <v>0</v>
      </c>
      <c r="R42" s="105" t="n">
        <v>33.5401902194482</v>
      </c>
      <c r="S42" s="106" t="n">
        <v>-40.1634728919317</v>
      </c>
      <c r="T42" s="107" t="n">
        <v>-840.792642615522</v>
      </c>
    </row>
    <row r="43" customFormat="false" ht="11.25" hidden="false" customHeight="true" outlineLevel="0" collapsed="false">
      <c r="B43" s="120"/>
      <c r="C43" s="109"/>
      <c r="D43" s="110" t="n">
        <v>0</v>
      </c>
      <c r="E43" s="110" t="n">
        <v>0</v>
      </c>
      <c r="F43" s="99" t="n">
        <v>0</v>
      </c>
      <c r="G43" s="101" t="n">
        <v>0</v>
      </c>
      <c r="H43" s="100" t="n">
        <v>0</v>
      </c>
      <c r="I43" s="101" t="n">
        <v>0</v>
      </c>
      <c r="J43" s="102" t="n">
        <v>0</v>
      </c>
      <c r="K43" s="103" t="n">
        <v>0</v>
      </c>
      <c r="L43" s="102" t="n">
        <v>0</v>
      </c>
      <c r="M43" s="111" t="n">
        <v>0</v>
      </c>
      <c r="N43" s="113" t="n">
        <v>0</v>
      </c>
      <c r="O43" s="104" t="n">
        <v>0</v>
      </c>
      <c r="P43" s="113" t="n">
        <v>0</v>
      </c>
      <c r="Q43" s="114" t="n">
        <v>0</v>
      </c>
      <c r="R43" s="113" t="n">
        <v>0</v>
      </c>
      <c r="S43" s="114" t="n">
        <v>0</v>
      </c>
      <c r="T43" s="115" t="n">
        <v>0</v>
      </c>
    </row>
    <row r="44" customFormat="false" ht="11.25" hidden="false" customHeight="true" outlineLevel="0" collapsed="false">
      <c r="B44" s="118" t="s">
        <v>40</v>
      </c>
      <c r="C44" s="119"/>
      <c r="D44" s="98" t="n">
        <v>245.478104127498</v>
      </c>
      <c r="E44" s="98" t="n">
        <v>7.74401504542806</v>
      </c>
      <c r="F44" s="99" t="n">
        <v>2.18601135547471</v>
      </c>
      <c r="G44" s="101" t="n">
        <v>-0.641411783944784</v>
      </c>
      <c r="H44" s="100" t="n">
        <v>1.54459957152992</v>
      </c>
      <c r="I44" s="101" t="n">
        <v>0.559641459247472</v>
      </c>
      <c r="J44" s="102" t="n">
        <v>0</v>
      </c>
      <c r="K44" s="103" t="n">
        <v>31.4129152773992</v>
      </c>
      <c r="L44" s="102" t="n">
        <v>-0.502586267191938</v>
      </c>
      <c r="M44" s="98" t="n">
        <v>536.617923143113</v>
      </c>
      <c r="N44" s="105" t="n">
        <v>-157.452548687802</v>
      </c>
      <c r="O44" s="104" t="n">
        <v>379.165374455311</v>
      </c>
      <c r="P44" s="105" t="n">
        <v>137.379724407216</v>
      </c>
      <c r="Q44" s="106" t="n">
        <v>0</v>
      </c>
      <c r="R44" s="105" t="n">
        <v>243.262088528936</v>
      </c>
      <c r="S44" s="106" t="n">
        <v>-3.8920356147599</v>
      </c>
      <c r="T44" s="107" t="n">
        <v>-2771.68888984792</v>
      </c>
    </row>
    <row r="45" customFormat="false" ht="11.25" hidden="false" customHeight="true" outlineLevel="0" collapsed="false">
      <c r="B45" s="120"/>
      <c r="C45" s="109"/>
      <c r="D45" s="110" t="n">
        <v>0</v>
      </c>
      <c r="E45" s="110" t="n">
        <v>0</v>
      </c>
      <c r="F45" s="99" t="n">
        <v>0</v>
      </c>
      <c r="G45" s="101" t="n">
        <v>0</v>
      </c>
      <c r="H45" s="100" t="n">
        <v>0</v>
      </c>
      <c r="I45" s="101" t="n">
        <v>0</v>
      </c>
      <c r="J45" s="102" t="n">
        <v>0</v>
      </c>
      <c r="K45" s="103" t="n">
        <v>0</v>
      </c>
      <c r="L45" s="102" t="n">
        <v>0</v>
      </c>
      <c r="M45" s="111" t="n">
        <v>0</v>
      </c>
      <c r="N45" s="113" t="n">
        <v>0</v>
      </c>
      <c r="O45" s="104" t="n">
        <v>0</v>
      </c>
      <c r="P45" s="113" t="n">
        <v>0</v>
      </c>
      <c r="Q45" s="114" t="n">
        <v>0</v>
      </c>
      <c r="R45" s="113" t="n">
        <v>0</v>
      </c>
      <c r="S45" s="114" t="n">
        <v>0</v>
      </c>
      <c r="T45" s="115" t="n">
        <v>0</v>
      </c>
    </row>
    <row r="46" customFormat="false" ht="11.25" hidden="false" customHeight="true" outlineLevel="0" collapsed="false">
      <c r="B46" s="118" t="s">
        <v>41</v>
      </c>
      <c r="C46" s="119"/>
      <c r="D46" s="98" t="n">
        <v>419.753420070017</v>
      </c>
      <c r="E46" s="98" t="n">
        <v>4.67142614411249</v>
      </c>
      <c r="F46" s="99" t="n">
        <v>2.55492532753811</v>
      </c>
      <c r="G46" s="101" t="n">
        <v>-1.82735879577061</v>
      </c>
      <c r="H46" s="100" t="n">
        <v>0.727566531767498</v>
      </c>
      <c r="I46" s="101" t="n">
        <v>0.0352256339693725</v>
      </c>
      <c r="J46" s="102" t="n">
        <v>0</v>
      </c>
      <c r="K46" s="103" t="n">
        <v>-41.1079398083129</v>
      </c>
      <c r="L46" s="102" t="n">
        <v>-0.56122812369997</v>
      </c>
      <c r="M46" s="98" t="n">
        <v>1072.43864425763</v>
      </c>
      <c r="N46" s="105" t="n">
        <v>-767.040104219741</v>
      </c>
      <c r="O46" s="104" t="n">
        <v>305.398540037888</v>
      </c>
      <c r="P46" s="105" t="n">
        <v>14.7860803327787</v>
      </c>
      <c r="Q46" s="106" t="n">
        <v>0</v>
      </c>
      <c r="R46" s="105" t="n">
        <v>-192.032704751156</v>
      </c>
      <c r="S46" s="106" t="n">
        <v>-2.62173572986324</v>
      </c>
      <c r="T46" s="107" t="n">
        <v>-460.277326262045</v>
      </c>
    </row>
    <row r="47" customFormat="false" ht="11.25" hidden="false" customHeight="true" outlineLevel="0" collapsed="false">
      <c r="B47" s="121"/>
      <c r="C47" s="122"/>
      <c r="D47" s="123" t="n">
        <v>0</v>
      </c>
      <c r="E47" s="123" t="n">
        <v>0</v>
      </c>
      <c r="F47" s="124" t="n">
        <v>0</v>
      </c>
      <c r="G47" s="125" t="n">
        <v>0</v>
      </c>
      <c r="H47" s="126" t="n">
        <v>0</v>
      </c>
      <c r="I47" s="125" t="n">
        <v>0</v>
      </c>
      <c r="J47" s="127" t="n">
        <v>0</v>
      </c>
      <c r="K47" s="128" t="n">
        <v>0</v>
      </c>
      <c r="L47" s="127" t="n">
        <v>0</v>
      </c>
      <c r="M47" s="129" t="n">
        <v>0</v>
      </c>
      <c r="N47" s="130" t="n">
        <v>0</v>
      </c>
      <c r="O47" s="131" t="n">
        <v>0</v>
      </c>
      <c r="P47" s="130" t="n">
        <v>0</v>
      </c>
      <c r="Q47" s="132" t="n">
        <v>0</v>
      </c>
      <c r="R47" s="130" t="n">
        <v>0</v>
      </c>
      <c r="S47" s="132" t="n">
        <v>0</v>
      </c>
      <c r="T47" s="133" t="n">
        <v>0</v>
      </c>
    </row>
    <row r="49" customFormat="false" ht="11.25" hidden="false" customHeight="true" outlineLevel="0" collapsed="false">
      <c r="A49" s="6" t="n">
        <v>1992</v>
      </c>
      <c r="B49" s="76"/>
      <c r="C49" s="74"/>
      <c r="D49" s="74"/>
      <c r="E49" s="74"/>
      <c r="F49" s="74"/>
      <c r="G49" s="74"/>
      <c r="H49" s="73"/>
      <c r="I49" s="74"/>
      <c r="J49" s="74"/>
      <c r="K49" s="74"/>
      <c r="L49" s="74"/>
      <c r="M49" s="74"/>
    </row>
    <row r="50" customFormat="false" ht="11.25" hidden="false" customHeight="true" outlineLevel="0" collapsed="false">
      <c r="A50" s="77"/>
      <c r="B50" s="78" t="s">
        <v>52</v>
      </c>
      <c r="C50" s="78"/>
      <c r="D50" s="10" t="s">
        <v>4</v>
      </c>
      <c r="E50" s="10"/>
      <c r="F50" s="10" t="s">
        <v>53</v>
      </c>
      <c r="G50" s="10"/>
      <c r="H50" s="10"/>
      <c r="I50" s="10"/>
      <c r="J50" s="10"/>
      <c r="K50" s="10"/>
      <c r="L50" s="10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79" t="s">
        <v>8</v>
      </c>
      <c r="C51" s="80" t="s">
        <v>9</v>
      </c>
      <c r="D51" s="14" t="s">
        <v>10</v>
      </c>
      <c r="E51" s="14" t="s">
        <v>11</v>
      </c>
      <c r="F51" s="81" t="s">
        <v>12</v>
      </c>
      <c r="G51" s="81"/>
      <c r="H51" s="81"/>
      <c r="I51" s="20" t="s">
        <v>13</v>
      </c>
      <c r="J51" s="21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79"/>
      <c r="C52" s="80"/>
      <c r="D52" s="14"/>
      <c r="E52" s="14"/>
      <c r="F52" s="81"/>
      <c r="G52" s="81"/>
      <c r="H52" s="81"/>
      <c r="I52" s="20"/>
      <c r="J52" s="21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79"/>
      <c r="C53" s="80"/>
      <c r="D53" s="14"/>
      <c r="E53" s="14"/>
      <c r="F53" s="81" t="s">
        <v>20</v>
      </c>
      <c r="G53" s="82" t="s">
        <v>21</v>
      </c>
      <c r="H53" s="82" t="s">
        <v>22</v>
      </c>
      <c r="I53" s="20"/>
      <c r="J53" s="21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2.75" hidden="false" customHeight="true" outlineLevel="0" collapsed="false">
      <c r="B54" s="79"/>
      <c r="C54" s="80"/>
      <c r="D54" s="14"/>
      <c r="E54" s="14"/>
      <c r="F54" s="83" t="s">
        <v>28</v>
      </c>
      <c r="G54" s="83"/>
      <c r="H54" s="83"/>
      <c r="I54" s="83"/>
      <c r="J54" s="83"/>
      <c r="K54" s="83"/>
      <c r="L54" s="83"/>
      <c r="M54" s="84" t="s">
        <v>29</v>
      </c>
      <c r="N54" s="84"/>
      <c r="O54" s="84"/>
      <c r="P54" s="84"/>
      <c r="Q54" s="84"/>
      <c r="R54" s="84"/>
      <c r="S54" s="84"/>
      <c r="T54" s="85" t="s">
        <v>30</v>
      </c>
    </row>
    <row r="55" customFormat="false" ht="11.25" hidden="false" customHeight="true" outlineLevel="0" collapsed="false">
      <c r="B55" s="86" t="s">
        <v>31</v>
      </c>
      <c r="C55" s="87"/>
      <c r="D55" s="88" t="n">
        <v>120254.86029443</v>
      </c>
      <c r="E55" s="88" t="n">
        <v>11080.6217465844</v>
      </c>
      <c r="F55" s="89" t="n">
        <v>1.24398045635788</v>
      </c>
      <c r="G55" s="90" t="n">
        <v>-0.652016476417929</v>
      </c>
      <c r="H55" s="90" t="n">
        <v>0.591963979939948</v>
      </c>
      <c r="I55" s="90" t="n">
        <v>0.0266051091763835</v>
      </c>
      <c r="J55" s="90" t="n">
        <v>0</v>
      </c>
      <c r="K55" s="91" t="n">
        <v>0.732086270615191</v>
      </c>
      <c r="L55" s="92" t="n">
        <v>-0.539542161767715</v>
      </c>
      <c r="M55" s="88" t="n">
        <v>149594.695988318</v>
      </c>
      <c r="N55" s="93" t="n">
        <v>-78408.1502813045</v>
      </c>
      <c r="O55" s="93" t="n">
        <v>71186.5457070131</v>
      </c>
      <c r="P55" s="93" t="n">
        <v>3199.39368712406</v>
      </c>
      <c r="Q55" s="94" t="n">
        <v>0</v>
      </c>
      <c r="R55" s="93" t="n">
        <v>8111.97105055459</v>
      </c>
      <c r="S55" s="94" t="n">
        <v>-5978.46261088252</v>
      </c>
      <c r="T55" s="95" t="n">
        <v>-280571.308723967</v>
      </c>
    </row>
    <row r="56" customFormat="false" ht="11.25" hidden="false" customHeight="true" outlineLevel="0" collapsed="false">
      <c r="B56" s="96" t="s">
        <v>34</v>
      </c>
      <c r="C56" s="97"/>
      <c r="D56" s="98" t="n">
        <v>115609.913751623</v>
      </c>
      <c r="E56" s="98" t="n">
        <v>10767.9622264921</v>
      </c>
      <c r="F56" s="99" t="n">
        <v>1.20061600731528</v>
      </c>
      <c r="G56" s="100" t="n">
        <v>-0.632195255423847</v>
      </c>
      <c r="H56" s="100" t="n">
        <v>0.568420751891428</v>
      </c>
      <c r="I56" s="101" t="n">
        <v>0.0158446034635912</v>
      </c>
      <c r="J56" s="102" t="n">
        <v>0</v>
      </c>
      <c r="K56" s="103" t="n">
        <v>0.759054917375986</v>
      </c>
      <c r="L56" s="102" t="n">
        <v>-0.532022706401712</v>
      </c>
      <c r="M56" s="98" t="n">
        <v>138803.113054537</v>
      </c>
      <c r="N56" s="104" t="n">
        <v>-73088.0389537362</v>
      </c>
      <c r="O56" s="104" t="n">
        <v>65715.0741008007</v>
      </c>
      <c r="P56" s="105" t="n">
        <v>1831.79323985445</v>
      </c>
      <c r="Q56" s="106" t="n">
        <v>0</v>
      </c>
      <c r="R56" s="105" t="n">
        <v>8173.47467813773</v>
      </c>
      <c r="S56" s="106" t="n">
        <v>-5728.80040616975</v>
      </c>
      <c r="T56" s="107" t="n">
        <v>-256635.652579618</v>
      </c>
    </row>
    <row r="57" customFormat="false" ht="11.25" hidden="false" customHeight="true" outlineLevel="0" collapsed="false">
      <c r="B57" s="108"/>
      <c r="C57" s="109"/>
      <c r="D57" s="110" t="n">
        <v>0</v>
      </c>
      <c r="E57" s="110" t="n">
        <v>0</v>
      </c>
      <c r="F57" s="99" t="n">
        <v>0</v>
      </c>
      <c r="G57" s="100" t="n">
        <v>0</v>
      </c>
      <c r="H57" s="100" t="n">
        <v>0</v>
      </c>
      <c r="I57" s="101" t="n">
        <v>0</v>
      </c>
      <c r="J57" s="102" t="n">
        <v>0</v>
      </c>
      <c r="K57" s="103" t="n">
        <v>0</v>
      </c>
      <c r="L57" s="102" t="n">
        <v>0</v>
      </c>
      <c r="M57" s="111" t="n">
        <v>0</v>
      </c>
      <c r="N57" s="112" t="n">
        <v>0</v>
      </c>
      <c r="O57" s="104" t="n">
        <v>0</v>
      </c>
      <c r="P57" s="113" t="n">
        <v>0</v>
      </c>
      <c r="Q57" s="114" t="n">
        <v>0</v>
      </c>
      <c r="R57" s="113" t="n">
        <v>0</v>
      </c>
      <c r="S57" s="114" t="n">
        <v>0</v>
      </c>
      <c r="T57" s="115" t="n">
        <v>0</v>
      </c>
    </row>
    <row r="58" customFormat="false" ht="11.25" hidden="false" customHeight="true" outlineLevel="0" collapsed="false">
      <c r="B58" s="108"/>
      <c r="C58" s="109"/>
      <c r="D58" s="110" t="n">
        <v>0</v>
      </c>
      <c r="E58" s="110" t="n">
        <v>0</v>
      </c>
      <c r="F58" s="99" t="n">
        <v>0</v>
      </c>
      <c r="G58" s="100" t="n">
        <v>0</v>
      </c>
      <c r="H58" s="100" t="n">
        <v>0</v>
      </c>
      <c r="I58" s="101" t="n">
        <v>0</v>
      </c>
      <c r="J58" s="102" t="n">
        <v>0</v>
      </c>
      <c r="K58" s="103" t="n">
        <v>0</v>
      </c>
      <c r="L58" s="102" t="n">
        <v>0</v>
      </c>
      <c r="M58" s="111" t="n">
        <v>0</v>
      </c>
      <c r="N58" s="112" t="n">
        <v>0</v>
      </c>
      <c r="O58" s="104" t="n">
        <v>0</v>
      </c>
      <c r="P58" s="113" t="n">
        <v>0</v>
      </c>
      <c r="Q58" s="114" t="n">
        <v>0</v>
      </c>
      <c r="R58" s="113" t="n">
        <v>0</v>
      </c>
      <c r="S58" s="114" t="n">
        <v>0</v>
      </c>
      <c r="T58" s="115" t="n">
        <v>0</v>
      </c>
    </row>
    <row r="59" customFormat="false" ht="11.25" hidden="false" customHeight="true" outlineLevel="0" collapsed="false">
      <c r="B59" s="116" t="s">
        <v>35</v>
      </c>
      <c r="C59" s="117"/>
      <c r="D59" s="98" t="n">
        <v>4644.9465428069</v>
      </c>
      <c r="E59" s="98" t="n">
        <v>312.659520092308</v>
      </c>
      <c r="F59" s="99" t="n">
        <v>2.32329539949009</v>
      </c>
      <c r="G59" s="101" t="n">
        <v>-1.14535469429824</v>
      </c>
      <c r="H59" s="100" t="n">
        <v>1.17794070519185</v>
      </c>
      <c r="I59" s="101" t="n">
        <v>0.294427596672228</v>
      </c>
      <c r="J59" s="102" t="n">
        <v>0</v>
      </c>
      <c r="K59" s="103" t="n">
        <v>-0.196711194224894</v>
      </c>
      <c r="L59" s="102" t="n">
        <v>-0.798511443499517</v>
      </c>
      <c r="M59" s="98" t="n">
        <v>10791.5829337807</v>
      </c>
      <c r="N59" s="105" t="n">
        <v>-5320.11132756826</v>
      </c>
      <c r="O59" s="104" t="n">
        <v>5471.47160621242</v>
      </c>
      <c r="P59" s="105" t="n">
        <v>1367.60044726961</v>
      </c>
      <c r="Q59" s="106" t="n">
        <v>0</v>
      </c>
      <c r="R59" s="105" t="n">
        <v>-61.5036275831401</v>
      </c>
      <c r="S59" s="106" t="n">
        <v>-249.662204712775</v>
      </c>
      <c r="T59" s="107" t="n">
        <v>-23935.6561443491</v>
      </c>
    </row>
    <row r="60" customFormat="false" ht="11.25" hidden="false" customHeight="true" outlineLevel="0" collapsed="false">
      <c r="B60" s="118" t="s">
        <v>36</v>
      </c>
      <c r="C60" s="119"/>
      <c r="D60" s="98" t="n">
        <v>1045.42740445933</v>
      </c>
      <c r="E60" s="98" t="n">
        <v>79.93441800537</v>
      </c>
      <c r="F60" s="99" t="n">
        <v>1.80105784477422</v>
      </c>
      <c r="G60" s="101" t="n">
        <v>-1.22668088972791</v>
      </c>
      <c r="H60" s="100" t="n">
        <v>0.574376955046317</v>
      </c>
      <c r="I60" s="101" t="n">
        <v>0.340316441478075</v>
      </c>
      <c r="J60" s="102" t="n">
        <v>0</v>
      </c>
      <c r="K60" s="103" t="n">
        <v>3.3941942129985</v>
      </c>
      <c r="L60" s="102" t="n">
        <v>-1.52500016432398</v>
      </c>
      <c r="M60" s="98" t="n">
        <v>1882.87522794343</v>
      </c>
      <c r="N60" s="105" t="n">
        <v>-1282.40581864811</v>
      </c>
      <c r="O60" s="104" t="n">
        <v>600.469409295325</v>
      </c>
      <c r="P60" s="105" t="n">
        <v>355.776134109259</v>
      </c>
      <c r="Q60" s="106" t="n">
        <v>0</v>
      </c>
      <c r="R60" s="105" t="n">
        <v>271.31293901323</v>
      </c>
      <c r="S60" s="106" t="n">
        <v>-121.900000593331</v>
      </c>
      <c r="T60" s="107" t="n">
        <v>-4054.0811000231</v>
      </c>
    </row>
    <row r="61" customFormat="false" ht="11.25" hidden="false" customHeight="true" outlineLevel="0" collapsed="false">
      <c r="B61" s="120"/>
      <c r="C61" s="109"/>
      <c r="D61" s="110" t="n">
        <v>0</v>
      </c>
      <c r="E61" s="110" t="n">
        <v>0</v>
      </c>
      <c r="F61" s="99" t="n">
        <v>0</v>
      </c>
      <c r="G61" s="101" t="n">
        <v>0</v>
      </c>
      <c r="H61" s="100" t="n">
        <v>0</v>
      </c>
      <c r="I61" s="101" t="n">
        <v>0</v>
      </c>
      <c r="J61" s="102" t="n">
        <v>0</v>
      </c>
      <c r="K61" s="103" t="n">
        <v>0</v>
      </c>
      <c r="L61" s="102" t="n">
        <v>0</v>
      </c>
      <c r="M61" s="111" t="n">
        <v>0</v>
      </c>
      <c r="N61" s="113" t="n">
        <v>0</v>
      </c>
      <c r="O61" s="104" t="n">
        <v>0</v>
      </c>
      <c r="P61" s="113" t="n">
        <v>0</v>
      </c>
      <c r="Q61" s="114" t="n">
        <v>0</v>
      </c>
      <c r="R61" s="113" t="n">
        <v>0</v>
      </c>
      <c r="S61" s="114" t="n">
        <v>0</v>
      </c>
      <c r="T61" s="115" t="n">
        <v>0</v>
      </c>
    </row>
    <row r="62" customFormat="false" ht="11.25" hidden="false" customHeight="true" outlineLevel="0" collapsed="false">
      <c r="B62" s="118" t="s">
        <v>38</v>
      </c>
      <c r="C62" s="119"/>
      <c r="D62" s="98" t="n">
        <v>2748.36368896071</v>
      </c>
      <c r="E62" s="98" t="n">
        <v>150.473553538198</v>
      </c>
      <c r="F62" s="99" t="n">
        <v>2.57256161391993</v>
      </c>
      <c r="G62" s="101" t="n">
        <v>-1.12174703458948</v>
      </c>
      <c r="H62" s="100" t="n">
        <v>1.45081457933046</v>
      </c>
      <c r="I62" s="101" t="n">
        <v>0.289843662143816</v>
      </c>
      <c r="J62" s="102" t="n">
        <v>0</v>
      </c>
      <c r="K62" s="103" t="n">
        <v>-2.8720835920378</v>
      </c>
      <c r="L62" s="102" t="n">
        <v>-0.491057148892431</v>
      </c>
      <c r="M62" s="98" t="n">
        <v>7070.33492731171</v>
      </c>
      <c r="N62" s="105" t="n">
        <v>-3082.96881806507</v>
      </c>
      <c r="O62" s="104" t="n">
        <v>3987.36610924664</v>
      </c>
      <c r="P62" s="105" t="n">
        <v>796.595796511461</v>
      </c>
      <c r="Q62" s="106" t="n">
        <v>0</v>
      </c>
      <c r="R62" s="105" t="n">
        <v>-432.17262415268</v>
      </c>
      <c r="S62" s="106" t="n">
        <v>-73.89111418418</v>
      </c>
      <c r="T62" s="107" t="n">
        <v>-15685.6266138779</v>
      </c>
    </row>
    <row r="63" customFormat="false" ht="11.25" hidden="false" customHeight="true" outlineLevel="0" collapsed="false">
      <c r="B63" s="120"/>
      <c r="C63" s="109"/>
      <c r="D63" s="110" t="n">
        <v>0</v>
      </c>
      <c r="E63" s="110" t="n">
        <v>0</v>
      </c>
      <c r="F63" s="99" t="n">
        <v>0</v>
      </c>
      <c r="G63" s="101" t="n">
        <v>0</v>
      </c>
      <c r="H63" s="100" t="n">
        <v>0</v>
      </c>
      <c r="I63" s="101" t="n">
        <v>0</v>
      </c>
      <c r="J63" s="102" t="n">
        <v>0</v>
      </c>
      <c r="K63" s="103" t="n">
        <v>0</v>
      </c>
      <c r="L63" s="102" t="n">
        <v>0</v>
      </c>
      <c r="M63" s="111" t="n">
        <v>0</v>
      </c>
      <c r="N63" s="113" t="n">
        <v>0</v>
      </c>
      <c r="O63" s="104" t="n">
        <v>0</v>
      </c>
      <c r="P63" s="113" t="n">
        <v>0</v>
      </c>
      <c r="Q63" s="114" t="n">
        <v>0</v>
      </c>
      <c r="R63" s="113" t="n">
        <v>0</v>
      </c>
      <c r="S63" s="114" t="n">
        <v>0</v>
      </c>
      <c r="T63" s="115" t="n">
        <v>0</v>
      </c>
    </row>
    <row r="64" customFormat="false" ht="11.25" hidden="false" customHeight="true" outlineLevel="0" collapsed="false">
      <c r="B64" s="118" t="s">
        <v>39</v>
      </c>
      <c r="C64" s="119"/>
      <c r="D64" s="98" t="n">
        <v>163.952492954404</v>
      </c>
      <c r="E64" s="98" t="n">
        <v>68.9939093915725</v>
      </c>
      <c r="F64" s="99" t="n">
        <v>1.37239164794971</v>
      </c>
      <c r="G64" s="101" t="n">
        <v>-0.18263660317934</v>
      </c>
      <c r="H64" s="100" t="n">
        <v>1.18975504477037</v>
      </c>
      <c r="I64" s="101" t="n">
        <v>0.351664673107367</v>
      </c>
      <c r="J64" s="102" t="n">
        <v>0</v>
      </c>
      <c r="K64" s="103" t="n">
        <v>0.508889530604098</v>
      </c>
      <c r="L64" s="102" t="n">
        <v>-0.681035300152526</v>
      </c>
      <c r="M64" s="98" t="n">
        <v>225.007031991157</v>
      </c>
      <c r="N64" s="105" t="n">
        <v>-29.943726395977</v>
      </c>
      <c r="O64" s="104" t="n">
        <v>195.06330559518</v>
      </c>
      <c r="P64" s="105" t="n">
        <v>57.6562998399482</v>
      </c>
      <c r="Q64" s="106" t="n">
        <v>0</v>
      </c>
      <c r="R64" s="105" t="n">
        <v>35.110278164819</v>
      </c>
      <c r="S64" s="106" t="n">
        <v>-46.9872877911858</v>
      </c>
      <c r="T64" s="107" t="n">
        <v>-883.089517965459</v>
      </c>
    </row>
    <row r="65" customFormat="false" ht="11.25" hidden="false" customHeight="true" outlineLevel="0" collapsed="false">
      <c r="B65" s="120"/>
      <c r="C65" s="109"/>
      <c r="D65" s="110" t="n">
        <v>0</v>
      </c>
      <c r="E65" s="110" t="n">
        <v>0</v>
      </c>
      <c r="F65" s="99" t="n">
        <v>0</v>
      </c>
      <c r="G65" s="101" t="n">
        <v>0</v>
      </c>
      <c r="H65" s="100" t="n">
        <v>0</v>
      </c>
      <c r="I65" s="101" t="n">
        <v>0</v>
      </c>
      <c r="J65" s="102" t="n">
        <v>0</v>
      </c>
      <c r="K65" s="103" t="n">
        <v>0</v>
      </c>
      <c r="L65" s="102" t="n">
        <v>0</v>
      </c>
      <c r="M65" s="111" t="n">
        <v>0</v>
      </c>
      <c r="N65" s="113" t="n">
        <v>0</v>
      </c>
      <c r="O65" s="104" t="n">
        <v>0</v>
      </c>
      <c r="P65" s="113" t="n">
        <v>0</v>
      </c>
      <c r="Q65" s="114" t="n">
        <v>0</v>
      </c>
      <c r="R65" s="113" t="n">
        <v>0</v>
      </c>
      <c r="S65" s="114" t="n">
        <v>0</v>
      </c>
      <c r="T65" s="115" t="n">
        <v>0</v>
      </c>
    </row>
    <row r="66" customFormat="false" ht="11.25" hidden="false" customHeight="true" outlineLevel="0" collapsed="false">
      <c r="B66" s="118" t="s">
        <v>40</v>
      </c>
      <c r="C66" s="119"/>
      <c r="D66" s="98" t="n">
        <v>253.299656031964</v>
      </c>
      <c r="E66" s="98" t="n">
        <v>8.22808293003952</v>
      </c>
      <c r="F66" s="99" t="n">
        <v>2.0467976857682</v>
      </c>
      <c r="G66" s="101" t="n">
        <v>-0.620424951833543</v>
      </c>
      <c r="H66" s="100" t="n">
        <v>1.42637273393465</v>
      </c>
      <c r="I66" s="101" t="n">
        <v>0.556031999964715</v>
      </c>
      <c r="J66" s="102" t="n">
        <v>0</v>
      </c>
      <c r="K66" s="103" t="n">
        <v>30.5616787532815</v>
      </c>
      <c r="L66" s="102" t="n">
        <v>-0.495269863118654</v>
      </c>
      <c r="M66" s="98" t="n">
        <v>518.453149772103</v>
      </c>
      <c r="N66" s="105" t="n">
        <v>-157.153426893084</v>
      </c>
      <c r="O66" s="104" t="n">
        <v>361.299722879019</v>
      </c>
      <c r="P66" s="105" t="n">
        <v>140.842714333827</v>
      </c>
      <c r="Q66" s="106" t="n">
        <v>0</v>
      </c>
      <c r="R66" s="105" t="n">
        <v>251.464027263227</v>
      </c>
      <c r="S66" s="106" t="n">
        <v>-4.0751215064896</v>
      </c>
      <c r="T66" s="107" t="n">
        <v>-2748.28159088847</v>
      </c>
    </row>
    <row r="67" customFormat="false" ht="11.25" hidden="false" customHeight="true" outlineLevel="0" collapsed="false">
      <c r="B67" s="120"/>
      <c r="C67" s="109"/>
      <c r="D67" s="110" t="n">
        <v>0</v>
      </c>
      <c r="E67" s="110" t="n">
        <v>0</v>
      </c>
      <c r="F67" s="99" t="n">
        <v>0</v>
      </c>
      <c r="G67" s="101" t="n">
        <v>0</v>
      </c>
      <c r="H67" s="100" t="n">
        <v>0</v>
      </c>
      <c r="I67" s="101" t="n">
        <v>0</v>
      </c>
      <c r="J67" s="102" t="n">
        <v>0</v>
      </c>
      <c r="K67" s="103" t="n">
        <v>0</v>
      </c>
      <c r="L67" s="102" t="n">
        <v>0</v>
      </c>
      <c r="M67" s="111" t="n">
        <v>0</v>
      </c>
      <c r="N67" s="113" t="n">
        <v>0</v>
      </c>
      <c r="O67" s="104" t="n">
        <v>0</v>
      </c>
      <c r="P67" s="113" t="n">
        <v>0</v>
      </c>
      <c r="Q67" s="114" t="n">
        <v>0</v>
      </c>
      <c r="R67" s="113" t="n">
        <v>0</v>
      </c>
      <c r="S67" s="114" t="n">
        <v>0</v>
      </c>
      <c r="T67" s="115" t="n">
        <v>0</v>
      </c>
    </row>
    <row r="68" customFormat="false" ht="11.25" hidden="false" customHeight="true" outlineLevel="0" collapsed="false">
      <c r="B68" s="118" t="s">
        <v>41</v>
      </c>
      <c r="C68" s="119"/>
      <c r="D68" s="98" t="n">
        <v>433.903300400498</v>
      </c>
      <c r="E68" s="98" t="n">
        <v>5.02955622712789</v>
      </c>
      <c r="F68" s="99" t="n">
        <v>2.52340232432356</v>
      </c>
      <c r="G68" s="101" t="n">
        <v>-1.76914887915691</v>
      </c>
      <c r="H68" s="100" t="n">
        <v>0.754253445166646</v>
      </c>
      <c r="I68" s="101" t="n">
        <v>0.0385558313561402</v>
      </c>
      <c r="J68" s="102" t="n">
        <v>0</v>
      </c>
      <c r="K68" s="103" t="n">
        <v>-37.2236116701386</v>
      </c>
      <c r="L68" s="102" t="n">
        <v>-0.558435080701484</v>
      </c>
      <c r="M68" s="98" t="n">
        <v>1094.91259676228</v>
      </c>
      <c r="N68" s="105" t="n">
        <v>-767.639537566026</v>
      </c>
      <c r="O68" s="104" t="n">
        <v>327.273059196254</v>
      </c>
      <c r="P68" s="105" t="n">
        <v>16.7295024751142</v>
      </c>
      <c r="Q68" s="106" t="n">
        <v>0</v>
      </c>
      <c r="R68" s="105" t="n">
        <v>-187.218247871736</v>
      </c>
      <c r="S68" s="106" t="n">
        <v>-2.80868063758882</v>
      </c>
      <c r="T68" s="107" t="n">
        <v>-564.577321594158</v>
      </c>
    </row>
    <row r="69" customFormat="false" ht="11.25" hidden="false" customHeight="true" outlineLevel="0" collapsed="false">
      <c r="B69" s="121"/>
      <c r="C69" s="122"/>
      <c r="D69" s="123" t="n">
        <v>0</v>
      </c>
      <c r="E69" s="123" t="n">
        <v>0</v>
      </c>
      <c r="F69" s="124" t="n">
        <v>0</v>
      </c>
      <c r="G69" s="125" t="n">
        <v>0</v>
      </c>
      <c r="H69" s="126" t="n">
        <v>0</v>
      </c>
      <c r="I69" s="125" t="n">
        <v>0</v>
      </c>
      <c r="J69" s="127" t="n">
        <v>0</v>
      </c>
      <c r="K69" s="128" t="n">
        <v>0</v>
      </c>
      <c r="L69" s="127" t="n">
        <v>0</v>
      </c>
      <c r="M69" s="129" t="n">
        <v>0</v>
      </c>
      <c r="N69" s="130" t="n">
        <v>0</v>
      </c>
      <c r="O69" s="131" t="n">
        <v>0</v>
      </c>
      <c r="P69" s="130" t="n">
        <v>0</v>
      </c>
      <c r="Q69" s="132" t="n">
        <v>0</v>
      </c>
      <c r="R69" s="130" t="n">
        <v>0</v>
      </c>
      <c r="S69" s="132" t="n">
        <v>0</v>
      </c>
      <c r="T69" s="133" t="n">
        <v>0</v>
      </c>
    </row>
    <row r="71" customFormat="false" ht="11.25" hidden="false" customHeight="true" outlineLevel="0" collapsed="false">
      <c r="A71" s="6" t="n">
        <v>1993</v>
      </c>
      <c r="B71" s="76"/>
      <c r="C71" s="74"/>
      <c r="D71" s="74"/>
      <c r="E71" s="74"/>
      <c r="F71" s="74"/>
      <c r="G71" s="74"/>
      <c r="H71" s="73"/>
      <c r="I71" s="74"/>
      <c r="J71" s="74"/>
      <c r="K71" s="74"/>
      <c r="L71" s="74"/>
      <c r="M71" s="74"/>
    </row>
    <row r="72" customFormat="false" ht="11.25" hidden="false" customHeight="true" outlineLevel="0" collapsed="false">
      <c r="A72" s="77"/>
      <c r="B72" s="78" t="s">
        <v>52</v>
      </c>
      <c r="C72" s="78"/>
      <c r="D72" s="10" t="s">
        <v>4</v>
      </c>
      <c r="E72" s="10"/>
      <c r="F72" s="10" t="s">
        <v>53</v>
      </c>
      <c r="G72" s="10"/>
      <c r="H72" s="10"/>
      <c r="I72" s="10"/>
      <c r="J72" s="10"/>
      <c r="K72" s="10"/>
      <c r="L72" s="10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79" t="s">
        <v>8</v>
      </c>
      <c r="C73" s="80" t="s">
        <v>9</v>
      </c>
      <c r="D73" s="14" t="s">
        <v>10</v>
      </c>
      <c r="E73" s="14" t="s">
        <v>11</v>
      </c>
      <c r="F73" s="81" t="s">
        <v>12</v>
      </c>
      <c r="G73" s="81"/>
      <c r="H73" s="81"/>
      <c r="I73" s="20" t="s">
        <v>13</v>
      </c>
      <c r="J73" s="21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79"/>
      <c r="C74" s="80"/>
      <c r="D74" s="14"/>
      <c r="E74" s="14"/>
      <c r="F74" s="81"/>
      <c r="G74" s="81"/>
      <c r="H74" s="81"/>
      <c r="I74" s="20"/>
      <c r="J74" s="21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79"/>
      <c r="C75" s="80"/>
      <c r="D75" s="14"/>
      <c r="E75" s="14"/>
      <c r="F75" s="81" t="s">
        <v>20</v>
      </c>
      <c r="G75" s="82" t="s">
        <v>21</v>
      </c>
      <c r="H75" s="82" t="s">
        <v>22</v>
      </c>
      <c r="I75" s="20"/>
      <c r="J75" s="21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2.75" hidden="false" customHeight="true" outlineLevel="0" collapsed="false">
      <c r="B76" s="79"/>
      <c r="C76" s="80"/>
      <c r="D76" s="14"/>
      <c r="E76" s="14"/>
      <c r="F76" s="83" t="s">
        <v>28</v>
      </c>
      <c r="G76" s="83"/>
      <c r="H76" s="83"/>
      <c r="I76" s="83"/>
      <c r="J76" s="83"/>
      <c r="K76" s="83"/>
      <c r="L76" s="83"/>
      <c r="M76" s="84" t="s">
        <v>29</v>
      </c>
      <c r="N76" s="84"/>
      <c r="O76" s="84"/>
      <c r="P76" s="84"/>
      <c r="Q76" s="84"/>
      <c r="R76" s="84"/>
      <c r="S76" s="84"/>
      <c r="T76" s="85" t="s">
        <v>30</v>
      </c>
    </row>
    <row r="77" customFormat="false" ht="11.25" hidden="false" customHeight="true" outlineLevel="0" collapsed="false">
      <c r="B77" s="86" t="s">
        <v>31</v>
      </c>
      <c r="C77" s="87"/>
      <c r="D77" s="88" t="n">
        <v>120508.27426923</v>
      </c>
      <c r="E77" s="88" t="n">
        <v>11096.1539514646</v>
      </c>
      <c r="F77" s="89" t="n">
        <v>1.24502769729902</v>
      </c>
      <c r="G77" s="90" t="n">
        <v>-0.670537759537779</v>
      </c>
      <c r="H77" s="90" t="n">
        <v>0.574489937761241</v>
      </c>
      <c r="I77" s="90" t="n">
        <v>0.025161791806189</v>
      </c>
      <c r="J77" s="90" t="n">
        <v>0</v>
      </c>
      <c r="K77" s="91" t="n">
        <v>0.748857406790427</v>
      </c>
      <c r="L77" s="92" t="n">
        <v>-0.527290761485791</v>
      </c>
      <c r="M77" s="88" t="n">
        <v>150036.139218898</v>
      </c>
      <c r="N77" s="93" t="n">
        <v>-80805.3482342537</v>
      </c>
      <c r="O77" s="93" t="n">
        <v>69230.7909846445</v>
      </c>
      <c r="P77" s="93" t="n">
        <v>3032.20410808549</v>
      </c>
      <c r="Q77" s="94" t="n">
        <v>0</v>
      </c>
      <c r="R77" s="93" t="n">
        <v>8309.43707344112</v>
      </c>
      <c r="S77" s="94" t="n">
        <v>-5850.89946663133</v>
      </c>
      <c r="T77" s="95" t="n">
        <v>-273978.953231646</v>
      </c>
    </row>
    <row r="78" customFormat="false" ht="11.25" hidden="false" customHeight="true" outlineLevel="0" collapsed="false">
      <c r="B78" s="96" t="s">
        <v>34</v>
      </c>
      <c r="C78" s="97"/>
      <c r="D78" s="98" t="n">
        <v>115697.005798814</v>
      </c>
      <c r="E78" s="98" t="n">
        <v>10780.3328707663</v>
      </c>
      <c r="F78" s="99" t="n">
        <v>1.20055205152093</v>
      </c>
      <c r="G78" s="100" t="n">
        <v>-0.651158069275845</v>
      </c>
      <c r="H78" s="100" t="n">
        <v>0.549393982245081</v>
      </c>
      <c r="I78" s="101" t="n">
        <v>0.0141953219390572</v>
      </c>
      <c r="J78" s="102" t="n">
        <v>0</v>
      </c>
      <c r="K78" s="103" t="n">
        <v>0.767282056415208</v>
      </c>
      <c r="L78" s="102" t="n">
        <v>-0.519690327913663</v>
      </c>
      <c r="M78" s="98" t="n">
        <v>138900.277666594</v>
      </c>
      <c r="N78" s="104" t="n">
        <v>-75337.0389169517</v>
      </c>
      <c r="O78" s="104" t="n">
        <v>63563.2387496425</v>
      </c>
      <c r="P78" s="105" t="n">
        <v>1642.35624469913</v>
      </c>
      <c r="Q78" s="106" t="n">
        <v>0</v>
      </c>
      <c r="R78" s="105" t="n">
        <v>8271.55597392203</v>
      </c>
      <c r="S78" s="106" t="n">
        <v>-5602.43472462699</v>
      </c>
      <c r="T78" s="107" t="n">
        <v>-248873.959560001</v>
      </c>
    </row>
    <row r="79" customFormat="false" ht="11.25" hidden="false" customHeight="true" outlineLevel="0" collapsed="false">
      <c r="B79" s="108"/>
      <c r="C79" s="109"/>
      <c r="D79" s="110" t="n">
        <v>0</v>
      </c>
      <c r="E79" s="110" t="n">
        <v>0</v>
      </c>
      <c r="F79" s="99" t="n">
        <v>0</v>
      </c>
      <c r="G79" s="100" t="n">
        <v>0</v>
      </c>
      <c r="H79" s="100" t="n">
        <v>0</v>
      </c>
      <c r="I79" s="101" t="n">
        <v>0</v>
      </c>
      <c r="J79" s="102" t="n">
        <v>0</v>
      </c>
      <c r="K79" s="103" t="n">
        <v>0</v>
      </c>
      <c r="L79" s="102" t="n">
        <v>0</v>
      </c>
      <c r="M79" s="111" t="n">
        <v>0</v>
      </c>
      <c r="N79" s="112" t="n">
        <v>0</v>
      </c>
      <c r="O79" s="104" t="n">
        <v>0</v>
      </c>
      <c r="P79" s="113" t="n">
        <v>0</v>
      </c>
      <c r="Q79" s="114" t="n">
        <v>0</v>
      </c>
      <c r="R79" s="113" t="n">
        <v>0</v>
      </c>
      <c r="S79" s="114" t="n">
        <v>0</v>
      </c>
      <c r="T79" s="115" t="n">
        <v>0</v>
      </c>
    </row>
    <row r="80" customFormat="false" ht="11.25" hidden="false" customHeight="true" outlineLevel="0" collapsed="false">
      <c r="B80" s="108"/>
      <c r="C80" s="109"/>
      <c r="D80" s="110" t="n">
        <v>0</v>
      </c>
      <c r="E80" s="110" t="n">
        <v>0</v>
      </c>
      <c r="F80" s="99" t="n">
        <v>0</v>
      </c>
      <c r="G80" s="100" t="n">
        <v>0</v>
      </c>
      <c r="H80" s="100" t="n">
        <v>0</v>
      </c>
      <c r="I80" s="101" t="n">
        <v>0</v>
      </c>
      <c r="J80" s="102" t="n">
        <v>0</v>
      </c>
      <c r="K80" s="103" t="n">
        <v>0</v>
      </c>
      <c r="L80" s="102" t="n">
        <v>0</v>
      </c>
      <c r="M80" s="111" t="n">
        <v>0</v>
      </c>
      <c r="N80" s="112" t="n">
        <v>0</v>
      </c>
      <c r="O80" s="104" t="n">
        <v>0</v>
      </c>
      <c r="P80" s="113" t="n">
        <v>0</v>
      </c>
      <c r="Q80" s="114" t="n">
        <v>0</v>
      </c>
      <c r="R80" s="113" t="n">
        <v>0</v>
      </c>
      <c r="S80" s="114" t="n">
        <v>0</v>
      </c>
      <c r="T80" s="115" t="n">
        <v>0</v>
      </c>
    </row>
    <row r="81" customFormat="false" ht="11.25" hidden="false" customHeight="true" outlineLevel="0" collapsed="false">
      <c r="B81" s="116" t="s">
        <v>35</v>
      </c>
      <c r="C81" s="117"/>
      <c r="D81" s="98" t="n">
        <v>4811.26847041654</v>
      </c>
      <c r="E81" s="98" t="n">
        <v>315.821080698271</v>
      </c>
      <c r="F81" s="99" t="n">
        <v>2.31453755299171</v>
      </c>
      <c r="G81" s="101" t="n">
        <v>-1.13656291494134</v>
      </c>
      <c r="H81" s="100" t="n">
        <v>1.17797463805036</v>
      </c>
      <c r="I81" s="101" t="n">
        <v>0.288873479401999</v>
      </c>
      <c r="J81" s="102" t="n">
        <v>0</v>
      </c>
      <c r="K81" s="103" t="n">
        <v>0.11994481000233</v>
      </c>
      <c r="L81" s="102" t="n">
        <v>-0.78672627379716</v>
      </c>
      <c r="M81" s="98" t="n">
        <v>11135.861552304</v>
      </c>
      <c r="N81" s="105" t="n">
        <v>-5468.30931730199</v>
      </c>
      <c r="O81" s="104" t="n">
        <v>5667.55223500204</v>
      </c>
      <c r="P81" s="105" t="n">
        <v>1389.84786338636</v>
      </c>
      <c r="Q81" s="106" t="n">
        <v>0</v>
      </c>
      <c r="R81" s="105" t="n">
        <v>37.8810995190848</v>
      </c>
      <c r="S81" s="106" t="n">
        <v>-248.464742004343</v>
      </c>
      <c r="T81" s="107" t="n">
        <v>-25104.9936716449</v>
      </c>
    </row>
    <row r="82" customFormat="false" ht="11.25" hidden="false" customHeight="true" outlineLevel="0" collapsed="false">
      <c r="B82" s="118" t="s">
        <v>36</v>
      </c>
      <c r="C82" s="119"/>
      <c r="D82" s="98" t="n">
        <v>1069.6763145139</v>
      </c>
      <c r="E82" s="98" t="n">
        <v>75.0574285452172</v>
      </c>
      <c r="F82" s="99" t="n">
        <v>1.9028927955954</v>
      </c>
      <c r="G82" s="101" t="n">
        <v>-1.0436232537891</v>
      </c>
      <c r="H82" s="100" t="n">
        <v>0.859269541806303</v>
      </c>
      <c r="I82" s="101" t="n">
        <v>0.331806447170464</v>
      </c>
      <c r="J82" s="102" t="n">
        <v>0</v>
      </c>
      <c r="K82" s="103" t="n">
        <v>4.65240573589838</v>
      </c>
      <c r="L82" s="102" t="n">
        <v>-1.55774532118389</v>
      </c>
      <c r="M82" s="98" t="n">
        <v>2035.47935250755</v>
      </c>
      <c r="N82" s="105" t="n">
        <v>-1116.33907585413</v>
      </c>
      <c r="O82" s="104" t="n">
        <v>919.140276653417</v>
      </c>
      <c r="P82" s="105" t="n">
        <v>354.925497541255</v>
      </c>
      <c r="Q82" s="106" t="n">
        <v>0</v>
      </c>
      <c r="R82" s="105" t="n">
        <v>349.197611085551</v>
      </c>
      <c r="S82" s="106" t="n">
        <v>-116.920358136406</v>
      </c>
      <c r="T82" s="107" t="n">
        <v>-5523.257766194</v>
      </c>
    </row>
    <row r="83" customFormat="false" ht="11.25" hidden="false" customHeight="true" outlineLevel="0" collapsed="false">
      <c r="B83" s="120"/>
      <c r="C83" s="109"/>
      <c r="D83" s="110" t="n">
        <v>0</v>
      </c>
      <c r="E83" s="110" t="n">
        <v>0</v>
      </c>
      <c r="F83" s="99" t="n">
        <v>0</v>
      </c>
      <c r="G83" s="101" t="n">
        <v>0</v>
      </c>
      <c r="H83" s="100" t="n">
        <v>0</v>
      </c>
      <c r="I83" s="101" t="n">
        <v>0</v>
      </c>
      <c r="J83" s="102" t="n">
        <v>0</v>
      </c>
      <c r="K83" s="103" t="n">
        <v>0</v>
      </c>
      <c r="L83" s="102" t="n">
        <v>0</v>
      </c>
      <c r="M83" s="111" t="n">
        <v>0</v>
      </c>
      <c r="N83" s="113" t="n">
        <v>0</v>
      </c>
      <c r="O83" s="104" t="n">
        <v>0</v>
      </c>
      <c r="P83" s="113" t="n">
        <v>0</v>
      </c>
      <c r="Q83" s="114" t="n">
        <v>0</v>
      </c>
      <c r="R83" s="113" t="n">
        <v>0</v>
      </c>
      <c r="S83" s="114" t="n">
        <v>0</v>
      </c>
      <c r="T83" s="115" t="n">
        <v>0</v>
      </c>
    </row>
    <row r="84" customFormat="false" ht="11.25" hidden="false" customHeight="true" outlineLevel="0" collapsed="false">
      <c r="B84" s="118" t="s">
        <v>38</v>
      </c>
      <c r="C84" s="119"/>
      <c r="D84" s="98" t="n">
        <v>2844.34540972336</v>
      </c>
      <c r="E84" s="98" t="n">
        <v>146.974611259162</v>
      </c>
      <c r="F84" s="99" t="n">
        <v>2.51268961341744</v>
      </c>
      <c r="G84" s="101" t="n">
        <v>-1.19419829250542</v>
      </c>
      <c r="H84" s="100" t="n">
        <v>1.31849132091202</v>
      </c>
      <c r="I84" s="101" t="n">
        <v>0.285286058394694</v>
      </c>
      <c r="J84" s="102" t="n">
        <v>0</v>
      </c>
      <c r="K84" s="103" t="n">
        <v>-2.89050384005856</v>
      </c>
      <c r="L84" s="102" t="n">
        <v>-0.487998881961417</v>
      </c>
      <c r="M84" s="98" t="n">
        <v>7146.95716798346</v>
      </c>
      <c r="N84" s="105" t="n">
        <v>-3396.71243158726</v>
      </c>
      <c r="O84" s="104" t="n">
        <v>3750.2447363962</v>
      </c>
      <c r="P84" s="105" t="n">
        <v>811.452090653017</v>
      </c>
      <c r="Q84" s="106" t="n">
        <v>0</v>
      </c>
      <c r="R84" s="105" t="n">
        <v>-424.830678235721</v>
      </c>
      <c r="S84" s="106" t="n">
        <v>-71.7234459711848</v>
      </c>
      <c r="T84" s="107" t="n">
        <v>-14905.5232437552</v>
      </c>
    </row>
    <row r="85" customFormat="false" ht="11.25" hidden="false" customHeight="true" outlineLevel="0" collapsed="false">
      <c r="B85" s="120"/>
      <c r="C85" s="109"/>
      <c r="D85" s="110" t="n">
        <v>0</v>
      </c>
      <c r="E85" s="110" t="n">
        <v>0</v>
      </c>
      <c r="F85" s="99" t="n">
        <v>0</v>
      </c>
      <c r="G85" s="101" t="n">
        <v>0</v>
      </c>
      <c r="H85" s="100" t="n">
        <v>0</v>
      </c>
      <c r="I85" s="101" t="n">
        <v>0</v>
      </c>
      <c r="J85" s="102" t="n">
        <v>0</v>
      </c>
      <c r="K85" s="103" t="n">
        <v>0</v>
      </c>
      <c r="L85" s="102" t="n">
        <v>0</v>
      </c>
      <c r="M85" s="111" t="n">
        <v>0</v>
      </c>
      <c r="N85" s="113" t="n">
        <v>0</v>
      </c>
      <c r="O85" s="104" t="n">
        <v>0</v>
      </c>
      <c r="P85" s="113" t="n">
        <v>0</v>
      </c>
      <c r="Q85" s="114" t="n">
        <v>0</v>
      </c>
      <c r="R85" s="113" t="n">
        <v>0</v>
      </c>
      <c r="S85" s="114" t="n">
        <v>0</v>
      </c>
      <c r="T85" s="115" t="n">
        <v>0</v>
      </c>
    </row>
    <row r="86" customFormat="false" ht="11.25" hidden="false" customHeight="true" outlineLevel="0" collapsed="false">
      <c r="B86" s="118" t="s">
        <v>39</v>
      </c>
      <c r="C86" s="119"/>
      <c r="D86" s="98" t="n">
        <v>182.291440050886</v>
      </c>
      <c r="E86" s="98" t="n">
        <v>79.8013665460631</v>
      </c>
      <c r="F86" s="99" t="n">
        <v>1.4323245405799</v>
      </c>
      <c r="G86" s="101" t="n">
        <v>-0.167368748674327</v>
      </c>
      <c r="H86" s="100" t="n">
        <v>1.26495579190557</v>
      </c>
      <c r="I86" s="101" t="n">
        <v>0.333002355657315</v>
      </c>
      <c r="J86" s="102" t="n">
        <v>0</v>
      </c>
      <c r="K86" s="103" t="n">
        <v>0.459572356217375</v>
      </c>
      <c r="L86" s="102" t="n">
        <v>-0.659067866598187</v>
      </c>
      <c r="M86" s="98" t="n">
        <v>261.100503122533</v>
      </c>
      <c r="N86" s="105" t="n">
        <v>-30.5098902153579</v>
      </c>
      <c r="O86" s="104" t="n">
        <v>230.590612907176</v>
      </c>
      <c r="P86" s="105" t="n">
        <v>60.7034789531092</v>
      </c>
      <c r="Q86" s="106" t="n">
        <v>0</v>
      </c>
      <c r="R86" s="105" t="n">
        <v>36.6745020529406</v>
      </c>
      <c r="S86" s="106" t="n">
        <v>-52.5945164011337</v>
      </c>
      <c r="T86" s="107" t="n">
        <v>-1009.70495087767</v>
      </c>
    </row>
    <row r="87" customFormat="false" ht="11.25" hidden="false" customHeight="true" outlineLevel="0" collapsed="false">
      <c r="B87" s="120"/>
      <c r="C87" s="109"/>
      <c r="D87" s="110" t="n">
        <v>0</v>
      </c>
      <c r="E87" s="110" t="n">
        <v>0</v>
      </c>
      <c r="F87" s="99" t="n">
        <v>0</v>
      </c>
      <c r="G87" s="101" t="n">
        <v>0</v>
      </c>
      <c r="H87" s="100" t="n">
        <v>0</v>
      </c>
      <c r="I87" s="101" t="n">
        <v>0</v>
      </c>
      <c r="J87" s="102" t="n">
        <v>0</v>
      </c>
      <c r="K87" s="103" t="n">
        <v>0</v>
      </c>
      <c r="L87" s="102" t="n">
        <v>0</v>
      </c>
      <c r="M87" s="111" t="n">
        <v>0</v>
      </c>
      <c r="N87" s="113" t="n">
        <v>0</v>
      </c>
      <c r="O87" s="104" t="n">
        <v>0</v>
      </c>
      <c r="P87" s="113" t="n">
        <v>0</v>
      </c>
      <c r="Q87" s="114" t="n">
        <v>0</v>
      </c>
      <c r="R87" s="113" t="n">
        <v>0</v>
      </c>
      <c r="S87" s="114" t="n">
        <v>0</v>
      </c>
      <c r="T87" s="115" t="n">
        <v>0</v>
      </c>
    </row>
    <row r="88" customFormat="false" ht="11.25" hidden="false" customHeight="true" outlineLevel="0" collapsed="false">
      <c r="B88" s="118" t="s">
        <v>40</v>
      </c>
      <c r="C88" s="119"/>
      <c r="D88" s="98" t="n">
        <v>262.325866822005</v>
      </c>
      <c r="E88" s="98" t="n">
        <v>8.87727648597365</v>
      </c>
      <c r="F88" s="99" t="n">
        <v>2.17397630928354</v>
      </c>
      <c r="G88" s="101" t="n">
        <v>-0.596772721147876</v>
      </c>
      <c r="H88" s="100" t="n">
        <v>1.57720358813567</v>
      </c>
      <c r="I88" s="101" t="n">
        <v>0.551272527279001</v>
      </c>
      <c r="J88" s="102" t="n">
        <v>0</v>
      </c>
      <c r="K88" s="103" t="n">
        <v>29.2330658022266</v>
      </c>
      <c r="L88" s="102" t="n">
        <v>-0.494474179412551</v>
      </c>
      <c r="M88" s="98" t="n">
        <v>570.290219783309</v>
      </c>
      <c r="N88" s="105" t="n">
        <v>-156.548921370843</v>
      </c>
      <c r="O88" s="104" t="n">
        <v>413.741298412465</v>
      </c>
      <c r="P88" s="105" t="n">
        <v>144.613043573621</v>
      </c>
      <c r="Q88" s="106" t="n">
        <v>0</v>
      </c>
      <c r="R88" s="105" t="n">
        <v>259.510007659026</v>
      </c>
      <c r="S88" s="106" t="n">
        <v>-4.38958400582015</v>
      </c>
      <c r="T88" s="107" t="n">
        <v>-2982.74080734407</v>
      </c>
    </row>
    <row r="89" customFormat="false" ht="11.25" hidden="false" customHeight="true" outlineLevel="0" collapsed="false">
      <c r="B89" s="120"/>
      <c r="C89" s="109"/>
      <c r="D89" s="110" t="n">
        <v>0</v>
      </c>
      <c r="E89" s="110" t="n">
        <v>0</v>
      </c>
      <c r="F89" s="99" t="n">
        <v>0</v>
      </c>
      <c r="G89" s="101" t="n">
        <v>0</v>
      </c>
      <c r="H89" s="100" t="n">
        <v>0</v>
      </c>
      <c r="I89" s="101" t="n">
        <v>0</v>
      </c>
      <c r="J89" s="102" t="n">
        <v>0</v>
      </c>
      <c r="K89" s="103" t="n">
        <v>0</v>
      </c>
      <c r="L89" s="102" t="n">
        <v>0</v>
      </c>
      <c r="M89" s="111" t="n">
        <v>0</v>
      </c>
      <c r="N89" s="113" t="n">
        <v>0</v>
      </c>
      <c r="O89" s="104" t="n">
        <v>0</v>
      </c>
      <c r="P89" s="113" t="n">
        <v>0</v>
      </c>
      <c r="Q89" s="114" t="n">
        <v>0</v>
      </c>
      <c r="R89" s="113" t="n">
        <v>0</v>
      </c>
      <c r="S89" s="114" t="n">
        <v>0</v>
      </c>
      <c r="T89" s="115" t="n">
        <v>0</v>
      </c>
    </row>
    <row r="90" customFormat="false" ht="11.25" hidden="false" customHeight="true" outlineLevel="0" collapsed="false">
      <c r="B90" s="118" t="s">
        <v>41</v>
      </c>
      <c r="C90" s="119"/>
      <c r="D90" s="98" t="n">
        <v>452.629439306385</v>
      </c>
      <c r="E90" s="98" t="n">
        <v>5.11039786185546</v>
      </c>
      <c r="F90" s="99" t="n">
        <v>2.47892472621005</v>
      </c>
      <c r="G90" s="101" t="n">
        <v>-1.69719185621598</v>
      </c>
      <c r="H90" s="100" t="n">
        <v>0.781732869994068</v>
      </c>
      <c r="I90" s="101" t="n">
        <v>0.0401073175734549</v>
      </c>
      <c r="J90" s="102" t="n">
        <v>0</v>
      </c>
      <c r="K90" s="103" t="n">
        <v>-35.7448378738145</v>
      </c>
      <c r="L90" s="102" t="n">
        <v>-0.555110886957124</v>
      </c>
      <c r="M90" s="98" t="n">
        <v>1122.03430890719</v>
      </c>
      <c r="N90" s="105" t="n">
        <v>-768.198998274402</v>
      </c>
      <c r="O90" s="104" t="n">
        <v>353.835310632786</v>
      </c>
      <c r="P90" s="105" t="n">
        <v>18.153752665356</v>
      </c>
      <c r="Q90" s="106" t="n">
        <v>0</v>
      </c>
      <c r="R90" s="105" t="n">
        <v>-182.670343042712</v>
      </c>
      <c r="S90" s="106" t="n">
        <v>-2.83683748979837</v>
      </c>
      <c r="T90" s="107" t="n">
        <v>-683.766903473985</v>
      </c>
    </row>
    <row r="91" customFormat="false" ht="11.25" hidden="false" customHeight="true" outlineLevel="0" collapsed="false">
      <c r="B91" s="121"/>
      <c r="C91" s="122"/>
      <c r="D91" s="123" t="n">
        <v>0</v>
      </c>
      <c r="E91" s="123" t="n">
        <v>0</v>
      </c>
      <c r="F91" s="124" t="n">
        <v>0</v>
      </c>
      <c r="G91" s="125" t="n">
        <v>0</v>
      </c>
      <c r="H91" s="126" t="n">
        <v>0</v>
      </c>
      <c r="I91" s="125" t="n">
        <v>0</v>
      </c>
      <c r="J91" s="127" t="n">
        <v>0</v>
      </c>
      <c r="K91" s="128" t="n">
        <v>0</v>
      </c>
      <c r="L91" s="127" t="n">
        <v>0</v>
      </c>
      <c r="M91" s="129" t="n">
        <v>0</v>
      </c>
      <c r="N91" s="130" t="n">
        <v>0</v>
      </c>
      <c r="O91" s="131" t="n">
        <v>0</v>
      </c>
      <c r="P91" s="130" t="n">
        <v>0</v>
      </c>
      <c r="Q91" s="132" t="n">
        <v>0</v>
      </c>
      <c r="R91" s="130" t="n">
        <v>0</v>
      </c>
      <c r="S91" s="132" t="n">
        <v>0</v>
      </c>
      <c r="T91" s="133" t="n">
        <v>0</v>
      </c>
    </row>
    <row r="93" customFormat="false" ht="11.25" hidden="false" customHeight="true" outlineLevel="0" collapsed="false">
      <c r="A93" s="6" t="n">
        <v>1994</v>
      </c>
      <c r="B93" s="76"/>
      <c r="C93" s="74"/>
      <c r="D93" s="74"/>
      <c r="E93" s="74"/>
      <c r="F93" s="74"/>
      <c r="G93" s="74"/>
      <c r="H93" s="73"/>
      <c r="I93" s="74"/>
      <c r="J93" s="74"/>
      <c r="K93" s="74"/>
      <c r="L93" s="74"/>
      <c r="M93" s="74"/>
    </row>
    <row r="94" customFormat="false" ht="11.25" hidden="false" customHeight="true" outlineLevel="0" collapsed="false">
      <c r="A94" s="77"/>
      <c r="B94" s="78" t="s">
        <v>52</v>
      </c>
      <c r="C94" s="78"/>
      <c r="D94" s="10" t="s">
        <v>4</v>
      </c>
      <c r="E94" s="10"/>
      <c r="F94" s="10" t="s">
        <v>53</v>
      </c>
      <c r="G94" s="10"/>
      <c r="H94" s="10"/>
      <c r="I94" s="10"/>
      <c r="J94" s="10"/>
      <c r="K94" s="10"/>
      <c r="L94" s="10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79" t="s">
        <v>8</v>
      </c>
      <c r="C95" s="80" t="s">
        <v>9</v>
      </c>
      <c r="D95" s="14" t="s">
        <v>10</v>
      </c>
      <c r="E95" s="14" t="s">
        <v>11</v>
      </c>
      <c r="F95" s="81" t="s">
        <v>12</v>
      </c>
      <c r="G95" s="81"/>
      <c r="H95" s="81"/>
      <c r="I95" s="20" t="s">
        <v>13</v>
      </c>
      <c r="J95" s="21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79"/>
      <c r="C96" s="80"/>
      <c r="D96" s="14"/>
      <c r="E96" s="14"/>
      <c r="F96" s="81"/>
      <c r="G96" s="81"/>
      <c r="H96" s="81"/>
      <c r="I96" s="20"/>
      <c r="J96" s="21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79"/>
      <c r="C97" s="80"/>
      <c r="D97" s="14"/>
      <c r="E97" s="14"/>
      <c r="F97" s="81" t="s">
        <v>20</v>
      </c>
      <c r="G97" s="82" t="s">
        <v>21</v>
      </c>
      <c r="H97" s="82" t="s">
        <v>22</v>
      </c>
      <c r="I97" s="20"/>
      <c r="J97" s="21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2.75" hidden="false" customHeight="true" outlineLevel="0" collapsed="false">
      <c r="B98" s="79"/>
      <c r="C98" s="80"/>
      <c r="D98" s="14"/>
      <c r="E98" s="14"/>
      <c r="F98" s="83" t="s">
        <v>28</v>
      </c>
      <c r="G98" s="83"/>
      <c r="H98" s="83"/>
      <c r="I98" s="83"/>
      <c r="J98" s="83"/>
      <c r="K98" s="83"/>
      <c r="L98" s="83"/>
      <c r="M98" s="84" t="s">
        <v>29</v>
      </c>
      <c r="N98" s="84"/>
      <c r="O98" s="84"/>
      <c r="P98" s="84"/>
      <c r="Q98" s="84"/>
      <c r="R98" s="84"/>
      <c r="S98" s="84"/>
      <c r="T98" s="85" t="s">
        <v>30</v>
      </c>
    </row>
    <row r="99" customFormat="false" ht="11.25" hidden="false" customHeight="true" outlineLevel="0" collapsed="false">
      <c r="B99" s="86" t="s">
        <v>31</v>
      </c>
      <c r="C99" s="87"/>
      <c r="D99" s="88" t="n">
        <v>120806.112526806</v>
      </c>
      <c r="E99" s="88" t="n">
        <v>11115.5726162785</v>
      </c>
      <c r="F99" s="89" t="n">
        <v>1.26039983904061</v>
      </c>
      <c r="G99" s="90" t="n">
        <v>-0.67410167544863</v>
      </c>
      <c r="H99" s="90" t="n">
        <v>0.586298163591983</v>
      </c>
      <c r="I99" s="90" t="n">
        <v>0.0224125251647646</v>
      </c>
      <c r="J99" s="90" t="n">
        <v>0</v>
      </c>
      <c r="K99" s="91" t="n">
        <v>0.777415222295523</v>
      </c>
      <c r="L99" s="92" t="n">
        <v>-0.512020436218153</v>
      </c>
      <c r="M99" s="88" t="n">
        <v>152264.004783909</v>
      </c>
      <c r="N99" s="93" t="n">
        <v>-81435.6028587557</v>
      </c>
      <c r="O99" s="93" t="n">
        <v>70828.4019251528</v>
      </c>
      <c r="P99" s="93" t="n">
        <v>2707.57003706443</v>
      </c>
      <c r="Q99" s="94" t="n">
        <v>0</v>
      </c>
      <c r="R99" s="93" t="n">
        <v>8641.41535642619</v>
      </c>
      <c r="S99" s="94" t="n">
        <v>-5691.40033980148</v>
      </c>
      <c r="T99" s="95" t="n">
        <v>-280448.618922421</v>
      </c>
    </row>
    <row r="100" customFormat="false" ht="11.25" hidden="false" customHeight="true" outlineLevel="0" collapsed="false">
      <c r="B100" s="96" t="s">
        <v>34</v>
      </c>
      <c r="C100" s="97"/>
      <c r="D100" s="98" t="n">
        <v>115830.66966942</v>
      </c>
      <c r="E100" s="98" t="n">
        <v>10795.9863163874</v>
      </c>
      <c r="F100" s="99" t="n">
        <v>1.21653169714924</v>
      </c>
      <c r="G100" s="100" t="n">
        <v>-0.657129906203135</v>
      </c>
      <c r="H100" s="100" t="n">
        <v>0.559401790946106</v>
      </c>
      <c r="I100" s="101" t="n">
        <v>0.0114017485678055</v>
      </c>
      <c r="J100" s="102" t="n">
        <v>0</v>
      </c>
      <c r="K100" s="103" t="n">
        <v>0.786411488095827</v>
      </c>
      <c r="L100" s="102" t="n">
        <v>-0.504250029052167</v>
      </c>
      <c r="M100" s="98" t="n">
        <v>140911.681154873</v>
      </c>
      <c r="N100" s="104" t="n">
        <v>-76115.7970953125</v>
      </c>
      <c r="O100" s="104" t="n">
        <v>64795.8840595606</v>
      </c>
      <c r="P100" s="105" t="n">
        <v>1320.67217201127</v>
      </c>
      <c r="Q100" s="106" t="n">
        <v>0</v>
      </c>
      <c r="R100" s="105" t="n">
        <v>8490.08766453238</v>
      </c>
      <c r="S100" s="106" t="n">
        <v>-5443.87641368513</v>
      </c>
      <c r="T100" s="107" t="n">
        <v>-253596.814102204</v>
      </c>
    </row>
    <row r="101" customFormat="false" ht="11.25" hidden="false" customHeight="true" outlineLevel="0" collapsed="false">
      <c r="B101" s="108"/>
      <c r="C101" s="109"/>
      <c r="D101" s="110" t="n">
        <v>0</v>
      </c>
      <c r="E101" s="110" t="n">
        <v>0</v>
      </c>
      <c r="F101" s="99" t="n">
        <v>0</v>
      </c>
      <c r="G101" s="100" t="n">
        <v>0</v>
      </c>
      <c r="H101" s="100" t="n">
        <v>0</v>
      </c>
      <c r="I101" s="101" t="n">
        <v>0</v>
      </c>
      <c r="J101" s="102" t="n">
        <v>0</v>
      </c>
      <c r="K101" s="103" t="n">
        <v>0</v>
      </c>
      <c r="L101" s="102" t="n">
        <v>0</v>
      </c>
      <c r="M101" s="111" t="n">
        <v>0</v>
      </c>
      <c r="N101" s="112" t="n">
        <v>0</v>
      </c>
      <c r="O101" s="104" t="n">
        <v>0</v>
      </c>
      <c r="P101" s="113" t="n">
        <v>0</v>
      </c>
      <c r="Q101" s="114" t="n">
        <v>0</v>
      </c>
      <c r="R101" s="113" t="n">
        <v>0</v>
      </c>
      <c r="S101" s="114" t="n">
        <v>0</v>
      </c>
      <c r="T101" s="115" t="n">
        <v>0</v>
      </c>
    </row>
    <row r="102" customFormat="false" ht="11.25" hidden="false" customHeight="true" outlineLevel="0" collapsed="false">
      <c r="B102" s="108"/>
      <c r="C102" s="109"/>
      <c r="D102" s="110" t="n">
        <v>0</v>
      </c>
      <c r="E102" s="110" t="n">
        <v>0</v>
      </c>
      <c r="F102" s="99" t="n">
        <v>0</v>
      </c>
      <c r="G102" s="100" t="n">
        <v>0</v>
      </c>
      <c r="H102" s="100" t="n">
        <v>0</v>
      </c>
      <c r="I102" s="101" t="n">
        <v>0</v>
      </c>
      <c r="J102" s="102" t="n">
        <v>0</v>
      </c>
      <c r="K102" s="103" t="n">
        <v>0</v>
      </c>
      <c r="L102" s="102" t="n">
        <v>0</v>
      </c>
      <c r="M102" s="111" t="n">
        <v>0</v>
      </c>
      <c r="N102" s="112" t="n">
        <v>0</v>
      </c>
      <c r="O102" s="104" t="n">
        <v>0</v>
      </c>
      <c r="P102" s="113" t="n">
        <v>0</v>
      </c>
      <c r="Q102" s="114" t="n">
        <v>0</v>
      </c>
      <c r="R102" s="113" t="n">
        <v>0</v>
      </c>
      <c r="S102" s="114" t="n">
        <v>0</v>
      </c>
      <c r="T102" s="115" t="n">
        <v>0</v>
      </c>
    </row>
    <row r="103" customFormat="false" ht="11.25" hidden="false" customHeight="true" outlineLevel="0" collapsed="false">
      <c r="B103" s="116" t="s">
        <v>35</v>
      </c>
      <c r="C103" s="117"/>
      <c r="D103" s="98" t="n">
        <v>4975.44285738563</v>
      </c>
      <c r="E103" s="98" t="n">
        <v>319.586299891138</v>
      </c>
      <c r="F103" s="99" t="n">
        <v>2.28167098978613</v>
      </c>
      <c r="G103" s="101" t="n">
        <v>-1.06921251352456</v>
      </c>
      <c r="H103" s="100" t="n">
        <v>1.21245847626157</v>
      </c>
      <c r="I103" s="101" t="n">
        <v>0.278748626967833</v>
      </c>
      <c r="J103" s="102" t="n">
        <v>0</v>
      </c>
      <c r="K103" s="103" t="n">
        <v>0.473511198525581</v>
      </c>
      <c r="L103" s="102" t="n">
        <v>-0.774513570202045</v>
      </c>
      <c r="M103" s="98" t="n">
        <v>11352.3236290354</v>
      </c>
      <c r="N103" s="105" t="n">
        <v>-5319.80576344312</v>
      </c>
      <c r="O103" s="104" t="n">
        <v>6032.51786559229</v>
      </c>
      <c r="P103" s="105" t="n">
        <v>1386.89786505315</v>
      </c>
      <c r="Q103" s="106" t="n">
        <v>0</v>
      </c>
      <c r="R103" s="105" t="n">
        <v>151.327691893808</v>
      </c>
      <c r="S103" s="106" t="n">
        <v>-247.523926116347</v>
      </c>
      <c r="T103" s="107" t="n">
        <v>-26851.8048202173</v>
      </c>
    </row>
    <row r="104" customFormat="false" ht="11.25" hidden="false" customHeight="true" outlineLevel="0" collapsed="false">
      <c r="B104" s="118" t="s">
        <v>36</v>
      </c>
      <c r="C104" s="119"/>
      <c r="D104" s="98" t="n">
        <v>1145.63797918569</v>
      </c>
      <c r="E104" s="98" t="n">
        <v>69.5858533942739</v>
      </c>
      <c r="F104" s="99" t="n">
        <v>1.96851903857239</v>
      </c>
      <c r="G104" s="101" t="n">
        <v>-1.07612849885526</v>
      </c>
      <c r="H104" s="100" t="n">
        <v>0.892390539717124</v>
      </c>
      <c r="I104" s="101" t="n">
        <v>0.302706556221356</v>
      </c>
      <c r="J104" s="102" t="n">
        <v>0</v>
      </c>
      <c r="K104" s="103" t="n">
        <v>6.43390605847569</v>
      </c>
      <c r="L104" s="102" t="n">
        <v>-1.60222361224875</v>
      </c>
      <c r="M104" s="98" t="n">
        <v>2255.21017333863</v>
      </c>
      <c r="N104" s="105" t="n">
        <v>-1232.85367877267</v>
      </c>
      <c r="O104" s="104" t="n">
        <v>1022.35649456595</v>
      </c>
      <c r="P104" s="105" t="n">
        <v>346.792127355694</v>
      </c>
      <c r="Q104" s="106" t="n">
        <v>0</v>
      </c>
      <c r="R104" s="105" t="n">
        <v>447.70884373762</v>
      </c>
      <c r="S104" s="106" t="n">
        <v>-111.492097386786</v>
      </c>
      <c r="T104" s="107" t="n">
        <v>-6253.00635033244</v>
      </c>
    </row>
    <row r="105" customFormat="false" ht="11.25" hidden="false" customHeight="true" outlineLevel="0" collapsed="false">
      <c r="B105" s="120"/>
      <c r="C105" s="109"/>
      <c r="D105" s="110" t="n">
        <v>0</v>
      </c>
      <c r="E105" s="110" t="n">
        <v>0</v>
      </c>
      <c r="F105" s="99" t="n">
        <v>0</v>
      </c>
      <c r="G105" s="101" t="n">
        <v>0</v>
      </c>
      <c r="H105" s="100" t="n">
        <v>0</v>
      </c>
      <c r="I105" s="101" t="n">
        <v>0</v>
      </c>
      <c r="J105" s="102" t="n">
        <v>0</v>
      </c>
      <c r="K105" s="103" t="n">
        <v>0</v>
      </c>
      <c r="L105" s="102" t="n">
        <v>0</v>
      </c>
      <c r="M105" s="111" t="n">
        <v>0</v>
      </c>
      <c r="N105" s="113" t="n">
        <v>0</v>
      </c>
      <c r="O105" s="104" t="n">
        <v>0</v>
      </c>
      <c r="P105" s="113" t="n">
        <v>0</v>
      </c>
      <c r="Q105" s="114" t="n">
        <v>0</v>
      </c>
      <c r="R105" s="113" t="n">
        <v>0</v>
      </c>
      <c r="S105" s="114" t="n">
        <v>0</v>
      </c>
      <c r="T105" s="115" t="n">
        <v>0</v>
      </c>
    </row>
    <row r="106" customFormat="false" ht="11.25" hidden="false" customHeight="true" outlineLevel="0" collapsed="false">
      <c r="B106" s="118" t="s">
        <v>38</v>
      </c>
      <c r="C106" s="119"/>
      <c r="D106" s="98" t="n">
        <v>2919.19478351055</v>
      </c>
      <c r="E106" s="98" t="n">
        <v>143.45298061595</v>
      </c>
      <c r="F106" s="99" t="n">
        <v>2.47128778196001</v>
      </c>
      <c r="G106" s="101" t="n">
        <v>-1.07089816029651</v>
      </c>
      <c r="H106" s="100" t="n">
        <v>1.4003896216635</v>
      </c>
      <c r="I106" s="101" t="n">
        <v>0.279450917115451</v>
      </c>
      <c r="J106" s="102" t="n">
        <v>0</v>
      </c>
      <c r="K106" s="103" t="n">
        <v>-2.86426899134384</v>
      </c>
      <c r="L106" s="102" t="n">
        <v>-0.48352305415432</v>
      </c>
      <c r="M106" s="98" t="n">
        <v>7214.17040165103</v>
      </c>
      <c r="N106" s="105" t="n">
        <v>-3126.16032320863</v>
      </c>
      <c r="O106" s="104" t="n">
        <v>4088.0100784424</v>
      </c>
      <c r="P106" s="105" t="n">
        <v>815.771659490664</v>
      </c>
      <c r="Q106" s="106" t="n">
        <v>0</v>
      </c>
      <c r="R106" s="105" t="n">
        <v>-410.887924094113</v>
      </c>
      <c r="S106" s="106" t="n">
        <v>-69.3628233149644</v>
      </c>
      <c r="T106" s="107" t="n">
        <v>-16219.6136319213</v>
      </c>
    </row>
    <row r="107" customFormat="false" ht="11.25" hidden="false" customHeight="true" outlineLevel="0" collapsed="false">
      <c r="B107" s="120"/>
      <c r="C107" s="109"/>
      <c r="D107" s="110" t="n">
        <v>0</v>
      </c>
      <c r="E107" s="110" t="n">
        <v>0</v>
      </c>
      <c r="F107" s="99" t="n">
        <v>0</v>
      </c>
      <c r="G107" s="101" t="n">
        <v>0</v>
      </c>
      <c r="H107" s="100" t="n">
        <v>0</v>
      </c>
      <c r="I107" s="101" t="n">
        <v>0</v>
      </c>
      <c r="J107" s="102" t="n">
        <v>0</v>
      </c>
      <c r="K107" s="103" t="n">
        <v>0</v>
      </c>
      <c r="L107" s="102" t="n">
        <v>0</v>
      </c>
      <c r="M107" s="111" t="n">
        <v>0</v>
      </c>
      <c r="N107" s="113" t="n">
        <v>0</v>
      </c>
      <c r="O107" s="104" t="n">
        <v>0</v>
      </c>
      <c r="P107" s="113" t="n">
        <v>0</v>
      </c>
      <c r="Q107" s="114" t="n">
        <v>0</v>
      </c>
      <c r="R107" s="113" t="n">
        <v>0</v>
      </c>
      <c r="S107" s="114" t="n">
        <v>0</v>
      </c>
      <c r="T107" s="115" t="n">
        <v>0</v>
      </c>
    </row>
    <row r="108" customFormat="false" ht="11.25" hidden="false" customHeight="true" outlineLevel="0" collapsed="false">
      <c r="B108" s="118" t="s">
        <v>39</v>
      </c>
      <c r="C108" s="119"/>
      <c r="D108" s="98" t="n">
        <v>196.976657388291</v>
      </c>
      <c r="E108" s="98" t="n">
        <v>92.2684865800576</v>
      </c>
      <c r="F108" s="99" t="n">
        <v>1.35542758987129</v>
      </c>
      <c r="G108" s="101" t="n">
        <v>-0.16562908901482</v>
      </c>
      <c r="H108" s="100" t="n">
        <v>1.18979850085647</v>
      </c>
      <c r="I108" s="101" t="n">
        <v>0.322865956998774</v>
      </c>
      <c r="J108" s="102" t="n">
        <v>0</v>
      </c>
      <c r="K108" s="103" t="n">
        <v>0.357363040159286</v>
      </c>
      <c r="L108" s="102" t="n">
        <v>-0.6431068565328</v>
      </c>
      <c r="M108" s="98" t="n">
        <v>266.987595984713</v>
      </c>
      <c r="N108" s="105" t="n">
        <v>-32.625064320407</v>
      </c>
      <c r="O108" s="104" t="n">
        <v>234.362531664306</v>
      </c>
      <c r="P108" s="105" t="n">
        <v>63.5970569940901</v>
      </c>
      <c r="Q108" s="106" t="n">
        <v>0</v>
      </c>
      <c r="R108" s="105" t="n">
        <v>32.9733468751457</v>
      </c>
      <c r="S108" s="106" t="n">
        <v>-59.3384963615397</v>
      </c>
      <c r="T108" s="107" t="n">
        <v>-995.84627696401</v>
      </c>
    </row>
    <row r="109" customFormat="false" ht="11.25" hidden="false" customHeight="true" outlineLevel="0" collapsed="false">
      <c r="B109" s="120"/>
      <c r="C109" s="109"/>
      <c r="D109" s="110" t="n">
        <v>0</v>
      </c>
      <c r="E109" s="110" t="n">
        <v>0</v>
      </c>
      <c r="F109" s="99" t="n">
        <v>0</v>
      </c>
      <c r="G109" s="101" t="n">
        <v>0</v>
      </c>
      <c r="H109" s="100" t="n">
        <v>0</v>
      </c>
      <c r="I109" s="101" t="n">
        <v>0</v>
      </c>
      <c r="J109" s="102" t="n">
        <v>0</v>
      </c>
      <c r="K109" s="103" t="n">
        <v>0</v>
      </c>
      <c r="L109" s="102" t="n">
        <v>0</v>
      </c>
      <c r="M109" s="111" t="n">
        <v>0</v>
      </c>
      <c r="N109" s="113" t="n">
        <v>0</v>
      </c>
      <c r="O109" s="104" t="n">
        <v>0</v>
      </c>
      <c r="P109" s="113" t="n">
        <v>0</v>
      </c>
      <c r="Q109" s="114" t="n">
        <v>0</v>
      </c>
      <c r="R109" s="113" t="n">
        <v>0</v>
      </c>
      <c r="S109" s="114" t="n">
        <v>0</v>
      </c>
      <c r="T109" s="115" t="n">
        <v>0</v>
      </c>
    </row>
    <row r="110" customFormat="false" ht="11.25" hidden="false" customHeight="true" outlineLevel="0" collapsed="false">
      <c r="B110" s="118" t="s">
        <v>40</v>
      </c>
      <c r="C110" s="119"/>
      <c r="D110" s="98" t="n">
        <v>264.515522011648</v>
      </c>
      <c r="E110" s="98" t="n">
        <v>9.0695387600007</v>
      </c>
      <c r="F110" s="99" t="n">
        <v>1.94567894758271</v>
      </c>
      <c r="G110" s="101" t="n">
        <v>-0.602076594851392</v>
      </c>
      <c r="H110" s="100" t="n">
        <v>1.34360235273132</v>
      </c>
      <c r="I110" s="101" t="n">
        <v>0.536053119723429</v>
      </c>
      <c r="J110" s="102" t="n">
        <v>0</v>
      </c>
      <c r="K110" s="103" t="n">
        <v>28.2888956349206</v>
      </c>
      <c r="L110" s="102" t="n">
        <v>-0.491416582116443</v>
      </c>
      <c r="M110" s="98" t="n">
        <v>514.662282486916</v>
      </c>
      <c r="N110" s="105" t="n">
        <v>-159.258604778112</v>
      </c>
      <c r="O110" s="104" t="n">
        <v>355.403677708805</v>
      </c>
      <c r="P110" s="105" t="n">
        <v>141.794370789616</v>
      </c>
      <c r="Q110" s="106" t="n">
        <v>0</v>
      </c>
      <c r="R110" s="105" t="n">
        <v>256.567235438527</v>
      </c>
      <c r="S110" s="106" t="n">
        <v>-4.45692173881215</v>
      </c>
      <c r="T110" s="107" t="n">
        <v>-2747.4639947265</v>
      </c>
    </row>
    <row r="111" customFormat="false" ht="11.25" hidden="false" customHeight="true" outlineLevel="0" collapsed="false">
      <c r="B111" s="120"/>
      <c r="C111" s="109"/>
      <c r="D111" s="110" t="n">
        <v>0</v>
      </c>
      <c r="E111" s="110" t="n">
        <v>0</v>
      </c>
      <c r="F111" s="99" t="n">
        <v>0</v>
      </c>
      <c r="G111" s="101" t="n">
        <v>0</v>
      </c>
      <c r="H111" s="100" t="n">
        <v>0</v>
      </c>
      <c r="I111" s="101" t="n">
        <v>0</v>
      </c>
      <c r="J111" s="102" t="n">
        <v>0</v>
      </c>
      <c r="K111" s="103" t="n">
        <v>0</v>
      </c>
      <c r="L111" s="102" t="n">
        <v>0</v>
      </c>
      <c r="M111" s="111" t="n">
        <v>0</v>
      </c>
      <c r="N111" s="113" t="n">
        <v>0</v>
      </c>
      <c r="O111" s="104" t="n">
        <v>0</v>
      </c>
      <c r="P111" s="113" t="n">
        <v>0</v>
      </c>
      <c r="Q111" s="114" t="n">
        <v>0</v>
      </c>
      <c r="R111" s="113" t="n">
        <v>0</v>
      </c>
      <c r="S111" s="114" t="n">
        <v>0</v>
      </c>
      <c r="T111" s="115" t="n">
        <v>0</v>
      </c>
    </row>
    <row r="112" customFormat="false" ht="11.25" hidden="false" customHeight="true" outlineLevel="0" collapsed="false">
      <c r="B112" s="118" t="s">
        <v>41</v>
      </c>
      <c r="C112" s="119"/>
      <c r="D112" s="98" t="n">
        <v>449.117915289443</v>
      </c>
      <c r="E112" s="98" t="n">
        <v>5.2094405408561</v>
      </c>
      <c r="F112" s="99" t="n">
        <v>2.45212479414093</v>
      </c>
      <c r="G112" s="101" t="n">
        <v>-1.71204057150061</v>
      </c>
      <c r="H112" s="100" t="n">
        <v>0.740084222640316</v>
      </c>
      <c r="I112" s="101" t="n">
        <v>0.0421774544684614</v>
      </c>
      <c r="J112" s="102" t="n">
        <v>0</v>
      </c>
      <c r="K112" s="103" t="n">
        <v>-33.5993488534197</v>
      </c>
      <c r="L112" s="102" t="n">
        <v>-0.551611500641604</v>
      </c>
      <c r="M112" s="98" t="n">
        <v>1101.29317557413</v>
      </c>
      <c r="N112" s="105" t="n">
        <v>-768.9080923633</v>
      </c>
      <c r="O112" s="104" t="n">
        <v>332.385083210827</v>
      </c>
      <c r="P112" s="105" t="n">
        <v>18.9426504230908</v>
      </c>
      <c r="Q112" s="106" t="n">
        <v>0</v>
      </c>
      <c r="R112" s="105" t="n">
        <v>-175.033810063371</v>
      </c>
      <c r="S112" s="106" t="n">
        <v>-2.87358731424484</v>
      </c>
      <c r="T112" s="107" t="n">
        <v>-635.874566273105</v>
      </c>
    </row>
    <row r="113" customFormat="false" ht="11.25" hidden="false" customHeight="true" outlineLevel="0" collapsed="false">
      <c r="B113" s="121"/>
      <c r="C113" s="122"/>
      <c r="D113" s="123" t="n">
        <v>0</v>
      </c>
      <c r="E113" s="123" t="n">
        <v>0</v>
      </c>
      <c r="F113" s="124" t="n">
        <v>0</v>
      </c>
      <c r="G113" s="125" t="n">
        <v>0</v>
      </c>
      <c r="H113" s="126" t="n">
        <v>0</v>
      </c>
      <c r="I113" s="125" t="n">
        <v>0</v>
      </c>
      <c r="J113" s="127" t="n">
        <v>0</v>
      </c>
      <c r="K113" s="128" t="n">
        <v>0</v>
      </c>
      <c r="L113" s="127" t="n">
        <v>0</v>
      </c>
      <c r="M113" s="129" t="n">
        <v>0</v>
      </c>
      <c r="N113" s="130" t="n">
        <v>0</v>
      </c>
      <c r="O113" s="131" t="n">
        <v>0</v>
      </c>
      <c r="P113" s="130" t="n">
        <v>0</v>
      </c>
      <c r="Q113" s="132" t="n">
        <v>0</v>
      </c>
      <c r="R113" s="130" t="n">
        <v>0</v>
      </c>
      <c r="S113" s="132" t="n">
        <v>0</v>
      </c>
      <c r="T113" s="133" t="n">
        <v>0</v>
      </c>
    </row>
    <row r="115" customFormat="false" ht="11.25" hidden="false" customHeight="true" outlineLevel="0" collapsed="false">
      <c r="A115" s="6" t="n">
        <v>1995</v>
      </c>
      <c r="B115" s="76"/>
      <c r="C115" s="74"/>
      <c r="D115" s="74"/>
      <c r="E115" s="74"/>
      <c r="F115" s="74"/>
      <c r="G115" s="74"/>
      <c r="H115" s="73"/>
      <c r="I115" s="74"/>
      <c r="J115" s="74"/>
      <c r="K115" s="74"/>
      <c r="L115" s="74"/>
      <c r="M115" s="74"/>
    </row>
    <row r="116" customFormat="false" ht="11.25" hidden="false" customHeight="true" outlineLevel="0" collapsed="false">
      <c r="A116" s="77"/>
      <c r="B116" s="78" t="s">
        <v>52</v>
      </c>
      <c r="C116" s="78"/>
      <c r="D116" s="10" t="s">
        <v>4</v>
      </c>
      <c r="E116" s="10"/>
      <c r="F116" s="10" t="s">
        <v>53</v>
      </c>
      <c r="G116" s="10"/>
      <c r="H116" s="10"/>
      <c r="I116" s="10"/>
      <c r="J116" s="10"/>
      <c r="K116" s="10"/>
      <c r="L116" s="10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79" t="s">
        <v>8</v>
      </c>
      <c r="C117" s="80" t="s">
        <v>9</v>
      </c>
      <c r="D117" s="14" t="s">
        <v>10</v>
      </c>
      <c r="E117" s="14" t="s">
        <v>11</v>
      </c>
      <c r="F117" s="81" t="s">
        <v>12</v>
      </c>
      <c r="G117" s="81"/>
      <c r="H117" s="81"/>
      <c r="I117" s="20" t="s">
        <v>13</v>
      </c>
      <c r="J117" s="21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79"/>
      <c r="C118" s="80"/>
      <c r="D118" s="14"/>
      <c r="E118" s="14"/>
      <c r="F118" s="81"/>
      <c r="G118" s="81"/>
      <c r="H118" s="81"/>
      <c r="I118" s="20"/>
      <c r="J118" s="21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79"/>
      <c r="C119" s="80"/>
      <c r="D119" s="14"/>
      <c r="E119" s="14"/>
      <c r="F119" s="81" t="s">
        <v>20</v>
      </c>
      <c r="G119" s="82" t="s">
        <v>21</v>
      </c>
      <c r="H119" s="82" t="s">
        <v>22</v>
      </c>
      <c r="I119" s="20"/>
      <c r="J119" s="21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2.75" hidden="false" customHeight="true" outlineLevel="0" collapsed="false">
      <c r="B120" s="79"/>
      <c r="C120" s="80"/>
      <c r="D120" s="14"/>
      <c r="E120" s="14"/>
      <c r="F120" s="83" t="s">
        <v>28</v>
      </c>
      <c r="G120" s="83"/>
      <c r="H120" s="83"/>
      <c r="I120" s="83"/>
      <c r="J120" s="83"/>
      <c r="K120" s="83"/>
      <c r="L120" s="83"/>
      <c r="M120" s="84" t="s">
        <v>29</v>
      </c>
      <c r="N120" s="84"/>
      <c r="O120" s="84"/>
      <c r="P120" s="84"/>
      <c r="Q120" s="84"/>
      <c r="R120" s="84"/>
      <c r="S120" s="84"/>
      <c r="T120" s="85" t="s">
        <v>30</v>
      </c>
    </row>
    <row r="121" customFormat="false" ht="11.25" hidden="false" customHeight="true" outlineLevel="0" collapsed="false">
      <c r="B121" s="86" t="s">
        <v>31</v>
      </c>
      <c r="C121" s="87"/>
      <c r="D121" s="88" t="n">
        <v>121103.669171071</v>
      </c>
      <c r="E121" s="88" t="n">
        <v>11134.7502222435</v>
      </c>
      <c r="F121" s="89" t="n">
        <v>1.2595476299071</v>
      </c>
      <c r="G121" s="90" t="n">
        <v>-0.669628965282138</v>
      </c>
      <c r="H121" s="90" t="n">
        <v>0.589918664624958</v>
      </c>
      <c r="I121" s="90" t="n">
        <v>0.0227270881554081</v>
      </c>
      <c r="J121" s="90" t="n">
        <v>0</v>
      </c>
      <c r="K121" s="91" t="n">
        <v>0.803682096220108</v>
      </c>
      <c r="L121" s="92" t="n">
        <v>-0.500377807412262</v>
      </c>
      <c r="M121" s="88" t="n">
        <v>152535.839477475</v>
      </c>
      <c r="N121" s="93" t="n">
        <v>-81094.5246788944</v>
      </c>
      <c r="O121" s="93" t="n">
        <v>71441.3147985807</v>
      </c>
      <c r="P121" s="93" t="n">
        <v>2752.3337651943</v>
      </c>
      <c r="Q121" s="94" t="n">
        <v>0</v>
      </c>
      <c r="R121" s="93" t="n">
        <v>8948.79939949997</v>
      </c>
      <c r="S121" s="94" t="n">
        <v>-5571.5819022894</v>
      </c>
      <c r="T121" s="95" t="n">
        <v>-284426.508890281</v>
      </c>
    </row>
    <row r="122" customFormat="false" ht="11.25" hidden="false" customHeight="true" outlineLevel="0" collapsed="false">
      <c r="B122" s="96" t="s">
        <v>34</v>
      </c>
      <c r="C122" s="97"/>
      <c r="D122" s="98" t="n">
        <v>115939.390286063</v>
      </c>
      <c r="E122" s="98" t="n">
        <v>10800.8741428398</v>
      </c>
      <c r="F122" s="99" t="n">
        <v>1.21586198570134</v>
      </c>
      <c r="G122" s="100" t="n">
        <v>-0.658955751516549</v>
      </c>
      <c r="H122" s="100" t="n">
        <v>0.556906234184796</v>
      </c>
      <c r="I122" s="101" t="n">
        <v>0.0119020559202083</v>
      </c>
      <c r="J122" s="102" t="n">
        <v>0</v>
      </c>
      <c r="K122" s="103" t="n">
        <v>0.810186366689541</v>
      </c>
      <c r="L122" s="102" t="n">
        <v>-0.492494837622675</v>
      </c>
      <c r="M122" s="98" t="n">
        <v>140966.297294216</v>
      </c>
      <c r="N122" s="104" t="n">
        <v>-76398.928056323</v>
      </c>
      <c r="O122" s="104" t="n">
        <v>64567.3692378925</v>
      </c>
      <c r="P122" s="105" t="n">
        <v>1379.91710653957</v>
      </c>
      <c r="Q122" s="106" t="n">
        <v>0</v>
      </c>
      <c r="R122" s="105" t="n">
        <v>8750.72097885842</v>
      </c>
      <c r="S122" s="106" t="n">
        <v>-5319.37475716086</v>
      </c>
      <c r="T122" s="107" t="n">
        <v>-254388.319409142</v>
      </c>
    </row>
    <row r="123" customFormat="false" ht="11.25" hidden="false" customHeight="true" outlineLevel="0" collapsed="false">
      <c r="B123" s="108"/>
      <c r="C123" s="109"/>
      <c r="D123" s="110" t="n">
        <v>0</v>
      </c>
      <c r="E123" s="110" t="n">
        <v>0</v>
      </c>
      <c r="F123" s="99" t="n">
        <v>0</v>
      </c>
      <c r="G123" s="100" t="n">
        <v>0</v>
      </c>
      <c r="H123" s="100" t="n">
        <v>0</v>
      </c>
      <c r="I123" s="101" t="n">
        <v>0</v>
      </c>
      <c r="J123" s="102" t="n">
        <v>0</v>
      </c>
      <c r="K123" s="103" t="n">
        <v>0</v>
      </c>
      <c r="L123" s="102" t="n">
        <v>0</v>
      </c>
      <c r="M123" s="111" t="n">
        <v>0</v>
      </c>
      <c r="N123" s="112" t="n">
        <v>0</v>
      </c>
      <c r="O123" s="104" t="n">
        <v>0</v>
      </c>
      <c r="P123" s="113" t="n">
        <v>0</v>
      </c>
      <c r="Q123" s="114" t="n">
        <v>0</v>
      </c>
      <c r="R123" s="113" t="n">
        <v>0</v>
      </c>
      <c r="S123" s="114" t="n">
        <v>0</v>
      </c>
      <c r="T123" s="115" t="n">
        <v>0</v>
      </c>
    </row>
    <row r="124" customFormat="false" ht="11.25" hidden="false" customHeight="true" outlineLevel="0" collapsed="false">
      <c r="B124" s="108"/>
      <c r="C124" s="109"/>
      <c r="D124" s="110" t="n">
        <v>0</v>
      </c>
      <c r="E124" s="110" t="n">
        <v>0</v>
      </c>
      <c r="F124" s="99" t="n">
        <v>0</v>
      </c>
      <c r="G124" s="100" t="n">
        <v>0</v>
      </c>
      <c r="H124" s="100" t="n">
        <v>0</v>
      </c>
      <c r="I124" s="101" t="n">
        <v>0</v>
      </c>
      <c r="J124" s="102" t="n">
        <v>0</v>
      </c>
      <c r="K124" s="103" t="n">
        <v>0</v>
      </c>
      <c r="L124" s="102" t="n">
        <v>0</v>
      </c>
      <c r="M124" s="111" t="n">
        <v>0</v>
      </c>
      <c r="N124" s="112" t="n">
        <v>0</v>
      </c>
      <c r="O124" s="104" t="n">
        <v>0</v>
      </c>
      <c r="P124" s="113" t="n">
        <v>0</v>
      </c>
      <c r="Q124" s="114" t="n">
        <v>0</v>
      </c>
      <c r="R124" s="113" t="n">
        <v>0</v>
      </c>
      <c r="S124" s="114" t="n">
        <v>0</v>
      </c>
      <c r="T124" s="115" t="n">
        <v>0</v>
      </c>
    </row>
    <row r="125" customFormat="false" ht="11.25" hidden="false" customHeight="true" outlineLevel="0" collapsed="false">
      <c r="B125" s="116" t="s">
        <v>35</v>
      </c>
      <c r="C125" s="117"/>
      <c r="D125" s="98" t="n">
        <v>5164.27888500788</v>
      </c>
      <c r="E125" s="98" t="n">
        <v>333.876079403646</v>
      </c>
      <c r="F125" s="99" t="n">
        <v>2.24030158728384</v>
      </c>
      <c r="G125" s="101" t="n">
        <v>-0.90924536167148</v>
      </c>
      <c r="H125" s="100" t="n">
        <v>1.33105622561237</v>
      </c>
      <c r="I125" s="101" t="n">
        <v>0.265751848266543</v>
      </c>
      <c r="J125" s="102" t="n">
        <v>0</v>
      </c>
      <c r="K125" s="103" t="n">
        <v>0.593269278216467</v>
      </c>
      <c r="L125" s="102" t="n">
        <v>-0.755391478116734</v>
      </c>
      <c r="M125" s="98" t="n">
        <v>11569.5421832596</v>
      </c>
      <c r="N125" s="105" t="n">
        <v>-4695.59662257138</v>
      </c>
      <c r="O125" s="104" t="n">
        <v>6873.94556068823</v>
      </c>
      <c r="P125" s="105" t="n">
        <v>1372.41665865473</v>
      </c>
      <c r="Q125" s="106" t="n">
        <v>0</v>
      </c>
      <c r="R125" s="105" t="n">
        <v>198.078420641544</v>
      </c>
      <c r="S125" s="106" t="n">
        <v>-252.20714512854</v>
      </c>
      <c r="T125" s="107" t="n">
        <v>-30038.1894811386</v>
      </c>
    </row>
    <row r="126" customFormat="false" ht="11.25" hidden="false" customHeight="true" outlineLevel="0" collapsed="false">
      <c r="B126" s="118" t="s">
        <v>36</v>
      </c>
      <c r="C126" s="119"/>
      <c r="D126" s="98" t="n">
        <v>1243.42822130409</v>
      </c>
      <c r="E126" s="98" t="n">
        <v>67.9972309589558</v>
      </c>
      <c r="F126" s="99" t="n">
        <v>1.93110383935216</v>
      </c>
      <c r="G126" s="101" t="n">
        <v>-0.378584301140761</v>
      </c>
      <c r="H126" s="100" t="n">
        <v>1.5525195382114</v>
      </c>
      <c r="I126" s="101" t="n">
        <v>0.276690605938505</v>
      </c>
      <c r="J126" s="102" t="n">
        <v>0</v>
      </c>
      <c r="K126" s="103" t="n">
        <v>7.15997001295848</v>
      </c>
      <c r="L126" s="102" t="n">
        <v>-1.58917556151371</v>
      </c>
      <c r="M126" s="98" t="n">
        <v>2401.18901211916</v>
      </c>
      <c r="N126" s="105" t="n">
        <v>-470.74240418111</v>
      </c>
      <c r="O126" s="104" t="n">
        <v>1930.44660793805</v>
      </c>
      <c r="P126" s="105" t="n">
        <v>344.044907993666</v>
      </c>
      <c r="Q126" s="106" t="n">
        <v>0</v>
      </c>
      <c r="R126" s="105" t="n">
        <v>486.858134630336</v>
      </c>
      <c r="S126" s="106" t="n">
        <v>-108.059537690576</v>
      </c>
      <c r="T126" s="107" t="n">
        <v>-9728.73041386209</v>
      </c>
    </row>
    <row r="127" customFormat="false" ht="11.25" hidden="false" customHeight="true" outlineLevel="0" collapsed="false">
      <c r="B127" s="120"/>
      <c r="C127" s="109"/>
      <c r="D127" s="110" t="n">
        <v>0</v>
      </c>
      <c r="E127" s="110" t="n">
        <v>0</v>
      </c>
      <c r="F127" s="99" t="n">
        <v>0</v>
      </c>
      <c r="G127" s="101" t="n">
        <v>0</v>
      </c>
      <c r="H127" s="100" t="n">
        <v>0</v>
      </c>
      <c r="I127" s="101" t="n">
        <v>0</v>
      </c>
      <c r="J127" s="102" t="n">
        <v>0</v>
      </c>
      <c r="K127" s="103" t="n">
        <v>0</v>
      </c>
      <c r="L127" s="102" t="n">
        <v>0</v>
      </c>
      <c r="M127" s="111" t="n">
        <v>0</v>
      </c>
      <c r="N127" s="113" t="n">
        <v>0</v>
      </c>
      <c r="O127" s="104" t="n">
        <v>0</v>
      </c>
      <c r="P127" s="113" t="n">
        <v>0</v>
      </c>
      <c r="Q127" s="114" t="n">
        <v>0</v>
      </c>
      <c r="R127" s="113" t="n">
        <v>0</v>
      </c>
      <c r="S127" s="114" t="n">
        <v>0</v>
      </c>
      <c r="T127" s="115" t="n">
        <v>0</v>
      </c>
    </row>
    <row r="128" customFormat="false" ht="11.25" hidden="false" customHeight="true" outlineLevel="0" collapsed="false">
      <c r="B128" s="118" t="s">
        <v>38</v>
      </c>
      <c r="C128" s="119"/>
      <c r="D128" s="98" t="n">
        <v>2981.35139600535</v>
      </c>
      <c r="E128" s="98" t="n">
        <v>139.98888151851</v>
      </c>
      <c r="F128" s="99" t="n">
        <v>2.44202960008518</v>
      </c>
      <c r="G128" s="101" t="n">
        <v>-1.02938115342619</v>
      </c>
      <c r="H128" s="100" t="n">
        <v>1.41264844665899</v>
      </c>
      <c r="I128" s="101" t="n">
        <v>0.270646168337335</v>
      </c>
      <c r="J128" s="102" t="n">
        <v>0</v>
      </c>
      <c r="K128" s="103" t="n">
        <v>-2.804128279261</v>
      </c>
      <c r="L128" s="102" t="n">
        <v>-0.484448922557166</v>
      </c>
      <c r="M128" s="98" t="n">
        <v>7280.54835730034</v>
      </c>
      <c r="N128" s="105" t="n">
        <v>-3068.94693878878</v>
      </c>
      <c r="O128" s="104" t="n">
        <v>4211.60141851156</v>
      </c>
      <c r="P128" s="105" t="n">
        <v>806.891331796011</v>
      </c>
      <c r="Q128" s="106" t="n">
        <v>0</v>
      </c>
      <c r="R128" s="105" t="n">
        <v>-392.546781448171</v>
      </c>
      <c r="S128" s="106" t="n">
        <v>-67.8174628216248</v>
      </c>
      <c r="T128" s="107" t="n">
        <v>-16713.1378554719</v>
      </c>
    </row>
    <row r="129" customFormat="false" ht="11.25" hidden="false" customHeight="true" outlineLevel="0" collapsed="false">
      <c r="B129" s="120"/>
      <c r="C129" s="109"/>
      <c r="D129" s="110" t="n">
        <v>0</v>
      </c>
      <c r="E129" s="110" t="n">
        <v>0</v>
      </c>
      <c r="F129" s="99" t="n">
        <v>0</v>
      </c>
      <c r="G129" s="101" t="n">
        <v>0</v>
      </c>
      <c r="H129" s="100" t="n">
        <v>0</v>
      </c>
      <c r="I129" s="101" t="n">
        <v>0</v>
      </c>
      <c r="J129" s="102" t="n">
        <v>0</v>
      </c>
      <c r="K129" s="103" t="n">
        <v>0</v>
      </c>
      <c r="L129" s="102" t="n">
        <v>0</v>
      </c>
      <c r="M129" s="111" t="n">
        <v>0</v>
      </c>
      <c r="N129" s="113" t="n">
        <v>0</v>
      </c>
      <c r="O129" s="104" t="n">
        <v>0</v>
      </c>
      <c r="P129" s="113" t="n">
        <v>0</v>
      </c>
      <c r="Q129" s="114" t="n">
        <v>0</v>
      </c>
      <c r="R129" s="113" t="n">
        <v>0</v>
      </c>
      <c r="S129" s="114" t="n">
        <v>0</v>
      </c>
      <c r="T129" s="115" t="n">
        <v>0</v>
      </c>
    </row>
    <row r="130" customFormat="false" ht="11.25" hidden="false" customHeight="true" outlineLevel="0" collapsed="false">
      <c r="B130" s="118" t="s">
        <v>39</v>
      </c>
      <c r="C130" s="119"/>
      <c r="D130" s="98" t="n">
        <v>212.514890305768</v>
      </c>
      <c r="E130" s="98" t="n">
        <v>111.033860309653</v>
      </c>
      <c r="F130" s="99" t="n">
        <v>1.28712112174046</v>
      </c>
      <c r="G130" s="101" t="n">
        <v>-0.166725357094196</v>
      </c>
      <c r="H130" s="100" t="n">
        <v>1.12039576464627</v>
      </c>
      <c r="I130" s="101" t="n">
        <v>0.313086456141221</v>
      </c>
      <c r="J130" s="102" t="n">
        <v>0</v>
      </c>
      <c r="K130" s="103" t="n">
        <v>0.242842917678067</v>
      </c>
      <c r="L130" s="102" t="n">
        <v>-0.618660378001258</v>
      </c>
      <c r="M130" s="98" t="n">
        <v>273.532403996911</v>
      </c>
      <c r="N130" s="105" t="n">
        <v>-35.4316209740631</v>
      </c>
      <c r="O130" s="104" t="n">
        <v>238.100783022848</v>
      </c>
      <c r="P130" s="105" t="n">
        <v>66.5355338830732</v>
      </c>
      <c r="Q130" s="106" t="n">
        <v>0</v>
      </c>
      <c r="R130" s="105" t="n">
        <v>26.9637865986551</v>
      </c>
      <c r="S130" s="106" t="n">
        <v>-68.6922499901088</v>
      </c>
      <c r="T130" s="107" t="n">
        <v>-963.995462886382</v>
      </c>
    </row>
    <row r="131" customFormat="false" ht="11.25" hidden="false" customHeight="true" outlineLevel="0" collapsed="false">
      <c r="B131" s="120"/>
      <c r="C131" s="109"/>
      <c r="D131" s="110" t="n">
        <v>0</v>
      </c>
      <c r="E131" s="110" t="n">
        <v>0</v>
      </c>
      <c r="F131" s="99" t="n">
        <v>0</v>
      </c>
      <c r="G131" s="101" t="n">
        <v>0</v>
      </c>
      <c r="H131" s="100" t="n">
        <v>0</v>
      </c>
      <c r="I131" s="101" t="n">
        <v>0</v>
      </c>
      <c r="J131" s="102" t="n">
        <v>0</v>
      </c>
      <c r="K131" s="103" t="n">
        <v>0</v>
      </c>
      <c r="L131" s="102" t="n">
        <v>0</v>
      </c>
      <c r="M131" s="111" t="n">
        <v>0</v>
      </c>
      <c r="N131" s="113" t="n">
        <v>0</v>
      </c>
      <c r="O131" s="104" t="n">
        <v>0</v>
      </c>
      <c r="P131" s="113" t="n">
        <v>0</v>
      </c>
      <c r="Q131" s="114" t="n">
        <v>0</v>
      </c>
      <c r="R131" s="113" t="n">
        <v>0</v>
      </c>
      <c r="S131" s="114" t="n">
        <v>0</v>
      </c>
      <c r="T131" s="115" t="n">
        <v>0</v>
      </c>
    </row>
    <row r="132" customFormat="false" ht="11.25" hidden="false" customHeight="true" outlineLevel="0" collapsed="false">
      <c r="B132" s="118" t="s">
        <v>40</v>
      </c>
      <c r="C132" s="119"/>
      <c r="D132" s="98" t="n">
        <v>265.069226828606</v>
      </c>
      <c r="E132" s="98" t="n">
        <v>9.50757081638583</v>
      </c>
      <c r="F132" s="99" t="n">
        <v>1.94080610346676</v>
      </c>
      <c r="G132" s="101" t="n">
        <v>-0.553252019583809</v>
      </c>
      <c r="H132" s="100" t="n">
        <v>1.38755408388295</v>
      </c>
      <c r="I132" s="101" t="n">
        <v>0.520886720911367</v>
      </c>
      <c r="J132" s="102" t="n">
        <v>0</v>
      </c>
      <c r="K132" s="103" t="n">
        <v>26.1116125667875</v>
      </c>
      <c r="L132" s="102" t="n">
        <v>-0.495674395038647</v>
      </c>
      <c r="M132" s="98" t="n">
        <v>514.447973270172</v>
      </c>
      <c r="N132" s="105" t="n">
        <v>-146.650085072445</v>
      </c>
      <c r="O132" s="104" t="n">
        <v>367.797888197727</v>
      </c>
      <c r="P132" s="105" t="n">
        <v>138.071040377264</v>
      </c>
      <c r="Q132" s="106" t="n">
        <v>0</v>
      </c>
      <c r="R132" s="105" t="n">
        <v>248.258005608762</v>
      </c>
      <c r="S132" s="106" t="n">
        <v>-4.71265941269915</v>
      </c>
      <c r="T132" s="107" t="n">
        <v>-2747.8523408272</v>
      </c>
    </row>
    <row r="133" customFormat="false" ht="11.25" hidden="false" customHeight="true" outlineLevel="0" collapsed="false">
      <c r="B133" s="120"/>
      <c r="C133" s="109"/>
      <c r="D133" s="110" t="n">
        <v>0</v>
      </c>
      <c r="E133" s="110" t="n">
        <v>0</v>
      </c>
      <c r="F133" s="99" t="n">
        <v>0</v>
      </c>
      <c r="G133" s="101" t="n">
        <v>0</v>
      </c>
      <c r="H133" s="100" t="n">
        <v>0</v>
      </c>
      <c r="I133" s="101" t="n">
        <v>0</v>
      </c>
      <c r="J133" s="102" t="n">
        <v>0</v>
      </c>
      <c r="K133" s="103" t="n">
        <v>0</v>
      </c>
      <c r="L133" s="102" t="n">
        <v>0</v>
      </c>
      <c r="M133" s="111" t="n">
        <v>0</v>
      </c>
      <c r="N133" s="113" t="n">
        <v>0</v>
      </c>
      <c r="O133" s="104" t="n">
        <v>0</v>
      </c>
      <c r="P133" s="113" t="n">
        <v>0</v>
      </c>
      <c r="Q133" s="114" t="n">
        <v>0</v>
      </c>
      <c r="R133" s="113" t="n">
        <v>0</v>
      </c>
      <c r="S133" s="114" t="n">
        <v>0</v>
      </c>
      <c r="T133" s="115" t="n">
        <v>0</v>
      </c>
    </row>
    <row r="134" customFormat="false" ht="11.25" hidden="false" customHeight="true" outlineLevel="0" collapsed="false">
      <c r="B134" s="118" t="s">
        <v>41</v>
      </c>
      <c r="C134" s="119"/>
      <c r="D134" s="98" t="n">
        <v>461.915150564066</v>
      </c>
      <c r="E134" s="98" t="n">
        <v>5.34853580014105</v>
      </c>
      <c r="F134" s="99" t="n">
        <v>2.3810096621208</v>
      </c>
      <c r="G134" s="101" t="n">
        <v>-2.10823475342992</v>
      </c>
      <c r="H134" s="100" t="n">
        <v>0.272774908690871</v>
      </c>
      <c r="I134" s="101" t="n">
        <v>0.0365301821862908</v>
      </c>
      <c r="J134" s="102" t="n">
        <v>0</v>
      </c>
      <c r="K134" s="103" t="n">
        <v>-32.0563853650408</v>
      </c>
      <c r="L134" s="102" t="n">
        <v>-0.546922620103551</v>
      </c>
      <c r="M134" s="98" t="n">
        <v>1099.82443657302</v>
      </c>
      <c r="N134" s="105" t="n">
        <v>-973.82557355498</v>
      </c>
      <c r="O134" s="104" t="n">
        <v>125.998863018043</v>
      </c>
      <c r="P134" s="105" t="n">
        <v>16.8738446047133</v>
      </c>
      <c r="Q134" s="106" t="n">
        <v>0</v>
      </c>
      <c r="R134" s="105" t="n">
        <v>-171.454724748038</v>
      </c>
      <c r="S134" s="106" t="n">
        <v>-2.92523521353078</v>
      </c>
      <c r="T134" s="107" t="n">
        <v>115.526591908979</v>
      </c>
    </row>
    <row r="135" customFormat="false" ht="11.25" hidden="false" customHeight="true" outlineLevel="0" collapsed="false">
      <c r="B135" s="121"/>
      <c r="C135" s="122"/>
      <c r="D135" s="123" t="n">
        <v>0</v>
      </c>
      <c r="E135" s="123" t="n">
        <v>0</v>
      </c>
      <c r="F135" s="124" t="n">
        <v>0</v>
      </c>
      <c r="G135" s="125" t="n">
        <v>0</v>
      </c>
      <c r="H135" s="126" t="n">
        <v>0</v>
      </c>
      <c r="I135" s="125" t="n">
        <v>0</v>
      </c>
      <c r="J135" s="127" t="n">
        <v>0</v>
      </c>
      <c r="K135" s="128" t="n">
        <v>0</v>
      </c>
      <c r="L135" s="127" t="n">
        <v>0</v>
      </c>
      <c r="M135" s="129" t="n">
        <v>0</v>
      </c>
      <c r="N135" s="130" t="n">
        <v>0</v>
      </c>
      <c r="O135" s="131" t="n">
        <v>0</v>
      </c>
      <c r="P135" s="130" t="n">
        <v>0</v>
      </c>
      <c r="Q135" s="132" t="n">
        <v>0</v>
      </c>
      <c r="R135" s="130" t="n">
        <v>0</v>
      </c>
      <c r="S135" s="132" t="n">
        <v>0</v>
      </c>
      <c r="T135" s="133" t="n">
        <v>0</v>
      </c>
    </row>
    <row r="137" customFormat="false" ht="11.25" hidden="false" customHeight="true" outlineLevel="0" collapsed="false">
      <c r="A137" s="6" t="n">
        <v>1996</v>
      </c>
      <c r="B137" s="76"/>
      <c r="C137" s="74"/>
      <c r="D137" s="74"/>
      <c r="E137" s="74"/>
      <c r="F137" s="74"/>
      <c r="G137" s="74"/>
      <c r="H137" s="73"/>
      <c r="I137" s="74"/>
      <c r="J137" s="74"/>
      <c r="K137" s="74"/>
      <c r="L137" s="74"/>
      <c r="M137" s="74"/>
    </row>
    <row r="138" customFormat="false" ht="11.25" hidden="false" customHeight="true" outlineLevel="0" collapsed="false">
      <c r="A138" s="77"/>
      <c r="B138" s="78" t="s">
        <v>52</v>
      </c>
      <c r="C138" s="78"/>
      <c r="D138" s="10" t="s">
        <v>4</v>
      </c>
      <c r="E138" s="10"/>
      <c r="F138" s="10" t="s">
        <v>53</v>
      </c>
      <c r="G138" s="10"/>
      <c r="H138" s="10"/>
      <c r="I138" s="10"/>
      <c r="J138" s="10"/>
      <c r="K138" s="10"/>
      <c r="L138" s="10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79" t="s">
        <v>8</v>
      </c>
      <c r="C139" s="80" t="s">
        <v>9</v>
      </c>
      <c r="D139" s="14" t="s">
        <v>10</v>
      </c>
      <c r="E139" s="14" t="s">
        <v>11</v>
      </c>
      <c r="F139" s="81" t="s">
        <v>12</v>
      </c>
      <c r="G139" s="81"/>
      <c r="H139" s="81"/>
      <c r="I139" s="20" t="s">
        <v>13</v>
      </c>
      <c r="J139" s="21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79"/>
      <c r="C140" s="80"/>
      <c r="D140" s="14"/>
      <c r="E140" s="14"/>
      <c r="F140" s="81"/>
      <c r="G140" s="81"/>
      <c r="H140" s="81"/>
      <c r="I140" s="20"/>
      <c r="J140" s="21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79"/>
      <c r="C141" s="80"/>
      <c r="D141" s="14"/>
      <c r="E141" s="14"/>
      <c r="F141" s="81" t="s">
        <v>20</v>
      </c>
      <c r="G141" s="82" t="s">
        <v>21</v>
      </c>
      <c r="H141" s="82" t="s">
        <v>22</v>
      </c>
      <c r="I141" s="20"/>
      <c r="J141" s="21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2.75" hidden="false" customHeight="true" outlineLevel="0" collapsed="false">
      <c r="B142" s="79"/>
      <c r="C142" s="80"/>
      <c r="D142" s="14"/>
      <c r="E142" s="14"/>
      <c r="F142" s="83" t="s">
        <v>28</v>
      </c>
      <c r="G142" s="83"/>
      <c r="H142" s="83"/>
      <c r="I142" s="83"/>
      <c r="J142" s="83"/>
      <c r="K142" s="83"/>
      <c r="L142" s="83"/>
      <c r="M142" s="84" t="s">
        <v>29</v>
      </c>
      <c r="N142" s="84"/>
      <c r="O142" s="84"/>
      <c r="P142" s="84"/>
      <c r="Q142" s="84"/>
      <c r="R142" s="84"/>
      <c r="S142" s="84"/>
      <c r="T142" s="85" t="s">
        <v>30</v>
      </c>
    </row>
    <row r="143" customFormat="false" ht="11.25" hidden="false" customHeight="true" outlineLevel="0" collapsed="false">
      <c r="B143" s="86" t="s">
        <v>31</v>
      </c>
      <c r="C143" s="87"/>
      <c r="D143" s="88" t="n">
        <v>121386.459140122</v>
      </c>
      <c r="E143" s="88" t="n">
        <v>11152.0895885339</v>
      </c>
      <c r="F143" s="89" t="n">
        <v>1.27542908023556</v>
      </c>
      <c r="G143" s="90" t="n">
        <v>-0.664972692799477</v>
      </c>
      <c r="H143" s="90" t="n">
        <v>0.610456387436078</v>
      </c>
      <c r="I143" s="90" t="n">
        <v>0.0224413079351784</v>
      </c>
      <c r="J143" s="90" t="n">
        <v>0</v>
      </c>
      <c r="K143" s="91" t="n">
        <v>0.834251838742801</v>
      </c>
      <c r="L143" s="92" t="n">
        <v>-0.497532131798525</v>
      </c>
      <c r="M143" s="88" t="n">
        <v>154819.819934137</v>
      </c>
      <c r="N143" s="93" t="n">
        <v>-80718.6806038009</v>
      </c>
      <c r="O143" s="93" t="n">
        <v>74101.1393303363</v>
      </c>
      <c r="P143" s="93" t="n">
        <v>2724.07090872444</v>
      </c>
      <c r="Q143" s="94" t="n">
        <v>0</v>
      </c>
      <c r="R143" s="93" t="n">
        <v>9303.65124505885</v>
      </c>
      <c r="S143" s="94" t="n">
        <v>-5548.52290699141</v>
      </c>
      <c r="T143" s="95" t="n">
        <v>-295461.24144947</v>
      </c>
    </row>
    <row r="144" customFormat="false" ht="11.25" hidden="false" customHeight="true" outlineLevel="0" collapsed="false">
      <c r="B144" s="96" t="s">
        <v>34</v>
      </c>
      <c r="C144" s="97"/>
      <c r="D144" s="98" t="n">
        <v>116019.135235081</v>
      </c>
      <c r="E144" s="98" t="n">
        <v>10811.4209737938</v>
      </c>
      <c r="F144" s="99" t="n">
        <v>1.23157004878304</v>
      </c>
      <c r="G144" s="100" t="n">
        <v>-0.648734386738251</v>
      </c>
      <c r="H144" s="100" t="n">
        <v>0.582835662044788</v>
      </c>
      <c r="I144" s="101" t="n">
        <v>0.0118344946557527</v>
      </c>
      <c r="J144" s="102" t="n">
        <v>0</v>
      </c>
      <c r="K144" s="103" t="n">
        <v>0.837327159616642</v>
      </c>
      <c r="L144" s="102" t="n">
        <v>-0.489514975241268</v>
      </c>
      <c r="M144" s="98" t="n">
        <v>142885.692041234</v>
      </c>
      <c r="N144" s="104" t="n">
        <v>-75265.6025466323</v>
      </c>
      <c r="O144" s="104" t="n">
        <v>67620.089494602</v>
      </c>
      <c r="P144" s="105" t="n">
        <v>1373.02783590461</v>
      </c>
      <c r="Q144" s="106" t="n">
        <v>0</v>
      </c>
      <c r="R144" s="105" t="n">
        <v>9052.69641540657</v>
      </c>
      <c r="S144" s="106" t="n">
        <v>-5292.3524703096</v>
      </c>
      <c r="T144" s="107" t="n">
        <v>-266762.69134388</v>
      </c>
    </row>
    <row r="145" customFormat="false" ht="11.25" hidden="false" customHeight="true" outlineLevel="0" collapsed="false">
      <c r="B145" s="108"/>
      <c r="C145" s="109"/>
      <c r="D145" s="110" t="n">
        <v>0</v>
      </c>
      <c r="E145" s="110" t="n">
        <v>0</v>
      </c>
      <c r="F145" s="99" t="n">
        <v>0</v>
      </c>
      <c r="G145" s="100" t="n">
        <v>0</v>
      </c>
      <c r="H145" s="100" t="n">
        <v>0</v>
      </c>
      <c r="I145" s="101" t="n">
        <v>0</v>
      </c>
      <c r="J145" s="102" t="n">
        <v>0</v>
      </c>
      <c r="K145" s="103" t="n">
        <v>0</v>
      </c>
      <c r="L145" s="102" t="n">
        <v>0</v>
      </c>
      <c r="M145" s="111" t="n">
        <v>0</v>
      </c>
      <c r="N145" s="112" t="n">
        <v>0</v>
      </c>
      <c r="O145" s="104" t="n">
        <v>0</v>
      </c>
      <c r="P145" s="113" t="n">
        <v>0</v>
      </c>
      <c r="Q145" s="114" t="n">
        <v>0</v>
      </c>
      <c r="R145" s="113" t="n">
        <v>0</v>
      </c>
      <c r="S145" s="114" t="n">
        <v>0</v>
      </c>
      <c r="T145" s="115" t="n">
        <v>0</v>
      </c>
    </row>
    <row r="146" customFormat="false" ht="11.25" hidden="false" customHeight="true" outlineLevel="0" collapsed="false">
      <c r="B146" s="108"/>
      <c r="C146" s="109"/>
      <c r="D146" s="110" t="n">
        <v>0</v>
      </c>
      <c r="E146" s="110" t="n">
        <v>0</v>
      </c>
      <c r="F146" s="99" t="n">
        <v>0</v>
      </c>
      <c r="G146" s="100" t="n">
        <v>0</v>
      </c>
      <c r="H146" s="100" t="n">
        <v>0</v>
      </c>
      <c r="I146" s="101" t="n">
        <v>0</v>
      </c>
      <c r="J146" s="102" t="n">
        <v>0</v>
      </c>
      <c r="K146" s="103" t="n">
        <v>0</v>
      </c>
      <c r="L146" s="102" t="n">
        <v>0</v>
      </c>
      <c r="M146" s="111" t="n">
        <v>0</v>
      </c>
      <c r="N146" s="112" t="n">
        <v>0</v>
      </c>
      <c r="O146" s="104" t="n">
        <v>0</v>
      </c>
      <c r="P146" s="113" t="n">
        <v>0</v>
      </c>
      <c r="Q146" s="114" t="n">
        <v>0</v>
      </c>
      <c r="R146" s="113" t="n">
        <v>0</v>
      </c>
      <c r="S146" s="114" t="n">
        <v>0</v>
      </c>
      <c r="T146" s="115" t="n">
        <v>0</v>
      </c>
    </row>
    <row r="147" customFormat="false" ht="11.25" hidden="false" customHeight="true" outlineLevel="0" collapsed="false">
      <c r="B147" s="116" t="s">
        <v>35</v>
      </c>
      <c r="C147" s="117"/>
      <c r="D147" s="98" t="n">
        <v>5367.32390504169</v>
      </c>
      <c r="E147" s="98" t="n">
        <v>340.668614740067</v>
      </c>
      <c r="F147" s="99" t="n">
        <v>2.2234782368347</v>
      </c>
      <c r="G147" s="101" t="n">
        <v>-1.01597707789655</v>
      </c>
      <c r="H147" s="100" t="n">
        <v>1.20750115893815</v>
      </c>
      <c r="I147" s="101" t="n">
        <v>0.251716329538217</v>
      </c>
      <c r="J147" s="102" t="n">
        <v>0</v>
      </c>
      <c r="K147" s="103" t="n">
        <v>0.736653800185719</v>
      </c>
      <c r="L147" s="102" t="n">
        <v>-0.751963713702432</v>
      </c>
      <c r="M147" s="98" t="n">
        <v>11934.1278929029</v>
      </c>
      <c r="N147" s="105" t="n">
        <v>-5453.07805716857</v>
      </c>
      <c r="O147" s="104" t="n">
        <v>6481.04983573428</v>
      </c>
      <c r="P147" s="105" t="n">
        <v>1351.04307281983</v>
      </c>
      <c r="Q147" s="106" t="n">
        <v>0</v>
      </c>
      <c r="R147" s="105" t="n">
        <v>250.954829652275</v>
      </c>
      <c r="S147" s="106" t="n">
        <v>-256.170436681804</v>
      </c>
      <c r="T147" s="107" t="n">
        <v>-28698.5501055901</v>
      </c>
    </row>
    <row r="148" customFormat="false" ht="11.25" hidden="false" customHeight="true" outlineLevel="0" collapsed="false">
      <c r="B148" s="118" t="s">
        <v>36</v>
      </c>
      <c r="C148" s="119"/>
      <c r="D148" s="98" t="n">
        <v>1345.26181355223</v>
      </c>
      <c r="E148" s="98" t="n">
        <v>64.4379937394981</v>
      </c>
      <c r="F148" s="99" t="n">
        <v>1.90840921735363</v>
      </c>
      <c r="G148" s="101" t="n">
        <v>-0.86837083223628</v>
      </c>
      <c r="H148" s="100" t="n">
        <v>1.04003838511735</v>
      </c>
      <c r="I148" s="101" t="n">
        <v>0.250529817315123</v>
      </c>
      <c r="J148" s="102" t="n">
        <v>0</v>
      </c>
      <c r="K148" s="103" t="n">
        <v>8.18518807806677</v>
      </c>
      <c r="L148" s="102" t="n">
        <v>-1.61350552590825</v>
      </c>
      <c r="M148" s="98" t="n">
        <v>2567.31004473693</v>
      </c>
      <c r="N148" s="105" t="n">
        <v>-1168.18612061003</v>
      </c>
      <c r="O148" s="104" t="n">
        <v>1399.12392412689</v>
      </c>
      <c r="P148" s="105" t="n">
        <v>337.028196390251</v>
      </c>
      <c r="Q148" s="106" t="n">
        <v>0</v>
      </c>
      <c r="R148" s="105" t="n">
        <v>527.437098131081</v>
      </c>
      <c r="S148" s="106" t="n">
        <v>-103.971058977121</v>
      </c>
      <c r="T148" s="107" t="n">
        <v>-7918.59991879404</v>
      </c>
    </row>
    <row r="149" customFormat="false" ht="11.25" hidden="false" customHeight="true" outlineLevel="0" collapsed="false">
      <c r="B149" s="120"/>
      <c r="C149" s="109"/>
      <c r="D149" s="110" t="n">
        <v>0</v>
      </c>
      <c r="E149" s="110" t="n">
        <v>0</v>
      </c>
      <c r="F149" s="99" t="n">
        <v>0</v>
      </c>
      <c r="G149" s="101" t="n">
        <v>0</v>
      </c>
      <c r="H149" s="100" t="n">
        <v>0</v>
      </c>
      <c r="I149" s="101" t="n">
        <v>0</v>
      </c>
      <c r="J149" s="102" t="n">
        <v>0</v>
      </c>
      <c r="K149" s="103" t="n">
        <v>0</v>
      </c>
      <c r="L149" s="102" t="n">
        <v>0</v>
      </c>
      <c r="M149" s="111" t="n">
        <v>0</v>
      </c>
      <c r="N149" s="113" t="n">
        <v>0</v>
      </c>
      <c r="O149" s="104" t="n">
        <v>0</v>
      </c>
      <c r="P149" s="113" t="n">
        <v>0</v>
      </c>
      <c r="Q149" s="114" t="n">
        <v>0</v>
      </c>
      <c r="R149" s="113" t="n">
        <v>0</v>
      </c>
      <c r="S149" s="114" t="n">
        <v>0</v>
      </c>
      <c r="T149" s="115" t="n">
        <v>0</v>
      </c>
    </row>
    <row r="150" customFormat="false" ht="11.25" hidden="false" customHeight="true" outlineLevel="0" collapsed="false">
      <c r="B150" s="118" t="s">
        <v>38</v>
      </c>
      <c r="C150" s="119"/>
      <c r="D150" s="98" t="n">
        <v>3051.66036794772</v>
      </c>
      <c r="E150" s="98" t="n">
        <v>135.930670291601</v>
      </c>
      <c r="F150" s="99" t="n">
        <v>2.41412733683979</v>
      </c>
      <c r="G150" s="101" t="n">
        <v>-1.02945931770663</v>
      </c>
      <c r="H150" s="100" t="n">
        <v>1.38466801913317</v>
      </c>
      <c r="I150" s="101" t="n">
        <v>0.260335117907368</v>
      </c>
      <c r="J150" s="102" t="n">
        <v>0</v>
      </c>
      <c r="K150" s="103" t="n">
        <v>-2.72039059545902</v>
      </c>
      <c r="L150" s="102" t="n">
        <v>-0.499054710395871</v>
      </c>
      <c r="M150" s="98" t="n">
        <v>7367.09671701318</v>
      </c>
      <c r="N150" s="105" t="n">
        <v>-3141.56020025982</v>
      </c>
      <c r="O150" s="104" t="n">
        <v>4225.53651675336</v>
      </c>
      <c r="P150" s="105" t="n">
        <v>794.454361702912</v>
      </c>
      <c r="Q150" s="106" t="n">
        <v>0</v>
      </c>
      <c r="R150" s="105" t="n">
        <v>-369.784517095711</v>
      </c>
      <c r="S150" s="106" t="n">
        <v>-67.8368412962916</v>
      </c>
      <c r="T150" s="107" t="n">
        <v>-16802.021573569</v>
      </c>
    </row>
    <row r="151" customFormat="false" ht="11.25" hidden="false" customHeight="true" outlineLevel="0" collapsed="false">
      <c r="B151" s="120"/>
      <c r="C151" s="109"/>
      <c r="D151" s="110" t="n">
        <v>0</v>
      </c>
      <c r="E151" s="110" t="n">
        <v>0</v>
      </c>
      <c r="F151" s="99" t="n">
        <v>0</v>
      </c>
      <c r="G151" s="101" t="n">
        <v>0</v>
      </c>
      <c r="H151" s="100" t="n">
        <v>0</v>
      </c>
      <c r="I151" s="101" t="n">
        <v>0</v>
      </c>
      <c r="J151" s="102" t="n">
        <v>0</v>
      </c>
      <c r="K151" s="103" t="n">
        <v>0</v>
      </c>
      <c r="L151" s="102" t="n">
        <v>0</v>
      </c>
      <c r="M151" s="111" t="n">
        <v>0</v>
      </c>
      <c r="N151" s="113" t="n">
        <v>0</v>
      </c>
      <c r="O151" s="104" t="n">
        <v>0</v>
      </c>
      <c r="P151" s="113" t="n">
        <v>0</v>
      </c>
      <c r="Q151" s="114" t="n">
        <v>0</v>
      </c>
      <c r="R151" s="113" t="n">
        <v>0</v>
      </c>
      <c r="S151" s="114" t="n">
        <v>0</v>
      </c>
      <c r="T151" s="115" t="n">
        <v>0</v>
      </c>
    </row>
    <row r="152" customFormat="false" ht="11.25" hidden="false" customHeight="true" outlineLevel="0" collapsed="false">
      <c r="B152" s="118" t="s">
        <v>39</v>
      </c>
      <c r="C152" s="119"/>
      <c r="D152" s="98" t="n">
        <v>228.3383096306</v>
      </c>
      <c r="E152" s="98" t="n">
        <v>124.933676116627</v>
      </c>
      <c r="F152" s="99" t="n">
        <v>1.40517138666306</v>
      </c>
      <c r="G152" s="101" t="n">
        <v>-0.168283830835117</v>
      </c>
      <c r="H152" s="100" t="n">
        <v>1.23688755582794</v>
      </c>
      <c r="I152" s="101" t="n">
        <v>0.305251601168232</v>
      </c>
      <c r="J152" s="102" t="n">
        <v>0</v>
      </c>
      <c r="K152" s="103" t="n">
        <v>0.160794758990851</v>
      </c>
      <c r="L152" s="102" t="n">
        <v>-0.611356155344547</v>
      </c>
      <c r="M152" s="98" t="n">
        <v>320.854459171929</v>
      </c>
      <c r="N152" s="105" t="n">
        <v>-38.4256454710524</v>
      </c>
      <c r="O152" s="104" t="n">
        <v>282.428813700877</v>
      </c>
      <c r="P152" s="105" t="n">
        <v>69.7006346227882</v>
      </c>
      <c r="Q152" s="106" t="n">
        <v>0</v>
      </c>
      <c r="R152" s="105" t="n">
        <v>20.0886803410141</v>
      </c>
      <c r="S152" s="106" t="n">
        <v>-76.3789719037221</v>
      </c>
      <c r="T152" s="107" t="n">
        <v>-1084.74357479018</v>
      </c>
    </row>
    <row r="153" customFormat="false" ht="11.25" hidden="false" customHeight="true" outlineLevel="0" collapsed="false">
      <c r="B153" s="120"/>
      <c r="C153" s="109"/>
      <c r="D153" s="110" t="n">
        <v>0</v>
      </c>
      <c r="E153" s="110" t="n">
        <v>0</v>
      </c>
      <c r="F153" s="99" t="n">
        <v>0</v>
      </c>
      <c r="G153" s="101" t="n">
        <v>0</v>
      </c>
      <c r="H153" s="100" t="n">
        <v>0</v>
      </c>
      <c r="I153" s="101" t="n">
        <v>0</v>
      </c>
      <c r="J153" s="102" t="n">
        <v>0</v>
      </c>
      <c r="K153" s="103" t="n">
        <v>0</v>
      </c>
      <c r="L153" s="102" t="n">
        <v>0</v>
      </c>
      <c r="M153" s="111" t="n">
        <v>0</v>
      </c>
      <c r="N153" s="113" t="n">
        <v>0</v>
      </c>
      <c r="O153" s="104" t="n">
        <v>0</v>
      </c>
      <c r="P153" s="113" t="n">
        <v>0</v>
      </c>
      <c r="Q153" s="114" t="n">
        <v>0</v>
      </c>
      <c r="R153" s="113" t="n">
        <v>0</v>
      </c>
      <c r="S153" s="114" t="n">
        <v>0</v>
      </c>
      <c r="T153" s="115" t="n">
        <v>0</v>
      </c>
    </row>
    <row r="154" customFormat="false" ht="11.25" hidden="false" customHeight="true" outlineLevel="0" collapsed="false">
      <c r="B154" s="118" t="s">
        <v>40</v>
      </c>
      <c r="C154" s="119"/>
      <c r="D154" s="98" t="n">
        <v>265.0715006216</v>
      </c>
      <c r="E154" s="98" t="n">
        <v>9.76524320680026</v>
      </c>
      <c r="F154" s="99" t="n">
        <v>2.11057450707048</v>
      </c>
      <c r="G154" s="101" t="n">
        <v>-0.500335249450854</v>
      </c>
      <c r="H154" s="100" t="n">
        <v>1.61023925761963</v>
      </c>
      <c r="I154" s="101" t="n">
        <v>0.506880961869817</v>
      </c>
      <c r="J154" s="102" t="n">
        <v>0</v>
      </c>
      <c r="K154" s="103" t="n">
        <v>24.6715855243881</v>
      </c>
      <c r="L154" s="102" t="n">
        <v>-0.505179430558562</v>
      </c>
      <c r="M154" s="98" t="n">
        <v>559.453151762867</v>
      </c>
      <c r="N154" s="105" t="n">
        <v>-132.624615385821</v>
      </c>
      <c r="O154" s="104" t="n">
        <v>426.828536377046</v>
      </c>
      <c r="P154" s="105" t="n">
        <v>134.359697199353</v>
      </c>
      <c r="Q154" s="106" t="n">
        <v>0</v>
      </c>
      <c r="R154" s="105" t="n">
        <v>240.924032943022</v>
      </c>
      <c r="S154" s="106" t="n">
        <v>-4.93320000247723</v>
      </c>
      <c r="T154" s="107" t="n">
        <v>-2922.98991056213</v>
      </c>
    </row>
    <row r="155" customFormat="false" ht="11.25" hidden="false" customHeight="true" outlineLevel="0" collapsed="false">
      <c r="B155" s="120"/>
      <c r="C155" s="109"/>
      <c r="D155" s="110" t="n">
        <v>0</v>
      </c>
      <c r="E155" s="110" t="n">
        <v>0</v>
      </c>
      <c r="F155" s="99" t="n">
        <v>0</v>
      </c>
      <c r="G155" s="101" t="n">
        <v>0</v>
      </c>
      <c r="H155" s="100" t="n">
        <v>0</v>
      </c>
      <c r="I155" s="101" t="n">
        <v>0</v>
      </c>
      <c r="J155" s="102" t="n">
        <v>0</v>
      </c>
      <c r="K155" s="103" t="n">
        <v>0</v>
      </c>
      <c r="L155" s="102" t="n">
        <v>0</v>
      </c>
      <c r="M155" s="111" t="n">
        <v>0</v>
      </c>
      <c r="N155" s="113" t="n">
        <v>0</v>
      </c>
      <c r="O155" s="104" t="n">
        <v>0</v>
      </c>
      <c r="P155" s="113" t="n">
        <v>0</v>
      </c>
      <c r="Q155" s="114" t="n">
        <v>0</v>
      </c>
      <c r="R155" s="113" t="n">
        <v>0</v>
      </c>
      <c r="S155" s="114" t="n">
        <v>0</v>
      </c>
      <c r="T155" s="115" t="n">
        <v>0</v>
      </c>
    </row>
    <row r="156" customFormat="false" ht="11.25" hidden="false" customHeight="true" outlineLevel="0" collapsed="false">
      <c r="B156" s="118" t="s">
        <v>41</v>
      </c>
      <c r="C156" s="119"/>
      <c r="D156" s="98" t="n">
        <v>476.991913289543</v>
      </c>
      <c r="E156" s="98" t="n">
        <v>5.60103138554032</v>
      </c>
      <c r="F156" s="99" t="n">
        <v>2.34681865463502</v>
      </c>
      <c r="G156" s="101" t="n">
        <v>-2.03836050120132</v>
      </c>
      <c r="H156" s="100" t="n">
        <v>0.308458153433706</v>
      </c>
      <c r="I156" s="101" t="n">
        <v>0.0324956932657975</v>
      </c>
      <c r="J156" s="102" t="n">
        <v>0</v>
      </c>
      <c r="K156" s="103" t="n">
        <v>-29.9427825203932</v>
      </c>
      <c r="L156" s="102" t="n">
        <v>-0.544607643168421</v>
      </c>
      <c r="M156" s="98" t="n">
        <v>1119.41352021795</v>
      </c>
      <c r="N156" s="105" t="n">
        <v>-972.281475441849</v>
      </c>
      <c r="O156" s="104" t="n">
        <v>147.132044776103</v>
      </c>
      <c r="P156" s="105" t="n">
        <v>15.5001829045229</v>
      </c>
      <c r="Q156" s="106" t="n">
        <v>0</v>
      </c>
      <c r="R156" s="105" t="n">
        <v>-167.710464667131</v>
      </c>
      <c r="S156" s="106" t="n">
        <v>-3.05036450219147</v>
      </c>
      <c r="T156" s="107" t="n">
        <v>29.8048721252205</v>
      </c>
    </row>
    <row r="157" customFormat="false" ht="11.25" hidden="false" customHeight="true" outlineLevel="0" collapsed="false">
      <c r="B157" s="121"/>
      <c r="C157" s="122"/>
      <c r="D157" s="123" t="n">
        <v>0</v>
      </c>
      <c r="E157" s="123" t="n">
        <v>0</v>
      </c>
      <c r="F157" s="124" t="n">
        <v>0</v>
      </c>
      <c r="G157" s="125" t="n">
        <v>0</v>
      </c>
      <c r="H157" s="126" t="n">
        <v>0</v>
      </c>
      <c r="I157" s="125" t="n">
        <v>0</v>
      </c>
      <c r="J157" s="127" t="n">
        <v>0</v>
      </c>
      <c r="K157" s="128" t="n">
        <v>0</v>
      </c>
      <c r="L157" s="127" t="n">
        <v>0</v>
      </c>
      <c r="M157" s="129" t="n">
        <v>0</v>
      </c>
      <c r="N157" s="130" t="n">
        <v>0</v>
      </c>
      <c r="O157" s="131" t="n">
        <v>0</v>
      </c>
      <c r="P157" s="130" t="n">
        <v>0</v>
      </c>
      <c r="Q157" s="132" t="n">
        <v>0</v>
      </c>
      <c r="R157" s="130" t="n">
        <v>0</v>
      </c>
      <c r="S157" s="132" t="n">
        <v>0</v>
      </c>
      <c r="T157" s="133" t="n">
        <v>0</v>
      </c>
    </row>
    <row r="159" customFormat="false" ht="11.25" hidden="false" customHeight="true" outlineLevel="0" collapsed="false">
      <c r="A159" s="6" t="n">
        <v>1997</v>
      </c>
      <c r="B159" s="76"/>
      <c r="C159" s="74"/>
      <c r="D159" s="74"/>
      <c r="E159" s="74"/>
      <c r="F159" s="74"/>
      <c r="G159" s="74"/>
      <c r="H159" s="73"/>
      <c r="I159" s="74"/>
      <c r="J159" s="74"/>
      <c r="K159" s="74"/>
      <c r="L159" s="74"/>
      <c r="M159" s="74"/>
    </row>
    <row r="160" customFormat="false" ht="11.25" hidden="false" customHeight="true" outlineLevel="0" collapsed="false">
      <c r="A160" s="77"/>
      <c r="B160" s="78" t="s">
        <v>52</v>
      </c>
      <c r="C160" s="78"/>
      <c r="D160" s="10" t="s">
        <v>4</v>
      </c>
      <c r="E160" s="10"/>
      <c r="F160" s="10" t="s">
        <v>53</v>
      </c>
      <c r="G160" s="10"/>
      <c r="H160" s="10"/>
      <c r="I160" s="10"/>
      <c r="J160" s="10"/>
      <c r="K160" s="10"/>
      <c r="L160" s="10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79" t="s">
        <v>8</v>
      </c>
      <c r="C161" s="80" t="s">
        <v>9</v>
      </c>
      <c r="D161" s="14" t="s">
        <v>10</v>
      </c>
      <c r="E161" s="14" t="s">
        <v>11</v>
      </c>
      <c r="F161" s="81" t="s">
        <v>12</v>
      </c>
      <c r="G161" s="81"/>
      <c r="H161" s="81"/>
      <c r="I161" s="20" t="s">
        <v>13</v>
      </c>
      <c r="J161" s="21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79"/>
      <c r="C162" s="80"/>
      <c r="D162" s="14"/>
      <c r="E162" s="14"/>
      <c r="F162" s="81"/>
      <c r="G162" s="81"/>
      <c r="H162" s="81"/>
      <c r="I162" s="20"/>
      <c r="J162" s="21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79"/>
      <c r="C163" s="80"/>
      <c r="D163" s="14"/>
      <c r="E163" s="14"/>
      <c r="F163" s="81" t="s">
        <v>20</v>
      </c>
      <c r="G163" s="82" t="s">
        <v>21</v>
      </c>
      <c r="H163" s="82" t="s">
        <v>22</v>
      </c>
      <c r="I163" s="20"/>
      <c r="J163" s="21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2.75" hidden="false" customHeight="true" outlineLevel="0" collapsed="false">
      <c r="B164" s="79"/>
      <c r="C164" s="80"/>
      <c r="D164" s="14"/>
      <c r="E164" s="14"/>
      <c r="F164" s="83" t="s">
        <v>28</v>
      </c>
      <c r="G164" s="83"/>
      <c r="H164" s="83"/>
      <c r="I164" s="83"/>
      <c r="J164" s="83"/>
      <c r="K164" s="83"/>
      <c r="L164" s="83"/>
      <c r="M164" s="84" t="s">
        <v>29</v>
      </c>
      <c r="N164" s="84"/>
      <c r="O164" s="84"/>
      <c r="P164" s="84"/>
      <c r="Q164" s="84"/>
      <c r="R164" s="84"/>
      <c r="S164" s="84"/>
      <c r="T164" s="85" t="s">
        <v>30</v>
      </c>
    </row>
    <row r="165" customFormat="false" ht="11.25" hidden="false" customHeight="true" outlineLevel="0" collapsed="false">
      <c r="B165" s="86" t="s">
        <v>31</v>
      </c>
      <c r="C165" s="87"/>
      <c r="D165" s="88" t="n">
        <v>121644.647326878</v>
      </c>
      <c r="E165" s="88" t="n">
        <v>11155.9181708292</v>
      </c>
      <c r="F165" s="89" t="n">
        <v>1.30508981730329</v>
      </c>
      <c r="G165" s="90" t="n">
        <v>-0.700019946826926</v>
      </c>
      <c r="H165" s="90" t="n">
        <v>0.605069870476365</v>
      </c>
      <c r="I165" s="90" t="n">
        <v>0.0232820584630168</v>
      </c>
      <c r="J165" s="90" t="n">
        <v>0</v>
      </c>
      <c r="K165" s="91" t="n">
        <v>0.852703140345058</v>
      </c>
      <c r="L165" s="92" t="n">
        <v>-0.482250578835469</v>
      </c>
      <c r="M165" s="88" t="n">
        <v>158757.190555758</v>
      </c>
      <c r="N165" s="93" t="n">
        <v>-85153.6795535411</v>
      </c>
      <c r="O165" s="93" t="n">
        <v>73603.511002217</v>
      </c>
      <c r="P165" s="93" t="n">
        <v>2832.13779077742</v>
      </c>
      <c r="Q165" s="94" t="n">
        <v>0</v>
      </c>
      <c r="R165" s="93" t="n">
        <v>9512.68645769852</v>
      </c>
      <c r="S165" s="94" t="n">
        <v>-5379.94799532349</v>
      </c>
      <c r="T165" s="95" t="n">
        <v>-295417.419936355</v>
      </c>
    </row>
    <row r="166" customFormat="false" ht="11.25" hidden="false" customHeight="true" outlineLevel="0" collapsed="false">
      <c r="B166" s="96" t="s">
        <v>34</v>
      </c>
      <c r="C166" s="97"/>
      <c r="D166" s="98" t="n">
        <v>116095.014544328</v>
      </c>
      <c r="E166" s="98" t="n">
        <v>10814.4593780825</v>
      </c>
      <c r="F166" s="99" t="n">
        <v>1.26213372842387</v>
      </c>
      <c r="G166" s="100" t="n">
        <v>-0.674797113695966</v>
      </c>
      <c r="H166" s="100" t="n">
        <v>0.587336614727902</v>
      </c>
      <c r="I166" s="101" t="n">
        <v>0.0130245719164913</v>
      </c>
      <c r="J166" s="102" t="n">
        <v>0</v>
      </c>
      <c r="K166" s="103" t="n">
        <v>0.850803313177533</v>
      </c>
      <c r="L166" s="102" t="n">
        <v>-0.473964529875578</v>
      </c>
      <c r="M166" s="98" t="n">
        <v>146527.433558256</v>
      </c>
      <c r="N166" s="104" t="n">
        <v>-78340.5807290035</v>
      </c>
      <c r="O166" s="104" t="n">
        <v>68186.852829252</v>
      </c>
      <c r="P166" s="105" t="n">
        <v>1512.0878660787</v>
      </c>
      <c r="Q166" s="106" t="n">
        <v>0</v>
      </c>
      <c r="R166" s="105" t="n">
        <v>9200.97786909644</v>
      </c>
      <c r="S166" s="106" t="n">
        <v>-5125.67015499141</v>
      </c>
      <c r="T166" s="107" t="n">
        <v>-270505.577501265</v>
      </c>
    </row>
    <row r="167" customFormat="false" ht="11.25" hidden="false" customHeight="true" outlineLevel="0" collapsed="false">
      <c r="B167" s="108"/>
      <c r="C167" s="109"/>
      <c r="D167" s="110" t="n">
        <v>0</v>
      </c>
      <c r="E167" s="110" t="n">
        <v>0</v>
      </c>
      <c r="F167" s="99" t="n">
        <v>0</v>
      </c>
      <c r="G167" s="100" t="n">
        <v>0</v>
      </c>
      <c r="H167" s="100" t="n">
        <v>0</v>
      </c>
      <c r="I167" s="101" t="n">
        <v>0</v>
      </c>
      <c r="J167" s="102" t="n">
        <v>0</v>
      </c>
      <c r="K167" s="103" t="n">
        <v>0</v>
      </c>
      <c r="L167" s="102" t="n">
        <v>0</v>
      </c>
      <c r="M167" s="111" t="n">
        <v>0</v>
      </c>
      <c r="N167" s="112" t="n">
        <v>0</v>
      </c>
      <c r="O167" s="104" t="n">
        <v>0</v>
      </c>
      <c r="P167" s="113" t="n">
        <v>0</v>
      </c>
      <c r="Q167" s="114" t="n">
        <v>0</v>
      </c>
      <c r="R167" s="113" t="n">
        <v>0</v>
      </c>
      <c r="S167" s="114" t="n">
        <v>0</v>
      </c>
      <c r="T167" s="115" t="n">
        <v>0</v>
      </c>
    </row>
    <row r="168" customFormat="false" ht="11.25" hidden="false" customHeight="true" outlineLevel="0" collapsed="false">
      <c r="B168" s="108"/>
      <c r="C168" s="109"/>
      <c r="D168" s="110" t="n">
        <v>0</v>
      </c>
      <c r="E168" s="110" t="n">
        <v>0</v>
      </c>
      <c r="F168" s="99" t="n">
        <v>0</v>
      </c>
      <c r="G168" s="100" t="n">
        <v>0</v>
      </c>
      <c r="H168" s="100" t="n">
        <v>0</v>
      </c>
      <c r="I168" s="101" t="n">
        <v>0</v>
      </c>
      <c r="J168" s="102" t="n">
        <v>0</v>
      </c>
      <c r="K168" s="103" t="n">
        <v>0</v>
      </c>
      <c r="L168" s="102" t="n">
        <v>0</v>
      </c>
      <c r="M168" s="111" t="n">
        <v>0</v>
      </c>
      <c r="N168" s="112" t="n">
        <v>0</v>
      </c>
      <c r="O168" s="104" t="n">
        <v>0</v>
      </c>
      <c r="P168" s="113" t="n">
        <v>0</v>
      </c>
      <c r="Q168" s="114" t="n">
        <v>0</v>
      </c>
      <c r="R168" s="113" t="n">
        <v>0</v>
      </c>
      <c r="S168" s="114" t="n">
        <v>0</v>
      </c>
      <c r="T168" s="115" t="n">
        <v>0</v>
      </c>
    </row>
    <row r="169" customFormat="false" ht="11.25" hidden="false" customHeight="true" outlineLevel="0" collapsed="false">
      <c r="B169" s="116" t="s">
        <v>35</v>
      </c>
      <c r="C169" s="117"/>
      <c r="D169" s="98" t="n">
        <v>5549.63278255003</v>
      </c>
      <c r="E169" s="98" t="n">
        <v>341.458792746651</v>
      </c>
      <c r="F169" s="99" t="n">
        <v>2.20370562822773</v>
      </c>
      <c r="G169" s="101" t="n">
        <v>-1.22766660272737</v>
      </c>
      <c r="H169" s="100" t="n">
        <v>0.976039025500358</v>
      </c>
      <c r="I169" s="101" t="n">
        <v>0.237862571528952</v>
      </c>
      <c r="J169" s="102" t="n">
        <v>0</v>
      </c>
      <c r="K169" s="103" t="n">
        <v>0.912873222841115</v>
      </c>
      <c r="L169" s="102" t="n">
        <v>-0.744680897764276</v>
      </c>
      <c r="M169" s="98" t="n">
        <v>12229.7569975026</v>
      </c>
      <c r="N169" s="105" t="n">
        <v>-6813.09882453763</v>
      </c>
      <c r="O169" s="104" t="n">
        <v>5416.65817296497</v>
      </c>
      <c r="P169" s="105" t="n">
        <v>1320.04992469872</v>
      </c>
      <c r="Q169" s="106" t="n">
        <v>0</v>
      </c>
      <c r="R169" s="105" t="n">
        <v>311.708588602072</v>
      </c>
      <c r="S169" s="106" t="n">
        <v>-254.277840332082</v>
      </c>
      <c r="T169" s="107" t="n">
        <v>-24911.8424350902</v>
      </c>
    </row>
    <row r="170" customFormat="false" ht="11.25" hidden="false" customHeight="true" outlineLevel="0" collapsed="false">
      <c r="B170" s="118" t="s">
        <v>36</v>
      </c>
      <c r="C170" s="119"/>
      <c r="D170" s="98" t="n">
        <v>1430.2723907987</v>
      </c>
      <c r="E170" s="98" t="n">
        <v>59.6848783683746</v>
      </c>
      <c r="F170" s="99" t="n">
        <v>1.91239187905398</v>
      </c>
      <c r="G170" s="101" t="n">
        <v>-0.862782777573323</v>
      </c>
      <c r="H170" s="100" t="n">
        <v>1.04960910148066</v>
      </c>
      <c r="I170" s="101" t="n">
        <v>0.227831691335696</v>
      </c>
      <c r="J170" s="102" t="n">
        <v>0</v>
      </c>
      <c r="K170" s="103" t="n">
        <v>9.41729516791586</v>
      </c>
      <c r="L170" s="102" t="n">
        <v>-1.65955598398407</v>
      </c>
      <c r="M170" s="98" t="n">
        <v>2735.24130499856</v>
      </c>
      <c r="N170" s="105" t="n">
        <v>-1234.01438601974</v>
      </c>
      <c r="O170" s="104" t="n">
        <v>1501.22691897881</v>
      </c>
      <c r="P170" s="105" t="n">
        <v>325.861377866418</v>
      </c>
      <c r="Q170" s="106" t="n">
        <v>0</v>
      </c>
      <c r="R170" s="105" t="n">
        <v>562.070116656141</v>
      </c>
      <c r="S170" s="106" t="n">
        <v>-99.0503970495977</v>
      </c>
      <c r="T170" s="107" t="n">
        <v>-8397.06272698985</v>
      </c>
    </row>
    <row r="171" customFormat="false" ht="11.25" hidden="false" customHeight="true" outlineLevel="0" collapsed="false">
      <c r="B171" s="120"/>
      <c r="C171" s="109"/>
      <c r="D171" s="110" t="n">
        <v>0</v>
      </c>
      <c r="E171" s="110" t="n">
        <v>0</v>
      </c>
      <c r="F171" s="99" t="n">
        <v>0</v>
      </c>
      <c r="G171" s="101" t="n">
        <v>0</v>
      </c>
      <c r="H171" s="100" t="n">
        <v>0</v>
      </c>
      <c r="I171" s="101" t="n">
        <v>0</v>
      </c>
      <c r="J171" s="102" t="n">
        <v>0</v>
      </c>
      <c r="K171" s="103" t="n">
        <v>0</v>
      </c>
      <c r="L171" s="102" t="n">
        <v>0</v>
      </c>
      <c r="M171" s="111" t="n">
        <v>0</v>
      </c>
      <c r="N171" s="113" t="n">
        <v>0</v>
      </c>
      <c r="O171" s="104" t="n">
        <v>0</v>
      </c>
      <c r="P171" s="113" t="n">
        <v>0</v>
      </c>
      <c r="Q171" s="114" t="n">
        <v>0</v>
      </c>
      <c r="R171" s="113" t="n">
        <v>0</v>
      </c>
      <c r="S171" s="114" t="n">
        <v>0</v>
      </c>
      <c r="T171" s="115" t="n">
        <v>0</v>
      </c>
    </row>
    <row r="172" customFormat="false" ht="11.25" hidden="false" customHeight="true" outlineLevel="0" collapsed="false">
      <c r="B172" s="118" t="s">
        <v>38</v>
      </c>
      <c r="C172" s="119"/>
      <c r="D172" s="98" t="n">
        <v>3124.08414370502</v>
      </c>
      <c r="E172" s="98" t="n">
        <v>133.675270062174</v>
      </c>
      <c r="F172" s="99" t="n">
        <v>2.40557843620981</v>
      </c>
      <c r="G172" s="101" t="n">
        <v>-1.11947082865893</v>
      </c>
      <c r="H172" s="100" t="n">
        <v>1.28610760755088</v>
      </c>
      <c r="I172" s="101" t="n">
        <v>0.248168760328471</v>
      </c>
      <c r="J172" s="102" t="n">
        <v>0</v>
      </c>
      <c r="K172" s="103" t="n">
        <v>-2.51769076969067</v>
      </c>
      <c r="L172" s="102" t="n">
        <v>-0.496997327694223</v>
      </c>
      <c r="M172" s="98" t="n">
        <v>7515.22944900177</v>
      </c>
      <c r="N172" s="105" t="n">
        <v>-3497.32106515368</v>
      </c>
      <c r="O172" s="104" t="n">
        <v>4017.90838384809</v>
      </c>
      <c r="P172" s="105" t="n">
        <v>775.300089105108</v>
      </c>
      <c r="Q172" s="106" t="n">
        <v>0</v>
      </c>
      <c r="R172" s="105" t="n">
        <v>-336.552993571444</v>
      </c>
      <c r="S172" s="106" t="n">
        <v>-66.4362519997042</v>
      </c>
      <c r="T172" s="107" t="n">
        <v>-16097.4705004009</v>
      </c>
    </row>
    <row r="173" customFormat="false" ht="11.25" hidden="false" customHeight="true" outlineLevel="0" collapsed="false">
      <c r="B173" s="120"/>
      <c r="C173" s="109"/>
      <c r="D173" s="110" t="n">
        <v>0</v>
      </c>
      <c r="E173" s="110" t="n">
        <v>0</v>
      </c>
      <c r="F173" s="99" t="n">
        <v>0</v>
      </c>
      <c r="G173" s="101" t="n">
        <v>0</v>
      </c>
      <c r="H173" s="100" t="n">
        <v>0</v>
      </c>
      <c r="I173" s="101" t="n">
        <v>0</v>
      </c>
      <c r="J173" s="102" t="n">
        <v>0</v>
      </c>
      <c r="K173" s="103" t="n">
        <v>0</v>
      </c>
      <c r="L173" s="102" t="n">
        <v>0</v>
      </c>
      <c r="M173" s="111" t="n">
        <v>0</v>
      </c>
      <c r="N173" s="113" t="n">
        <v>0</v>
      </c>
      <c r="O173" s="104" t="n">
        <v>0</v>
      </c>
      <c r="P173" s="113" t="n">
        <v>0</v>
      </c>
      <c r="Q173" s="114" t="n">
        <v>0</v>
      </c>
      <c r="R173" s="113" t="n">
        <v>0</v>
      </c>
      <c r="S173" s="114" t="n">
        <v>0</v>
      </c>
      <c r="T173" s="115" t="n">
        <v>0</v>
      </c>
    </row>
    <row r="174" customFormat="false" ht="11.25" hidden="false" customHeight="true" outlineLevel="0" collapsed="false">
      <c r="B174" s="118" t="s">
        <v>39</v>
      </c>
      <c r="C174" s="119"/>
      <c r="D174" s="98" t="n">
        <v>238.095243624247</v>
      </c>
      <c r="E174" s="98" t="n">
        <v>131.876503416711</v>
      </c>
      <c r="F174" s="99" t="n">
        <v>1.37921278989611</v>
      </c>
      <c r="G174" s="101" t="n">
        <v>-0.175030829914709</v>
      </c>
      <c r="H174" s="100" t="n">
        <v>1.2041819599814</v>
      </c>
      <c r="I174" s="101" t="n">
        <v>0.304999366631637</v>
      </c>
      <c r="J174" s="102" t="n">
        <v>0</v>
      </c>
      <c r="K174" s="103" t="n">
        <v>0.105961196987526</v>
      </c>
      <c r="L174" s="102" t="n">
        <v>-0.609197643497485</v>
      </c>
      <c r="M174" s="98" t="n">
        <v>328.384005219991</v>
      </c>
      <c r="N174" s="105" t="n">
        <v>-41.6740080902967</v>
      </c>
      <c r="O174" s="104" t="n">
        <v>286.709997129695</v>
      </c>
      <c r="P174" s="105" t="n">
        <v>72.6188985034006</v>
      </c>
      <c r="Q174" s="106" t="n">
        <v>0</v>
      </c>
      <c r="R174" s="105" t="n">
        <v>13.9737921565642</v>
      </c>
      <c r="S174" s="106" t="n">
        <v>-80.3388551141481</v>
      </c>
      <c r="T174" s="107" t="n">
        <v>-1074.20071981021</v>
      </c>
    </row>
    <row r="175" customFormat="false" ht="11.25" hidden="false" customHeight="true" outlineLevel="0" collapsed="false">
      <c r="B175" s="120"/>
      <c r="C175" s="109"/>
      <c r="D175" s="110" t="n">
        <v>0</v>
      </c>
      <c r="E175" s="110" t="n">
        <v>0</v>
      </c>
      <c r="F175" s="99" t="n">
        <v>0</v>
      </c>
      <c r="G175" s="101" t="n">
        <v>0</v>
      </c>
      <c r="H175" s="100" t="n">
        <v>0</v>
      </c>
      <c r="I175" s="101" t="n">
        <v>0</v>
      </c>
      <c r="J175" s="102" t="n">
        <v>0</v>
      </c>
      <c r="K175" s="103" t="n">
        <v>0</v>
      </c>
      <c r="L175" s="102" t="n">
        <v>0</v>
      </c>
      <c r="M175" s="111" t="n">
        <v>0</v>
      </c>
      <c r="N175" s="113" t="n">
        <v>0</v>
      </c>
      <c r="O175" s="104" t="n">
        <v>0</v>
      </c>
      <c r="P175" s="113" t="n">
        <v>0</v>
      </c>
      <c r="Q175" s="114" t="n">
        <v>0</v>
      </c>
      <c r="R175" s="113" t="n">
        <v>0</v>
      </c>
      <c r="S175" s="114" t="n">
        <v>0</v>
      </c>
      <c r="T175" s="115" t="n">
        <v>0</v>
      </c>
    </row>
    <row r="176" customFormat="false" ht="11.25" hidden="false" customHeight="true" outlineLevel="0" collapsed="false">
      <c r="B176" s="118" t="s">
        <v>40</v>
      </c>
      <c r="C176" s="119"/>
      <c r="D176" s="98" t="n">
        <v>268.462478406758</v>
      </c>
      <c r="E176" s="98" t="n">
        <v>10.2967511528471</v>
      </c>
      <c r="F176" s="99" t="n">
        <v>1.91902970203028</v>
      </c>
      <c r="G176" s="101" t="n">
        <v>-0.542142924293359</v>
      </c>
      <c r="H176" s="100" t="n">
        <v>1.37688677773692</v>
      </c>
      <c r="I176" s="101" t="n">
        <v>0.490965964429458</v>
      </c>
      <c r="J176" s="102" t="n">
        <v>0</v>
      </c>
      <c r="K176" s="103" t="n">
        <v>22.9216566335977</v>
      </c>
      <c r="L176" s="102" t="n">
        <v>-0.508347091741061</v>
      </c>
      <c r="M176" s="98" t="n">
        <v>515.187469943231</v>
      </c>
      <c r="N176" s="105" t="n">
        <v>-145.545033106482</v>
      </c>
      <c r="O176" s="104" t="n">
        <v>369.642436836749</v>
      </c>
      <c r="P176" s="105" t="n">
        <v>131.805939624096</v>
      </c>
      <c r="Q176" s="106" t="n">
        <v>0</v>
      </c>
      <c r="R176" s="105" t="n">
        <v>236.018594367163</v>
      </c>
      <c r="S176" s="106" t="n">
        <v>-5.23432350293124</v>
      </c>
      <c r="T176" s="107" t="n">
        <v>-2684.85304019195</v>
      </c>
    </row>
    <row r="177" customFormat="false" ht="11.25" hidden="false" customHeight="true" outlineLevel="0" collapsed="false">
      <c r="B177" s="120"/>
      <c r="C177" s="109"/>
      <c r="D177" s="110" t="n">
        <v>0</v>
      </c>
      <c r="E177" s="110" t="n">
        <v>0</v>
      </c>
      <c r="F177" s="99" t="n">
        <v>0</v>
      </c>
      <c r="G177" s="101" t="n">
        <v>0</v>
      </c>
      <c r="H177" s="100" t="n">
        <v>0</v>
      </c>
      <c r="I177" s="101" t="n">
        <v>0</v>
      </c>
      <c r="J177" s="102" t="n">
        <v>0</v>
      </c>
      <c r="K177" s="103" t="n">
        <v>0</v>
      </c>
      <c r="L177" s="102" t="n">
        <v>0</v>
      </c>
      <c r="M177" s="111" t="n">
        <v>0</v>
      </c>
      <c r="N177" s="113" t="n">
        <v>0</v>
      </c>
      <c r="O177" s="104" t="n">
        <v>0</v>
      </c>
      <c r="P177" s="113" t="n">
        <v>0</v>
      </c>
      <c r="Q177" s="114" t="n">
        <v>0</v>
      </c>
      <c r="R177" s="113" t="n">
        <v>0</v>
      </c>
      <c r="S177" s="114" t="n">
        <v>0</v>
      </c>
      <c r="T177" s="115" t="n">
        <v>0</v>
      </c>
    </row>
    <row r="178" customFormat="false" ht="11.25" hidden="false" customHeight="true" outlineLevel="0" collapsed="false">
      <c r="B178" s="118" t="s">
        <v>41</v>
      </c>
      <c r="C178" s="119"/>
      <c r="D178" s="98" t="n">
        <v>488.718526015309</v>
      </c>
      <c r="E178" s="98" t="n">
        <v>5.92538974654436</v>
      </c>
      <c r="F178" s="99" t="n">
        <v>2.32386273055562</v>
      </c>
      <c r="G178" s="101" t="n">
        <v>-3.87655517709612</v>
      </c>
      <c r="H178" s="100" t="n">
        <v>-1.5526924465405</v>
      </c>
      <c r="I178" s="101" t="n">
        <v>0.0295949894055155</v>
      </c>
      <c r="J178" s="102" t="n">
        <v>0</v>
      </c>
      <c r="K178" s="103" t="n">
        <v>-27.6439066479771</v>
      </c>
      <c r="L178" s="102" t="n">
        <v>-0.543088776156467</v>
      </c>
      <c r="M178" s="98" t="n">
        <v>1135.71476833905</v>
      </c>
      <c r="N178" s="105" t="n">
        <v>-1894.54433216743</v>
      </c>
      <c r="O178" s="104" t="n">
        <v>-758.82956382838</v>
      </c>
      <c r="P178" s="105" t="n">
        <v>14.4636195997022</v>
      </c>
      <c r="Q178" s="106" t="n">
        <v>0</v>
      </c>
      <c r="R178" s="105" t="n">
        <v>-163.800921006353</v>
      </c>
      <c r="S178" s="106" t="n">
        <v>-3.21801266570085</v>
      </c>
      <c r="T178" s="107" t="n">
        <v>3341.74455230268</v>
      </c>
    </row>
    <row r="179" customFormat="false" ht="11.25" hidden="false" customHeight="true" outlineLevel="0" collapsed="false">
      <c r="B179" s="121"/>
      <c r="C179" s="122"/>
      <c r="D179" s="123" t="n">
        <v>0</v>
      </c>
      <c r="E179" s="123" t="n">
        <v>0</v>
      </c>
      <c r="F179" s="124" t="n">
        <v>0</v>
      </c>
      <c r="G179" s="125" t="n">
        <v>0</v>
      </c>
      <c r="H179" s="126" t="n">
        <v>0</v>
      </c>
      <c r="I179" s="125" t="n">
        <v>0</v>
      </c>
      <c r="J179" s="127" t="n">
        <v>0</v>
      </c>
      <c r="K179" s="128" t="n">
        <v>0</v>
      </c>
      <c r="L179" s="127" t="n">
        <v>0</v>
      </c>
      <c r="M179" s="129" t="n">
        <v>0</v>
      </c>
      <c r="N179" s="130" t="n">
        <v>0</v>
      </c>
      <c r="O179" s="131" t="n">
        <v>0</v>
      </c>
      <c r="P179" s="130" t="n">
        <v>0</v>
      </c>
      <c r="Q179" s="132" t="n">
        <v>0</v>
      </c>
      <c r="R179" s="130" t="n">
        <v>0</v>
      </c>
      <c r="S179" s="132" t="n">
        <v>0</v>
      </c>
      <c r="T179" s="133" t="n">
        <v>0</v>
      </c>
    </row>
    <row r="181" customFormat="false" ht="11.25" hidden="false" customHeight="true" outlineLevel="0" collapsed="false">
      <c r="A181" s="6" t="n">
        <v>1998</v>
      </c>
      <c r="B181" s="76"/>
      <c r="C181" s="74"/>
      <c r="D181" s="74"/>
      <c r="E181" s="74"/>
      <c r="F181" s="74"/>
      <c r="G181" s="74"/>
      <c r="H181" s="73"/>
      <c r="I181" s="74"/>
      <c r="J181" s="74"/>
      <c r="K181" s="74"/>
      <c r="L181" s="74"/>
      <c r="M181" s="74"/>
    </row>
    <row r="182" customFormat="false" ht="11.25" hidden="false" customHeight="true" outlineLevel="0" collapsed="false">
      <c r="A182" s="77"/>
      <c r="B182" s="78" t="s">
        <v>52</v>
      </c>
      <c r="C182" s="78"/>
      <c r="D182" s="10" t="s">
        <v>4</v>
      </c>
      <c r="E182" s="10"/>
      <c r="F182" s="10" t="s">
        <v>53</v>
      </c>
      <c r="G182" s="10"/>
      <c r="H182" s="10"/>
      <c r="I182" s="10"/>
      <c r="J182" s="10"/>
      <c r="K182" s="10"/>
      <c r="L182" s="10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79" t="s">
        <v>8</v>
      </c>
      <c r="C183" s="80" t="s">
        <v>9</v>
      </c>
      <c r="D183" s="14" t="s">
        <v>10</v>
      </c>
      <c r="E183" s="14" t="s">
        <v>11</v>
      </c>
      <c r="F183" s="81" t="s">
        <v>12</v>
      </c>
      <c r="G183" s="81"/>
      <c r="H183" s="81"/>
      <c r="I183" s="20" t="s">
        <v>13</v>
      </c>
      <c r="J183" s="21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79"/>
      <c r="C184" s="80"/>
      <c r="D184" s="14"/>
      <c r="E184" s="14"/>
      <c r="F184" s="81"/>
      <c r="G184" s="81"/>
      <c r="H184" s="81"/>
      <c r="I184" s="20"/>
      <c r="J184" s="21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79"/>
      <c r="C185" s="80"/>
      <c r="D185" s="14"/>
      <c r="E185" s="14"/>
      <c r="F185" s="81" t="s">
        <v>20</v>
      </c>
      <c r="G185" s="82" t="s">
        <v>21</v>
      </c>
      <c r="H185" s="82" t="s">
        <v>22</v>
      </c>
      <c r="I185" s="20"/>
      <c r="J185" s="21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2.75" hidden="false" customHeight="true" outlineLevel="0" collapsed="false">
      <c r="B186" s="79"/>
      <c r="C186" s="80"/>
      <c r="D186" s="14"/>
      <c r="E186" s="14"/>
      <c r="F186" s="83" t="s">
        <v>28</v>
      </c>
      <c r="G186" s="83"/>
      <c r="H186" s="83"/>
      <c r="I186" s="83"/>
      <c r="J186" s="83"/>
      <c r="K186" s="83"/>
      <c r="L186" s="83"/>
      <c r="M186" s="84" t="s">
        <v>29</v>
      </c>
      <c r="N186" s="84"/>
      <c r="O186" s="84"/>
      <c r="P186" s="84"/>
      <c r="Q186" s="84"/>
      <c r="R186" s="84"/>
      <c r="S186" s="84"/>
      <c r="T186" s="85" t="s">
        <v>30</v>
      </c>
    </row>
    <row r="187" customFormat="false" ht="11.25" hidden="false" customHeight="true" outlineLevel="0" collapsed="false">
      <c r="B187" s="86" t="s">
        <v>31</v>
      </c>
      <c r="C187" s="87"/>
      <c r="D187" s="88" t="n">
        <v>121909.735321681</v>
      </c>
      <c r="E187" s="88" t="n">
        <v>11170.9475535844</v>
      </c>
      <c r="F187" s="89" t="n">
        <v>1.3020686454768</v>
      </c>
      <c r="G187" s="90" t="n">
        <v>-0.712073545980647</v>
      </c>
      <c r="H187" s="90" t="n">
        <v>0.589995099496152</v>
      </c>
      <c r="I187" s="90" t="n">
        <v>0.0262562120291193</v>
      </c>
      <c r="J187" s="90" t="n">
        <v>0</v>
      </c>
      <c r="K187" s="91" t="n">
        <v>0.855374043421362</v>
      </c>
      <c r="L187" s="92" t="n">
        <v>-0.468727523004247</v>
      </c>
      <c r="M187" s="88" t="n">
        <v>158734.843940736</v>
      </c>
      <c r="N187" s="93" t="n">
        <v>-86808.6975200712</v>
      </c>
      <c r="O187" s="93" t="n">
        <v>71926.1464206645</v>
      </c>
      <c r="P187" s="93" t="n">
        <v>3200.88785901986</v>
      </c>
      <c r="Q187" s="94" t="n">
        <v>0</v>
      </c>
      <c r="R187" s="93" t="n">
        <v>9555.33857775744</v>
      </c>
      <c r="S187" s="94" t="n">
        <v>-5236.13057640196</v>
      </c>
      <c r="T187" s="95" t="n">
        <v>-291302.888363813</v>
      </c>
    </row>
    <row r="188" customFormat="false" ht="11.25" hidden="false" customHeight="true" outlineLevel="0" collapsed="false">
      <c r="B188" s="96" t="s">
        <v>34</v>
      </c>
      <c r="C188" s="97"/>
      <c r="D188" s="98" t="n">
        <v>116151.264580232</v>
      </c>
      <c r="E188" s="98" t="n">
        <v>10824.2994434318</v>
      </c>
      <c r="F188" s="99" t="n">
        <v>1.25662935995318</v>
      </c>
      <c r="G188" s="100" t="n">
        <v>-0.69120112603432</v>
      </c>
      <c r="H188" s="100" t="n">
        <v>0.565428233918856</v>
      </c>
      <c r="I188" s="101" t="n">
        <v>0.0163388147813611</v>
      </c>
      <c r="J188" s="102" t="n">
        <v>0</v>
      </c>
      <c r="K188" s="103" t="n">
        <v>0.847592862757462</v>
      </c>
      <c r="L188" s="102" t="n">
        <v>-0.460243115628351</v>
      </c>
      <c r="M188" s="98" t="n">
        <v>145959.089267209</v>
      </c>
      <c r="N188" s="104" t="n">
        <v>-80283.8848681668</v>
      </c>
      <c r="O188" s="104" t="n">
        <v>65675.2043990425</v>
      </c>
      <c r="P188" s="105" t="n">
        <v>1897.77399859728</v>
      </c>
      <c r="Q188" s="106" t="n">
        <v>0</v>
      </c>
      <c r="R188" s="105" t="n">
        <v>9174.59895260233</v>
      </c>
      <c r="S188" s="106" t="n">
        <v>-4981.80930033927</v>
      </c>
      <c r="T188" s="107" t="n">
        <v>-263141.149516311</v>
      </c>
    </row>
    <row r="189" customFormat="false" ht="11.25" hidden="false" customHeight="true" outlineLevel="0" collapsed="false">
      <c r="B189" s="108"/>
      <c r="C189" s="109"/>
      <c r="D189" s="110" t="n">
        <v>0</v>
      </c>
      <c r="E189" s="110" t="n">
        <v>0</v>
      </c>
      <c r="F189" s="99" t="n">
        <v>0</v>
      </c>
      <c r="G189" s="100" t="n">
        <v>0</v>
      </c>
      <c r="H189" s="100" t="n">
        <v>0</v>
      </c>
      <c r="I189" s="101" t="n">
        <v>0</v>
      </c>
      <c r="J189" s="102" t="n">
        <v>0</v>
      </c>
      <c r="K189" s="103" t="n">
        <v>0</v>
      </c>
      <c r="L189" s="102" t="n">
        <v>0</v>
      </c>
      <c r="M189" s="111" t="n">
        <v>0</v>
      </c>
      <c r="N189" s="112" t="n">
        <v>0</v>
      </c>
      <c r="O189" s="104" t="n">
        <v>0</v>
      </c>
      <c r="P189" s="113" t="n">
        <v>0</v>
      </c>
      <c r="Q189" s="114" t="n">
        <v>0</v>
      </c>
      <c r="R189" s="113" t="n">
        <v>0</v>
      </c>
      <c r="S189" s="114" t="n">
        <v>0</v>
      </c>
      <c r="T189" s="115" t="n">
        <v>0</v>
      </c>
    </row>
    <row r="190" customFormat="false" ht="11.25" hidden="false" customHeight="true" outlineLevel="0" collapsed="false">
      <c r="B190" s="108"/>
      <c r="C190" s="109"/>
      <c r="D190" s="110" t="n">
        <v>0</v>
      </c>
      <c r="E190" s="110" t="n">
        <v>0</v>
      </c>
      <c r="F190" s="99" t="n">
        <v>0</v>
      </c>
      <c r="G190" s="100" t="n">
        <v>0</v>
      </c>
      <c r="H190" s="100" t="n">
        <v>0</v>
      </c>
      <c r="I190" s="101" t="n">
        <v>0</v>
      </c>
      <c r="J190" s="102" t="n">
        <v>0</v>
      </c>
      <c r="K190" s="103" t="n">
        <v>0</v>
      </c>
      <c r="L190" s="102" t="n">
        <v>0</v>
      </c>
      <c r="M190" s="111" t="n">
        <v>0</v>
      </c>
      <c r="N190" s="112" t="n">
        <v>0</v>
      </c>
      <c r="O190" s="104" t="n">
        <v>0</v>
      </c>
      <c r="P190" s="113" t="n">
        <v>0</v>
      </c>
      <c r="Q190" s="114" t="n">
        <v>0</v>
      </c>
      <c r="R190" s="113" t="n">
        <v>0</v>
      </c>
      <c r="S190" s="114" t="n">
        <v>0</v>
      </c>
      <c r="T190" s="115" t="n">
        <v>0</v>
      </c>
    </row>
    <row r="191" customFormat="false" ht="11.25" hidden="false" customHeight="true" outlineLevel="0" collapsed="false">
      <c r="B191" s="116" t="s">
        <v>35</v>
      </c>
      <c r="C191" s="117"/>
      <c r="D191" s="98" t="n">
        <v>5758.47074144838</v>
      </c>
      <c r="E191" s="98" t="n">
        <v>346.648110152617</v>
      </c>
      <c r="F191" s="99" t="n">
        <v>2.21860199472213</v>
      </c>
      <c r="G191" s="101" t="n">
        <v>-1.13308080302294</v>
      </c>
      <c r="H191" s="100" t="n">
        <v>1.0855211916992</v>
      </c>
      <c r="I191" s="101" t="n">
        <v>0.226295125725483</v>
      </c>
      <c r="J191" s="102" t="n">
        <v>0</v>
      </c>
      <c r="K191" s="103" t="n">
        <v>1.09834617297492</v>
      </c>
      <c r="L191" s="102" t="n">
        <v>-0.733658337126727</v>
      </c>
      <c r="M191" s="98" t="n">
        <v>12775.7546735264</v>
      </c>
      <c r="N191" s="105" t="n">
        <v>-6524.81265190441</v>
      </c>
      <c r="O191" s="104" t="n">
        <v>6250.94202162199</v>
      </c>
      <c r="P191" s="105" t="n">
        <v>1303.11386042258</v>
      </c>
      <c r="Q191" s="106" t="n">
        <v>0</v>
      </c>
      <c r="R191" s="105" t="n">
        <v>380.739625155115</v>
      </c>
      <c r="S191" s="106" t="n">
        <v>-254.321276062691</v>
      </c>
      <c r="T191" s="107" t="n">
        <v>-28161.7388475023</v>
      </c>
    </row>
    <row r="192" customFormat="false" ht="11.25" hidden="false" customHeight="true" outlineLevel="0" collapsed="false">
      <c r="B192" s="118" t="s">
        <v>36</v>
      </c>
      <c r="C192" s="119"/>
      <c r="D192" s="98" t="n">
        <v>1522.41410962935</v>
      </c>
      <c r="E192" s="98" t="n">
        <v>57.5794834476365</v>
      </c>
      <c r="F192" s="99" t="n">
        <v>1.90984563701602</v>
      </c>
      <c r="G192" s="101" t="n">
        <v>-0.514101199309636</v>
      </c>
      <c r="H192" s="100" t="n">
        <v>1.39574443770638</v>
      </c>
      <c r="I192" s="101" t="n">
        <v>0.211216173368872</v>
      </c>
      <c r="J192" s="102" t="n">
        <v>0</v>
      </c>
      <c r="K192" s="103" t="n">
        <v>10.6450544684188</v>
      </c>
      <c r="L192" s="102" t="n">
        <v>-1.67134224747496</v>
      </c>
      <c r="M192" s="98" t="n">
        <v>2907.57594500724</v>
      </c>
      <c r="N192" s="105" t="n">
        <v>-782.674919606361</v>
      </c>
      <c r="O192" s="104" t="n">
        <v>2124.90102540088</v>
      </c>
      <c r="P192" s="105" t="n">
        <v>321.558482518691</v>
      </c>
      <c r="Q192" s="106" t="n">
        <v>0</v>
      </c>
      <c r="R192" s="105" t="n">
        <v>612.936737563509</v>
      </c>
      <c r="S192" s="106" t="n">
        <v>-96.2350232738202</v>
      </c>
      <c r="T192" s="107" t="n">
        <v>-10864.924481434</v>
      </c>
    </row>
    <row r="193" customFormat="false" ht="11.25" hidden="false" customHeight="true" outlineLevel="0" collapsed="false">
      <c r="B193" s="120"/>
      <c r="C193" s="109"/>
      <c r="D193" s="110" t="n">
        <v>0</v>
      </c>
      <c r="E193" s="110" t="n">
        <v>0</v>
      </c>
      <c r="F193" s="99" t="n">
        <v>0</v>
      </c>
      <c r="G193" s="101" t="n">
        <v>0</v>
      </c>
      <c r="H193" s="100" t="n">
        <v>0</v>
      </c>
      <c r="I193" s="101" t="n">
        <v>0</v>
      </c>
      <c r="J193" s="102" t="n">
        <v>0</v>
      </c>
      <c r="K193" s="103" t="n">
        <v>0</v>
      </c>
      <c r="L193" s="102" t="n">
        <v>0</v>
      </c>
      <c r="M193" s="111" t="n">
        <v>0</v>
      </c>
      <c r="N193" s="113" t="n">
        <v>0</v>
      </c>
      <c r="O193" s="104" t="n">
        <v>0</v>
      </c>
      <c r="P193" s="113" t="n">
        <v>0</v>
      </c>
      <c r="Q193" s="114" t="n">
        <v>0</v>
      </c>
      <c r="R193" s="113" t="n">
        <v>0</v>
      </c>
      <c r="S193" s="114" t="n">
        <v>0</v>
      </c>
      <c r="T193" s="115" t="n">
        <v>0</v>
      </c>
    </row>
    <row r="194" customFormat="false" ht="11.25" hidden="false" customHeight="true" outlineLevel="0" collapsed="false">
      <c r="B194" s="118" t="s">
        <v>38</v>
      </c>
      <c r="C194" s="119"/>
      <c r="D194" s="98" t="n">
        <v>3198.94821521132</v>
      </c>
      <c r="E194" s="98" t="n">
        <v>131.618472077581</v>
      </c>
      <c r="F194" s="99" t="n">
        <v>2.40449399839006</v>
      </c>
      <c r="G194" s="101" t="n">
        <v>-1.14651888015841</v>
      </c>
      <c r="H194" s="100" t="n">
        <v>1.25797511823165</v>
      </c>
      <c r="I194" s="101" t="n">
        <v>0.238466020548607</v>
      </c>
      <c r="J194" s="102" t="n">
        <v>0</v>
      </c>
      <c r="K194" s="103" t="n">
        <v>-2.34674808905979</v>
      </c>
      <c r="L194" s="102" t="n">
        <v>-0.48952705278294</v>
      </c>
      <c r="M194" s="98" t="n">
        <v>7691.85178463621</v>
      </c>
      <c r="N194" s="105" t="n">
        <v>-3667.65452538883</v>
      </c>
      <c r="O194" s="104" t="n">
        <v>4024.19725924738</v>
      </c>
      <c r="P194" s="105" t="n">
        <v>762.840450822513</v>
      </c>
      <c r="Q194" s="106" t="n">
        <v>0</v>
      </c>
      <c r="R194" s="105" t="n">
        <v>-308.875397833033</v>
      </c>
      <c r="S194" s="106" t="n">
        <v>-64.4308027279321</v>
      </c>
      <c r="T194" s="107" t="n">
        <v>-16183.6822015328</v>
      </c>
    </row>
    <row r="195" customFormat="false" ht="11.25" hidden="false" customHeight="true" outlineLevel="0" collapsed="false">
      <c r="B195" s="120"/>
      <c r="C195" s="109"/>
      <c r="D195" s="110" t="n">
        <v>0</v>
      </c>
      <c r="E195" s="110" t="n">
        <v>0</v>
      </c>
      <c r="F195" s="99" t="n">
        <v>0</v>
      </c>
      <c r="G195" s="101" t="n">
        <v>0</v>
      </c>
      <c r="H195" s="100" t="n">
        <v>0</v>
      </c>
      <c r="I195" s="101" t="n">
        <v>0</v>
      </c>
      <c r="J195" s="102" t="n">
        <v>0</v>
      </c>
      <c r="K195" s="103" t="n">
        <v>0</v>
      </c>
      <c r="L195" s="102" t="n">
        <v>0</v>
      </c>
      <c r="M195" s="111" t="n">
        <v>0</v>
      </c>
      <c r="N195" s="113" t="n">
        <v>0</v>
      </c>
      <c r="O195" s="104" t="n">
        <v>0</v>
      </c>
      <c r="P195" s="113" t="n">
        <v>0</v>
      </c>
      <c r="Q195" s="114" t="n">
        <v>0</v>
      </c>
      <c r="R195" s="113" t="n">
        <v>0</v>
      </c>
      <c r="S195" s="114" t="n">
        <v>0</v>
      </c>
      <c r="T195" s="115" t="n">
        <v>0</v>
      </c>
    </row>
    <row r="196" customFormat="false" ht="11.25" hidden="false" customHeight="true" outlineLevel="0" collapsed="false">
      <c r="B196" s="118" t="s">
        <v>39</v>
      </c>
      <c r="C196" s="119"/>
      <c r="D196" s="98" t="n">
        <v>249.055082063564</v>
      </c>
      <c r="E196" s="98" t="n">
        <v>140.452173826779</v>
      </c>
      <c r="F196" s="99" t="n">
        <v>1.55946397073683</v>
      </c>
      <c r="G196" s="101" t="n">
        <v>-0.183108830312533</v>
      </c>
      <c r="H196" s="100" t="n">
        <v>1.3763551404243</v>
      </c>
      <c r="I196" s="101" t="n">
        <v>0.308389103523445</v>
      </c>
      <c r="J196" s="102" t="n">
        <v>0</v>
      </c>
      <c r="K196" s="103" t="n">
        <v>0.0704583835630426</v>
      </c>
      <c r="L196" s="102" t="n">
        <v>-0.603586016009067</v>
      </c>
      <c r="M196" s="98" t="n">
        <v>388.392427207032</v>
      </c>
      <c r="N196" s="105" t="n">
        <v>-45.6041847600511</v>
      </c>
      <c r="O196" s="104" t="n">
        <v>342.788242446981</v>
      </c>
      <c r="P196" s="105" t="n">
        <v>76.8058734855403</v>
      </c>
      <c r="Q196" s="106" t="n">
        <v>0</v>
      </c>
      <c r="R196" s="105" t="n">
        <v>9.89603313575029</v>
      </c>
      <c r="S196" s="106" t="n">
        <v>-84.7749680399182</v>
      </c>
      <c r="T196" s="107" t="n">
        <v>-1263.95566377063</v>
      </c>
    </row>
    <row r="197" customFormat="false" ht="11.25" hidden="false" customHeight="true" outlineLevel="0" collapsed="false">
      <c r="B197" s="120"/>
      <c r="C197" s="109"/>
      <c r="D197" s="110" t="n">
        <v>0</v>
      </c>
      <c r="E197" s="110" t="n">
        <v>0</v>
      </c>
      <c r="F197" s="99" t="n">
        <v>0</v>
      </c>
      <c r="G197" s="101" t="n">
        <v>0</v>
      </c>
      <c r="H197" s="100" t="n">
        <v>0</v>
      </c>
      <c r="I197" s="101" t="n">
        <v>0</v>
      </c>
      <c r="J197" s="102" t="n">
        <v>0</v>
      </c>
      <c r="K197" s="103" t="n">
        <v>0</v>
      </c>
      <c r="L197" s="102" t="n">
        <v>0</v>
      </c>
      <c r="M197" s="111" t="n">
        <v>0</v>
      </c>
      <c r="N197" s="113" t="n">
        <v>0</v>
      </c>
      <c r="O197" s="104" t="n">
        <v>0</v>
      </c>
      <c r="P197" s="113" t="n">
        <v>0</v>
      </c>
      <c r="Q197" s="114" t="n">
        <v>0</v>
      </c>
      <c r="R197" s="113" t="n">
        <v>0</v>
      </c>
      <c r="S197" s="114" t="n">
        <v>0</v>
      </c>
      <c r="T197" s="115" t="n">
        <v>0</v>
      </c>
    </row>
    <row r="198" customFormat="false" ht="11.25" hidden="false" customHeight="true" outlineLevel="0" collapsed="false">
      <c r="B198" s="118" t="s">
        <v>40</v>
      </c>
      <c r="C198" s="119"/>
      <c r="D198" s="98" t="n">
        <v>268.81530698947</v>
      </c>
      <c r="E198" s="98" t="n">
        <v>10.8607819452443</v>
      </c>
      <c r="F198" s="99" t="n">
        <v>2.24403888451481</v>
      </c>
      <c r="G198" s="101" t="n">
        <v>-0.497093905346638</v>
      </c>
      <c r="H198" s="100" t="n">
        <v>1.74694497916818</v>
      </c>
      <c r="I198" s="101" t="n">
        <v>0.477715110405917</v>
      </c>
      <c r="J198" s="102" t="n">
        <v>0</v>
      </c>
      <c r="K198" s="103" t="n">
        <v>20.8823742689193</v>
      </c>
      <c r="L198" s="102" t="n">
        <v>-0.512165793226986</v>
      </c>
      <c r="M198" s="98" t="n">
        <v>603.232001637158</v>
      </c>
      <c r="N198" s="105" t="n">
        <v>-133.626450768351</v>
      </c>
      <c r="O198" s="104" t="n">
        <v>469.605550868807</v>
      </c>
      <c r="P198" s="105" t="n">
        <v>128.417134057275</v>
      </c>
      <c r="Q198" s="106" t="n">
        <v>0</v>
      </c>
      <c r="R198" s="105" t="n">
        <v>226.798913433714</v>
      </c>
      <c r="S198" s="106" t="n">
        <v>-5.56252100005139</v>
      </c>
      <c r="T198" s="107" t="n">
        <v>-3003.94995031907</v>
      </c>
    </row>
    <row r="199" customFormat="false" ht="11.25" hidden="false" customHeight="true" outlineLevel="0" collapsed="false">
      <c r="B199" s="120"/>
      <c r="C199" s="109"/>
      <c r="D199" s="110" t="n">
        <v>0</v>
      </c>
      <c r="E199" s="110" t="n">
        <v>0</v>
      </c>
      <c r="F199" s="99" t="n">
        <v>0</v>
      </c>
      <c r="G199" s="101" t="n">
        <v>0</v>
      </c>
      <c r="H199" s="100" t="n">
        <v>0</v>
      </c>
      <c r="I199" s="101" t="n">
        <v>0</v>
      </c>
      <c r="J199" s="102" t="n">
        <v>0</v>
      </c>
      <c r="K199" s="103" t="n">
        <v>0</v>
      </c>
      <c r="L199" s="102" t="n">
        <v>0</v>
      </c>
      <c r="M199" s="111" t="n">
        <v>0</v>
      </c>
      <c r="N199" s="113" t="n">
        <v>0</v>
      </c>
      <c r="O199" s="104" t="n">
        <v>0</v>
      </c>
      <c r="P199" s="113" t="n">
        <v>0</v>
      </c>
      <c r="Q199" s="114" t="n">
        <v>0</v>
      </c>
      <c r="R199" s="113" t="n">
        <v>0</v>
      </c>
      <c r="S199" s="114" t="n">
        <v>0</v>
      </c>
      <c r="T199" s="115" t="n">
        <v>0</v>
      </c>
    </row>
    <row r="200" customFormat="false" ht="11.25" hidden="false" customHeight="true" outlineLevel="0" collapsed="false">
      <c r="B200" s="118" t="s">
        <v>41</v>
      </c>
      <c r="C200" s="119"/>
      <c r="D200" s="98" t="n">
        <v>519.238027554667</v>
      </c>
      <c r="E200" s="98" t="n">
        <v>6.13719885537614</v>
      </c>
      <c r="F200" s="99" t="n">
        <v>2.28161739350654</v>
      </c>
      <c r="G200" s="101" t="n">
        <v>-3.65006503916217</v>
      </c>
      <c r="H200" s="100" t="n">
        <v>-1.36844764565564</v>
      </c>
      <c r="I200" s="101" t="n">
        <v>0.0259840743985861</v>
      </c>
      <c r="J200" s="102" t="n">
        <v>0</v>
      </c>
      <c r="K200" s="103" t="n">
        <v>-26.0732404009774</v>
      </c>
      <c r="L200" s="102" t="n">
        <v>-0.540631173790771</v>
      </c>
      <c r="M200" s="98" t="n">
        <v>1184.70251503875</v>
      </c>
      <c r="N200" s="105" t="n">
        <v>-1895.25257138081</v>
      </c>
      <c r="O200" s="104" t="n">
        <v>-710.550056342061</v>
      </c>
      <c r="P200" s="105" t="n">
        <v>13.4919195385556</v>
      </c>
      <c r="Q200" s="106" t="n">
        <v>0</v>
      </c>
      <c r="R200" s="105" t="n">
        <v>-160.016661144825</v>
      </c>
      <c r="S200" s="106" t="n">
        <v>-3.31796102096938</v>
      </c>
      <c r="T200" s="107" t="n">
        <v>3154.7734495541</v>
      </c>
    </row>
    <row r="201" customFormat="false" ht="11.25" hidden="false" customHeight="true" outlineLevel="0" collapsed="false">
      <c r="B201" s="121"/>
      <c r="C201" s="122"/>
      <c r="D201" s="123" t="n">
        <v>0</v>
      </c>
      <c r="E201" s="123" t="n">
        <v>0</v>
      </c>
      <c r="F201" s="124" t="n">
        <v>0</v>
      </c>
      <c r="G201" s="125" t="n">
        <v>0</v>
      </c>
      <c r="H201" s="126" t="n">
        <v>0</v>
      </c>
      <c r="I201" s="125" t="n">
        <v>0</v>
      </c>
      <c r="J201" s="127" t="n">
        <v>0</v>
      </c>
      <c r="K201" s="128" t="n">
        <v>0</v>
      </c>
      <c r="L201" s="127" t="n">
        <v>0</v>
      </c>
      <c r="M201" s="129" t="n">
        <v>0</v>
      </c>
      <c r="N201" s="130" t="n">
        <v>0</v>
      </c>
      <c r="O201" s="131" t="n">
        <v>0</v>
      </c>
      <c r="P201" s="130" t="n">
        <v>0</v>
      </c>
      <c r="Q201" s="132" t="n">
        <v>0</v>
      </c>
      <c r="R201" s="130" t="n">
        <v>0</v>
      </c>
      <c r="S201" s="132" t="n">
        <v>0</v>
      </c>
      <c r="T201" s="133" t="n">
        <v>0</v>
      </c>
    </row>
    <row r="203" customFormat="false" ht="11.25" hidden="false" customHeight="true" outlineLevel="0" collapsed="false">
      <c r="A203" s="6" t="n">
        <v>1999</v>
      </c>
      <c r="B203" s="76"/>
      <c r="C203" s="74"/>
      <c r="D203" s="74"/>
      <c r="E203" s="74"/>
      <c r="F203" s="74"/>
      <c r="G203" s="74"/>
      <c r="H203" s="73"/>
      <c r="I203" s="74"/>
      <c r="J203" s="74"/>
      <c r="K203" s="74"/>
      <c r="L203" s="74"/>
      <c r="M203" s="74"/>
    </row>
    <row r="204" customFormat="false" ht="11.25" hidden="false" customHeight="true" outlineLevel="0" collapsed="false">
      <c r="A204" s="77"/>
      <c r="B204" s="78" t="s">
        <v>52</v>
      </c>
      <c r="C204" s="78"/>
      <c r="D204" s="10" t="s">
        <v>4</v>
      </c>
      <c r="E204" s="10"/>
      <c r="F204" s="10" t="s">
        <v>53</v>
      </c>
      <c r="G204" s="10"/>
      <c r="H204" s="10"/>
      <c r="I204" s="10"/>
      <c r="J204" s="10"/>
      <c r="K204" s="10"/>
      <c r="L204" s="10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79" t="s">
        <v>8</v>
      </c>
      <c r="C205" s="80" t="s">
        <v>9</v>
      </c>
      <c r="D205" s="14" t="s">
        <v>10</v>
      </c>
      <c r="E205" s="14" t="s">
        <v>11</v>
      </c>
      <c r="F205" s="81" t="s">
        <v>12</v>
      </c>
      <c r="G205" s="81"/>
      <c r="H205" s="81"/>
      <c r="I205" s="20" t="s">
        <v>13</v>
      </c>
      <c r="J205" s="21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79"/>
      <c r="C206" s="80"/>
      <c r="D206" s="14"/>
      <c r="E206" s="14"/>
      <c r="F206" s="81"/>
      <c r="G206" s="81"/>
      <c r="H206" s="81"/>
      <c r="I206" s="20"/>
      <c r="J206" s="21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79"/>
      <c r="C207" s="80"/>
      <c r="D207" s="14"/>
      <c r="E207" s="14"/>
      <c r="F207" s="81" t="s">
        <v>20</v>
      </c>
      <c r="G207" s="82" t="s">
        <v>21</v>
      </c>
      <c r="H207" s="82" t="s">
        <v>22</v>
      </c>
      <c r="I207" s="20"/>
      <c r="J207" s="21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2.75" hidden="false" customHeight="true" outlineLevel="0" collapsed="false">
      <c r="B208" s="79"/>
      <c r="C208" s="80"/>
      <c r="D208" s="14"/>
      <c r="E208" s="14"/>
      <c r="F208" s="83" t="s">
        <v>28</v>
      </c>
      <c r="G208" s="83"/>
      <c r="H208" s="83"/>
      <c r="I208" s="83"/>
      <c r="J208" s="83"/>
      <c r="K208" s="83"/>
      <c r="L208" s="83"/>
      <c r="M208" s="84" t="s">
        <v>29</v>
      </c>
      <c r="N208" s="84"/>
      <c r="O208" s="84"/>
      <c r="P208" s="84"/>
      <c r="Q208" s="84"/>
      <c r="R208" s="84"/>
      <c r="S208" s="84"/>
      <c r="T208" s="85" t="s">
        <v>30</v>
      </c>
    </row>
    <row r="209" customFormat="false" ht="11.25" hidden="false" customHeight="true" outlineLevel="0" collapsed="false">
      <c r="B209" s="86" t="s">
        <v>31</v>
      </c>
      <c r="C209" s="87"/>
      <c r="D209" s="88" t="n">
        <v>122120.631180526</v>
      </c>
      <c r="E209" s="88" t="n">
        <v>11183.6454553775</v>
      </c>
      <c r="F209" s="89" t="n">
        <v>1.31565690868046</v>
      </c>
      <c r="G209" s="90" t="n">
        <v>-0.845078586883132</v>
      </c>
      <c r="H209" s="90" t="n">
        <v>0.470578321797328</v>
      </c>
      <c r="I209" s="90" t="n">
        <v>0.17605730482986</v>
      </c>
      <c r="J209" s="90" t="n">
        <v>0</v>
      </c>
      <c r="K209" s="91" t="n">
        <v>0.863002955391293</v>
      </c>
      <c r="L209" s="92" t="n">
        <v>-0.463545029516162</v>
      </c>
      <c r="M209" s="88" t="n">
        <v>160668.852105077</v>
      </c>
      <c r="N209" s="93" t="n">
        <v>-103201.530427315</v>
      </c>
      <c r="O209" s="93" t="n">
        <v>57467.3216777624</v>
      </c>
      <c r="P209" s="93" t="n">
        <v>21500.2291897648</v>
      </c>
      <c r="Q209" s="94" t="n">
        <v>0</v>
      </c>
      <c r="R209" s="93" t="n">
        <v>9651.51908003922</v>
      </c>
      <c r="S209" s="94" t="n">
        <v>-5184.12326271128</v>
      </c>
      <c r="T209" s="95" t="n">
        <v>-305928.137844469</v>
      </c>
    </row>
    <row r="210" customFormat="false" ht="11.25" hidden="false" customHeight="true" outlineLevel="0" collapsed="false">
      <c r="B210" s="96" t="s">
        <v>34</v>
      </c>
      <c r="C210" s="97"/>
      <c r="D210" s="98" t="n">
        <v>116179.497995614</v>
      </c>
      <c r="E210" s="98" t="n">
        <v>10832.0290142569</v>
      </c>
      <c r="F210" s="99" t="n">
        <v>1.26946240581699</v>
      </c>
      <c r="G210" s="100" t="n">
        <v>-0.832340362029821</v>
      </c>
      <c r="H210" s="100" t="n">
        <v>0.437122043787168</v>
      </c>
      <c r="I210" s="101" t="n">
        <v>0.173804895368513</v>
      </c>
      <c r="J210" s="102" t="n">
        <v>0</v>
      </c>
      <c r="K210" s="103" t="n">
        <v>0.849295591922798</v>
      </c>
      <c r="L210" s="102" t="n">
        <v>-0.455201381275327</v>
      </c>
      <c r="M210" s="98" t="n">
        <v>147485.505032122</v>
      </c>
      <c r="N210" s="104" t="n">
        <v>-96700.8854221123</v>
      </c>
      <c r="O210" s="104" t="n">
        <v>50784.61961001</v>
      </c>
      <c r="P210" s="105" t="n">
        <v>20192.5654930941</v>
      </c>
      <c r="Q210" s="106" t="n">
        <v>0</v>
      </c>
      <c r="R210" s="105" t="n">
        <v>9199.5944933882</v>
      </c>
      <c r="S210" s="106" t="n">
        <v>-4930.75456930414</v>
      </c>
      <c r="T210" s="107" t="n">
        <v>-275902.091766357</v>
      </c>
    </row>
    <row r="211" customFormat="false" ht="11.25" hidden="false" customHeight="true" outlineLevel="0" collapsed="false">
      <c r="B211" s="108"/>
      <c r="C211" s="109"/>
      <c r="D211" s="110" t="n">
        <v>0</v>
      </c>
      <c r="E211" s="110" t="n">
        <v>0</v>
      </c>
      <c r="F211" s="99" t="n">
        <v>0</v>
      </c>
      <c r="G211" s="100" t="n">
        <v>0</v>
      </c>
      <c r="H211" s="100" t="n">
        <v>0</v>
      </c>
      <c r="I211" s="101" t="n">
        <v>0</v>
      </c>
      <c r="J211" s="102" t="n">
        <v>0</v>
      </c>
      <c r="K211" s="103" t="n">
        <v>0</v>
      </c>
      <c r="L211" s="102" t="n">
        <v>0</v>
      </c>
      <c r="M211" s="111" t="n">
        <v>0</v>
      </c>
      <c r="N211" s="112" t="n">
        <v>0</v>
      </c>
      <c r="O211" s="104" t="n">
        <v>0</v>
      </c>
      <c r="P211" s="113" t="n">
        <v>0</v>
      </c>
      <c r="Q211" s="114" t="n">
        <v>0</v>
      </c>
      <c r="R211" s="113" t="n">
        <v>0</v>
      </c>
      <c r="S211" s="114" t="n">
        <v>0</v>
      </c>
      <c r="T211" s="115" t="n">
        <v>0</v>
      </c>
    </row>
    <row r="212" customFormat="false" ht="11.25" hidden="false" customHeight="true" outlineLevel="0" collapsed="false">
      <c r="B212" s="108"/>
      <c r="C212" s="109"/>
      <c r="D212" s="110" t="n">
        <v>0</v>
      </c>
      <c r="E212" s="110" t="n">
        <v>0</v>
      </c>
      <c r="F212" s="99" t="n">
        <v>0</v>
      </c>
      <c r="G212" s="100" t="n">
        <v>0</v>
      </c>
      <c r="H212" s="100" t="n">
        <v>0</v>
      </c>
      <c r="I212" s="101" t="n">
        <v>0</v>
      </c>
      <c r="J212" s="102" t="n">
        <v>0</v>
      </c>
      <c r="K212" s="103" t="n">
        <v>0</v>
      </c>
      <c r="L212" s="102" t="n">
        <v>0</v>
      </c>
      <c r="M212" s="111" t="n">
        <v>0</v>
      </c>
      <c r="N212" s="112" t="n">
        <v>0</v>
      </c>
      <c r="O212" s="104" t="n">
        <v>0</v>
      </c>
      <c r="P212" s="113" t="n">
        <v>0</v>
      </c>
      <c r="Q212" s="114" t="n">
        <v>0</v>
      </c>
      <c r="R212" s="113" t="n">
        <v>0</v>
      </c>
      <c r="S212" s="114" t="n">
        <v>0</v>
      </c>
      <c r="T212" s="115" t="n">
        <v>0</v>
      </c>
    </row>
    <row r="213" customFormat="false" ht="11.25" hidden="false" customHeight="true" outlineLevel="0" collapsed="false">
      <c r="B213" s="116" t="s">
        <v>35</v>
      </c>
      <c r="C213" s="117"/>
      <c r="D213" s="98" t="n">
        <v>5941.13318491183</v>
      </c>
      <c r="E213" s="98" t="n">
        <v>351.616441120678</v>
      </c>
      <c r="F213" s="99" t="n">
        <v>2.21899537725155</v>
      </c>
      <c r="G213" s="101" t="n">
        <v>-1.09417594301906</v>
      </c>
      <c r="H213" s="100" t="n">
        <v>1.12481943423249</v>
      </c>
      <c r="I213" s="101" t="n">
        <v>0.220103413939894</v>
      </c>
      <c r="J213" s="102" t="n">
        <v>0</v>
      </c>
      <c r="K213" s="103" t="n">
        <v>1.28527717648992</v>
      </c>
      <c r="L213" s="102" t="n">
        <v>-0.720582611551367</v>
      </c>
      <c r="M213" s="98" t="n">
        <v>13183.3470729551</v>
      </c>
      <c r="N213" s="105" t="n">
        <v>-6500.64500520271</v>
      </c>
      <c r="O213" s="104" t="n">
        <v>6682.70206775239</v>
      </c>
      <c r="P213" s="105" t="n">
        <v>1307.66369667069</v>
      </c>
      <c r="Q213" s="106" t="n">
        <v>0</v>
      </c>
      <c r="R213" s="105" t="n">
        <v>451.92458665102</v>
      </c>
      <c r="S213" s="106" t="n">
        <v>-253.368693407136</v>
      </c>
      <c r="T213" s="107" t="n">
        <v>-30026.0460781122</v>
      </c>
    </row>
    <row r="214" customFormat="false" ht="11.25" hidden="false" customHeight="true" outlineLevel="0" collapsed="false">
      <c r="B214" s="118" t="s">
        <v>36</v>
      </c>
      <c r="C214" s="119"/>
      <c r="D214" s="98" t="n">
        <v>1588.59866794647</v>
      </c>
      <c r="E214" s="98" t="n">
        <v>55.4599529707748</v>
      </c>
      <c r="F214" s="99" t="n">
        <v>1.91806723463429</v>
      </c>
      <c r="G214" s="101" t="n">
        <v>-0.517472104700874</v>
      </c>
      <c r="H214" s="100" t="n">
        <v>1.40059512993341</v>
      </c>
      <c r="I214" s="101" t="n">
        <v>0.200645402975973</v>
      </c>
      <c r="J214" s="102" t="n">
        <v>0</v>
      </c>
      <c r="K214" s="103" t="n">
        <v>11.7984114376095</v>
      </c>
      <c r="L214" s="102" t="n">
        <v>-1.67523328787819</v>
      </c>
      <c r="M214" s="98" t="n">
        <v>3047.0390539718</v>
      </c>
      <c r="N214" s="105" t="n">
        <v>-822.055496227264</v>
      </c>
      <c r="O214" s="104" t="n">
        <v>2224.98355774453</v>
      </c>
      <c r="P214" s="105" t="n">
        <v>318.745019897213</v>
      </c>
      <c r="Q214" s="106" t="n">
        <v>0</v>
      </c>
      <c r="R214" s="105" t="n">
        <v>654.339343459672</v>
      </c>
      <c r="S214" s="106" t="n">
        <v>-92.9083593608011</v>
      </c>
      <c r="T214" s="107" t="n">
        <v>-11385.5850597156</v>
      </c>
    </row>
    <row r="215" customFormat="false" ht="11.25" hidden="false" customHeight="true" outlineLevel="0" collapsed="false">
      <c r="B215" s="120"/>
      <c r="C215" s="109"/>
      <c r="D215" s="110" t="n">
        <v>0</v>
      </c>
      <c r="E215" s="110" t="n">
        <v>0</v>
      </c>
      <c r="F215" s="99" t="n">
        <v>0</v>
      </c>
      <c r="G215" s="101" t="n">
        <v>0</v>
      </c>
      <c r="H215" s="100" t="n">
        <v>0</v>
      </c>
      <c r="I215" s="101" t="n">
        <v>0</v>
      </c>
      <c r="J215" s="102" t="n">
        <v>0</v>
      </c>
      <c r="K215" s="103" t="n">
        <v>0</v>
      </c>
      <c r="L215" s="102" t="n">
        <v>0</v>
      </c>
      <c r="M215" s="111" t="n">
        <v>0</v>
      </c>
      <c r="N215" s="113" t="n">
        <v>0</v>
      </c>
      <c r="O215" s="104" t="n">
        <v>0</v>
      </c>
      <c r="P215" s="113" t="n">
        <v>0</v>
      </c>
      <c r="Q215" s="114" t="n">
        <v>0</v>
      </c>
      <c r="R215" s="113" t="n">
        <v>0</v>
      </c>
      <c r="S215" s="114" t="n">
        <v>0</v>
      </c>
      <c r="T215" s="115" t="n">
        <v>0</v>
      </c>
    </row>
    <row r="216" customFormat="false" ht="11.25" hidden="false" customHeight="true" outlineLevel="0" collapsed="false">
      <c r="B216" s="118" t="s">
        <v>38</v>
      </c>
      <c r="C216" s="119"/>
      <c r="D216" s="98" t="n">
        <v>3287.65878588225</v>
      </c>
      <c r="E216" s="98" t="n">
        <v>130.164484544932</v>
      </c>
      <c r="F216" s="99" t="n">
        <v>2.4118197423861</v>
      </c>
      <c r="G216" s="101" t="n">
        <v>-1.09429525777316</v>
      </c>
      <c r="H216" s="100" t="n">
        <v>1.31752448461294</v>
      </c>
      <c r="I216" s="101" t="n">
        <v>0.233080117958872</v>
      </c>
      <c r="J216" s="102" t="n">
        <v>0</v>
      </c>
      <c r="K216" s="103" t="n">
        <v>-2.16479885460923</v>
      </c>
      <c r="L216" s="102" t="n">
        <v>-0.479877653956156</v>
      </c>
      <c r="M216" s="98" t="n">
        <v>7929.24036601991</v>
      </c>
      <c r="N216" s="105" t="n">
        <v>-3597.6694185672</v>
      </c>
      <c r="O216" s="104" t="n">
        <v>4331.57094745271</v>
      </c>
      <c r="P216" s="105" t="n">
        <v>766.287897621958</v>
      </c>
      <c r="Q216" s="106" t="n">
        <v>0</v>
      </c>
      <c r="R216" s="105" t="n">
        <v>-281.779927053669</v>
      </c>
      <c r="S216" s="106" t="n">
        <v>-62.4630274718341</v>
      </c>
      <c r="T216" s="107" t="n">
        <v>-17429.9249320136</v>
      </c>
    </row>
    <row r="217" customFormat="false" ht="11.25" hidden="false" customHeight="true" outlineLevel="0" collapsed="false">
      <c r="B217" s="120"/>
      <c r="C217" s="109"/>
      <c r="D217" s="110" t="n">
        <v>0</v>
      </c>
      <c r="E217" s="110" t="n">
        <v>0</v>
      </c>
      <c r="F217" s="99" t="n">
        <v>0</v>
      </c>
      <c r="G217" s="101" t="n">
        <v>0</v>
      </c>
      <c r="H217" s="100" t="n">
        <v>0</v>
      </c>
      <c r="I217" s="101" t="n">
        <v>0</v>
      </c>
      <c r="J217" s="102" t="n">
        <v>0</v>
      </c>
      <c r="K217" s="103" t="n">
        <v>0</v>
      </c>
      <c r="L217" s="102" t="n">
        <v>0</v>
      </c>
      <c r="M217" s="111" t="n">
        <v>0</v>
      </c>
      <c r="N217" s="113" t="n">
        <v>0</v>
      </c>
      <c r="O217" s="104" t="n">
        <v>0</v>
      </c>
      <c r="P217" s="113" t="n">
        <v>0</v>
      </c>
      <c r="Q217" s="114" t="n">
        <v>0</v>
      </c>
      <c r="R217" s="113" t="n">
        <v>0</v>
      </c>
      <c r="S217" s="114" t="n">
        <v>0</v>
      </c>
      <c r="T217" s="115" t="n">
        <v>0</v>
      </c>
    </row>
    <row r="218" customFormat="false" ht="11.25" hidden="false" customHeight="true" outlineLevel="0" collapsed="false">
      <c r="B218" s="118" t="s">
        <v>39</v>
      </c>
      <c r="C218" s="119"/>
      <c r="D218" s="98" t="n">
        <v>264.258838504587</v>
      </c>
      <c r="E218" s="98" t="n">
        <v>148.556229386117</v>
      </c>
      <c r="F218" s="99" t="n">
        <v>1.74872607963648</v>
      </c>
      <c r="G218" s="101" t="n">
        <v>-0.19081263970602</v>
      </c>
      <c r="H218" s="100" t="n">
        <v>1.55791343993046</v>
      </c>
      <c r="I218" s="101" t="n">
        <v>0.313138668794664</v>
      </c>
      <c r="J218" s="102" t="n">
        <v>0</v>
      </c>
      <c r="K218" s="103" t="n">
        <v>0.0440667945225716</v>
      </c>
      <c r="L218" s="102" t="n">
        <v>-0.598230398151392</v>
      </c>
      <c r="M218" s="98" t="n">
        <v>462.116322667416</v>
      </c>
      <c r="N218" s="105" t="n">
        <v>-50.423926540707</v>
      </c>
      <c r="O218" s="104" t="n">
        <v>411.692396126709</v>
      </c>
      <c r="P218" s="105" t="n">
        <v>82.7496609065503</v>
      </c>
      <c r="Q218" s="106" t="n">
        <v>0</v>
      </c>
      <c r="R218" s="105" t="n">
        <v>6.54639683540605</v>
      </c>
      <c r="S218" s="106" t="n">
        <v>-88.8708522535266</v>
      </c>
      <c r="T218" s="107" t="n">
        <v>-1511.09787258885</v>
      </c>
    </row>
    <row r="219" customFormat="false" ht="11.25" hidden="false" customHeight="true" outlineLevel="0" collapsed="false">
      <c r="B219" s="120"/>
      <c r="C219" s="109"/>
      <c r="D219" s="110" t="n">
        <v>0</v>
      </c>
      <c r="E219" s="110" t="n">
        <v>0</v>
      </c>
      <c r="F219" s="99" t="n">
        <v>0</v>
      </c>
      <c r="G219" s="101" t="n">
        <v>0</v>
      </c>
      <c r="H219" s="100" t="n">
        <v>0</v>
      </c>
      <c r="I219" s="101" t="n">
        <v>0</v>
      </c>
      <c r="J219" s="102" t="n">
        <v>0</v>
      </c>
      <c r="K219" s="103" t="n">
        <v>0</v>
      </c>
      <c r="L219" s="102" t="n">
        <v>0</v>
      </c>
      <c r="M219" s="111" t="n">
        <v>0</v>
      </c>
      <c r="N219" s="113" t="n">
        <v>0</v>
      </c>
      <c r="O219" s="104" t="n">
        <v>0</v>
      </c>
      <c r="P219" s="113" t="n">
        <v>0</v>
      </c>
      <c r="Q219" s="114" t="n">
        <v>0</v>
      </c>
      <c r="R219" s="113" t="n">
        <v>0</v>
      </c>
      <c r="S219" s="114" t="n">
        <v>0</v>
      </c>
      <c r="T219" s="115" t="n">
        <v>0</v>
      </c>
    </row>
    <row r="220" customFormat="false" ht="11.25" hidden="false" customHeight="true" outlineLevel="0" collapsed="false">
      <c r="B220" s="118" t="s">
        <v>40</v>
      </c>
      <c r="C220" s="119"/>
      <c r="D220" s="98" t="n">
        <v>272.741481324809</v>
      </c>
      <c r="E220" s="98" t="n">
        <v>11.2187584942971</v>
      </c>
      <c r="F220" s="99" t="n">
        <v>2.05956048862991</v>
      </c>
      <c r="G220" s="101" t="n">
        <v>-0.493484251070806</v>
      </c>
      <c r="H220" s="100" t="n">
        <v>1.5660762375591</v>
      </c>
      <c r="I220" s="101" t="n">
        <v>0.467959553463451</v>
      </c>
      <c r="J220" s="102" t="n">
        <v>0</v>
      </c>
      <c r="K220" s="103" t="n">
        <v>20.2340373629626</v>
      </c>
      <c r="L220" s="102" t="n">
        <v>-0.515594417111176</v>
      </c>
      <c r="M220" s="98" t="n">
        <v>561.727578546968</v>
      </c>
      <c r="N220" s="105" t="n">
        <v>-134.593625647516</v>
      </c>
      <c r="O220" s="104" t="n">
        <v>427.133952899453</v>
      </c>
      <c r="P220" s="105" t="n">
        <v>127.631981811718</v>
      </c>
      <c r="Q220" s="106" t="n">
        <v>0</v>
      </c>
      <c r="R220" s="105" t="n">
        <v>227.000778539662</v>
      </c>
      <c r="S220" s="106" t="n">
        <v>-5.78432924657817</v>
      </c>
      <c r="T220" s="107" t="n">
        <v>-2845.26874134894</v>
      </c>
    </row>
    <row r="221" customFormat="false" ht="11.25" hidden="false" customHeight="true" outlineLevel="0" collapsed="false">
      <c r="B221" s="120"/>
      <c r="C221" s="109"/>
      <c r="D221" s="110" t="n">
        <v>0</v>
      </c>
      <c r="E221" s="110" t="n">
        <v>0</v>
      </c>
      <c r="F221" s="99" t="n">
        <v>0</v>
      </c>
      <c r="G221" s="101" t="n">
        <v>0</v>
      </c>
      <c r="H221" s="100" t="n">
        <v>0</v>
      </c>
      <c r="I221" s="101" t="n">
        <v>0</v>
      </c>
      <c r="J221" s="102" t="n">
        <v>0</v>
      </c>
      <c r="K221" s="103" t="n">
        <v>0</v>
      </c>
      <c r="L221" s="102" t="n">
        <v>0</v>
      </c>
      <c r="M221" s="111" t="n">
        <v>0</v>
      </c>
      <c r="N221" s="113" t="n">
        <v>0</v>
      </c>
      <c r="O221" s="104" t="n">
        <v>0</v>
      </c>
      <c r="P221" s="113" t="n">
        <v>0</v>
      </c>
      <c r="Q221" s="114" t="n">
        <v>0</v>
      </c>
      <c r="R221" s="113" t="n">
        <v>0</v>
      </c>
      <c r="S221" s="114" t="n">
        <v>0</v>
      </c>
      <c r="T221" s="115" t="n">
        <v>0</v>
      </c>
    </row>
    <row r="222" customFormat="false" ht="11.25" hidden="false" customHeight="true" outlineLevel="0" collapsed="false">
      <c r="B222" s="118" t="s">
        <v>41</v>
      </c>
      <c r="C222" s="119"/>
      <c r="D222" s="98" t="n">
        <v>527.875411253711</v>
      </c>
      <c r="E222" s="98" t="n">
        <v>6.21701572455722</v>
      </c>
      <c r="F222" s="99" t="n">
        <v>2.24148298352982</v>
      </c>
      <c r="G222" s="101" t="n">
        <v>-3.59157198422488</v>
      </c>
      <c r="H222" s="100" t="n">
        <v>-1.35008900069507</v>
      </c>
      <c r="I222" s="101" t="n">
        <v>0.0232045974715059</v>
      </c>
      <c r="J222" s="102" t="n">
        <v>0</v>
      </c>
      <c r="K222" s="103" t="n">
        <v>-24.8000024386351</v>
      </c>
      <c r="L222" s="102" t="n">
        <v>-0.537577066307648</v>
      </c>
      <c r="M222" s="98" t="n">
        <v>1183.223751749</v>
      </c>
      <c r="N222" s="105" t="n">
        <v>-1895.90253822002</v>
      </c>
      <c r="O222" s="104" t="n">
        <v>-712.678786471021</v>
      </c>
      <c r="P222" s="105" t="n">
        <v>12.249136433248</v>
      </c>
      <c r="Q222" s="106" t="n">
        <v>0</v>
      </c>
      <c r="R222" s="105" t="n">
        <v>-154.182005130052</v>
      </c>
      <c r="S222" s="106" t="n">
        <v>-3.34212507439599</v>
      </c>
      <c r="T222" s="107" t="n">
        <v>3145.83052755481</v>
      </c>
    </row>
    <row r="223" customFormat="false" ht="11.25" hidden="false" customHeight="true" outlineLevel="0" collapsed="false">
      <c r="B223" s="121"/>
      <c r="C223" s="122"/>
      <c r="D223" s="123" t="n">
        <v>0</v>
      </c>
      <c r="E223" s="123" t="n">
        <v>0</v>
      </c>
      <c r="F223" s="124" t="n">
        <v>0</v>
      </c>
      <c r="G223" s="125" t="n">
        <v>0</v>
      </c>
      <c r="H223" s="126" t="n">
        <v>0</v>
      </c>
      <c r="I223" s="125" t="n">
        <v>0</v>
      </c>
      <c r="J223" s="127" t="n">
        <v>0</v>
      </c>
      <c r="K223" s="128" t="n">
        <v>0</v>
      </c>
      <c r="L223" s="127" t="n">
        <v>0</v>
      </c>
      <c r="M223" s="129" t="n">
        <v>0</v>
      </c>
      <c r="N223" s="130" t="n">
        <v>0</v>
      </c>
      <c r="O223" s="131" t="n">
        <v>0</v>
      </c>
      <c r="P223" s="130" t="n">
        <v>0</v>
      </c>
      <c r="Q223" s="132" t="n">
        <v>0</v>
      </c>
      <c r="R223" s="130" t="n">
        <v>0</v>
      </c>
      <c r="S223" s="132" t="n">
        <v>0</v>
      </c>
      <c r="T223" s="133" t="n">
        <v>0</v>
      </c>
    </row>
    <row r="225" customFormat="false" ht="11.25" hidden="false" customHeight="true" outlineLevel="0" collapsed="false">
      <c r="A225" s="6" t="n">
        <v>2000</v>
      </c>
      <c r="B225" s="76"/>
      <c r="C225" s="74"/>
      <c r="D225" s="74"/>
      <c r="E225" s="74"/>
      <c r="F225" s="74"/>
      <c r="G225" s="74"/>
      <c r="H225" s="73"/>
      <c r="I225" s="74"/>
      <c r="J225" s="74"/>
      <c r="K225" s="74"/>
      <c r="L225" s="74"/>
      <c r="M225" s="74"/>
    </row>
    <row r="226" customFormat="false" ht="11.25" hidden="false" customHeight="true" outlineLevel="0" collapsed="false">
      <c r="A226" s="77"/>
      <c r="B226" s="78" t="s">
        <v>52</v>
      </c>
      <c r="C226" s="78"/>
      <c r="D226" s="10" t="s">
        <v>4</v>
      </c>
      <c r="E226" s="10"/>
      <c r="F226" s="10" t="s">
        <v>53</v>
      </c>
      <c r="G226" s="10"/>
      <c r="H226" s="10"/>
      <c r="I226" s="10"/>
      <c r="J226" s="10"/>
      <c r="K226" s="10"/>
      <c r="L226" s="10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79" t="s">
        <v>8</v>
      </c>
      <c r="C227" s="80" t="s">
        <v>9</v>
      </c>
      <c r="D227" s="14" t="s">
        <v>10</v>
      </c>
      <c r="E227" s="14" t="s">
        <v>11</v>
      </c>
      <c r="F227" s="81" t="s">
        <v>12</v>
      </c>
      <c r="G227" s="81"/>
      <c r="H227" s="81"/>
      <c r="I227" s="20" t="s">
        <v>13</v>
      </c>
      <c r="J227" s="21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79"/>
      <c r="C228" s="80"/>
      <c r="D228" s="14"/>
      <c r="E228" s="14"/>
      <c r="F228" s="81"/>
      <c r="G228" s="81"/>
      <c r="H228" s="81"/>
      <c r="I228" s="20"/>
      <c r="J228" s="21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79"/>
      <c r="C229" s="80"/>
      <c r="D229" s="14"/>
      <c r="E229" s="14"/>
      <c r="F229" s="81" t="s">
        <v>20</v>
      </c>
      <c r="G229" s="82" t="s">
        <v>21</v>
      </c>
      <c r="H229" s="82" t="s">
        <v>22</v>
      </c>
      <c r="I229" s="20"/>
      <c r="J229" s="21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2.75" hidden="false" customHeight="true" outlineLevel="0" collapsed="false">
      <c r="B230" s="79"/>
      <c r="C230" s="80"/>
      <c r="D230" s="14"/>
      <c r="E230" s="14"/>
      <c r="F230" s="83" t="s">
        <v>28</v>
      </c>
      <c r="G230" s="83"/>
      <c r="H230" s="83"/>
      <c r="I230" s="83"/>
      <c r="J230" s="83"/>
      <c r="K230" s="83"/>
      <c r="L230" s="83"/>
      <c r="M230" s="84" t="s">
        <v>29</v>
      </c>
      <c r="N230" s="84"/>
      <c r="O230" s="84"/>
      <c r="P230" s="84"/>
      <c r="Q230" s="84"/>
      <c r="R230" s="84"/>
      <c r="S230" s="84"/>
      <c r="T230" s="85" t="s">
        <v>30</v>
      </c>
    </row>
    <row r="231" customFormat="false" ht="11.25" hidden="false" customHeight="true" outlineLevel="0" collapsed="false">
      <c r="B231" s="86" t="s">
        <v>31</v>
      </c>
      <c r="C231" s="87"/>
      <c r="D231" s="88" t="n">
        <v>122320.720199491</v>
      </c>
      <c r="E231" s="88" t="n">
        <v>11195.1367609615</v>
      </c>
      <c r="F231" s="89" t="n">
        <v>1.31579621799281</v>
      </c>
      <c r="G231" s="90" t="n">
        <v>-0.717560697154792</v>
      </c>
      <c r="H231" s="90" t="n">
        <v>0.598235520838023</v>
      </c>
      <c r="I231" s="90" t="n">
        <v>0.0131348477504067</v>
      </c>
      <c r="J231" s="90" t="n">
        <v>0</v>
      </c>
      <c r="K231" s="91" t="n">
        <v>0.863802877079014</v>
      </c>
      <c r="L231" s="92" t="n">
        <v>-0.458898457170956</v>
      </c>
      <c r="M231" s="88" t="n">
        <v>160949.141020647</v>
      </c>
      <c r="N231" s="93" t="n">
        <v>-87772.541262823</v>
      </c>
      <c r="O231" s="93" t="n">
        <v>73176.5997578245</v>
      </c>
      <c r="P231" s="93" t="n">
        <v>1606.66403654041</v>
      </c>
      <c r="Q231" s="94" t="n">
        <v>0</v>
      </c>
      <c r="R231" s="93" t="n">
        <v>9670.39134341156</v>
      </c>
      <c r="S231" s="94" t="n">
        <v>-5137.43098742308</v>
      </c>
      <c r="T231" s="95" t="n">
        <v>-290826.155217963</v>
      </c>
    </row>
    <row r="232" customFormat="false" ht="11.25" hidden="false" customHeight="true" outlineLevel="0" collapsed="false">
      <c r="B232" s="96" t="s">
        <v>34</v>
      </c>
      <c r="C232" s="97"/>
      <c r="D232" s="98" t="n">
        <v>116205.273187819</v>
      </c>
      <c r="E232" s="98" t="n">
        <v>10837.0442926368</v>
      </c>
      <c r="F232" s="99" t="n">
        <v>1.26825023695062</v>
      </c>
      <c r="G232" s="100" t="n">
        <v>-0.699835278716858</v>
      </c>
      <c r="H232" s="100" t="n">
        <v>0.568414958233764</v>
      </c>
      <c r="I232" s="101" t="n">
        <v>0.0026003051379314</v>
      </c>
      <c r="J232" s="102" t="n">
        <v>0</v>
      </c>
      <c r="K232" s="103" t="n">
        <v>0.843947618733261</v>
      </c>
      <c r="L232" s="102" t="n">
        <v>-0.450698840408191</v>
      </c>
      <c r="M232" s="98" t="n">
        <v>147377.365255363</v>
      </c>
      <c r="N232" s="104" t="n">
        <v>-81324.5497497659</v>
      </c>
      <c r="O232" s="104" t="n">
        <v>66052.8155055972</v>
      </c>
      <c r="P232" s="105" t="n">
        <v>302.169168925007</v>
      </c>
      <c r="Q232" s="106" t="n">
        <v>0</v>
      </c>
      <c r="R232" s="105" t="n">
        <v>9145.89772487771</v>
      </c>
      <c r="S232" s="106" t="n">
        <v>-4884.24329614362</v>
      </c>
      <c r="T232" s="107" t="n">
        <v>-258927.67671194</v>
      </c>
    </row>
    <row r="233" customFormat="false" ht="11.25" hidden="false" customHeight="true" outlineLevel="0" collapsed="false">
      <c r="B233" s="108"/>
      <c r="C233" s="109"/>
      <c r="D233" s="110" t="n">
        <v>0</v>
      </c>
      <c r="E233" s="110" t="n">
        <v>0</v>
      </c>
      <c r="F233" s="99" t="n">
        <v>0</v>
      </c>
      <c r="G233" s="100" t="n">
        <v>0</v>
      </c>
      <c r="H233" s="100" t="n">
        <v>0</v>
      </c>
      <c r="I233" s="101" t="n">
        <v>0</v>
      </c>
      <c r="J233" s="102" t="n">
        <v>0</v>
      </c>
      <c r="K233" s="103" t="n">
        <v>0</v>
      </c>
      <c r="L233" s="102" t="n">
        <v>0</v>
      </c>
      <c r="M233" s="111" t="n">
        <v>0</v>
      </c>
      <c r="N233" s="112" t="n">
        <v>0</v>
      </c>
      <c r="O233" s="104" t="n">
        <v>0</v>
      </c>
      <c r="P233" s="113" t="n">
        <v>0</v>
      </c>
      <c r="Q233" s="114" t="n">
        <v>0</v>
      </c>
      <c r="R233" s="113" t="n">
        <v>0</v>
      </c>
      <c r="S233" s="114" t="n">
        <v>0</v>
      </c>
      <c r="T233" s="115" t="n">
        <v>0</v>
      </c>
    </row>
    <row r="234" customFormat="false" ht="11.25" hidden="false" customHeight="true" outlineLevel="0" collapsed="false">
      <c r="B234" s="108"/>
      <c r="C234" s="109"/>
      <c r="D234" s="110" t="n">
        <v>0</v>
      </c>
      <c r="E234" s="110" t="n">
        <v>0</v>
      </c>
      <c r="F234" s="99" t="n">
        <v>0</v>
      </c>
      <c r="G234" s="100" t="n">
        <v>0</v>
      </c>
      <c r="H234" s="100" t="n">
        <v>0</v>
      </c>
      <c r="I234" s="101" t="n">
        <v>0</v>
      </c>
      <c r="J234" s="102" t="n">
        <v>0</v>
      </c>
      <c r="K234" s="103" t="n">
        <v>0</v>
      </c>
      <c r="L234" s="102" t="n">
        <v>0</v>
      </c>
      <c r="M234" s="111" t="n">
        <v>0</v>
      </c>
      <c r="N234" s="112" t="n">
        <v>0</v>
      </c>
      <c r="O234" s="104" t="n">
        <v>0</v>
      </c>
      <c r="P234" s="113" t="n">
        <v>0</v>
      </c>
      <c r="Q234" s="114" t="n">
        <v>0</v>
      </c>
      <c r="R234" s="113" t="n">
        <v>0</v>
      </c>
      <c r="S234" s="114" t="n">
        <v>0</v>
      </c>
      <c r="T234" s="115" t="n">
        <v>0</v>
      </c>
    </row>
    <row r="235" customFormat="false" ht="11.25" hidden="false" customHeight="true" outlineLevel="0" collapsed="false">
      <c r="B235" s="116" t="s">
        <v>35</v>
      </c>
      <c r="C235" s="117"/>
      <c r="D235" s="98" t="n">
        <v>6115.44701167204</v>
      </c>
      <c r="E235" s="98" t="n">
        <v>358.092468324682</v>
      </c>
      <c r="F235" s="99" t="n">
        <v>2.219261443911</v>
      </c>
      <c r="G235" s="101" t="n">
        <v>-1.05437779131279</v>
      </c>
      <c r="H235" s="100" t="n">
        <v>1.16488365259821</v>
      </c>
      <c r="I235" s="101" t="n">
        <v>0.213311449698709</v>
      </c>
      <c r="J235" s="102" t="n">
        <v>0</v>
      </c>
      <c r="K235" s="103" t="n">
        <v>1.46468765731843</v>
      </c>
      <c r="L235" s="102" t="n">
        <v>-0.707045564135969</v>
      </c>
      <c r="M235" s="98" t="n">
        <v>13571.7757652845</v>
      </c>
      <c r="N235" s="105" t="n">
        <v>-6447.99151305714</v>
      </c>
      <c r="O235" s="104" t="n">
        <v>7123.78425222734</v>
      </c>
      <c r="P235" s="105" t="n">
        <v>1304.4948676154</v>
      </c>
      <c r="Q235" s="106" t="n">
        <v>0</v>
      </c>
      <c r="R235" s="105" t="n">
        <v>524.493618533852</v>
      </c>
      <c r="S235" s="106" t="n">
        <v>-253.187691279466</v>
      </c>
      <c r="T235" s="107" t="n">
        <v>-31898.4785060228</v>
      </c>
    </row>
    <row r="236" customFormat="false" ht="11.25" hidden="false" customHeight="true" outlineLevel="0" collapsed="false">
      <c r="B236" s="118" t="s">
        <v>36</v>
      </c>
      <c r="C236" s="119"/>
      <c r="D236" s="98" t="n">
        <v>1663.61169809408</v>
      </c>
      <c r="E236" s="98" t="n">
        <v>54.2530696442954</v>
      </c>
      <c r="F236" s="99" t="n">
        <v>1.92113865001001</v>
      </c>
      <c r="G236" s="101" t="n">
        <v>-0.356990586692248</v>
      </c>
      <c r="H236" s="100" t="n">
        <v>1.56414806331776</v>
      </c>
      <c r="I236" s="101" t="n">
        <v>0.191002311816157</v>
      </c>
      <c r="J236" s="102" t="n">
        <v>0</v>
      </c>
      <c r="K236" s="103" t="n">
        <v>12.8532654267292</v>
      </c>
      <c r="L236" s="102" t="n">
        <v>-1.65697655958508</v>
      </c>
      <c r="M236" s="98" t="n">
        <v>3196.02873181732</v>
      </c>
      <c r="N236" s="105" t="n">
        <v>-593.893716130694</v>
      </c>
      <c r="O236" s="104" t="n">
        <v>2602.13501568663</v>
      </c>
      <c r="P236" s="105" t="n">
        <v>317.753680300373</v>
      </c>
      <c r="Q236" s="106" t="n">
        <v>0</v>
      </c>
      <c r="R236" s="105" t="n">
        <v>697.329104352954</v>
      </c>
      <c r="S236" s="106" t="n">
        <v>-89.8960646861345</v>
      </c>
      <c r="T236" s="107" t="n">
        <v>-12933.5130307307</v>
      </c>
    </row>
    <row r="237" customFormat="false" ht="11.25" hidden="false" customHeight="true" outlineLevel="0" collapsed="false">
      <c r="B237" s="120"/>
      <c r="C237" s="109"/>
      <c r="D237" s="110" t="n">
        <v>0</v>
      </c>
      <c r="E237" s="110" t="n">
        <v>0</v>
      </c>
      <c r="F237" s="99" t="n">
        <v>0</v>
      </c>
      <c r="G237" s="101" t="n">
        <v>0</v>
      </c>
      <c r="H237" s="100" t="n">
        <v>0</v>
      </c>
      <c r="I237" s="101" t="n">
        <v>0</v>
      </c>
      <c r="J237" s="102" t="n">
        <v>0</v>
      </c>
      <c r="K237" s="103" t="n">
        <v>0</v>
      </c>
      <c r="L237" s="102" t="n">
        <v>0</v>
      </c>
      <c r="M237" s="111" t="n">
        <v>0</v>
      </c>
      <c r="N237" s="113" t="n">
        <v>0</v>
      </c>
      <c r="O237" s="104" t="n">
        <v>0</v>
      </c>
      <c r="P237" s="113" t="n">
        <v>0</v>
      </c>
      <c r="Q237" s="114" t="n">
        <v>0</v>
      </c>
      <c r="R237" s="113" t="n">
        <v>0</v>
      </c>
      <c r="S237" s="114" t="n">
        <v>0</v>
      </c>
      <c r="T237" s="115" t="n">
        <v>0</v>
      </c>
    </row>
    <row r="238" customFormat="false" ht="11.25" hidden="false" customHeight="true" outlineLevel="0" collapsed="false">
      <c r="B238" s="118" t="s">
        <v>38</v>
      </c>
      <c r="C238" s="119"/>
      <c r="D238" s="98" t="n">
        <v>3359.78285712962</v>
      </c>
      <c r="E238" s="98" t="n">
        <v>127.606515800976</v>
      </c>
      <c r="F238" s="99" t="n">
        <v>2.41809596318793</v>
      </c>
      <c r="G238" s="101" t="n">
        <v>-1.11999985717272</v>
      </c>
      <c r="H238" s="100" t="n">
        <v>1.29809610601521</v>
      </c>
      <c r="I238" s="101" t="n">
        <v>0.226588153891801</v>
      </c>
      <c r="J238" s="102" t="n">
        <v>0</v>
      </c>
      <c r="K238" s="103" t="n">
        <v>-1.97456205920943</v>
      </c>
      <c r="L238" s="102" t="n">
        <v>-0.474698713017464</v>
      </c>
      <c r="M238" s="98" t="n">
        <v>8124.27736401315</v>
      </c>
      <c r="N238" s="105" t="n">
        <v>-3762.95632011655</v>
      </c>
      <c r="O238" s="104" t="n">
        <v>4361.32104389661</v>
      </c>
      <c r="P238" s="105" t="n">
        <v>761.286995074324</v>
      </c>
      <c r="Q238" s="106" t="n">
        <v>0</v>
      </c>
      <c r="R238" s="105" t="n">
        <v>-251.966984608517</v>
      </c>
      <c r="S238" s="106" t="n">
        <v>-60.5746488233661</v>
      </c>
      <c r="T238" s="107" t="n">
        <v>-17636.9101536432</v>
      </c>
    </row>
    <row r="239" customFormat="false" ht="11.25" hidden="false" customHeight="true" outlineLevel="0" collapsed="false">
      <c r="B239" s="120"/>
      <c r="C239" s="109"/>
      <c r="D239" s="110" t="n">
        <v>0</v>
      </c>
      <c r="E239" s="110" t="n">
        <v>0</v>
      </c>
      <c r="F239" s="99" t="n">
        <v>0</v>
      </c>
      <c r="G239" s="101" t="n">
        <v>0</v>
      </c>
      <c r="H239" s="100" t="n">
        <v>0</v>
      </c>
      <c r="I239" s="101" t="n">
        <v>0</v>
      </c>
      <c r="J239" s="102" t="n">
        <v>0</v>
      </c>
      <c r="K239" s="103" t="n">
        <v>0</v>
      </c>
      <c r="L239" s="102" t="n">
        <v>0</v>
      </c>
      <c r="M239" s="111" t="n">
        <v>0</v>
      </c>
      <c r="N239" s="113" t="n">
        <v>0</v>
      </c>
      <c r="O239" s="104" t="n">
        <v>0</v>
      </c>
      <c r="P239" s="113" t="n">
        <v>0</v>
      </c>
      <c r="Q239" s="114" t="n">
        <v>0</v>
      </c>
      <c r="R239" s="113" t="n">
        <v>0</v>
      </c>
      <c r="S239" s="114" t="n">
        <v>0</v>
      </c>
      <c r="T239" s="115" t="n">
        <v>0</v>
      </c>
    </row>
    <row r="240" customFormat="false" ht="11.25" hidden="false" customHeight="true" outlineLevel="0" collapsed="false">
      <c r="B240" s="118" t="s">
        <v>39</v>
      </c>
      <c r="C240" s="119"/>
      <c r="D240" s="98" t="n">
        <v>279.499451748358</v>
      </c>
      <c r="E240" s="98" t="n">
        <v>158.378193953414</v>
      </c>
      <c r="F240" s="99" t="n">
        <v>1.70496177351379</v>
      </c>
      <c r="G240" s="101" t="n">
        <v>-0.198886753333382</v>
      </c>
      <c r="H240" s="100" t="n">
        <v>1.50607502018041</v>
      </c>
      <c r="I240" s="101" t="n">
        <v>0.316096919337502</v>
      </c>
      <c r="J240" s="102" t="n">
        <v>0</v>
      </c>
      <c r="K240" s="103" t="n">
        <v>0.0260586078297853</v>
      </c>
      <c r="L240" s="102" t="n">
        <v>-0.590612703080126</v>
      </c>
      <c r="M240" s="98" t="n">
        <v>476.535880949013</v>
      </c>
      <c r="N240" s="105" t="n">
        <v>-55.5887385166912</v>
      </c>
      <c r="O240" s="104" t="n">
        <v>420.947142432322</v>
      </c>
      <c r="P240" s="105" t="n">
        <v>88.3489156541769</v>
      </c>
      <c r="Q240" s="106" t="n">
        <v>0</v>
      </c>
      <c r="R240" s="105" t="n">
        <v>4.12711524502169</v>
      </c>
      <c r="S240" s="106" t="n">
        <v>-93.5401732397745</v>
      </c>
      <c r="T240" s="107" t="n">
        <v>-1539.5710003364</v>
      </c>
    </row>
    <row r="241" customFormat="false" ht="11.25" hidden="false" customHeight="true" outlineLevel="0" collapsed="false">
      <c r="B241" s="120"/>
      <c r="C241" s="109"/>
      <c r="D241" s="110" t="n">
        <v>0</v>
      </c>
      <c r="E241" s="110" t="n">
        <v>0</v>
      </c>
      <c r="F241" s="99" t="n">
        <v>0</v>
      </c>
      <c r="G241" s="101" t="n">
        <v>0</v>
      </c>
      <c r="H241" s="100" t="n">
        <v>0</v>
      </c>
      <c r="I241" s="101" t="n">
        <v>0</v>
      </c>
      <c r="J241" s="102" t="n">
        <v>0</v>
      </c>
      <c r="K241" s="103" t="n">
        <v>0</v>
      </c>
      <c r="L241" s="102" t="n">
        <v>0</v>
      </c>
      <c r="M241" s="111" t="n">
        <v>0</v>
      </c>
      <c r="N241" s="113" t="n">
        <v>0</v>
      </c>
      <c r="O241" s="104" t="n">
        <v>0</v>
      </c>
      <c r="P241" s="113" t="n">
        <v>0</v>
      </c>
      <c r="Q241" s="114" t="n">
        <v>0</v>
      </c>
      <c r="R241" s="113" t="n">
        <v>0</v>
      </c>
      <c r="S241" s="114" t="n">
        <v>0</v>
      </c>
      <c r="T241" s="115" t="n">
        <v>0</v>
      </c>
    </row>
    <row r="242" customFormat="false" ht="11.25" hidden="false" customHeight="true" outlineLevel="0" collapsed="false">
      <c r="B242" s="118" t="s">
        <v>40</v>
      </c>
      <c r="C242" s="119"/>
      <c r="D242" s="98" t="n">
        <v>273.403373345567</v>
      </c>
      <c r="E242" s="98" t="n">
        <v>11.4903490329462</v>
      </c>
      <c r="F242" s="99" t="n">
        <v>2.07983872828018</v>
      </c>
      <c r="G242" s="101" t="n">
        <v>-0.506414469766937</v>
      </c>
      <c r="H242" s="100" t="n">
        <v>1.57342425851324</v>
      </c>
      <c r="I242" s="101" t="n">
        <v>0.460155434915717</v>
      </c>
      <c r="J242" s="102" t="n">
        <v>0</v>
      </c>
      <c r="K242" s="103" t="n">
        <v>19.4649182631722</v>
      </c>
      <c r="L242" s="102" t="n">
        <v>-0.504702357272518</v>
      </c>
      <c r="M242" s="98" t="n">
        <v>568.634924326555</v>
      </c>
      <c r="N242" s="105" t="n">
        <v>-138.455424345287</v>
      </c>
      <c r="O242" s="104" t="n">
        <v>430.179499981268</v>
      </c>
      <c r="P242" s="105" t="n">
        <v>125.808048169254</v>
      </c>
      <c r="Q242" s="106" t="n">
        <v>0</v>
      </c>
      <c r="R242" s="105" t="n">
        <v>223.658704741618</v>
      </c>
      <c r="S242" s="106" t="n">
        <v>-5.79920624281195</v>
      </c>
      <c r="T242" s="107" t="n">
        <v>-2837.43917104753</v>
      </c>
    </row>
    <row r="243" customFormat="false" ht="11.25" hidden="false" customHeight="true" outlineLevel="0" collapsed="false">
      <c r="B243" s="120"/>
      <c r="C243" s="109"/>
      <c r="D243" s="110" t="n">
        <v>0</v>
      </c>
      <c r="E243" s="110" t="n">
        <v>0</v>
      </c>
      <c r="F243" s="99" t="n">
        <v>0</v>
      </c>
      <c r="G243" s="101" t="n">
        <v>0</v>
      </c>
      <c r="H243" s="100" t="n">
        <v>0</v>
      </c>
      <c r="I243" s="101" t="n">
        <v>0</v>
      </c>
      <c r="J243" s="102" t="n">
        <v>0</v>
      </c>
      <c r="K243" s="103" t="n">
        <v>0</v>
      </c>
      <c r="L243" s="102" t="n">
        <v>0</v>
      </c>
      <c r="M243" s="111" t="n">
        <v>0</v>
      </c>
      <c r="N243" s="113" t="n">
        <v>0</v>
      </c>
      <c r="O243" s="104" t="n">
        <v>0</v>
      </c>
      <c r="P243" s="113" t="n">
        <v>0</v>
      </c>
      <c r="Q243" s="114" t="n">
        <v>0</v>
      </c>
      <c r="R243" s="113" t="n">
        <v>0</v>
      </c>
      <c r="S243" s="114" t="n">
        <v>0</v>
      </c>
      <c r="T243" s="115" t="n">
        <v>0</v>
      </c>
    </row>
    <row r="244" customFormat="false" ht="11.25" hidden="false" customHeight="true" outlineLevel="0" collapsed="false">
      <c r="B244" s="118" t="s">
        <v>41</v>
      </c>
      <c r="C244" s="119"/>
      <c r="D244" s="98" t="n">
        <v>539.149631354406</v>
      </c>
      <c r="E244" s="98" t="n">
        <v>6.36433989304942</v>
      </c>
      <c r="F244" s="99" t="n">
        <v>2.23741016227362</v>
      </c>
      <c r="G244" s="101" t="n">
        <v>-3.51868424574861</v>
      </c>
      <c r="H244" s="100" t="n">
        <v>-1.28127408347498</v>
      </c>
      <c r="I244" s="101" t="n">
        <v>0.0209537904883525</v>
      </c>
      <c r="J244" s="102" t="n">
        <v>0</v>
      </c>
      <c r="K244" s="103" t="n">
        <v>-23.3573824929703</v>
      </c>
      <c r="L244" s="102" t="n">
        <v>-0.530706773072839</v>
      </c>
      <c r="M244" s="98" t="n">
        <v>1206.29886417843</v>
      </c>
      <c r="N244" s="105" t="n">
        <v>-1897.09731394792</v>
      </c>
      <c r="O244" s="104" t="n">
        <v>-690.798449769492</v>
      </c>
      <c r="P244" s="105" t="n">
        <v>11.2972284172727</v>
      </c>
      <c r="Q244" s="106" t="n">
        <v>0</v>
      </c>
      <c r="R244" s="105" t="n">
        <v>-148.654321197225</v>
      </c>
      <c r="S244" s="106" t="n">
        <v>-3.37759828737899</v>
      </c>
      <c r="T244" s="107" t="n">
        <v>3048.95484973502</v>
      </c>
    </row>
    <row r="245" customFormat="false" ht="11.25" hidden="false" customHeight="true" outlineLevel="0" collapsed="false">
      <c r="B245" s="121"/>
      <c r="C245" s="122"/>
      <c r="D245" s="123" t="n">
        <v>0</v>
      </c>
      <c r="E245" s="123" t="n">
        <v>0</v>
      </c>
      <c r="F245" s="124" t="n">
        <v>0</v>
      </c>
      <c r="G245" s="125" t="n">
        <v>0</v>
      </c>
      <c r="H245" s="126" t="n">
        <v>0</v>
      </c>
      <c r="I245" s="125" t="n">
        <v>0</v>
      </c>
      <c r="J245" s="127" t="n">
        <v>0</v>
      </c>
      <c r="K245" s="128" t="n">
        <v>0</v>
      </c>
      <c r="L245" s="127" t="n">
        <v>0</v>
      </c>
      <c r="M245" s="129" t="n">
        <v>0</v>
      </c>
      <c r="N245" s="130" t="n">
        <v>0</v>
      </c>
      <c r="O245" s="131" t="n">
        <v>0</v>
      </c>
      <c r="P245" s="130" t="n">
        <v>0</v>
      </c>
      <c r="Q245" s="132" t="n">
        <v>0</v>
      </c>
      <c r="R245" s="130" t="n">
        <v>0</v>
      </c>
      <c r="S245" s="132" t="n">
        <v>0</v>
      </c>
      <c r="T245" s="133" t="n">
        <v>0</v>
      </c>
    </row>
    <row r="247" customFormat="false" ht="11.25" hidden="false" customHeight="true" outlineLevel="0" collapsed="false">
      <c r="A247" s="6" t="n">
        <v>2001</v>
      </c>
      <c r="B247" s="76"/>
      <c r="C247" s="74"/>
      <c r="D247" s="74"/>
      <c r="E247" s="74"/>
      <c r="F247" s="74"/>
      <c r="G247" s="74"/>
      <c r="H247" s="73"/>
      <c r="I247" s="74"/>
      <c r="J247" s="74"/>
      <c r="K247" s="74"/>
      <c r="L247" s="74"/>
      <c r="M247" s="74"/>
    </row>
    <row r="248" customFormat="false" ht="11.25" hidden="false" customHeight="true" outlineLevel="0" collapsed="false">
      <c r="A248" s="77"/>
      <c r="B248" s="78" t="s">
        <v>52</v>
      </c>
      <c r="C248" s="78"/>
      <c r="D248" s="10" t="s">
        <v>4</v>
      </c>
      <c r="E248" s="10"/>
      <c r="F248" s="10" t="s">
        <v>53</v>
      </c>
      <c r="G248" s="10"/>
      <c r="H248" s="10"/>
      <c r="I248" s="10"/>
      <c r="J248" s="10"/>
      <c r="K248" s="10"/>
      <c r="L248" s="10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79" t="s">
        <v>8</v>
      </c>
      <c r="C249" s="80" t="s">
        <v>9</v>
      </c>
      <c r="D249" s="14" t="s">
        <v>10</v>
      </c>
      <c r="E249" s="14" t="s">
        <v>11</v>
      </c>
      <c r="F249" s="81" t="s">
        <v>12</v>
      </c>
      <c r="G249" s="81"/>
      <c r="H249" s="81"/>
      <c r="I249" s="20" t="s">
        <v>13</v>
      </c>
      <c r="J249" s="21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79"/>
      <c r="C250" s="80"/>
      <c r="D250" s="14"/>
      <c r="E250" s="14"/>
      <c r="F250" s="81"/>
      <c r="G250" s="81"/>
      <c r="H250" s="81"/>
      <c r="I250" s="20"/>
      <c r="J250" s="21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79"/>
      <c r="C251" s="80"/>
      <c r="D251" s="14"/>
      <c r="E251" s="14"/>
      <c r="F251" s="81" t="s">
        <v>20</v>
      </c>
      <c r="G251" s="82" t="s">
        <v>21</v>
      </c>
      <c r="H251" s="82" t="s">
        <v>22</v>
      </c>
      <c r="I251" s="20"/>
      <c r="J251" s="21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2.75" hidden="false" customHeight="true" outlineLevel="0" collapsed="false">
      <c r="B252" s="79"/>
      <c r="C252" s="80"/>
      <c r="D252" s="14"/>
      <c r="E252" s="14"/>
      <c r="F252" s="83" t="s">
        <v>28</v>
      </c>
      <c r="G252" s="83"/>
      <c r="H252" s="83"/>
      <c r="I252" s="83"/>
      <c r="J252" s="83"/>
      <c r="K252" s="83"/>
      <c r="L252" s="83"/>
      <c r="M252" s="84" t="s">
        <v>29</v>
      </c>
      <c r="N252" s="84"/>
      <c r="O252" s="84"/>
      <c r="P252" s="84"/>
      <c r="Q252" s="84"/>
      <c r="R252" s="84"/>
      <c r="S252" s="84"/>
      <c r="T252" s="85" t="s">
        <v>30</v>
      </c>
    </row>
    <row r="253" customFormat="false" ht="11.25" hidden="false" customHeight="true" outlineLevel="0" collapsed="false">
      <c r="B253" s="86" t="s">
        <v>31</v>
      </c>
      <c r="C253" s="87"/>
      <c r="D253" s="88" t="n">
        <v>122493.570314298</v>
      </c>
      <c r="E253" s="88" t="n">
        <v>11203.4543024353</v>
      </c>
      <c r="F253" s="89" t="n">
        <v>1.3251793023073</v>
      </c>
      <c r="G253" s="90" t="n">
        <v>-0.679701675608991</v>
      </c>
      <c r="H253" s="90" t="n">
        <v>0.645477626698314</v>
      </c>
      <c r="I253" s="90" t="n">
        <v>0.0215608813312431</v>
      </c>
      <c r="J253" s="90" t="n">
        <v>0</v>
      </c>
      <c r="K253" s="91" t="n">
        <v>0.850931274035336</v>
      </c>
      <c r="L253" s="92" t="n">
        <v>-0.455650358647335</v>
      </c>
      <c r="M253" s="88" t="n">
        <v>162325.944046232</v>
      </c>
      <c r="N253" s="93" t="n">
        <v>-83259.0849939561</v>
      </c>
      <c r="O253" s="93" t="n">
        <v>79066.859052276</v>
      </c>
      <c r="P253" s="93" t="n">
        <v>2641.06933338686</v>
      </c>
      <c r="Q253" s="94" t="n">
        <v>0</v>
      </c>
      <c r="R253" s="93" t="n">
        <v>9533.36964316794</v>
      </c>
      <c r="S253" s="94" t="n">
        <v>-5104.85797099367</v>
      </c>
      <c r="T253" s="95" t="n">
        <v>-315833.613545403</v>
      </c>
    </row>
    <row r="254" customFormat="false" ht="11.25" hidden="false" customHeight="true" outlineLevel="0" collapsed="false">
      <c r="B254" s="96" t="s">
        <v>34</v>
      </c>
      <c r="C254" s="97"/>
      <c r="D254" s="98" t="n">
        <v>116244.386047796</v>
      </c>
      <c r="E254" s="98" t="n">
        <v>10842.0281283468</v>
      </c>
      <c r="F254" s="99" t="n">
        <v>1.27577542313344</v>
      </c>
      <c r="G254" s="100" t="n">
        <v>-0.669438602070458</v>
      </c>
      <c r="H254" s="100" t="n">
        <v>0.606336821062985</v>
      </c>
      <c r="I254" s="101" t="n">
        <v>0.0112919616397272</v>
      </c>
      <c r="J254" s="102" t="n">
        <v>0</v>
      </c>
      <c r="K254" s="103" t="n">
        <v>0.823635013901924</v>
      </c>
      <c r="L254" s="102" t="n">
        <v>-0.447633123679886</v>
      </c>
      <c r="M254" s="98" t="n">
        <v>148301.730797014</v>
      </c>
      <c r="N254" s="104" t="n">
        <v>-77818.4792943751</v>
      </c>
      <c r="O254" s="104" t="n">
        <v>70483.2515026389</v>
      </c>
      <c r="P254" s="105" t="n">
        <v>1312.62714808535</v>
      </c>
      <c r="Q254" s="106" t="n">
        <v>0</v>
      </c>
      <c r="R254" s="105" t="n">
        <v>8929.873988216</v>
      </c>
      <c r="S254" s="106" t="n">
        <v>-4853.25091811708</v>
      </c>
      <c r="T254" s="107" t="n">
        <v>-278199.172976352</v>
      </c>
    </row>
    <row r="255" customFormat="false" ht="11.25" hidden="false" customHeight="true" outlineLevel="0" collapsed="false">
      <c r="B255" s="108"/>
      <c r="C255" s="109"/>
      <c r="D255" s="110" t="n">
        <v>0</v>
      </c>
      <c r="E255" s="110" t="n">
        <v>0</v>
      </c>
      <c r="F255" s="99" t="n">
        <v>0</v>
      </c>
      <c r="G255" s="100" t="n">
        <v>0</v>
      </c>
      <c r="H255" s="100" t="n">
        <v>0</v>
      </c>
      <c r="I255" s="101" t="n">
        <v>0</v>
      </c>
      <c r="J255" s="102" t="n">
        <v>0</v>
      </c>
      <c r="K255" s="103" t="n">
        <v>0</v>
      </c>
      <c r="L255" s="102" t="n">
        <v>0</v>
      </c>
      <c r="M255" s="111" t="n">
        <v>0</v>
      </c>
      <c r="N255" s="112" t="n">
        <v>0</v>
      </c>
      <c r="O255" s="104" t="n">
        <v>0</v>
      </c>
      <c r="P255" s="113" t="n">
        <v>0</v>
      </c>
      <c r="Q255" s="114" t="n">
        <v>0</v>
      </c>
      <c r="R255" s="113" t="n">
        <v>0</v>
      </c>
      <c r="S255" s="114" t="n">
        <v>0</v>
      </c>
      <c r="T255" s="115" t="n">
        <v>0</v>
      </c>
    </row>
    <row r="256" customFormat="false" ht="11.25" hidden="false" customHeight="true" outlineLevel="0" collapsed="false">
      <c r="B256" s="108"/>
      <c r="C256" s="109"/>
      <c r="D256" s="110" t="n">
        <v>0</v>
      </c>
      <c r="E256" s="110" t="n">
        <v>0</v>
      </c>
      <c r="F256" s="99" t="n">
        <v>0</v>
      </c>
      <c r="G256" s="100" t="n">
        <v>0</v>
      </c>
      <c r="H256" s="100" t="n">
        <v>0</v>
      </c>
      <c r="I256" s="101" t="n">
        <v>0</v>
      </c>
      <c r="J256" s="102" t="n">
        <v>0</v>
      </c>
      <c r="K256" s="103" t="n">
        <v>0</v>
      </c>
      <c r="L256" s="102" t="n">
        <v>0</v>
      </c>
      <c r="M256" s="111" t="n">
        <v>0</v>
      </c>
      <c r="N256" s="112" t="n">
        <v>0</v>
      </c>
      <c r="O256" s="104" t="n">
        <v>0</v>
      </c>
      <c r="P256" s="113" t="n">
        <v>0</v>
      </c>
      <c r="Q256" s="114" t="n">
        <v>0</v>
      </c>
      <c r="R256" s="113" t="n">
        <v>0</v>
      </c>
      <c r="S256" s="114" t="n">
        <v>0</v>
      </c>
      <c r="T256" s="115" t="n">
        <v>0</v>
      </c>
    </row>
    <row r="257" customFormat="false" ht="11.25" hidden="false" customHeight="true" outlineLevel="0" collapsed="false">
      <c r="B257" s="116" t="s">
        <v>35</v>
      </c>
      <c r="C257" s="117"/>
      <c r="D257" s="98" t="n">
        <v>6249.18426650219</v>
      </c>
      <c r="E257" s="98" t="n">
        <v>361.426174088471</v>
      </c>
      <c r="F257" s="99" t="n">
        <v>2.2441670226293</v>
      </c>
      <c r="G257" s="101" t="n">
        <v>-0.870610541722144</v>
      </c>
      <c r="H257" s="100" t="n">
        <v>1.37355648090715</v>
      </c>
      <c r="I257" s="101" t="n">
        <v>0.212578494832106</v>
      </c>
      <c r="J257" s="102" t="n">
        <v>0</v>
      </c>
      <c r="K257" s="103" t="n">
        <v>1.66976189943623</v>
      </c>
      <c r="L257" s="102" t="n">
        <v>-0.69615061363818</v>
      </c>
      <c r="M257" s="98" t="n">
        <v>14024.2132492181</v>
      </c>
      <c r="N257" s="105" t="n">
        <v>-5440.60569958097</v>
      </c>
      <c r="O257" s="104" t="n">
        <v>8583.60754963711</v>
      </c>
      <c r="P257" s="105" t="n">
        <v>1328.44218530152</v>
      </c>
      <c r="Q257" s="106" t="n">
        <v>0</v>
      </c>
      <c r="R257" s="105" t="n">
        <v>603.495654951937</v>
      </c>
      <c r="S257" s="106" t="n">
        <v>-251.607052876589</v>
      </c>
      <c r="T257" s="107" t="n">
        <v>-37634.4405690513</v>
      </c>
    </row>
    <row r="258" customFormat="false" ht="11.25" hidden="false" customHeight="true" outlineLevel="0" collapsed="false">
      <c r="B258" s="118" t="s">
        <v>36</v>
      </c>
      <c r="C258" s="119"/>
      <c r="D258" s="98" t="n">
        <v>1696.89185872896</v>
      </c>
      <c r="E258" s="98" t="n">
        <v>50.8691264769252</v>
      </c>
      <c r="F258" s="99" t="n">
        <v>1.96109254966226</v>
      </c>
      <c r="G258" s="101" t="n">
        <v>-1.01099296433254</v>
      </c>
      <c r="H258" s="100" t="n">
        <v>0.95009958532972</v>
      </c>
      <c r="I258" s="101" t="n">
        <v>0.190565509064877</v>
      </c>
      <c r="J258" s="102" t="n">
        <v>0</v>
      </c>
      <c r="K258" s="103" t="n">
        <v>14.6404731849245</v>
      </c>
      <c r="L258" s="102" t="n">
        <v>-1.6653123523693</v>
      </c>
      <c r="M258" s="98" t="n">
        <v>3327.76198173591</v>
      </c>
      <c r="N258" s="105" t="n">
        <v>-1715.54573040815</v>
      </c>
      <c r="O258" s="104" t="n">
        <v>1612.21625132776</v>
      </c>
      <c r="P258" s="105" t="n">
        <v>323.369060886729</v>
      </c>
      <c r="Q258" s="106" t="n">
        <v>0</v>
      </c>
      <c r="R258" s="105" t="n">
        <v>744.748082125958</v>
      </c>
      <c r="S258" s="106" t="n">
        <v>-84.7129846762595</v>
      </c>
      <c r="T258" s="107" t="n">
        <v>-9517.27483543537</v>
      </c>
    </row>
    <row r="259" customFormat="false" ht="11.25" hidden="false" customHeight="true" outlineLevel="0" collapsed="false">
      <c r="B259" s="120"/>
      <c r="C259" s="109"/>
      <c r="D259" s="110" t="n">
        <v>0</v>
      </c>
      <c r="E259" s="110" t="n">
        <v>0</v>
      </c>
      <c r="F259" s="99" t="n">
        <v>0</v>
      </c>
      <c r="G259" s="101" t="n">
        <v>0</v>
      </c>
      <c r="H259" s="100" t="n">
        <v>0</v>
      </c>
      <c r="I259" s="101" t="n">
        <v>0</v>
      </c>
      <c r="J259" s="102" t="n">
        <v>0</v>
      </c>
      <c r="K259" s="103" t="n">
        <v>0</v>
      </c>
      <c r="L259" s="102" t="n">
        <v>0</v>
      </c>
      <c r="M259" s="111" t="n">
        <v>0</v>
      </c>
      <c r="N259" s="113" t="n">
        <v>0</v>
      </c>
      <c r="O259" s="104" t="n">
        <v>0</v>
      </c>
      <c r="P259" s="113" t="n">
        <v>0</v>
      </c>
      <c r="Q259" s="114" t="n">
        <v>0</v>
      </c>
      <c r="R259" s="113" t="n">
        <v>0</v>
      </c>
      <c r="S259" s="114" t="n">
        <v>0</v>
      </c>
      <c r="T259" s="115" t="n">
        <v>0</v>
      </c>
    </row>
    <row r="260" customFormat="false" ht="11.25" hidden="false" customHeight="true" outlineLevel="0" collapsed="false">
      <c r="B260" s="118" t="s">
        <v>38</v>
      </c>
      <c r="C260" s="119"/>
      <c r="D260" s="98" t="n">
        <v>3429.14217048842</v>
      </c>
      <c r="E260" s="98" t="n">
        <v>123.454905002104</v>
      </c>
      <c r="F260" s="99" t="n">
        <v>2.41814965629534</v>
      </c>
      <c r="G260" s="101" t="n">
        <v>-0.980126717197334</v>
      </c>
      <c r="H260" s="100" t="n">
        <v>1.438022939098</v>
      </c>
      <c r="I260" s="101" t="n">
        <v>0.226697327279754</v>
      </c>
      <c r="J260" s="102" t="n">
        <v>0</v>
      </c>
      <c r="K260" s="103" t="n">
        <v>-1.78832503333522</v>
      </c>
      <c r="L260" s="102" t="n">
        <v>-0.482629204854193</v>
      </c>
      <c r="M260" s="98" t="n">
        <v>8292.1789609544</v>
      </c>
      <c r="N260" s="105" t="n">
        <v>-3360.99385836375</v>
      </c>
      <c r="O260" s="104" t="n">
        <v>4931.18510259065</v>
      </c>
      <c r="P260" s="105" t="n">
        <v>777.377364912018</v>
      </c>
      <c r="Q260" s="106" t="n">
        <v>0</v>
      </c>
      <c r="R260" s="105" t="n">
        <v>-220.777497103284</v>
      </c>
      <c r="S260" s="106" t="n">
        <v>-59.5829426365156</v>
      </c>
      <c r="T260" s="107" t="n">
        <v>-19903.4074351305</v>
      </c>
    </row>
    <row r="261" customFormat="false" ht="11.25" hidden="false" customHeight="true" outlineLevel="0" collapsed="false">
      <c r="B261" s="120"/>
      <c r="C261" s="109"/>
      <c r="D261" s="110" t="n">
        <v>0</v>
      </c>
      <c r="E261" s="110" t="n">
        <v>0</v>
      </c>
      <c r="F261" s="99" t="n">
        <v>0</v>
      </c>
      <c r="G261" s="101" t="n">
        <v>0</v>
      </c>
      <c r="H261" s="100" t="n">
        <v>0</v>
      </c>
      <c r="I261" s="101" t="n">
        <v>0</v>
      </c>
      <c r="J261" s="102" t="n">
        <v>0</v>
      </c>
      <c r="K261" s="103" t="n">
        <v>0</v>
      </c>
      <c r="L261" s="102" t="n">
        <v>0</v>
      </c>
      <c r="M261" s="111" t="n">
        <v>0</v>
      </c>
      <c r="N261" s="113" t="n">
        <v>0</v>
      </c>
      <c r="O261" s="104" t="n">
        <v>0</v>
      </c>
      <c r="P261" s="113" t="n">
        <v>0</v>
      </c>
      <c r="Q261" s="114" t="n">
        <v>0</v>
      </c>
      <c r="R261" s="113" t="n">
        <v>0</v>
      </c>
      <c r="S261" s="114" t="n">
        <v>0</v>
      </c>
      <c r="T261" s="115" t="n">
        <v>0</v>
      </c>
    </row>
    <row r="262" customFormat="false" ht="11.25" hidden="false" customHeight="true" outlineLevel="0" collapsed="false">
      <c r="B262" s="118" t="s">
        <v>39</v>
      </c>
      <c r="C262" s="119"/>
      <c r="D262" s="98" t="n">
        <v>291.485258671039</v>
      </c>
      <c r="E262" s="98" t="n">
        <v>168.092037952687</v>
      </c>
      <c r="F262" s="99" t="n">
        <v>1.80824468406433</v>
      </c>
      <c r="G262" s="101" t="n">
        <v>-0.121913114315834</v>
      </c>
      <c r="H262" s="100" t="n">
        <v>1.6863315697485</v>
      </c>
      <c r="I262" s="101" t="n">
        <v>0.313053429845701</v>
      </c>
      <c r="J262" s="102" t="n">
        <v>0</v>
      </c>
      <c r="K262" s="103" t="n">
        <v>0.00441553668755008</v>
      </c>
      <c r="L262" s="102" t="n">
        <v>-0.581116208771518</v>
      </c>
      <c r="M262" s="98" t="n">
        <v>527.076669475024</v>
      </c>
      <c r="N262" s="105" t="n">
        <v>-35.5358756617428</v>
      </c>
      <c r="O262" s="104" t="n">
        <v>491.540793813281</v>
      </c>
      <c r="P262" s="105" t="n">
        <v>91.2504599764301</v>
      </c>
      <c r="Q262" s="106" t="n">
        <v>0</v>
      </c>
      <c r="R262" s="105" t="n">
        <v>0.742216560465149</v>
      </c>
      <c r="S262" s="106" t="n">
        <v>-97.6810078197434</v>
      </c>
      <c r="T262" s="107" t="n">
        <v>-1781.45902927826</v>
      </c>
    </row>
    <row r="263" customFormat="false" ht="11.25" hidden="false" customHeight="true" outlineLevel="0" collapsed="false">
      <c r="B263" s="120"/>
      <c r="C263" s="109"/>
      <c r="D263" s="110" t="n">
        <v>0</v>
      </c>
      <c r="E263" s="110" t="n">
        <v>0</v>
      </c>
      <c r="F263" s="99" t="n">
        <v>0</v>
      </c>
      <c r="G263" s="101" t="n">
        <v>0</v>
      </c>
      <c r="H263" s="100" t="n">
        <v>0</v>
      </c>
      <c r="I263" s="101" t="n">
        <v>0</v>
      </c>
      <c r="J263" s="102" t="n">
        <v>0</v>
      </c>
      <c r="K263" s="103" t="n">
        <v>0</v>
      </c>
      <c r="L263" s="102" t="n">
        <v>0</v>
      </c>
      <c r="M263" s="111" t="n">
        <v>0</v>
      </c>
      <c r="N263" s="113" t="n">
        <v>0</v>
      </c>
      <c r="O263" s="104" t="n">
        <v>0</v>
      </c>
      <c r="P263" s="113" t="n">
        <v>0</v>
      </c>
      <c r="Q263" s="114" t="n">
        <v>0</v>
      </c>
      <c r="R263" s="113" t="n">
        <v>0</v>
      </c>
      <c r="S263" s="114" t="n">
        <v>0</v>
      </c>
      <c r="T263" s="115" t="n">
        <v>0</v>
      </c>
    </row>
    <row r="264" customFormat="false" ht="11.25" hidden="false" customHeight="true" outlineLevel="0" collapsed="false">
      <c r="B264" s="118" t="s">
        <v>40</v>
      </c>
      <c r="C264" s="119"/>
      <c r="D264" s="98" t="n">
        <v>277.711401338272</v>
      </c>
      <c r="E264" s="98" t="n">
        <v>12.44047284956</v>
      </c>
      <c r="F264" s="99" t="n">
        <v>2.31506717359907</v>
      </c>
      <c r="G264" s="101" t="n">
        <v>-0.413518689869993</v>
      </c>
      <c r="H264" s="100" t="n">
        <v>1.90154848372908</v>
      </c>
      <c r="I264" s="101" t="n">
        <v>0.450249971327827</v>
      </c>
      <c r="J264" s="102" t="n">
        <v>0</v>
      </c>
      <c r="K264" s="103" t="n">
        <v>17.8319755241943</v>
      </c>
      <c r="L264" s="102" t="n">
        <v>-0.497263276235675</v>
      </c>
      <c r="M264" s="98" t="n">
        <v>642.920548972432</v>
      </c>
      <c r="N264" s="105" t="n">
        <v>-114.838854843362</v>
      </c>
      <c r="O264" s="104" t="n">
        <v>528.08169412907</v>
      </c>
      <c r="P264" s="105" t="n">
        <v>125.039550489968</v>
      </c>
      <c r="Q264" s="106" t="n">
        <v>0</v>
      </c>
      <c r="R264" s="105" t="n">
        <v>221.838207362758</v>
      </c>
      <c r="S264" s="106" t="n">
        <v>-6.18619028709318</v>
      </c>
      <c r="T264" s="107" t="n">
        <v>-3185.50195954724</v>
      </c>
    </row>
    <row r="265" customFormat="false" ht="11.25" hidden="false" customHeight="true" outlineLevel="0" collapsed="false">
      <c r="B265" s="120"/>
      <c r="C265" s="109"/>
      <c r="D265" s="110" t="n">
        <v>0</v>
      </c>
      <c r="E265" s="110" t="n">
        <v>0</v>
      </c>
      <c r="F265" s="99" t="n">
        <v>0</v>
      </c>
      <c r="G265" s="101" t="n">
        <v>0</v>
      </c>
      <c r="H265" s="100" t="n">
        <v>0</v>
      </c>
      <c r="I265" s="101" t="n">
        <v>0</v>
      </c>
      <c r="J265" s="102" t="n">
        <v>0</v>
      </c>
      <c r="K265" s="103" t="n">
        <v>0</v>
      </c>
      <c r="L265" s="102" t="n">
        <v>0</v>
      </c>
      <c r="M265" s="111" t="n">
        <v>0</v>
      </c>
      <c r="N265" s="113" t="n">
        <v>0</v>
      </c>
      <c r="O265" s="104" t="n">
        <v>0</v>
      </c>
      <c r="P265" s="113" t="n">
        <v>0</v>
      </c>
      <c r="Q265" s="114" t="n">
        <v>0</v>
      </c>
      <c r="R265" s="113" t="n">
        <v>0</v>
      </c>
      <c r="S265" s="114" t="n">
        <v>0</v>
      </c>
      <c r="T265" s="115" t="n">
        <v>0</v>
      </c>
    </row>
    <row r="266" customFormat="false" ht="11.25" hidden="false" customHeight="true" outlineLevel="0" collapsed="false">
      <c r="B266" s="118" t="s">
        <v>41</v>
      </c>
      <c r="C266" s="119"/>
      <c r="D266" s="98" t="n">
        <v>553.953577275509</v>
      </c>
      <c r="E266" s="98" t="n">
        <v>6.56963180719501</v>
      </c>
      <c r="F266" s="99" t="n">
        <v>2.22812007849251</v>
      </c>
      <c r="G266" s="101" t="n">
        <v>-0.385756837883341</v>
      </c>
      <c r="H266" s="100" t="n">
        <v>1.84236324060917</v>
      </c>
      <c r="I266" s="101" t="n">
        <v>0.0205897199770196</v>
      </c>
      <c r="J266" s="102" t="n">
        <v>0</v>
      </c>
      <c r="K266" s="103" t="n">
        <v>-21.7752468010896</v>
      </c>
      <c r="L266" s="102" t="n">
        <v>-0.524219249731096</v>
      </c>
      <c r="M266" s="98" t="n">
        <v>1234.27508808031</v>
      </c>
      <c r="N266" s="105" t="n">
        <v>-213.691380303965</v>
      </c>
      <c r="O266" s="104" t="n">
        <v>1020.58370777635</v>
      </c>
      <c r="P266" s="105" t="n">
        <v>11.405749036371</v>
      </c>
      <c r="Q266" s="106" t="n">
        <v>0</v>
      </c>
      <c r="R266" s="105" t="n">
        <v>-143.05535399396</v>
      </c>
      <c r="S266" s="106" t="n">
        <v>-3.44392745697732</v>
      </c>
      <c r="T266" s="107" t="n">
        <v>-3246.79730965986</v>
      </c>
    </row>
    <row r="267" customFormat="false" ht="11.25" hidden="false" customHeight="true" outlineLevel="0" collapsed="false">
      <c r="B267" s="121"/>
      <c r="C267" s="122"/>
      <c r="D267" s="123" t="n">
        <v>0</v>
      </c>
      <c r="E267" s="123" t="n">
        <v>0</v>
      </c>
      <c r="F267" s="124" t="n">
        <v>0</v>
      </c>
      <c r="G267" s="125" t="n">
        <v>0</v>
      </c>
      <c r="H267" s="126" t="n">
        <v>0</v>
      </c>
      <c r="I267" s="125" t="n">
        <v>0</v>
      </c>
      <c r="J267" s="127" t="n">
        <v>0</v>
      </c>
      <c r="K267" s="128" t="n">
        <v>0</v>
      </c>
      <c r="L267" s="127" t="n">
        <v>0</v>
      </c>
      <c r="M267" s="129" t="n">
        <v>0</v>
      </c>
      <c r="N267" s="130" t="n">
        <v>0</v>
      </c>
      <c r="O267" s="131" t="n">
        <v>0</v>
      </c>
      <c r="P267" s="130" t="n">
        <v>0</v>
      </c>
      <c r="Q267" s="132" t="n">
        <v>0</v>
      </c>
      <c r="R267" s="130" t="n">
        <v>0</v>
      </c>
      <c r="S267" s="132" t="n">
        <v>0</v>
      </c>
      <c r="T267" s="133" t="n">
        <v>0</v>
      </c>
    </row>
    <row r="269" customFormat="false" ht="11.25" hidden="false" customHeight="true" outlineLevel="0" collapsed="false">
      <c r="A269" s="6" t="n">
        <v>2002</v>
      </c>
      <c r="B269" s="76"/>
      <c r="C269" s="74"/>
      <c r="D269" s="74"/>
      <c r="E269" s="74"/>
      <c r="F269" s="74"/>
      <c r="G269" s="74"/>
      <c r="H269" s="73"/>
      <c r="I269" s="74"/>
      <c r="J269" s="74"/>
      <c r="K269" s="74"/>
      <c r="L269" s="74"/>
      <c r="M269" s="74"/>
    </row>
    <row r="270" customFormat="false" ht="11.25" hidden="false" customHeight="true" outlineLevel="0" collapsed="false">
      <c r="A270" s="77"/>
      <c r="B270" s="78" t="s">
        <v>52</v>
      </c>
      <c r="C270" s="78"/>
      <c r="D270" s="10" t="s">
        <v>4</v>
      </c>
      <c r="E270" s="10"/>
      <c r="F270" s="10" t="s">
        <v>53</v>
      </c>
      <c r="G270" s="10"/>
      <c r="H270" s="10"/>
      <c r="I270" s="10"/>
      <c r="J270" s="10"/>
      <c r="K270" s="10"/>
      <c r="L270" s="10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79" t="s">
        <v>8</v>
      </c>
      <c r="C271" s="80" t="s">
        <v>9</v>
      </c>
      <c r="D271" s="14" t="s">
        <v>10</v>
      </c>
      <c r="E271" s="14" t="s">
        <v>11</v>
      </c>
      <c r="F271" s="81" t="s">
        <v>12</v>
      </c>
      <c r="G271" s="81"/>
      <c r="H271" s="81"/>
      <c r="I271" s="20" t="s">
        <v>13</v>
      </c>
      <c r="J271" s="21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79"/>
      <c r="C272" s="80"/>
      <c r="D272" s="14"/>
      <c r="E272" s="14"/>
      <c r="F272" s="81"/>
      <c r="G272" s="81"/>
      <c r="H272" s="81"/>
      <c r="I272" s="20"/>
      <c r="J272" s="21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79"/>
      <c r="C273" s="80"/>
      <c r="D273" s="14"/>
      <c r="E273" s="14"/>
      <c r="F273" s="81" t="s">
        <v>20</v>
      </c>
      <c r="G273" s="82" t="s">
        <v>21</v>
      </c>
      <c r="H273" s="82" t="s">
        <v>22</v>
      </c>
      <c r="I273" s="20"/>
      <c r="J273" s="21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2.75" hidden="false" customHeight="true" outlineLevel="0" collapsed="false">
      <c r="B274" s="79"/>
      <c r="C274" s="80"/>
      <c r="D274" s="14"/>
      <c r="E274" s="14"/>
      <c r="F274" s="83" t="s">
        <v>28</v>
      </c>
      <c r="G274" s="83"/>
      <c r="H274" s="83"/>
      <c r="I274" s="83"/>
      <c r="J274" s="83"/>
      <c r="K274" s="83"/>
      <c r="L274" s="83"/>
      <c r="M274" s="84" t="s">
        <v>29</v>
      </c>
      <c r="N274" s="84"/>
      <c r="O274" s="84"/>
      <c r="P274" s="84"/>
      <c r="Q274" s="84"/>
      <c r="R274" s="84"/>
      <c r="S274" s="84"/>
      <c r="T274" s="85" t="s">
        <v>30</v>
      </c>
    </row>
    <row r="275" customFormat="false" ht="11.25" hidden="false" customHeight="true" outlineLevel="0" collapsed="false">
      <c r="B275" s="86" t="s">
        <v>31</v>
      </c>
      <c r="C275" s="87"/>
      <c r="D275" s="88" t="n">
        <v>122664.114163287</v>
      </c>
      <c r="E275" s="88" t="n">
        <v>11209.125253865</v>
      </c>
      <c r="F275" s="89" t="n">
        <v>1.22821514821754</v>
      </c>
      <c r="G275" s="90" t="n">
        <v>-0.671794549856761</v>
      </c>
      <c r="H275" s="90" t="n">
        <v>0.556420598360775</v>
      </c>
      <c r="I275" s="90" t="n">
        <v>0.0187714272664792</v>
      </c>
      <c r="J275" s="90" t="n">
        <v>0</v>
      </c>
      <c r="K275" s="91" t="n">
        <v>0.84181104505042</v>
      </c>
      <c r="L275" s="92" t="n">
        <v>-0.449820873289858</v>
      </c>
      <c r="M275" s="88" t="n">
        <v>150657.923158035</v>
      </c>
      <c r="N275" s="93" t="n">
        <v>-82405.0833579039</v>
      </c>
      <c r="O275" s="93" t="n">
        <v>68252.8398001307</v>
      </c>
      <c r="P275" s="93" t="n">
        <v>2302.58049722325</v>
      </c>
      <c r="Q275" s="94" t="n">
        <v>0</v>
      </c>
      <c r="R275" s="93" t="n">
        <v>9435.96544405711</v>
      </c>
      <c r="S275" s="94" t="n">
        <v>-5042.09851050894</v>
      </c>
      <c r="T275" s="95" t="n">
        <v>-274814.053179975</v>
      </c>
    </row>
    <row r="276" customFormat="false" ht="11.25" hidden="false" customHeight="true" outlineLevel="0" collapsed="false">
      <c r="B276" s="96" t="s">
        <v>34</v>
      </c>
      <c r="C276" s="97"/>
      <c r="D276" s="98" t="n">
        <v>116273.475681614</v>
      </c>
      <c r="E276" s="98" t="n">
        <v>10843.4333809966</v>
      </c>
      <c r="F276" s="99" t="n">
        <v>1.17118898995272</v>
      </c>
      <c r="G276" s="100" t="n">
        <v>-0.663150548876263</v>
      </c>
      <c r="H276" s="100" t="n">
        <v>0.508038441076458</v>
      </c>
      <c r="I276" s="101" t="n">
        <v>0.0082754026864347</v>
      </c>
      <c r="J276" s="102" t="n">
        <v>0</v>
      </c>
      <c r="K276" s="103" t="n">
        <v>0.806883682910894</v>
      </c>
      <c r="L276" s="102" t="n">
        <v>-0.442065535770373</v>
      </c>
      <c r="M276" s="98" t="n">
        <v>136178.214541842</v>
      </c>
      <c r="N276" s="104" t="n">
        <v>-77106.8192180134</v>
      </c>
      <c r="O276" s="104" t="n">
        <v>59071.3953238288</v>
      </c>
      <c r="P276" s="105" t="n">
        <v>962.209833016731</v>
      </c>
      <c r="Q276" s="106" t="n">
        <v>0</v>
      </c>
      <c r="R276" s="105" t="n">
        <v>8749.38946185745</v>
      </c>
      <c r="S276" s="106" t="n">
        <v>-4793.5081871606</v>
      </c>
      <c r="T276" s="107" t="n">
        <v>-234628.116915656</v>
      </c>
    </row>
    <row r="277" customFormat="false" ht="11.25" hidden="false" customHeight="true" outlineLevel="0" collapsed="false">
      <c r="B277" s="108"/>
      <c r="C277" s="109"/>
      <c r="D277" s="110" t="n">
        <v>0</v>
      </c>
      <c r="E277" s="110" t="n">
        <v>0</v>
      </c>
      <c r="F277" s="99" t="n">
        <v>0</v>
      </c>
      <c r="G277" s="100" t="n">
        <v>0</v>
      </c>
      <c r="H277" s="100" t="n">
        <v>0</v>
      </c>
      <c r="I277" s="101" t="n">
        <v>0</v>
      </c>
      <c r="J277" s="102" t="n">
        <v>0</v>
      </c>
      <c r="K277" s="103" t="n">
        <v>0</v>
      </c>
      <c r="L277" s="102" t="n">
        <v>0</v>
      </c>
      <c r="M277" s="111" t="n">
        <v>0</v>
      </c>
      <c r="N277" s="112" t="n">
        <v>0</v>
      </c>
      <c r="O277" s="104" t="n">
        <v>0</v>
      </c>
      <c r="P277" s="113" t="n">
        <v>0</v>
      </c>
      <c r="Q277" s="114" t="n">
        <v>0</v>
      </c>
      <c r="R277" s="113" t="n">
        <v>0</v>
      </c>
      <c r="S277" s="114" t="n">
        <v>0</v>
      </c>
      <c r="T277" s="115" t="n">
        <v>0</v>
      </c>
    </row>
    <row r="278" customFormat="false" ht="11.25" hidden="false" customHeight="true" outlineLevel="0" collapsed="false">
      <c r="B278" s="108"/>
      <c r="C278" s="109"/>
      <c r="D278" s="110" t="n">
        <v>0</v>
      </c>
      <c r="E278" s="110" t="n">
        <v>0</v>
      </c>
      <c r="F278" s="99" t="n">
        <v>0</v>
      </c>
      <c r="G278" s="100" t="n">
        <v>0</v>
      </c>
      <c r="H278" s="100" t="n">
        <v>0</v>
      </c>
      <c r="I278" s="101" t="n">
        <v>0</v>
      </c>
      <c r="J278" s="102" t="n">
        <v>0</v>
      </c>
      <c r="K278" s="103" t="n">
        <v>0</v>
      </c>
      <c r="L278" s="102" t="n">
        <v>0</v>
      </c>
      <c r="M278" s="111" t="n">
        <v>0</v>
      </c>
      <c r="N278" s="112" t="n">
        <v>0</v>
      </c>
      <c r="O278" s="104" t="n">
        <v>0</v>
      </c>
      <c r="P278" s="113" t="n">
        <v>0</v>
      </c>
      <c r="Q278" s="114" t="n">
        <v>0</v>
      </c>
      <c r="R278" s="113" t="n">
        <v>0</v>
      </c>
      <c r="S278" s="114" t="n">
        <v>0</v>
      </c>
      <c r="T278" s="115" t="n">
        <v>0</v>
      </c>
    </row>
    <row r="279" customFormat="false" ht="11.25" hidden="false" customHeight="true" outlineLevel="0" collapsed="false">
      <c r="B279" s="116" t="s">
        <v>35</v>
      </c>
      <c r="C279" s="117"/>
      <c r="D279" s="98" t="n">
        <v>6390.63848167289</v>
      </c>
      <c r="E279" s="98" t="n">
        <v>365.691872868369</v>
      </c>
      <c r="F279" s="99" t="n">
        <v>2.26576869552508</v>
      </c>
      <c r="G279" s="101" t="n">
        <v>-0.829066478268943</v>
      </c>
      <c r="H279" s="100" t="n">
        <v>1.43670221725614</v>
      </c>
      <c r="I279" s="101" t="n">
        <v>0.209739710367038</v>
      </c>
      <c r="J279" s="102" t="n">
        <v>0</v>
      </c>
      <c r="K279" s="103" t="n">
        <v>1.87747126238923</v>
      </c>
      <c r="L279" s="102" t="n">
        <v>-0.679780825858866</v>
      </c>
      <c r="M279" s="98" t="n">
        <v>14479.7086161924</v>
      </c>
      <c r="N279" s="105" t="n">
        <v>-5298.26413989053</v>
      </c>
      <c r="O279" s="104" t="n">
        <v>9181.44447630185</v>
      </c>
      <c r="P279" s="105" t="n">
        <v>1340.37066420652</v>
      </c>
      <c r="Q279" s="106" t="n">
        <v>0</v>
      </c>
      <c r="R279" s="105" t="n">
        <v>686.575982199658</v>
      </c>
      <c r="S279" s="106" t="n">
        <v>-248.590323348335</v>
      </c>
      <c r="T279" s="107" t="n">
        <v>-40185.9362643189</v>
      </c>
    </row>
    <row r="280" customFormat="false" ht="11.25" hidden="false" customHeight="true" outlineLevel="0" collapsed="false">
      <c r="B280" s="118" t="s">
        <v>36</v>
      </c>
      <c r="C280" s="119"/>
      <c r="D280" s="98" t="n">
        <v>1724.59116790813</v>
      </c>
      <c r="E280" s="98" t="n">
        <v>48.9353910549906</v>
      </c>
      <c r="F280" s="99" t="n">
        <v>1.97913689490145</v>
      </c>
      <c r="G280" s="101" t="n">
        <v>-0.932887360338076</v>
      </c>
      <c r="H280" s="100" t="n">
        <v>1.04624953456338</v>
      </c>
      <c r="I280" s="101" t="n">
        <v>0.186731168856456</v>
      </c>
      <c r="J280" s="102" t="n">
        <v>0</v>
      </c>
      <c r="K280" s="103" t="n">
        <v>16.0284350744689</v>
      </c>
      <c r="L280" s="102" t="n">
        <v>-1.639771634316</v>
      </c>
      <c r="M280" s="98" t="n">
        <v>3413.20200902818</v>
      </c>
      <c r="N280" s="105" t="n">
        <v>-1608.84930229218</v>
      </c>
      <c r="O280" s="104" t="n">
        <v>1804.352706736</v>
      </c>
      <c r="P280" s="105" t="n">
        <v>322.034924583006</v>
      </c>
      <c r="Q280" s="106" t="n">
        <v>0</v>
      </c>
      <c r="R280" s="105" t="n">
        <v>784.357738368665</v>
      </c>
      <c r="S280" s="106" t="n">
        <v>-80.2428661661345</v>
      </c>
      <c r="T280" s="107" t="n">
        <v>-10378.509179579</v>
      </c>
    </row>
    <row r="281" customFormat="false" ht="11.25" hidden="false" customHeight="true" outlineLevel="0" collapsed="false">
      <c r="B281" s="120"/>
      <c r="C281" s="109"/>
      <c r="D281" s="110" t="n">
        <v>0</v>
      </c>
      <c r="E281" s="110" t="n">
        <v>0</v>
      </c>
      <c r="F281" s="99" t="n">
        <v>0</v>
      </c>
      <c r="G281" s="101" t="n">
        <v>0</v>
      </c>
      <c r="H281" s="100" t="n">
        <v>0</v>
      </c>
      <c r="I281" s="101" t="n">
        <v>0</v>
      </c>
      <c r="J281" s="102" t="n">
        <v>0</v>
      </c>
      <c r="K281" s="103" t="n">
        <v>0</v>
      </c>
      <c r="L281" s="102" t="n">
        <v>0</v>
      </c>
      <c r="M281" s="111" t="n">
        <v>0</v>
      </c>
      <c r="N281" s="113" t="n">
        <v>0</v>
      </c>
      <c r="O281" s="104" t="n">
        <v>0</v>
      </c>
      <c r="P281" s="113" t="n">
        <v>0</v>
      </c>
      <c r="Q281" s="114" t="n">
        <v>0</v>
      </c>
      <c r="R281" s="113" t="n">
        <v>0</v>
      </c>
      <c r="S281" s="114" t="n">
        <v>0</v>
      </c>
      <c r="T281" s="115" t="n">
        <v>0</v>
      </c>
    </row>
    <row r="282" customFormat="false" ht="11.25" hidden="false" customHeight="true" outlineLevel="0" collapsed="false">
      <c r="B282" s="118" t="s">
        <v>38</v>
      </c>
      <c r="C282" s="119"/>
      <c r="D282" s="98" t="n">
        <v>3505.44712811788</v>
      </c>
      <c r="E282" s="98" t="n">
        <v>120.048207174368</v>
      </c>
      <c r="F282" s="99" t="n">
        <v>2.42185437757702</v>
      </c>
      <c r="G282" s="101" t="n">
        <v>-0.948132825585206</v>
      </c>
      <c r="H282" s="100" t="n">
        <v>1.47372155199182</v>
      </c>
      <c r="I282" s="101" t="n">
        <v>0.222463731851265</v>
      </c>
      <c r="J282" s="102" t="n">
        <v>0</v>
      </c>
      <c r="K282" s="103" t="n">
        <v>-1.52884664238694</v>
      </c>
      <c r="L282" s="102" t="n">
        <v>-0.476059470694867</v>
      </c>
      <c r="M282" s="98" t="n">
        <v>8489.68247259709</v>
      </c>
      <c r="N282" s="105" t="n">
        <v>-3323.62949052195</v>
      </c>
      <c r="O282" s="104" t="n">
        <v>5166.05298207513</v>
      </c>
      <c r="P282" s="105" t="n">
        <v>779.834849928405</v>
      </c>
      <c r="Q282" s="106" t="n">
        <v>0</v>
      </c>
      <c r="R282" s="105" t="n">
        <v>-183.535298463105</v>
      </c>
      <c r="S282" s="106" t="n">
        <v>-57.1500859652975</v>
      </c>
      <c r="T282" s="107" t="n">
        <v>-20919.0756411089</v>
      </c>
    </row>
    <row r="283" customFormat="false" ht="11.25" hidden="false" customHeight="true" outlineLevel="0" collapsed="false">
      <c r="B283" s="120"/>
      <c r="C283" s="109"/>
      <c r="D283" s="110" t="n">
        <v>0</v>
      </c>
      <c r="E283" s="110" t="n">
        <v>0</v>
      </c>
      <c r="F283" s="99" t="n">
        <v>0</v>
      </c>
      <c r="G283" s="101" t="n">
        <v>0</v>
      </c>
      <c r="H283" s="100" t="n">
        <v>0</v>
      </c>
      <c r="I283" s="101" t="n">
        <v>0</v>
      </c>
      <c r="J283" s="102" t="n">
        <v>0</v>
      </c>
      <c r="K283" s="103" t="n">
        <v>0</v>
      </c>
      <c r="L283" s="102" t="n">
        <v>0</v>
      </c>
      <c r="M283" s="111" t="n">
        <v>0</v>
      </c>
      <c r="N283" s="113" t="n">
        <v>0</v>
      </c>
      <c r="O283" s="104" t="n">
        <v>0</v>
      </c>
      <c r="P283" s="113" t="n">
        <v>0</v>
      </c>
      <c r="Q283" s="114" t="n">
        <v>0</v>
      </c>
      <c r="R283" s="113" t="n">
        <v>0</v>
      </c>
      <c r="S283" s="114" t="n">
        <v>0</v>
      </c>
      <c r="T283" s="115" t="n">
        <v>0</v>
      </c>
    </row>
    <row r="284" customFormat="false" ht="11.25" hidden="false" customHeight="true" outlineLevel="0" collapsed="false">
      <c r="B284" s="118" t="s">
        <v>39</v>
      </c>
      <c r="C284" s="119"/>
      <c r="D284" s="98" t="n">
        <v>301.623205056458</v>
      </c>
      <c r="E284" s="98" t="n">
        <v>175.804302153778</v>
      </c>
      <c r="F284" s="99" t="n">
        <v>1.77686638629494</v>
      </c>
      <c r="G284" s="101" t="n">
        <v>-0.155459182452937</v>
      </c>
      <c r="H284" s="100" t="n">
        <v>1.621407203842</v>
      </c>
      <c r="I284" s="101" t="n">
        <v>0.33138257468674</v>
      </c>
      <c r="J284" s="102" t="n">
        <v>0</v>
      </c>
      <c r="K284" s="103" t="n">
        <v>-0.00539524153682957</v>
      </c>
      <c r="L284" s="102" t="n">
        <v>-0.573144131360324</v>
      </c>
      <c r="M284" s="98" t="n">
        <v>535.944134391366</v>
      </c>
      <c r="N284" s="105" t="n">
        <v>-46.8900968669117</v>
      </c>
      <c r="O284" s="104" t="n">
        <v>489.054037524454</v>
      </c>
      <c r="P284" s="105" t="n">
        <v>99.9526742768759</v>
      </c>
      <c r="Q284" s="106" t="n">
        <v>0</v>
      </c>
      <c r="R284" s="105" t="n">
        <v>-0.948506673333398</v>
      </c>
      <c r="S284" s="106" t="n">
        <v>-100.761204047335</v>
      </c>
      <c r="T284" s="107" t="n">
        <v>-1786.75567062909</v>
      </c>
    </row>
    <row r="285" customFormat="false" ht="11.25" hidden="false" customHeight="true" outlineLevel="0" collapsed="false">
      <c r="B285" s="120"/>
      <c r="C285" s="109"/>
      <c r="D285" s="110" t="n">
        <v>0</v>
      </c>
      <c r="E285" s="110" t="n">
        <v>0</v>
      </c>
      <c r="F285" s="99" t="n">
        <v>0</v>
      </c>
      <c r="G285" s="101" t="n">
        <v>0</v>
      </c>
      <c r="H285" s="100" t="n">
        <v>0</v>
      </c>
      <c r="I285" s="101" t="n">
        <v>0</v>
      </c>
      <c r="J285" s="102" t="n">
        <v>0</v>
      </c>
      <c r="K285" s="103" t="n">
        <v>0</v>
      </c>
      <c r="L285" s="102" t="n">
        <v>0</v>
      </c>
      <c r="M285" s="111" t="n">
        <v>0</v>
      </c>
      <c r="N285" s="113" t="n">
        <v>0</v>
      </c>
      <c r="O285" s="104" t="n">
        <v>0</v>
      </c>
      <c r="P285" s="113" t="n">
        <v>0</v>
      </c>
      <c r="Q285" s="114" t="n">
        <v>0</v>
      </c>
      <c r="R285" s="113" t="n">
        <v>0</v>
      </c>
      <c r="S285" s="114" t="n">
        <v>0</v>
      </c>
      <c r="T285" s="115" t="n">
        <v>0</v>
      </c>
    </row>
    <row r="286" customFormat="false" ht="11.25" hidden="false" customHeight="true" outlineLevel="0" collapsed="false">
      <c r="B286" s="118" t="s">
        <v>40</v>
      </c>
      <c r="C286" s="119"/>
      <c r="D286" s="98" t="n">
        <v>285.747399658206</v>
      </c>
      <c r="E286" s="98" t="n">
        <v>13.7590082035535</v>
      </c>
      <c r="F286" s="99" t="n">
        <v>2.39553214498417</v>
      </c>
      <c r="G286" s="101" t="n">
        <v>-0.363107183074102</v>
      </c>
      <c r="H286" s="100" t="n">
        <v>2.03242496191007</v>
      </c>
      <c r="I286" s="101" t="n">
        <v>0.438736745665303</v>
      </c>
      <c r="J286" s="102" t="n">
        <v>0</v>
      </c>
      <c r="K286" s="103" t="n">
        <v>16.1219159158501</v>
      </c>
      <c r="L286" s="102" t="n">
        <v>-0.48867630261192</v>
      </c>
      <c r="M286" s="98" t="n">
        <v>684.517081226871</v>
      </c>
      <c r="N286" s="105" t="n">
        <v>-103.756933360641</v>
      </c>
      <c r="O286" s="104" t="n">
        <v>580.76014786623</v>
      </c>
      <c r="P286" s="105" t="n">
        <v>125.367884208364</v>
      </c>
      <c r="Q286" s="106" t="n">
        <v>0</v>
      </c>
      <c r="R286" s="105" t="n">
        <v>221.821573343181</v>
      </c>
      <c r="S286" s="106" t="n">
        <v>-6.72370125651962</v>
      </c>
      <c r="T286" s="107" t="n">
        <v>-3377.82831525794</v>
      </c>
    </row>
    <row r="287" customFormat="false" ht="11.25" hidden="false" customHeight="true" outlineLevel="0" collapsed="false">
      <c r="B287" s="120"/>
      <c r="C287" s="109"/>
      <c r="D287" s="110" t="n">
        <v>0</v>
      </c>
      <c r="E287" s="110" t="n">
        <v>0</v>
      </c>
      <c r="F287" s="99" t="n">
        <v>0</v>
      </c>
      <c r="G287" s="101" t="n">
        <v>0</v>
      </c>
      <c r="H287" s="100" t="n">
        <v>0</v>
      </c>
      <c r="I287" s="101" t="n">
        <v>0</v>
      </c>
      <c r="J287" s="102" t="n">
        <v>0</v>
      </c>
      <c r="K287" s="103" t="n">
        <v>0</v>
      </c>
      <c r="L287" s="102" t="n">
        <v>0</v>
      </c>
      <c r="M287" s="111" t="n">
        <v>0</v>
      </c>
      <c r="N287" s="113" t="n">
        <v>0</v>
      </c>
      <c r="O287" s="104" t="n">
        <v>0</v>
      </c>
      <c r="P287" s="113" t="n">
        <v>0</v>
      </c>
      <c r="Q287" s="114" t="n">
        <v>0</v>
      </c>
      <c r="R287" s="113" t="n">
        <v>0</v>
      </c>
      <c r="S287" s="114" t="n">
        <v>0</v>
      </c>
      <c r="T287" s="115" t="n">
        <v>0</v>
      </c>
    </row>
    <row r="288" customFormat="false" ht="11.25" hidden="false" customHeight="true" outlineLevel="0" collapsed="false">
      <c r="B288" s="118" t="s">
        <v>41</v>
      </c>
      <c r="C288" s="119"/>
      <c r="D288" s="98" t="n">
        <v>573.229580932206</v>
      </c>
      <c r="E288" s="98" t="n">
        <v>7.14496428167874</v>
      </c>
      <c r="F288" s="99" t="n">
        <v>2.36617746896996</v>
      </c>
      <c r="G288" s="101" t="n">
        <v>-0.375309167574666</v>
      </c>
      <c r="H288" s="100" t="n">
        <v>1.99086830139529</v>
      </c>
      <c r="I288" s="101" t="n">
        <v>0.0229931106982186</v>
      </c>
      <c r="J288" s="102" t="n">
        <v>0</v>
      </c>
      <c r="K288" s="103" t="n">
        <v>-18.9111546326727</v>
      </c>
      <c r="L288" s="102" t="n">
        <v>-0.519591948495559</v>
      </c>
      <c r="M288" s="98" t="n">
        <v>1356.36291894887</v>
      </c>
      <c r="N288" s="105" t="n">
        <v>-215.138316848841</v>
      </c>
      <c r="O288" s="104" t="n">
        <v>1141.22460210003</v>
      </c>
      <c r="P288" s="105" t="n">
        <v>13.1803312098677</v>
      </c>
      <c r="Q288" s="106" t="n">
        <v>0</v>
      </c>
      <c r="R288" s="105" t="n">
        <v>-135.11952437575</v>
      </c>
      <c r="S288" s="106" t="n">
        <v>-3.71246591304863</v>
      </c>
      <c r="T288" s="107" t="n">
        <v>-3723.76745774405</v>
      </c>
    </row>
    <row r="289" customFormat="false" ht="11.25" hidden="false" customHeight="true" outlineLevel="0" collapsed="false">
      <c r="B289" s="121"/>
      <c r="C289" s="122"/>
      <c r="D289" s="123" t="n">
        <v>0</v>
      </c>
      <c r="E289" s="123" t="n">
        <v>0</v>
      </c>
      <c r="F289" s="124" t="n">
        <v>0</v>
      </c>
      <c r="G289" s="125" t="n">
        <v>0</v>
      </c>
      <c r="H289" s="126" t="n">
        <v>0</v>
      </c>
      <c r="I289" s="125" t="n">
        <v>0</v>
      </c>
      <c r="J289" s="127" t="n">
        <v>0</v>
      </c>
      <c r="K289" s="128" t="n">
        <v>0</v>
      </c>
      <c r="L289" s="127" t="n">
        <v>0</v>
      </c>
      <c r="M289" s="129" t="n">
        <v>0</v>
      </c>
      <c r="N289" s="130" t="n">
        <v>0</v>
      </c>
      <c r="O289" s="131" t="n">
        <v>0</v>
      </c>
      <c r="P289" s="130" t="n">
        <v>0</v>
      </c>
      <c r="Q289" s="132" t="n">
        <v>0</v>
      </c>
      <c r="R289" s="130" t="n">
        <v>0</v>
      </c>
      <c r="S289" s="132" t="n">
        <v>0</v>
      </c>
      <c r="T289" s="133" t="n">
        <v>0</v>
      </c>
    </row>
    <row r="291" customFormat="false" ht="11.25" hidden="false" customHeight="true" outlineLevel="0" collapsed="false">
      <c r="A291" s="6" t="n">
        <v>2003</v>
      </c>
      <c r="B291" s="76"/>
      <c r="C291" s="74"/>
      <c r="D291" s="74"/>
      <c r="E291" s="74"/>
      <c r="F291" s="74"/>
      <c r="G291" s="74"/>
      <c r="H291" s="73"/>
      <c r="I291" s="74"/>
      <c r="J291" s="74"/>
      <c r="K291" s="74"/>
      <c r="L291" s="74"/>
      <c r="M291" s="74"/>
    </row>
    <row r="292" customFormat="false" ht="11.25" hidden="false" customHeight="true" outlineLevel="0" collapsed="false">
      <c r="A292" s="77"/>
      <c r="B292" s="78" t="s">
        <v>52</v>
      </c>
      <c r="C292" s="78"/>
      <c r="D292" s="10" t="s">
        <v>4</v>
      </c>
      <c r="E292" s="10"/>
      <c r="F292" s="10" t="s">
        <v>53</v>
      </c>
      <c r="G292" s="10"/>
      <c r="H292" s="10"/>
      <c r="I292" s="10"/>
      <c r="J292" s="10"/>
      <c r="K292" s="10"/>
      <c r="L292" s="10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79" t="s">
        <v>8</v>
      </c>
      <c r="C293" s="80" t="s">
        <v>9</v>
      </c>
      <c r="D293" s="14" t="s">
        <v>10</v>
      </c>
      <c r="E293" s="14" t="s">
        <v>11</v>
      </c>
      <c r="F293" s="81" t="s">
        <v>12</v>
      </c>
      <c r="G293" s="81"/>
      <c r="H293" s="81"/>
      <c r="I293" s="20" t="s">
        <v>13</v>
      </c>
      <c r="J293" s="21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79"/>
      <c r="C294" s="80"/>
      <c r="D294" s="14"/>
      <c r="E294" s="14"/>
      <c r="F294" s="81"/>
      <c r="G294" s="81"/>
      <c r="H294" s="81"/>
      <c r="I294" s="20"/>
      <c r="J294" s="21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79"/>
      <c r="C295" s="80"/>
      <c r="D295" s="14"/>
      <c r="E295" s="14"/>
      <c r="F295" s="81" t="s">
        <v>20</v>
      </c>
      <c r="G295" s="82" t="s">
        <v>21</v>
      </c>
      <c r="H295" s="82" t="s">
        <v>22</v>
      </c>
      <c r="I295" s="20"/>
      <c r="J295" s="21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2.75" hidden="false" customHeight="true" outlineLevel="0" collapsed="false">
      <c r="B296" s="79"/>
      <c r="C296" s="80"/>
      <c r="D296" s="14"/>
      <c r="E296" s="14"/>
      <c r="F296" s="83" t="s">
        <v>28</v>
      </c>
      <c r="G296" s="83"/>
      <c r="H296" s="83"/>
      <c r="I296" s="83"/>
      <c r="J296" s="83"/>
      <c r="K296" s="83"/>
      <c r="L296" s="83"/>
      <c r="M296" s="84" t="s">
        <v>29</v>
      </c>
      <c r="N296" s="84"/>
      <c r="O296" s="84"/>
      <c r="P296" s="84"/>
      <c r="Q296" s="84"/>
      <c r="R296" s="84"/>
      <c r="S296" s="84"/>
      <c r="T296" s="85" t="s">
        <v>30</v>
      </c>
    </row>
    <row r="297" customFormat="false" ht="11.25" hidden="false" customHeight="true" outlineLevel="0" collapsed="false">
      <c r="B297" s="86" t="s">
        <v>31</v>
      </c>
      <c r="C297" s="87"/>
      <c r="D297" s="88" t="n">
        <v>122809.703173605</v>
      </c>
      <c r="E297" s="88" t="n">
        <v>11214.5900487427</v>
      </c>
      <c r="F297" s="89" t="n">
        <v>1.22023018586253</v>
      </c>
      <c r="G297" s="90" t="n">
        <v>-0.704201300231327</v>
      </c>
      <c r="H297" s="90" t="n">
        <v>0.5160288856312</v>
      </c>
      <c r="I297" s="90" t="n">
        <v>0.0188984104614208</v>
      </c>
      <c r="J297" s="90" t="n">
        <v>0</v>
      </c>
      <c r="K297" s="91" t="n">
        <v>0.832195010256848</v>
      </c>
      <c r="L297" s="92" t="n">
        <v>-0.447154562487051</v>
      </c>
      <c r="M297" s="88" t="n">
        <v>149856.10692925</v>
      </c>
      <c r="N297" s="93" t="n">
        <v>-86482.7526558762</v>
      </c>
      <c r="O297" s="93" t="n">
        <v>63373.354273374</v>
      </c>
      <c r="P297" s="93" t="n">
        <v>2320.90817922004</v>
      </c>
      <c r="Q297" s="94" t="n">
        <v>0</v>
      </c>
      <c r="R297" s="93" t="n">
        <v>9332.7258806398</v>
      </c>
      <c r="S297" s="94" t="n">
        <v>-5014.65510671718</v>
      </c>
      <c r="T297" s="95" t="n">
        <v>-256711.888497228</v>
      </c>
    </row>
    <row r="298" customFormat="false" ht="11.25" hidden="false" customHeight="true" outlineLevel="0" collapsed="false">
      <c r="B298" s="96" t="s">
        <v>34</v>
      </c>
      <c r="C298" s="97"/>
      <c r="D298" s="98" t="n">
        <v>116323.280025895</v>
      </c>
      <c r="E298" s="98" t="n">
        <v>10850.3553182922</v>
      </c>
      <c r="F298" s="99" t="n">
        <v>1.16218473392031</v>
      </c>
      <c r="G298" s="100" t="n">
        <v>-0.691347904895029</v>
      </c>
      <c r="H298" s="100" t="n">
        <v>0.470836829025277</v>
      </c>
      <c r="I298" s="101" t="n">
        <v>0.0085823390841099</v>
      </c>
      <c r="J298" s="102" t="n">
        <v>0</v>
      </c>
      <c r="K298" s="103" t="n">
        <v>0.78813404370198</v>
      </c>
      <c r="L298" s="102" t="n">
        <v>-0.439724175129571</v>
      </c>
      <c r="M298" s="98" t="n">
        <v>135189.140245632</v>
      </c>
      <c r="N298" s="104" t="n">
        <v>-80419.8559364203</v>
      </c>
      <c r="O298" s="104" t="n">
        <v>54769.2843092117</v>
      </c>
      <c r="P298" s="105" t="n">
        <v>998.325832558099</v>
      </c>
      <c r="Q298" s="106" t="n">
        <v>0</v>
      </c>
      <c r="R298" s="105" t="n">
        <v>8551.53441260894</v>
      </c>
      <c r="S298" s="106" t="n">
        <v>-4771.16354219881</v>
      </c>
      <c r="T298" s="107" t="n">
        <v>-218342.59704466</v>
      </c>
    </row>
    <row r="299" customFormat="false" ht="11.25" hidden="false" customHeight="true" outlineLevel="0" collapsed="false">
      <c r="B299" s="108"/>
      <c r="C299" s="109"/>
      <c r="D299" s="110" t="n">
        <v>0</v>
      </c>
      <c r="E299" s="110" t="n">
        <v>0</v>
      </c>
      <c r="F299" s="99" t="n">
        <v>0</v>
      </c>
      <c r="G299" s="100" t="n">
        <v>0</v>
      </c>
      <c r="H299" s="100" t="n">
        <v>0</v>
      </c>
      <c r="I299" s="101" t="n">
        <v>0</v>
      </c>
      <c r="J299" s="102" t="n">
        <v>0</v>
      </c>
      <c r="K299" s="103" t="n">
        <v>0</v>
      </c>
      <c r="L299" s="102" t="n">
        <v>0</v>
      </c>
      <c r="M299" s="111" t="n">
        <v>0</v>
      </c>
      <c r="N299" s="112" t="n">
        <v>0</v>
      </c>
      <c r="O299" s="104" t="n">
        <v>0</v>
      </c>
      <c r="P299" s="113" t="n">
        <v>0</v>
      </c>
      <c r="Q299" s="114" t="n">
        <v>0</v>
      </c>
      <c r="R299" s="113" t="n">
        <v>0</v>
      </c>
      <c r="S299" s="114" t="n">
        <v>0</v>
      </c>
      <c r="T299" s="115" t="n">
        <v>0</v>
      </c>
    </row>
    <row r="300" customFormat="false" ht="11.25" hidden="false" customHeight="true" outlineLevel="0" collapsed="false">
      <c r="B300" s="108"/>
      <c r="C300" s="109"/>
      <c r="D300" s="110" t="n">
        <v>0</v>
      </c>
      <c r="E300" s="110" t="n">
        <v>0</v>
      </c>
      <c r="F300" s="99" t="n">
        <v>0</v>
      </c>
      <c r="G300" s="100" t="n">
        <v>0</v>
      </c>
      <c r="H300" s="100" t="n">
        <v>0</v>
      </c>
      <c r="I300" s="101" t="n">
        <v>0</v>
      </c>
      <c r="J300" s="102" t="n">
        <v>0</v>
      </c>
      <c r="K300" s="103" t="n">
        <v>0</v>
      </c>
      <c r="L300" s="102" t="n">
        <v>0</v>
      </c>
      <c r="M300" s="111" t="n">
        <v>0</v>
      </c>
      <c r="N300" s="112" t="n">
        <v>0</v>
      </c>
      <c r="O300" s="104" t="n">
        <v>0</v>
      </c>
      <c r="P300" s="113" t="n">
        <v>0</v>
      </c>
      <c r="Q300" s="114" t="n">
        <v>0</v>
      </c>
      <c r="R300" s="113" t="n">
        <v>0</v>
      </c>
      <c r="S300" s="114" t="n">
        <v>0</v>
      </c>
      <c r="T300" s="115" t="n">
        <v>0</v>
      </c>
    </row>
    <row r="301" customFormat="false" ht="11.25" hidden="false" customHeight="true" outlineLevel="0" collapsed="false">
      <c r="B301" s="116" t="s">
        <v>35</v>
      </c>
      <c r="C301" s="117"/>
      <c r="D301" s="98" t="n">
        <v>6486.42314771039</v>
      </c>
      <c r="E301" s="98" t="n">
        <v>364.234730450492</v>
      </c>
      <c r="F301" s="99" t="n">
        <v>2.26117944352667</v>
      </c>
      <c r="G301" s="101" t="n">
        <v>-0.93470570472974</v>
      </c>
      <c r="H301" s="100" t="n">
        <v>1.32647373879693</v>
      </c>
      <c r="I301" s="101" t="n">
        <v>0.203900102806089</v>
      </c>
      <c r="J301" s="102" t="n">
        <v>0</v>
      </c>
      <c r="K301" s="103" t="n">
        <v>2.14474733659985</v>
      </c>
      <c r="L301" s="102" t="n">
        <v>-0.668501776909695</v>
      </c>
      <c r="M301" s="98" t="n">
        <v>14666.9666836183</v>
      </c>
      <c r="N301" s="105" t="n">
        <v>-6062.89671945594</v>
      </c>
      <c r="O301" s="104" t="n">
        <v>8604.06996416235</v>
      </c>
      <c r="P301" s="105" t="n">
        <v>1322.58234666194</v>
      </c>
      <c r="Q301" s="106" t="n">
        <v>0</v>
      </c>
      <c r="R301" s="105" t="n">
        <v>781.191468030857</v>
      </c>
      <c r="S301" s="106" t="n">
        <v>-243.491564518378</v>
      </c>
      <c r="T301" s="107" t="n">
        <v>-38369.2914525682</v>
      </c>
    </row>
    <row r="302" customFormat="false" ht="11.25" hidden="false" customHeight="true" outlineLevel="0" collapsed="false">
      <c r="B302" s="118" t="s">
        <v>36</v>
      </c>
      <c r="C302" s="119"/>
      <c r="D302" s="98" t="n">
        <v>1743.11647903063</v>
      </c>
      <c r="E302" s="98" t="n">
        <v>45.4114974113324</v>
      </c>
      <c r="F302" s="99" t="n">
        <v>2.00924617497851</v>
      </c>
      <c r="G302" s="101" t="n">
        <v>-1.13332644945821</v>
      </c>
      <c r="H302" s="100" t="n">
        <v>0.875919725520304</v>
      </c>
      <c r="I302" s="101" t="n">
        <v>0.181672865863924</v>
      </c>
      <c r="J302" s="102" t="n">
        <v>0</v>
      </c>
      <c r="K302" s="103" t="n">
        <v>18.2742613030884</v>
      </c>
      <c r="L302" s="102" t="n">
        <v>-1.63176099439904</v>
      </c>
      <c r="M302" s="98" t="n">
        <v>3502.35011803431</v>
      </c>
      <c r="N302" s="105" t="n">
        <v>-1975.52001017188</v>
      </c>
      <c r="O302" s="104" t="n">
        <v>1526.83010786243</v>
      </c>
      <c r="P302" s="105" t="n">
        <v>316.676966280128</v>
      </c>
      <c r="Q302" s="106" t="n">
        <v>0</v>
      </c>
      <c r="R302" s="105" t="n">
        <v>829.861569859213</v>
      </c>
      <c r="S302" s="106" t="n">
        <v>-74.1007101730652</v>
      </c>
      <c r="T302" s="107" t="n">
        <v>-9530.64909070526</v>
      </c>
    </row>
    <row r="303" customFormat="false" ht="11.25" hidden="false" customHeight="true" outlineLevel="0" collapsed="false">
      <c r="B303" s="120"/>
      <c r="C303" s="109"/>
      <c r="D303" s="110" t="n">
        <v>0</v>
      </c>
      <c r="E303" s="110" t="n">
        <v>0</v>
      </c>
      <c r="F303" s="99" t="n">
        <v>0</v>
      </c>
      <c r="G303" s="101" t="n">
        <v>0</v>
      </c>
      <c r="H303" s="100" t="n">
        <v>0</v>
      </c>
      <c r="I303" s="101" t="n">
        <v>0</v>
      </c>
      <c r="J303" s="102" t="n">
        <v>0</v>
      </c>
      <c r="K303" s="103" t="n">
        <v>0</v>
      </c>
      <c r="L303" s="102" t="n">
        <v>0</v>
      </c>
      <c r="M303" s="111" t="n">
        <v>0</v>
      </c>
      <c r="N303" s="113" t="n">
        <v>0</v>
      </c>
      <c r="O303" s="104" t="n">
        <v>0</v>
      </c>
      <c r="P303" s="113" t="n">
        <v>0</v>
      </c>
      <c r="Q303" s="114" t="n">
        <v>0</v>
      </c>
      <c r="R303" s="113" t="n">
        <v>0</v>
      </c>
      <c r="S303" s="114" t="n">
        <v>0</v>
      </c>
      <c r="T303" s="115" t="n">
        <v>0</v>
      </c>
    </row>
    <row r="304" customFormat="false" ht="11.25" hidden="false" customHeight="true" outlineLevel="0" collapsed="false">
      <c r="B304" s="118" t="s">
        <v>38</v>
      </c>
      <c r="C304" s="119"/>
      <c r="D304" s="98" t="n">
        <v>3560.62578956531</v>
      </c>
      <c r="E304" s="98" t="n">
        <v>115.637303876982</v>
      </c>
      <c r="F304" s="99" t="n">
        <v>2.43366065801794</v>
      </c>
      <c r="G304" s="101" t="n">
        <v>-1.04220064558524</v>
      </c>
      <c r="H304" s="100" t="n">
        <v>1.3914600124327</v>
      </c>
      <c r="I304" s="101" t="n">
        <v>0.215612897065165</v>
      </c>
      <c r="J304" s="102" t="n">
        <v>0</v>
      </c>
      <c r="K304" s="103" t="n">
        <v>-1.19420177024609</v>
      </c>
      <c r="L304" s="102" t="n">
        <v>-0.481622756459189</v>
      </c>
      <c r="M304" s="98" t="n">
        <v>8665.35490198917</v>
      </c>
      <c r="N304" s="105" t="n">
        <v>-3710.88649657242</v>
      </c>
      <c r="O304" s="104" t="n">
        <v>4954.46840541675</v>
      </c>
      <c r="P304" s="105" t="n">
        <v>767.716841853118</v>
      </c>
      <c r="Q304" s="106" t="n">
        <v>0</v>
      </c>
      <c r="R304" s="105" t="n">
        <v>-138.094272996377</v>
      </c>
      <c r="S304" s="106" t="n">
        <v>-55.693557042741</v>
      </c>
      <c r="T304" s="107" t="n">
        <v>-20270.7905298461</v>
      </c>
    </row>
    <row r="305" customFormat="false" ht="11.25" hidden="false" customHeight="true" outlineLevel="0" collapsed="false">
      <c r="B305" s="120"/>
      <c r="C305" s="109"/>
      <c r="D305" s="110" t="n">
        <v>0</v>
      </c>
      <c r="E305" s="110" t="n">
        <v>0</v>
      </c>
      <c r="F305" s="99" t="n">
        <v>0</v>
      </c>
      <c r="G305" s="101" t="n">
        <v>0</v>
      </c>
      <c r="H305" s="100" t="n">
        <v>0</v>
      </c>
      <c r="I305" s="101" t="n">
        <v>0</v>
      </c>
      <c r="J305" s="102" t="n">
        <v>0</v>
      </c>
      <c r="K305" s="103" t="n">
        <v>0</v>
      </c>
      <c r="L305" s="102" t="n">
        <v>0</v>
      </c>
      <c r="M305" s="111" t="n">
        <v>0</v>
      </c>
      <c r="N305" s="113" t="n">
        <v>0</v>
      </c>
      <c r="O305" s="104" t="n">
        <v>0</v>
      </c>
      <c r="P305" s="113" t="n">
        <v>0</v>
      </c>
      <c r="Q305" s="114" t="n">
        <v>0</v>
      </c>
      <c r="R305" s="113" t="n">
        <v>0</v>
      </c>
      <c r="S305" s="114" t="n">
        <v>0</v>
      </c>
      <c r="T305" s="115" t="n">
        <v>0</v>
      </c>
    </row>
    <row r="306" customFormat="false" ht="11.25" hidden="false" customHeight="true" outlineLevel="0" collapsed="false">
      <c r="B306" s="118" t="s">
        <v>39</v>
      </c>
      <c r="C306" s="119"/>
      <c r="D306" s="98" t="n">
        <v>306.567218608472</v>
      </c>
      <c r="E306" s="98" t="n">
        <v>181.530969608356</v>
      </c>
      <c r="F306" s="99" t="n">
        <v>1.87841903617825</v>
      </c>
      <c r="G306" s="101" t="n">
        <v>-0.171768505577807</v>
      </c>
      <c r="H306" s="100" t="n">
        <v>1.70665053060045</v>
      </c>
      <c r="I306" s="101" t="n">
        <v>0.332377814588054</v>
      </c>
      <c r="J306" s="102" t="n">
        <v>0</v>
      </c>
      <c r="K306" s="103" t="n">
        <v>-0.0040906640813757</v>
      </c>
      <c r="L306" s="102" t="n">
        <v>-0.567446021526869</v>
      </c>
      <c r="M306" s="98" t="n">
        <v>575.861699302374</v>
      </c>
      <c r="N306" s="105" t="n">
        <v>-52.6585929995221</v>
      </c>
      <c r="O306" s="104" t="n">
        <v>523.203106302852</v>
      </c>
      <c r="P306" s="105" t="n">
        <v>101.896142145422</v>
      </c>
      <c r="Q306" s="106" t="n">
        <v>0</v>
      </c>
      <c r="R306" s="105" t="n">
        <v>-0.742582217034205</v>
      </c>
      <c r="S306" s="106" t="n">
        <v>-103.009026488176</v>
      </c>
      <c r="T306" s="107" t="n">
        <v>-1911.60801239124</v>
      </c>
    </row>
    <row r="307" customFormat="false" ht="11.25" hidden="false" customHeight="true" outlineLevel="0" collapsed="false">
      <c r="B307" s="120"/>
      <c r="C307" s="109"/>
      <c r="D307" s="110" t="n">
        <v>0</v>
      </c>
      <c r="E307" s="110" t="n">
        <v>0</v>
      </c>
      <c r="F307" s="99" t="n">
        <v>0</v>
      </c>
      <c r="G307" s="101" t="n">
        <v>0</v>
      </c>
      <c r="H307" s="100" t="n">
        <v>0</v>
      </c>
      <c r="I307" s="101" t="n">
        <v>0</v>
      </c>
      <c r="J307" s="102" t="n">
        <v>0</v>
      </c>
      <c r="K307" s="103" t="n">
        <v>0</v>
      </c>
      <c r="L307" s="102" t="n">
        <v>0</v>
      </c>
      <c r="M307" s="111" t="n">
        <v>0</v>
      </c>
      <c r="N307" s="113" t="n">
        <v>0</v>
      </c>
      <c r="O307" s="104" t="n">
        <v>0</v>
      </c>
      <c r="P307" s="113" t="n">
        <v>0</v>
      </c>
      <c r="Q307" s="114" t="n">
        <v>0</v>
      </c>
      <c r="R307" s="113" t="n">
        <v>0</v>
      </c>
      <c r="S307" s="114" t="n">
        <v>0</v>
      </c>
      <c r="T307" s="115" t="n">
        <v>0</v>
      </c>
    </row>
    <row r="308" customFormat="false" ht="11.25" hidden="false" customHeight="true" outlineLevel="0" collapsed="false">
      <c r="B308" s="118" t="s">
        <v>40</v>
      </c>
      <c r="C308" s="119"/>
      <c r="D308" s="98" t="n">
        <v>285.061229178093</v>
      </c>
      <c r="E308" s="98" t="n">
        <v>14.1388439133605</v>
      </c>
      <c r="F308" s="99" t="n">
        <v>2.22020865127715</v>
      </c>
      <c r="G308" s="101" t="n">
        <v>-0.378129644936805</v>
      </c>
      <c r="H308" s="100" t="n">
        <v>1.84207900634034</v>
      </c>
      <c r="I308" s="101" t="n">
        <v>0.429727505939741</v>
      </c>
      <c r="J308" s="102" t="n">
        <v>0</v>
      </c>
      <c r="K308" s="103" t="n">
        <v>15.3809145663585</v>
      </c>
      <c r="L308" s="102" t="n">
        <v>-0.481763792385784</v>
      </c>
      <c r="M308" s="98" t="n">
        <v>632.895407164899</v>
      </c>
      <c r="N308" s="105" t="n">
        <v>-107.790101374361</v>
      </c>
      <c r="O308" s="104" t="n">
        <v>525.105305790537</v>
      </c>
      <c r="P308" s="105" t="n">
        <v>122.498651054819</v>
      </c>
      <c r="Q308" s="106" t="n">
        <v>0</v>
      </c>
      <c r="R308" s="105" t="n">
        <v>217.468350298476</v>
      </c>
      <c r="S308" s="106" t="n">
        <v>-6.81158306365123</v>
      </c>
      <c r="T308" s="107" t="n">
        <v>-3146.955988294</v>
      </c>
    </row>
    <row r="309" customFormat="false" ht="11.25" hidden="false" customHeight="true" outlineLevel="0" collapsed="false">
      <c r="B309" s="120"/>
      <c r="C309" s="109"/>
      <c r="D309" s="110" t="n">
        <v>0</v>
      </c>
      <c r="E309" s="110" t="n">
        <v>0</v>
      </c>
      <c r="F309" s="99" t="n">
        <v>0</v>
      </c>
      <c r="G309" s="101" t="n">
        <v>0</v>
      </c>
      <c r="H309" s="100" t="n">
        <v>0</v>
      </c>
      <c r="I309" s="101" t="n">
        <v>0</v>
      </c>
      <c r="J309" s="102" t="n">
        <v>0</v>
      </c>
      <c r="K309" s="103" t="n">
        <v>0</v>
      </c>
      <c r="L309" s="102" t="n">
        <v>0</v>
      </c>
      <c r="M309" s="111" t="n">
        <v>0</v>
      </c>
      <c r="N309" s="113" t="n">
        <v>0</v>
      </c>
      <c r="O309" s="104" t="n">
        <v>0</v>
      </c>
      <c r="P309" s="113" t="n">
        <v>0</v>
      </c>
      <c r="Q309" s="114" t="n">
        <v>0</v>
      </c>
      <c r="R309" s="113" t="n">
        <v>0</v>
      </c>
      <c r="S309" s="114" t="n">
        <v>0</v>
      </c>
      <c r="T309" s="115" t="n">
        <v>0</v>
      </c>
    </row>
    <row r="310" customFormat="false" ht="11.25" hidden="false" customHeight="true" outlineLevel="0" collapsed="false">
      <c r="B310" s="118" t="s">
        <v>41</v>
      </c>
      <c r="C310" s="119"/>
      <c r="D310" s="98" t="n">
        <v>591.052431327882</v>
      </c>
      <c r="E310" s="98" t="n">
        <v>7.51611564046083</v>
      </c>
      <c r="F310" s="99" t="n">
        <v>2.18340114806436</v>
      </c>
      <c r="G310" s="101" t="n">
        <v>-0.365520056913361</v>
      </c>
      <c r="H310" s="100" t="n">
        <v>1.817881091151</v>
      </c>
      <c r="I310" s="101" t="n">
        <v>0.023337600181199</v>
      </c>
      <c r="J310" s="102" t="n">
        <v>0</v>
      </c>
      <c r="K310" s="103" t="n">
        <v>-16.9371525137438</v>
      </c>
      <c r="L310" s="102" t="n">
        <v>-0.515783409434866</v>
      </c>
      <c r="M310" s="98" t="n">
        <v>1290.50455712753</v>
      </c>
      <c r="N310" s="105" t="n">
        <v>-216.041518337748</v>
      </c>
      <c r="O310" s="104" t="n">
        <v>1074.46303878978</v>
      </c>
      <c r="P310" s="105" t="n">
        <v>13.7937453284557</v>
      </c>
      <c r="Q310" s="106" t="n">
        <v>0</v>
      </c>
      <c r="R310" s="105" t="n">
        <v>-127.30159691342</v>
      </c>
      <c r="S310" s="106" t="n">
        <v>-3.87668775074361</v>
      </c>
      <c r="T310" s="107" t="n">
        <v>-3509.2878313316</v>
      </c>
    </row>
    <row r="311" customFormat="false" ht="11.25" hidden="false" customHeight="true" outlineLevel="0" collapsed="false">
      <c r="B311" s="121"/>
      <c r="C311" s="122"/>
      <c r="D311" s="123" t="n">
        <v>0</v>
      </c>
      <c r="E311" s="123" t="n">
        <v>0</v>
      </c>
      <c r="F311" s="124" t="n">
        <v>0</v>
      </c>
      <c r="G311" s="125" t="n">
        <v>0</v>
      </c>
      <c r="H311" s="126" t="n">
        <v>0</v>
      </c>
      <c r="I311" s="125" t="n">
        <v>0</v>
      </c>
      <c r="J311" s="127" t="n">
        <v>0</v>
      </c>
      <c r="K311" s="128" t="n">
        <v>0</v>
      </c>
      <c r="L311" s="127" t="n">
        <v>0</v>
      </c>
      <c r="M311" s="129" t="n">
        <v>0</v>
      </c>
      <c r="N311" s="130" t="n">
        <v>0</v>
      </c>
      <c r="O311" s="131" t="n">
        <v>0</v>
      </c>
      <c r="P311" s="130" t="n">
        <v>0</v>
      </c>
      <c r="Q311" s="132" t="n">
        <v>0</v>
      </c>
      <c r="R311" s="130" t="n">
        <v>0</v>
      </c>
      <c r="S311" s="132" t="n">
        <v>0</v>
      </c>
      <c r="T311" s="133" t="n">
        <v>0</v>
      </c>
    </row>
    <row r="313" customFormat="false" ht="11.25" hidden="false" customHeight="true" outlineLevel="0" collapsed="false">
      <c r="A313" s="6" t="n">
        <v>2004</v>
      </c>
      <c r="B313" s="76"/>
      <c r="C313" s="74"/>
      <c r="D313" s="74"/>
      <c r="E313" s="74"/>
      <c r="F313" s="74"/>
      <c r="G313" s="74"/>
      <c r="H313" s="73"/>
      <c r="I313" s="74"/>
      <c r="J313" s="74"/>
      <c r="K313" s="74"/>
      <c r="L313" s="74"/>
      <c r="M313" s="74"/>
    </row>
    <row r="314" customFormat="false" ht="11.25" hidden="false" customHeight="true" outlineLevel="0" collapsed="false">
      <c r="A314" s="77"/>
      <c r="B314" s="78" t="s">
        <v>52</v>
      </c>
      <c r="C314" s="78"/>
      <c r="D314" s="10" t="s">
        <v>4</v>
      </c>
      <c r="E314" s="10"/>
      <c r="F314" s="10" t="s">
        <v>53</v>
      </c>
      <c r="G314" s="10"/>
      <c r="H314" s="10"/>
      <c r="I314" s="10"/>
      <c r="J314" s="10"/>
      <c r="K314" s="10"/>
      <c r="L314" s="10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79" t="s">
        <v>8</v>
      </c>
      <c r="C315" s="80" t="s">
        <v>9</v>
      </c>
      <c r="D315" s="14" t="s">
        <v>10</v>
      </c>
      <c r="E315" s="14" t="s">
        <v>11</v>
      </c>
      <c r="F315" s="81" t="s">
        <v>12</v>
      </c>
      <c r="G315" s="81"/>
      <c r="H315" s="81"/>
      <c r="I315" s="20" t="s">
        <v>13</v>
      </c>
      <c r="J315" s="21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79"/>
      <c r="C316" s="80"/>
      <c r="D316" s="14"/>
      <c r="E316" s="14"/>
      <c r="F316" s="81"/>
      <c r="G316" s="81"/>
      <c r="H316" s="81"/>
      <c r="I316" s="20"/>
      <c r="J316" s="21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79"/>
      <c r="C317" s="80"/>
      <c r="D317" s="14"/>
      <c r="E317" s="14"/>
      <c r="F317" s="81" t="s">
        <v>20</v>
      </c>
      <c r="G317" s="82" t="s">
        <v>21</v>
      </c>
      <c r="H317" s="82" t="s">
        <v>22</v>
      </c>
      <c r="I317" s="20"/>
      <c r="J317" s="21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2.75" hidden="false" customHeight="true" outlineLevel="0" collapsed="false">
      <c r="B318" s="79"/>
      <c r="C318" s="80"/>
      <c r="D318" s="14"/>
      <c r="E318" s="14"/>
      <c r="F318" s="83" t="s">
        <v>28</v>
      </c>
      <c r="G318" s="83"/>
      <c r="H318" s="83"/>
      <c r="I318" s="83"/>
      <c r="J318" s="83"/>
      <c r="K318" s="83"/>
      <c r="L318" s="83"/>
      <c r="M318" s="84" t="s">
        <v>29</v>
      </c>
      <c r="N318" s="84"/>
      <c r="O318" s="84"/>
      <c r="P318" s="84"/>
      <c r="Q318" s="84"/>
      <c r="R318" s="84"/>
      <c r="S318" s="84"/>
      <c r="T318" s="85" t="s">
        <v>30</v>
      </c>
    </row>
    <row r="319" customFormat="false" ht="11.25" hidden="false" customHeight="true" outlineLevel="0" collapsed="false">
      <c r="B319" s="86" t="s">
        <v>31</v>
      </c>
      <c r="C319" s="87"/>
      <c r="D319" s="88" t="n">
        <v>122995.618776387</v>
      </c>
      <c r="E319" s="88" t="n">
        <v>11219.8944828492</v>
      </c>
      <c r="F319" s="89" t="n">
        <v>1.22560066337564</v>
      </c>
      <c r="G319" s="90" t="n">
        <v>-0.692396228463769</v>
      </c>
      <c r="H319" s="90" t="n">
        <v>0.533204434911873</v>
      </c>
      <c r="I319" s="90" t="n">
        <v>0.0219298307688542</v>
      </c>
      <c r="J319" s="90" t="n">
        <v>0</v>
      </c>
      <c r="K319" s="91" t="n">
        <v>0.823096582953432</v>
      </c>
      <c r="L319" s="92" t="n">
        <v>-0.446309944588791</v>
      </c>
      <c r="M319" s="88" t="n">
        <v>150743.511964637</v>
      </c>
      <c r="N319" s="93" t="n">
        <v>-85161.7025583375</v>
      </c>
      <c r="O319" s="93" t="n">
        <v>65581.8094062993</v>
      </c>
      <c r="P319" s="93" t="n">
        <v>2697.27310507666</v>
      </c>
      <c r="Q319" s="94" t="n">
        <v>0</v>
      </c>
      <c r="R319" s="93" t="n">
        <v>9235.05680993125</v>
      </c>
      <c r="S319" s="94" t="n">
        <v>-5007.55048493251</v>
      </c>
      <c r="T319" s="95" t="n">
        <v>-265857.492400041</v>
      </c>
    </row>
    <row r="320" customFormat="false" ht="11.25" hidden="false" customHeight="true" outlineLevel="0" collapsed="false">
      <c r="B320" s="96" t="s">
        <v>34</v>
      </c>
      <c r="C320" s="97"/>
      <c r="D320" s="98" t="n">
        <v>116357.697429932</v>
      </c>
      <c r="E320" s="98" t="n">
        <v>10854.5036353985</v>
      </c>
      <c r="F320" s="99" t="n">
        <v>1.16639035191178</v>
      </c>
      <c r="G320" s="100" t="n">
        <v>-0.683020776000797</v>
      </c>
      <c r="H320" s="100" t="n">
        <v>0.48336957591098</v>
      </c>
      <c r="I320" s="101" t="n">
        <v>0.0116317408349011</v>
      </c>
      <c r="J320" s="102" t="n">
        <v>0</v>
      </c>
      <c r="K320" s="103" t="n">
        <v>0.770732191392001</v>
      </c>
      <c r="L320" s="102" t="n">
        <v>-0.439231777748708</v>
      </c>
      <c r="M320" s="98" t="n">
        <v>135718.495652943</v>
      </c>
      <c r="N320" s="104" t="n">
        <v>-79474.7247922582</v>
      </c>
      <c r="O320" s="104" t="n">
        <v>56243.7708606845</v>
      </c>
      <c r="P320" s="105" t="n">
        <v>1353.44258065081</v>
      </c>
      <c r="Q320" s="106" t="n">
        <v>0</v>
      </c>
      <c r="R320" s="105" t="n">
        <v>8365.91537338316</v>
      </c>
      <c r="S320" s="106" t="n">
        <v>-4767.64292835592</v>
      </c>
      <c r="T320" s="107" t="n">
        <v>-224383.448249996</v>
      </c>
    </row>
    <row r="321" customFormat="false" ht="11.25" hidden="false" customHeight="true" outlineLevel="0" collapsed="false">
      <c r="B321" s="108"/>
      <c r="C321" s="109"/>
      <c r="D321" s="110" t="n">
        <v>0</v>
      </c>
      <c r="E321" s="110" t="n">
        <v>0</v>
      </c>
      <c r="F321" s="99" t="n">
        <v>0</v>
      </c>
      <c r="G321" s="100" t="n">
        <v>0</v>
      </c>
      <c r="H321" s="100" t="n">
        <v>0</v>
      </c>
      <c r="I321" s="101" t="n">
        <v>0</v>
      </c>
      <c r="J321" s="102" t="n">
        <v>0</v>
      </c>
      <c r="K321" s="103" t="n">
        <v>0</v>
      </c>
      <c r="L321" s="102" t="n">
        <v>0</v>
      </c>
      <c r="M321" s="111" t="n">
        <v>0</v>
      </c>
      <c r="N321" s="112" t="n">
        <v>0</v>
      </c>
      <c r="O321" s="104" t="n">
        <v>0</v>
      </c>
      <c r="P321" s="113" t="n">
        <v>0</v>
      </c>
      <c r="Q321" s="114" t="n">
        <v>0</v>
      </c>
      <c r="R321" s="113" t="n">
        <v>0</v>
      </c>
      <c r="S321" s="114" t="n">
        <v>0</v>
      </c>
      <c r="T321" s="115" t="n">
        <v>0</v>
      </c>
    </row>
    <row r="322" customFormat="false" ht="11.25" hidden="false" customHeight="true" outlineLevel="0" collapsed="false">
      <c r="B322" s="108"/>
      <c r="C322" s="109"/>
      <c r="D322" s="110" t="n">
        <v>0</v>
      </c>
      <c r="E322" s="110" t="n">
        <v>0</v>
      </c>
      <c r="F322" s="99" t="n">
        <v>0</v>
      </c>
      <c r="G322" s="100" t="n">
        <v>0</v>
      </c>
      <c r="H322" s="100" t="n">
        <v>0</v>
      </c>
      <c r="I322" s="101" t="n">
        <v>0</v>
      </c>
      <c r="J322" s="102" t="n">
        <v>0</v>
      </c>
      <c r="K322" s="103" t="n">
        <v>0</v>
      </c>
      <c r="L322" s="102" t="n">
        <v>0</v>
      </c>
      <c r="M322" s="111" t="n">
        <v>0</v>
      </c>
      <c r="N322" s="112" t="n">
        <v>0</v>
      </c>
      <c r="O322" s="104" t="n">
        <v>0</v>
      </c>
      <c r="P322" s="113" t="n">
        <v>0</v>
      </c>
      <c r="Q322" s="114" t="n">
        <v>0</v>
      </c>
      <c r="R322" s="113" t="n">
        <v>0</v>
      </c>
      <c r="S322" s="114" t="n">
        <v>0</v>
      </c>
      <c r="T322" s="115" t="n">
        <v>0</v>
      </c>
    </row>
    <row r="323" customFormat="false" ht="11.25" hidden="false" customHeight="true" outlineLevel="0" collapsed="false">
      <c r="B323" s="116" t="s">
        <v>35</v>
      </c>
      <c r="C323" s="117"/>
      <c r="D323" s="98" t="n">
        <v>6637.92134645431</v>
      </c>
      <c r="E323" s="98" t="n">
        <v>365.390847450669</v>
      </c>
      <c r="F323" s="99" t="n">
        <v>2.26351225443788</v>
      </c>
      <c r="G323" s="101" t="n">
        <v>-0.856740758026162</v>
      </c>
      <c r="H323" s="100" t="n">
        <v>1.40677149641172</v>
      </c>
      <c r="I323" s="101" t="n">
        <v>0.202447491358671</v>
      </c>
      <c r="J323" s="102" t="n">
        <v>0</v>
      </c>
      <c r="K323" s="103" t="n">
        <v>2.37866230807937</v>
      </c>
      <c r="L323" s="102" t="n">
        <v>-0.656577903498204</v>
      </c>
      <c r="M323" s="98" t="n">
        <v>15025.0163116941</v>
      </c>
      <c r="N323" s="105" t="n">
        <v>-5686.9777660793</v>
      </c>
      <c r="O323" s="104" t="n">
        <v>9338.03854561481</v>
      </c>
      <c r="P323" s="105" t="n">
        <v>1343.83052442585</v>
      </c>
      <c r="Q323" s="106" t="n">
        <v>0</v>
      </c>
      <c r="R323" s="105" t="n">
        <v>869.141436548087</v>
      </c>
      <c r="S323" s="106" t="n">
        <v>-239.907556576592</v>
      </c>
      <c r="T323" s="107" t="n">
        <v>-41474.0441500446</v>
      </c>
    </row>
    <row r="324" customFormat="false" ht="11.25" hidden="false" customHeight="true" outlineLevel="0" collapsed="false">
      <c r="B324" s="118" t="s">
        <v>36</v>
      </c>
      <c r="C324" s="119"/>
      <c r="D324" s="98" t="n">
        <v>1770.63241304216</v>
      </c>
      <c r="E324" s="98" t="n">
        <v>43.8506828730592</v>
      </c>
      <c r="F324" s="99" t="n">
        <v>2.02157809113404</v>
      </c>
      <c r="G324" s="101" t="n">
        <v>-0.887386832130243</v>
      </c>
      <c r="H324" s="100" t="n">
        <v>1.1341912590038</v>
      </c>
      <c r="I324" s="101" t="n">
        <v>0.179375807675181</v>
      </c>
      <c r="J324" s="102" t="n">
        <v>0</v>
      </c>
      <c r="K324" s="103" t="n">
        <v>19.6754062003246</v>
      </c>
      <c r="L324" s="102" t="n">
        <v>-1.57505098125089</v>
      </c>
      <c r="M324" s="98" t="n">
        <v>3579.47169365782</v>
      </c>
      <c r="N324" s="105" t="n">
        <v>-1571.23588787661</v>
      </c>
      <c r="O324" s="104" t="n">
        <v>2008.23580578121</v>
      </c>
      <c r="P324" s="105" t="n">
        <v>317.608619185291</v>
      </c>
      <c r="Q324" s="106" t="n">
        <v>0</v>
      </c>
      <c r="R324" s="105" t="n">
        <v>862.779997689055</v>
      </c>
      <c r="S324" s="106" t="n">
        <v>-69.0670610877334</v>
      </c>
      <c r="T324" s="107" t="n">
        <v>-11438.3769924154</v>
      </c>
    </row>
    <row r="325" customFormat="false" ht="11.25" hidden="false" customHeight="true" outlineLevel="0" collapsed="false">
      <c r="B325" s="120"/>
      <c r="C325" s="109"/>
      <c r="D325" s="110" t="n">
        <v>0</v>
      </c>
      <c r="E325" s="110" t="n">
        <v>0</v>
      </c>
      <c r="F325" s="99" t="n">
        <v>0</v>
      </c>
      <c r="G325" s="101" t="n">
        <v>0</v>
      </c>
      <c r="H325" s="100" t="n">
        <v>0</v>
      </c>
      <c r="I325" s="101" t="n">
        <v>0</v>
      </c>
      <c r="J325" s="102" t="n">
        <v>0</v>
      </c>
      <c r="K325" s="103" t="n">
        <v>0</v>
      </c>
      <c r="L325" s="102" t="n">
        <v>0</v>
      </c>
      <c r="M325" s="111" t="n">
        <v>0</v>
      </c>
      <c r="N325" s="113" t="n">
        <v>0</v>
      </c>
      <c r="O325" s="104" t="n">
        <v>0</v>
      </c>
      <c r="P325" s="113" t="n">
        <v>0</v>
      </c>
      <c r="Q325" s="114" t="n">
        <v>0</v>
      </c>
      <c r="R325" s="113" t="n">
        <v>0</v>
      </c>
      <c r="S325" s="114" t="n">
        <v>0</v>
      </c>
      <c r="T325" s="115" t="n">
        <v>0</v>
      </c>
    </row>
    <row r="326" customFormat="false" ht="11.25" hidden="false" customHeight="true" outlineLevel="0" collapsed="false">
      <c r="B326" s="118" t="s">
        <v>38</v>
      </c>
      <c r="C326" s="119"/>
      <c r="D326" s="98" t="n">
        <v>3619.15558631295</v>
      </c>
      <c r="E326" s="98" t="n">
        <v>111.400170119498</v>
      </c>
      <c r="F326" s="99" t="n">
        <v>2.41503959618582</v>
      </c>
      <c r="G326" s="101" t="n">
        <v>-1.02614860712229</v>
      </c>
      <c r="H326" s="100" t="n">
        <v>1.38889098906353</v>
      </c>
      <c r="I326" s="101" t="n">
        <v>0.213911567318</v>
      </c>
      <c r="J326" s="102" t="n">
        <v>0</v>
      </c>
      <c r="K326" s="103" t="n">
        <v>-0.848274958344958</v>
      </c>
      <c r="L326" s="102" t="n">
        <v>-0.489375882837295</v>
      </c>
      <c r="M326" s="98" t="n">
        <v>8740.4040457029</v>
      </c>
      <c r="N326" s="105" t="n">
        <v>-3713.7914638539</v>
      </c>
      <c r="O326" s="104" t="n">
        <v>5026.61258184899</v>
      </c>
      <c r="P326" s="105" t="n">
        <v>774.1792438359</v>
      </c>
      <c r="Q326" s="106" t="n">
        <v>0</v>
      </c>
      <c r="R326" s="105" t="n">
        <v>-94.4979746677382</v>
      </c>
      <c r="S326" s="106" t="n">
        <v>-54.5165566004541</v>
      </c>
      <c r="T326" s="107" t="n">
        <v>-20723.1834128613</v>
      </c>
    </row>
    <row r="327" customFormat="false" ht="11.25" hidden="false" customHeight="true" outlineLevel="0" collapsed="false">
      <c r="B327" s="120"/>
      <c r="C327" s="109"/>
      <c r="D327" s="110" t="n">
        <v>0</v>
      </c>
      <c r="E327" s="110" t="n">
        <v>0</v>
      </c>
      <c r="F327" s="99" t="n">
        <v>0</v>
      </c>
      <c r="G327" s="101" t="n">
        <v>0</v>
      </c>
      <c r="H327" s="100" t="n">
        <v>0</v>
      </c>
      <c r="I327" s="101" t="n">
        <v>0</v>
      </c>
      <c r="J327" s="102" t="n">
        <v>0</v>
      </c>
      <c r="K327" s="103" t="n">
        <v>0</v>
      </c>
      <c r="L327" s="102" t="n">
        <v>0</v>
      </c>
      <c r="M327" s="111" t="n">
        <v>0</v>
      </c>
      <c r="N327" s="113" t="n">
        <v>0</v>
      </c>
      <c r="O327" s="104" t="n">
        <v>0</v>
      </c>
      <c r="P327" s="113" t="n">
        <v>0</v>
      </c>
      <c r="Q327" s="114" t="n">
        <v>0</v>
      </c>
      <c r="R327" s="113" t="n">
        <v>0</v>
      </c>
      <c r="S327" s="114" t="n">
        <v>0</v>
      </c>
      <c r="T327" s="115" t="n">
        <v>0</v>
      </c>
    </row>
    <row r="328" customFormat="false" ht="11.25" hidden="false" customHeight="true" outlineLevel="0" collapsed="false">
      <c r="B328" s="118" t="s">
        <v>39</v>
      </c>
      <c r="C328" s="119"/>
      <c r="D328" s="98" t="n">
        <v>328.054319358242</v>
      </c>
      <c r="E328" s="98" t="n">
        <v>188.97788322631</v>
      </c>
      <c r="F328" s="99" t="n">
        <v>2.00708991742202</v>
      </c>
      <c r="G328" s="101" t="n">
        <v>-0.209187021036957</v>
      </c>
      <c r="H328" s="100" t="n">
        <v>1.79790289638506</v>
      </c>
      <c r="I328" s="101" t="n">
        <v>0.356879518449631</v>
      </c>
      <c r="J328" s="102" t="n">
        <v>0</v>
      </c>
      <c r="K328" s="103" t="n">
        <v>-0.00379878050780391</v>
      </c>
      <c r="L328" s="102" t="n">
        <v>-0.56127259315354</v>
      </c>
      <c r="M328" s="98" t="n">
        <v>658.434516750672</v>
      </c>
      <c r="N328" s="105" t="n">
        <v>-68.6247058048574</v>
      </c>
      <c r="O328" s="104" t="n">
        <v>589.809810945815</v>
      </c>
      <c r="P328" s="105" t="n">
        <v>117.075867517891</v>
      </c>
      <c r="Q328" s="106" t="n">
        <v>0</v>
      </c>
      <c r="R328" s="105" t="n">
        <v>-0.717885499206149</v>
      </c>
      <c r="S328" s="106" t="n">
        <v>-106.068106567098</v>
      </c>
      <c r="T328" s="107" t="n">
        <v>-2200.36551679048</v>
      </c>
    </row>
    <row r="329" customFormat="false" ht="11.25" hidden="false" customHeight="true" outlineLevel="0" collapsed="false">
      <c r="B329" s="120"/>
      <c r="C329" s="109"/>
      <c r="D329" s="110" t="n">
        <v>0</v>
      </c>
      <c r="E329" s="110" t="n">
        <v>0</v>
      </c>
      <c r="F329" s="99" t="n">
        <v>0</v>
      </c>
      <c r="G329" s="101" t="n">
        <v>0</v>
      </c>
      <c r="H329" s="100" t="n">
        <v>0</v>
      </c>
      <c r="I329" s="101" t="n">
        <v>0</v>
      </c>
      <c r="J329" s="102" t="n">
        <v>0</v>
      </c>
      <c r="K329" s="103" t="n">
        <v>0</v>
      </c>
      <c r="L329" s="102" t="n">
        <v>0</v>
      </c>
      <c r="M329" s="111" t="n">
        <v>0</v>
      </c>
      <c r="N329" s="113" t="n">
        <v>0</v>
      </c>
      <c r="O329" s="104" t="n">
        <v>0</v>
      </c>
      <c r="P329" s="113" t="n">
        <v>0</v>
      </c>
      <c r="Q329" s="114" t="n">
        <v>0</v>
      </c>
      <c r="R329" s="113" t="n">
        <v>0</v>
      </c>
      <c r="S329" s="114" t="n">
        <v>0</v>
      </c>
      <c r="T329" s="115" t="n">
        <v>0</v>
      </c>
    </row>
    <row r="330" customFormat="false" ht="11.25" hidden="false" customHeight="true" outlineLevel="0" collapsed="false">
      <c r="B330" s="118" t="s">
        <v>40</v>
      </c>
      <c r="C330" s="119"/>
      <c r="D330" s="98" t="n">
        <v>286.546491923127</v>
      </c>
      <c r="E330" s="98" t="n">
        <v>14.2131768463875</v>
      </c>
      <c r="F330" s="99" t="n">
        <v>2.36596616271458</v>
      </c>
      <c r="G330" s="101" t="n">
        <v>-0.389962226205667</v>
      </c>
      <c r="H330" s="100" t="n">
        <v>1.97600393650891</v>
      </c>
      <c r="I330" s="101" t="n">
        <v>0.423288393178568</v>
      </c>
      <c r="J330" s="102" t="n">
        <v>0</v>
      </c>
      <c r="K330" s="103" t="n">
        <v>15.4649943527584</v>
      </c>
      <c r="L330" s="102" t="n">
        <v>-0.474825322439187</v>
      </c>
      <c r="M330" s="98" t="n">
        <v>677.959303934685</v>
      </c>
      <c r="N330" s="105" t="n">
        <v>-111.742307901767</v>
      </c>
      <c r="O330" s="104" t="n">
        <v>566.216996032918</v>
      </c>
      <c r="P330" s="105" t="n">
        <v>121.291804137096</v>
      </c>
      <c r="Q330" s="106" t="n">
        <v>0</v>
      </c>
      <c r="R330" s="105" t="n">
        <v>219.806699664139</v>
      </c>
      <c r="S330" s="106" t="n">
        <v>-6.74877627897114</v>
      </c>
      <c r="T330" s="107" t="n">
        <v>-3302.077986369</v>
      </c>
    </row>
    <row r="331" customFormat="false" ht="11.25" hidden="false" customHeight="true" outlineLevel="0" collapsed="false">
      <c r="B331" s="120"/>
      <c r="C331" s="109"/>
      <c r="D331" s="110" t="n">
        <v>0</v>
      </c>
      <c r="E331" s="110" t="n">
        <v>0</v>
      </c>
      <c r="F331" s="99" t="n">
        <v>0</v>
      </c>
      <c r="G331" s="101" t="n">
        <v>0</v>
      </c>
      <c r="H331" s="100" t="n">
        <v>0</v>
      </c>
      <c r="I331" s="101" t="n">
        <v>0</v>
      </c>
      <c r="J331" s="102" t="n">
        <v>0</v>
      </c>
      <c r="K331" s="103" t="n">
        <v>0</v>
      </c>
      <c r="L331" s="102" t="n">
        <v>0</v>
      </c>
      <c r="M331" s="111" t="n">
        <v>0</v>
      </c>
      <c r="N331" s="113" t="n">
        <v>0</v>
      </c>
      <c r="O331" s="104" t="n">
        <v>0</v>
      </c>
      <c r="P331" s="113" t="n">
        <v>0</v>
      </c>
      <c r="Q331" s="114" t="n">
        <v>0</v>
      </c>
      <c r="R331" s="113" t="n">
        <v>0</v>
      </c>
      <c r="S331" s="114" t="n">
        <v>0</v>
      </c>
      <c r="T331" s="115" t="n">
        <v>0</v>
      </c>
    </row>
    <row r="332" customFormat="false" ht="11.25" hidden="false" customHeight="true" outlineLevel="0" collapsed="false">
      <c r="B332" s="118" t="s">
        <v>41</v>
      </c>
      <c r="C332" s="119"/>
      <c r="D332" s="98" t="n">
        <v>633.532535817831</v>
      </c>
      <c r="E332" s="98" t="n">
        <v>6.9489343854148</v>
      </c>
      <c r="F332" s="99" t="n">
        <v>2.16049953911383</v>
      </c>
      <c r="G332" s="101" t="n">
        <v>-0.349758517699692</v>
      </c>
      <c r="H332" s="100" t="n">
        <v>1.81074102141414</v>
      </c>
      <c r="I332" s="101" t="n">
        <v>0.0215852998489076</v>
      </c>
      <c r="J332" s="102" t="n">
        <v>0</v>
      </c>
      <c r="K332" s="103" t="n">
        <v>-17.0140332431856</v>
      </c>
      <c r="L332" s="102" t="n">
        <v>-0.504689762173738</v>
      </c>
      <c r="M332" s="98" t="n">
        <v>1368.74675164804</v>
      </c>
      <c r="N332" s="105" t="n">
        <v>-221.583400642171</v>
      </c>
      <c r="O332" s="104" t="n">
        <v>1147.16335100587</v>
      </c>
      <c r="P332" s="105" t="n">
        <v>13.6749897496667</v>
      </c>
      <c r="Q332" s="106" t="n">
        <v>0</v>
      </c>
      <c r="R332" s="105" t="n">
        <v>-118.229400638163</v>
      </c>
      <c r="S332" s="106" t="n">
        <v>-3.50705604233591</v>
      </c>
      <c r="T332" s="107" t="n">
        <v>-3810.04024160848</v>
      </c>
    </row>
    <row r="333" customFormat="false" ht="11.25" hidden="false" customHeight="true" outlineLevel="0" collapsed="false">
      <c r="B333" s="121"/>
      <c r="C333" s="122"/>
      <c r="D333" s="123" t="n">
        <v>0</v>
      </c>
      <c r="E333" s="123" t="n">
        <v>0</v>
      </c>
      <c r="F333" s="124" t="n">
        <v>0</v>
      </c>
      <c r="G333" s="125" t="n">
        <v>0</v>
      </c>
      <c r="H333" s="126" t="n">
        <v>0</v>
      </c>
      <c r="I333" s="125" t="n">
        <v>0</v>
      </c>
      <c r="J333" s="127" t="n">
        <v>0</v>
      </c>
      <c r="K333" s="128" t="n">
        <v>0</v>
      </c>
      <c r="L333" s="127" t="n">
        <v>0</v>
      </c>
      <c r="M333" s="129" t="n">
        <v>0</v>
      </c>
      <c r="N333" s="130" t="n">
        <v>0</v>
      </c>
      <c r="O333" s="131" t="n">
        <v>0</v>
      </c>
      <c r="P333" s="130" t="n">
        <v>0</v>
      </c>
      <c r="Q333" s="132" t="n">
        <v>0</v>
      </c>
      <c r="R333" s="130" t="n">
        <v>0</v>
      </c>
      <c r="S333" s="132" t="n">
        <v>0</v>
      </c>
      <c r="T333" s="133" t="n">
        <v>0</v>
      </c>
    </row>
    <row r="335" customFormat="false" ht="11.25" hidden="false" customHeight="true" outlineLevel="0" collapsed="false">
      <c r="A335" s="6" t="n">
        <v>2005</v>
      </c>
      <c r="B335" s="76"/>
      <c r="C335" s="74"/>
      <c r="D335" s="74"/>
      <c r="E335" s="74"/>
      <c r="F335" s="74"/>
      <c r="G335" s="74"/>
      <c r="H335" s="73"/>
      <c r="I335" s="74"/>
      <c r="J335" s="74"/>
      <c r="K335" s="74"/>
      <c r="L335" s="74"/>
      <c r="M335" s="74"/>
    </row>
    <row r="336" customFormat="false" ht="11.25" hidden="false" customHeight="true" outlineLevel="0" collapsed="false">
      <c r="A336" s="77"/>
      <c r="B336" s="78" t="s">
        <v>52</v>
      </c>
      <c r="C336" s="78"/>
      <c r="D336" s="10" t="s">
        <v>4</v>
      </c>
      <c r="E336" s="10"/>
      <c r="F336" s="10" t="s">
        <v>53</v>
      </c>
      <c r="G336" s="10"/>
      <c r="H336" s="10"/>
      <c r="I336" s="10"/>
      <c r="J336" s="10"/>
      <c r="K336" s="10"/>
      <c r="L336" s="10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79" t="s">
        <v>8</v>
      </c>
      <c r="C337" s="80" t="s">
        <v>9</v>
      </c>
      <c r="D337" s="14" t="s">
        <v>10</v>
      </c>
      <c r="E337" s="14" t="s">
        <v>11</v>
      </c>
      <c r="F337" s="81" t="s">
        <v>12</v>
      </c>
      <c r="G337" s="81"/>
      <c r="H337" s="81"/>
      <c r="I337" s="20" t="s">
        <v>13</v>
      </c>
      <c r="J337" s="21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79"/>
      <c r="C338" s="80"/>
      <c r="D338" s="14"/>
      <c r="E338" s="14"/>
      <c r="F338" s="81"/>
      <c r="G338" s="81"/>
      <c r="H338" s="81"/>
      <c r="I338" s="20"/>
      <c r="J338" s="21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2" hidden="false" customHeight="true" outlineLevel="0" collapsed="false">
      <c r="B339" s="79"/>
      <c r="C339" s="80"/>
      <c r="D339" s="14"/>
      <c r="E339" s="14"/>
      <c r="F339" s="81" t="s">
        <v>20</v>
      </c>
      <c r="G339" s="82" t="s">
        <v>21</v>
      </c>
      <c r="H339" s="82" t="s">
        <v>22</v>
      </c>
      <c r="I339" s="20"/>
      <c r="J339" s="21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2.75" hidden="false" customHeight="true" outlineLevel="0" collapsed="false">
      <c r="B340" s="79"/>
      <c r="C340" s="80"/>
      <c r="D340" s="14"/>
      <c r="E340" s="14"/>
      <c r="F340" s="83" t="s">
        <v>28</v>
      </c>
      <c r="G340" s="83"/>
      <c r="H340" s="83"/>
      <c r="I340" s="83"/>
      <c r="J340" s="83"/>
      <c r="K340" s="83"/>
      <c r="L340" s="83"/>
      <c r="M340" s="84" t="s">
        <v>29</v>
      </c>
      <c r="N340" s="84"/>
      <c r="O340" s="84"/>
      <c r="P340" s="84"/>
      <c r="Q340" s="84"/>
      <c r="R340" s="84"/>
      <c r="S340" s="84"/>
      <c r="T340" s="85" t="s">
        <v>30</v>
      </c>
    </row>
    <row r="341" customFormat="false" ht="11.25" hidden="false" customHeight="true" outlineLevel="0" collapsed="false">
      <c r="B341" s="86" t="s">
        <v>31</v>
      </c>
      <c r="C341" s="87"/>
      <c r="D341" s="88" t="n">
        <v>123169.904147942</v>
      </c>
      <c r="E341" s="88" t="n">
        <v>11207.1912787722</v>
      </c>
      <c r="F341" s="89" t="n">
        <v>1.23152380606555</v>
      </c>
      <c r="G341" s="90" t="n">
        <v>-0.684529171729177</v>
      </c>
      <c r="H341" s="90" t="n">
        <v>0.546994634336377</v>
      </c>
      <c r="I341" s="90" t="n">
        <v>0.0218697415773028</v>
      </c>
      <c r="J341" s="90" t="n">
        <v>0</v>
      </c>
      <c r="K341" s="91" t="n">
        <v>0.85008814476565</v>
      </c>
      <c r="L341" s="92" t="n">
        <v>-0.447977024538043</v>
      </c>
      <c r="M341" s="88" t="n">
        <v>151686.669149003</v>
      </c>
      <c r="N341" s="93" t="n">
        <v>-84313.3924683526</v>
      </c>
      <c r="O341" s="93" t="n">
        <v>67373.2766806499</v>
      </c>
      <c r="P341" s="93" t="n">
        <v>2693.69397381664</v>
      </c>
      <c r="Q341" s="94" t="n">
        <v>0</v>
      </c>
      <c r="R341" s="93" t="n">
        <v>9527.10044220526</v>
      </c>
      <c r="S341" s="94" t="n">
        <v>-5020.56420249309</v>
      </c>
      <c r="T341" s="95" t="n">
        <v>-273436.191945322</v>
      </c>
    </row>
    <row r="342" customFormat="false" ht="11.25" hidden="false" customHeight="true" outlineLevel="0" collapsed="false">
      <c r="B342" s="96" t="s">
        <v>34</v>
      </c>
      <c r="C342" s="97"/>
      <c r="D342" s="98" t="n">
        <v>116413.106741085</v>
      </c>
      <c r="E342" s="98" t="n">
        <v>10843.585176618</v>
      </c>
      <c r="F342" s="99" t="n">
        <v>1.17215506316111</v>
      </c>
      <c r="G342" s="100" t="n">
        <v>-0.6752126251421</v>
      </c>
      <c r="H342" s="100" t="n">
        <v>0.49694243801901</v>
      </c>
      <c r="I342" s="101" t="n">
        <v>0.0114632499452991</v>
      </c>
      <c r="J342" s="102" t="n">
        <v>0</v>
      </c>
      <c r="K342" s="103" t="n">
        <v>0.788209598990914</v>
      </c>
      <c r="L342" s="102" t="n">
        <v>-0.441183180096122</v>
      </c>
      <c r="M342" s="98" t="n">
        <v>136454.212484877</v>
      </c>
      <c r="N342" s="104" t="n">
        <v>-78603.5994035954</v>
      </c>
      <c r="O342" s="104" t="n">
        <v>57850.613081282</v>
      </c>
      <c r="P342" s="105" t="n">
        <v>1334.47253948184</v>
      </c>
      <c r="Q342" s="106" t="n">
        <v>0</v>
      </c>
      <c r="R342" s="105" t="n">
        <v>8547.01792368588</v>
      </c>
      <c r="S342" s="106" t="n">
        <v>-4784.00739186349</v>
      </c>
      <c r="T342" s="107" t="n">
        <v>-230809.685892816</v>
      </c>
    </row>
    <row r="343" customFormat="false" ht="11.25" hidden="false" customHeight="true" outlineLevel="0" collapsed="false">
      <c r="B343" s="108"/>
      <c r="C343" s="109"/>
      <c r="D343" s="110" t="n">
        <v>0</v>
      </c>
      <c r="E343" s="110" t="n">
        <v>0</v>
      </c>
      <c r="F343" s="99" t="n">
        <v>0</v>
      </c>
      <c r="G343" s="100" t="n">
        <v>0</v>
      </c>
      <c r="H343" s="100" t="n">
        <v>0</v>
      </c>
      <c r="I343" s="101" t="n">
        <v>0</v>
      </c>
      <c r="J343" s="102" t="n">
        <v>0</v>
      </c>
      <c r="K343" s="103" t="n">
        <v>0</v>
      </c>
      <c r="L343" s="102" t="n">
        <v>0</v>
      </c>
      <c r="M343" s="111" t="n">
        <v>0</v>
      </c>
      <c r="N343" s="112" t="n">
        <v>0</v>
      </c>
      <c r="O343" s="104" t="n">
        <v>0</v>
      </c>
      <c r="P343" s="113" t="n">
        <v>0</v>
      </c>
      <c r="Q343" s="114" t="n">
        <v>0</v>
      </c>
      <c r="R343" s="113" t="n">
        <v>0</v>
      </c>
      <c r="S343" s="114" t="n">
        <v>0</v>
      </c>
      <c r="T343" s="115" t="n">
        <v>0</v>
      </c>
    </row>
    <row r="344" customFormat="false" ht="11.25" hidden="false" customHeight="true" outlineLevel="0" collapsed="false">
      <c r="B344" s="108"/>
      <c r="C344" s="109"/>
      <c r="D344" s="110" t="n">
        <v>0</v>
      </c>
      <c r="E344" s="110" t="n">
        <v>0</v>
      </c>
      <c r="F344" s="99" t="n">
        <v>0</v>
      </c>
      <c r="G344" s="100" t="n">
        <v>0</v>
      </c>
      <c r="H344" s="100" t="n">
        <v>0</v>
      </c>
      <c r="I344" s="101" t="n">
        <v>0</v>
      </c>
      <c r="J344" s="102" t="n">
        <v>0</v>
      </c>
      <c r="K344" s="103" t="n">
        <v>0</v>
      </c>
      <c r="L344" s="102" t="n">
        <v>0</v>
      </c>
      <c r="M344" s="111" t="n">
        <v>0</v>
      </c>
      <c r="N344" s="112" t="n">
        <v>0</v>
      </c>
      <c r="O344" s="104" t="n">
        <v>0</v>
      </c>
      <c r="P344" s="113" t="n">
        <v>0</v>
      </c>
      <c r="Q344" s="114" t="n">
        <v>0</v>
      </c>
      <c r="R344" s="113" t="n">
        <v>0</v>
      </c>
      <c r="S344" s="114" t="n">
        <v>0</v>
      </c>
      <c r="T344" s="115" t="n">
        <v>0</v>
      </c>
    </row>
    <row r="345" customFormat="false" ht="11.25" hidden="false" customHeight="true" outlineLevel="0" collapsed="false">
      <c r="B345" s="116" t="s">
        <v>35</v>
      </c>
      <c r="C345" s="117"/>
      <c r="D345" s="98" t="n">
        <v>6756.79740685671</v>
      </c>
      <c r="E345" s="98" t="n">
        <v>363.606102154242</v>
      </c>
      <c r="F345" s="99" t="n">
        <v>2.25439002339591</v>
      </c>
      <c r="G345" s="101" t="n">
        <v>-0.845044289616111</v>
      </c>
      <c r="H345" s="100" t="n">
        <v>1.4093457337798</v>
      </c>
      <c r="I345" s="101" t="n">
        <v>0.201163562038354</v>
      </c>
      <c r="J345" s="102" t="n">
        <v>0</v>
      </c>
      <c r="K345" s="103" t="n">
        <v>2.69545123888934</v>
      </c>
      <c r="L345" s="102" t="n">
        <v>-0.650585370344685</v>
      </c>
      <c r="M345" s="98" t="n">
        <v>15232.4566641251</v>
      </c>
      <c r="N345" s="105" t="n">
        <v>-5709.79306475721</v>
      </c>
      <c r="O345" s="104" t="n">
        <v>9522.66359936793</v>
      </c>
      <c r="P345" s="105" t="n">
        <v>1359.22143433481</v>
      </c>
      <c r="Q345" s="106" t="n">
        <v>0</v>
      </c>
      <c r="R345" s="105" t="n">
        <v>980.082518519374</v>
      </c>
      <c r="S345" s="106" t="n">
        <v>-236.556810629605</v>
      </c>
      <c r="T345" s="107" t="n">
        <v>-42626.5060525059</v>
      </c>
    </row>
    <row r="346" customFormat="false" ht="11.25" hidden="false" customHeight="true" outlineLevel="0" collapsed="false">
      <c r="B346" s="118" t="s">
        <v>36</v>
      </c>
      <c r="C346" s="119"/>
      <c r="D346" s="98" t="n">
        <v>1800.42722896476</v>
      </c>
      <c r="E346" s="98" t="n">
        <v>43.7185451948682</v>
      </c>
      <c r="F346" s="99" t="n">
        <v>2.06739172579924</v>
      </c>
      <c r="G346" s="101" t="n">
        <v>-0.796449431398164</v>
      </c>
      <c r="H346" s="100" t="n">
        <v>1.27094229440108</v>
      </c>
      <c r="I346" s="101" t="n">
        <v>0.178941115524096</v>
      </c>
      <c r="J346" s="102" t="n">
        <v>0</v>
      </c>
      <c r="K346" s="103" t="n">
        <v>20.1750185296986</v>
      </c>
      <c r="L346" s="102" t="n">
        <v>-1.47596737313027</v>
      </c>
      <c r="M346" s="98" t="n">
        <v>3722.1883560654</v>
      </c>
      <c r="N346" s="105" t="n">
        <v>-1433.94924278275</v>
      </c>
      <c r="O346" s="104" t="n">
        <v>2288.23911328265</v>
      </c>
      <c r="P346" s="105" t="n">
        <v>322.17045677091</v>
      </c>
      <c r="Q346" s="106" t="n">
        <v>0</v>
      </c>
      <c r="R346" s="105" t="n">
        <v>882.022459397934</v>
      </c>
      <c r="S346" s="106" t="n">
        <v>-64.5271463083467</v>
      </c>
      <c r="T346" s="107" t="n">
        <v>-12568.9845715249</v>
      </c>
    </row>
    <row r="347" customFormat="false" ht="11.25" hidden="false" customHeight="true" outlineLevel="0" collapsed="false">
      <c r="B347" s="120"/>
      <c r="C347" s="109"/>
      <c r="D347" s="110" t="n">
        <v>0</v>
      </c>
      <c r="E347" s="110" t="n">
        <v>0</v>
      </c>
      <c r="F347" s="99" t="n">
        <v>0</v>
      </c>
      <c r="G347" s="101" t="n">
        <v>0</v>
      </c>
      <c r="H347" s="100" t="n">
        <v>0</v>
      </c>
      <c r="I347" s="101" t="n">
        <v>0</v>
      </c>
      <c r="J347" s="102" t="n">
        <v>0</v>
      </c>
      <c r="K347" s="103" t="n">
        <v>0</v>
      </c>
      <c r="L347" s="102" t="n">
        <v>0</v>
      </c>
      <c r="M347" s="111" t="n">
        <v>0</v>
      </c>
      <c r="N347" s="113" t="n">
        <v>0</v>
      </c>
      <c r="O347" s="104" t="n">
        <v>0</v>
      </c>
      <c r="P347" s="113" t="n">
        <v>0</v>
      </c>
      <c r="Q347" s="114" t="n">
        <v>0</v>
      </c>
      <c r="R347" s="113" t="n">
        <v>0</v>
      </c>
      <c r="S347" s="114" t="n">
        <v>0</v>
      </c>
      <c r="T347" s="115" t="n">
        <v>0</v>
      </c>
    </row>
    <row r="348" customFormat="false" ht="11.25" hidden="false" customHeight="true" outlineLevel="0" collapsed="false">
      <c r="B348" s="118" t="s">
        <v>38</v>
      </c>
      <c r="C348" s="119"/>
      <c r="D348" s="98" t="n">
        <v>3685.596082212</v>
      </c>
      <c r="E348" s="98" t="n">
        <v>105.700927174318</v>
      </c>
      <c r="F348" s="99" t="n">
        <v>2.41594959146505</v>
      </c>
      <c r="G348" s="101" t="n">
        <v>-0.995496140142252</v>
      </c>
      <c r="H348" s="100" t="n">
        <v>1.4204534513228</v>
      </c>
      <c r="I348" s="101" t="n">
        <v>0.209480470948308</v>
      </c>
      <c r="J348" s="102" t="n">
        <v>0</v>
      </c>
      <c r="K348" s="103" t="n">
        <v>-0.486917637961845</v>
      </c>
      <c r="L348" s="102" t="n">
        <v>-0.509572787186567</v>
      </c>
      <c r="M348" s="98" t="n">
        <v>8904.21434912527</v>
      </c>
      <c r="N348" s="105" t="n">
        <v>-3668.99667396545</v>
      </c>
      <c r="O348" s="104" t="n">
        <v>5235.21767515982</v>
      </c>
      <c r="P348" s="105" t="n">
        <v>772.060403027007</v>
      </c>
      <c r="Q348" s="106" t="n">
        <v>0</v>
      </c>
      <c r="R348" s="105" t="n">
        <v>-51.467645790096</v>
      </c>
      <c r="S348" s="106" t="n">
        <v>-53.8623160684216</v>
      </c>
      <c r="T348" s="107" t="n">
        <v>-21640.4764265372</v>
      </c>
    </row>
    <row r="349" customFormat="false" ht="11.25" hidden="false" customHeight="true" outlineLevel="0" collapsed="false">
      <c r="B349" s="120"/>
      <c r="C349" s="109"/>
      <c r="D349" s="110" t="n">
        <v>0</v>
      </c>
      <c r="E349" s="110" t="n">
        <v>0</v>
      </c>
      <c r="F349" s="99" t="n">
        <v>0</v>
      </c>
      <c r="G349" s="101" t="n">
        <v>0</v>
      </c>
      <c r="H349" s="100" t="n">
        <v>0</v>
      </c>
      <c r="I349" s="101" t="n">
        <v>0</v>
      </c>
      <c r="J349" s="102" t="n">
        <v>0</v>
      </c>
      <c r="K349" s="103" t="n">
        <v>0</v>
      </c>
      <c r="L349" s="102" t="n">
        <v>0</v>
      </c>
      <c r="M349" s="111" t="n">
        <v>0</v>
      </c>
      <c r="N349" s="113" t="n">
        <v>0</v>
      </c>
      <c r="O349" s="104" t="n">
        <v>0</v>
      </c>
      <c r="P349" s="113" t="n">
        <v>0</v>
      </c>
      <c r="Q349" s="114" t="n">
        <v>0</v>
      </c>
      <c r="R349" s="113" t="n">
        <v>0</v>
      </c>
      <c r="S349" s="114" t="n">
        <v>0</v>
      </c>
      <c r="T349" s="115" t="n">
        <v>0</v>
      </c>
    </row>
    <row r="350" customFormat="false" ht="11.25" hidden="false" customHeight="true" outlineLevel="0" collapsed="false">
      <c r="B350" s="118" t="s">
        <v>39</v>
      </c>
      <c r="C350" s="119"/>
      <c r="D350" s="98" t="n">
        <v>356.092104941933</v>
      </c>
      <c r="E350" s="98" t="n">
        <v>193.524356785761</v>
      </c>
      <c r="F350" s="99" t="n">
        <v>1.73227271340158</v>
      </c>
      <c r="G350" s="101" t="n">
        <v>-0.363898815347825</v>
      </c>
      <c r="H350" s="100" t="n">
        <v>1.36837389805375</v>
      </c>
      <c r="I350" s="101" t="n">
        <v>0.353883127396431</v>
      </c>
      <c r="J350" s="102" t="n">
        <v>0</v>
      </c>
      <c r="K350" s="103" t="n">
        <v>-0.00982916381254065</v>
      </c>
      <c r="L350" s="102" t="n">
        <v>-0.559638106725368</v>
      </c>
      <c r="M350" s="98" t="n">
        <v>616.848636848643</v>
      </c>
      <c r="N350" s="105" t="n">
        <v>-129.581495143083</v>
      </c>
      <c r="O350" s="104" t="n">
        <v>487.26714170556</v>
      </c>
      <c r="P350" s="105" t="n">
        <v>126.014987738029</v>
      </c>
      <c r="Q350" s="106" t="n">
        <v>0</v>
      </c>
      <c r="R350" s="105" t="n">
        <v>-1.90218260456381</v>
      </c>
      <c r="S350" s="106" t="n">
        <v>-108.303604636828</v>
      </c>
      <c r="T350" s="107" t="n">
        <v>-1844.61325474139</v>
      </c>
    </row>
    <row r="351" customFormat="false" ht="11.25" hidden="false" customHeight="true" outlineLevel="0" collapsed="false">
      <c r="B351" s="120"/>
      <c r="C351" s="109"/>
      <c r="D351" s="110" t="n">
        <v>0</v>
      </c>
      <c r="E351" s="110" t="n">
        <v>0</v>
      </c>
      <c r="F351" s="99" t="n">
        <v>0</v>
      </c>
      <c r="G351" s="101" t="n">
        <v>0</v>
      </c>
      <c r="H351" s="100" t="n">
        <v>0</v>
      </c>
      <c r="I351" s="101" t="n">
        <v>0</v>
      </c>
      <c r="J351" s="102" t="n">
        <v>0</v>
      </c>
      <c r="K351" s="103" t="n">
        <v>0</v>
      </c>
      <c r="L351" s="102" t="n">
        <v>0</v>
      </c>
      <c r="M351" s="111" t="n">
        <v>0</v>
      </c>
      <c r="N351" s="113" t="n">
        <v>0</v>
      </c>
      <c r="O351" s="104" t="n">
        <v>0</v>
      </c>
      <c r="P351" s="113" t="n">
        <v>0</v>
      </c>
      <c r="Q351" s="114" t="n">
        <v>0</v>
      </c>
      <c r="R351" s="113" t="n">
        <v>0</v>
      </c>
      <c r="S351" s="114" t="n">
        <v>0</v>
      </c>
      <c r="T351" s="115" t="n">
        <v>0</v>
      </c>
    </row>
    <row r="352" customFormat="false" ht="11.25" hidden="false" customHeight="true" outlineLevel="0" collapsed="false">
      <c r="B352" s="118" t="s">
        <v>40</v>
      </c>
      <c r="C352" s="119"/>
      <c r="D352" s="98" t="n">
        <v>293.43048188631</v>
      </c>
      <c r="E352" s="98" t="n">
        <v>14.5867663164449</v>
      </c>
      <c r="F352" s="99" t="n">
        <v>2.252445064676</v>
      </c>
      <c r="G352" s="101" t="n">
        <v>-0.394858182684984</v>
      </c>
      <c r="H352" s="100" t="n">
        <v>1.85758688199102</v>
      </c>
      <c r="I352" s="101" t="n">
        <v>0.415995581499355</v>
      </c>
      <c r="J352" s="102" t="n">
        <v>0</v>
      </c>
      <c r="K352" s="103" t="n">
        <v>15.5790642528878</v>
      </c>
      <c r="L352" s="102" t="n">
        <v>-0.47235230797514</v>
      </c>
      <c r="M352" s="98" t="n">
        <v>660.93604075032</v>
      </c>
      <c r="N352" s="105" t="n">
        <v>-115.863426822007</v>
      </c>
      <c r="O352" s="104" t="n">
        <v>545.072613928312</v>
      </c>
      <c r="P352" s="105" t="n">
        <v>122.065783941931</v>
      </c>
      <c r="Q352" s="106" t="n">
        <v>0</v>
      </c>
      <c r="R352" s="105" t="n">
        <v>227.248169685755</v>
      </c>
      <c r="S352" s="106" t="n">
        <v>-6.89009273546679</v>
      </c>
      <c r="T352" s="107" t="n">
        <v>-3254.15374100862</v>
      </c>
    </row>
    <row r="353" customFormat="false" ht="11.25" hidden="false" customHeight="true" outlineLevel="0" collapsed="false">
      <c r="B353" s="120"/>
      <c r="C353" s="109"/>
      <c r="D353" s="110" t="n">
        <v>0</v>
      </c>
      <c r="E353" s="110" t="n">
        <v>0</v>
      </c>
      <c r="F353" s="99" t="n">
        <v>0</v>
      </c>
      <c r="G353" s="101" t="n">
        <v>0</v>
      </c>
      <c r="H353" s="100" t="n">
        <v>0</v>
      </c>
      <c r="I353" s="101" t="n">
        <v>0</v>
      </c>
      <c r="J353" s="102" t="n">
        <v>0</v>
      </c>
      <c r="K353" s="103" t="n">
        <v>0</v>
      </c>
      <c r="L353" s="102" t="n">
        <v>0</v>
      </c>
      <c r="M353" s="111" t="n">
        <v>0</v>
      </c>
      <c r="N353" s="113" t="n">
        <v>0</v>
      </c>
      <c r="O353" s="104" t="n">
        <v>0</v>
      </c>
      <c r="P353" s="113" t="n">
        <v>0</v>
      </c>
      <c r="Q353" s="114" t="n">
        <v>0</v>
      </c>
      <c r="R353" s="113" t="n">
        <v>0</v>
      </c>
      <c r="S353" s="114" t="n">
        <v>0</v>
      </c>
      <c r="T353" s="115" t="n">
        <v>0</v>
      </c>
    </row>
    <row r="354" customFormat="false" ht="11.25" hidden="false" customHeight="true" outlineLevel="0" collapsed="false">
      <c r="B354" s="118" t="s">
        <v>41</v>
      </c>
      <c r="C354" s="119"/>
      <c r="D354" s="98" t="n">
        <v>621.251508851712</v>
      </c>
      <c r="E354" s="98" t="n">
        <v>6.07550668284976</v>
      </c>
      <c r="F354" s="99" t="n">
        <v>2.13805401260209</v>
      </c>
      <c r="G354" s="101" t="n">
        <v>-0.581732552588747</v>
      </c>
      <c r="H354" s="100" t="n">
        <v>1.55632146001335</v>
      </c>
      <c r="I354" s="101" t="n">
        <v>0.0272189324548849</v>
      </c>
      <c r="J354" s="102" t="n">
        <v>0</v>
      </c>
      <c r="K354" s="103" t="n">
        <v>-12.4793348320526</v>
      </c>
      <c r="L354" s="102" t="n">
        <v>-0.489449034586056</v>
      </c>
      <c r="M354" s="98" t="n">
        <v>1328.26928133551</v>
      </c>
      <c r="N354" s="105" t="n">
        <v>-361.402226043917</v>
      </c>
      <c r="O354" s="104" t="n">
        <v>966.867055291591</v>
      </c>
      <c r="P354" s="105" t="n">
        <v>16.9098028569301</v>
      </c>
      <c r="Q354" s="106" t="n">
        <v>0</v>
      </c>
      <c r="R354" s="105" t="n">
        <v>-75.8182821696551</v>
      </c>
      <c r="S354" s="106" t="n">
        <v>-2.97365088054195</v>
      </c>
      <c r="T354" s="107" t="n">
        <v>-3318.27805869386</v>
      </c>
    </row>
    <row r="355" customFormat="false" ht="11.25" hidden="false" customHeight="true" outlineLevel="0" collapsed="false">
      <c r="B355" s="121"/>
      <c r="C355" s="122"/>
      <c r="D355" s="123" t="n">
        <v>0</v>
      </c>
      <c r="E355" s="123" t="n">
        <v>0</v>
      </c>
      <c r="F355" s="124" t="n">
        <v>0</v>
      </c>
      <c r="G355" s="125" t="n">
        <v>0</v>
      </c>
      <c r="H355" s="126" t="n">
        <v>0</v>
      </c>
      <c r="I355" s="125" t="n">
        <v>0</v>
      </c>
      <c r="J355" s="127" t="n">
        <v>0</v>
      </c>
      <c r="K355" s="128" t="n">
        <v>0</v>
      </c>
      <c r="L355" s="127" t="n">
        <v>0</v>
      </c>
      <c r="M355" s="129" t="n">
        <v>0</v>
      </c>
      <c r="N355" s="130" t="n">
        <v>0</v>
      </c>
      <c r="O355" s="131" t="n">
        <v>0</v>
      </c>
      <c r="P355" s="130" t="n">
        <v>0</v>
      </c>
      <c r="Q355" s="132" t="n">
        <v>0</v>
      </c>
      <c r="R355" s="130" t="n">
        <v>0</v>
      </c>
      <c r="S355" s="132" t="n">
        <v>0</v>
      </c>
      <c r="T355" s="133" t="n">
        <v>0</v>
      </c>
    </row>
    <row r="357" customFormat="false" ht="11.25" hidden="false" customHeight="true" outlineLevel="0" collapsed="false">
      <c r="A357" s="6" t="n">
        <v>2006</v>
      </c>
      <c r="B357" s="76"/>
      <c r="C357" s="74"/>
      <c r="D357" s="74"/>
      <c r="E357" s="74"/>
      <c r="F357" s="74"/>
      <c r="G357" s="74"/>
      <c r="H357" s="73"/>
      <c r="I357" s="74"/>
      <c r="J357" s="74"/>
      <c r="K357" s="74"/>
      <c r="L357" s="74"/>
      <c r="M357" s="74"/>
    </row>
    <row r="358" customFormat="false" ht="12.75" hidden="false" customHeight="true" outlineLevel="0" collapsed="false">
      <c r="A358" s="77"/>
      <c r="B358" s="78" t="s">
        <v>52</v>
      </c>
      <c r="C358" s="78"/>
      <c r="D358" s="10" t="s">
        <v>4</v>
      </c>
      <c r="E358" s="10"/>
      <c r="F358" s="10" t="s">
        <v>53</v>
      </c>
      <c r="G358" s="10"/>
      <c r="H358" s="10"/>
      <c r="I358" s="10"/>
      <c r="J358" s="10"/>
      <c r="K358" s="10"/>
      <c r="L358" s="10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1.25" hidden="false" customHeight="true" outlineLevel="0" collapsed="false">
      <c r="B359" s="79" t="s">
        <v>8</v>
      </c>
      <c r="C359" s="80" t="s">
        <v>9</v>
      </c>
      <c r="D359" s="14" t="s">
        <v>10</v>
      </c>
      <c r="E359" s="14" t="s">
        <v>11</v>
      </c>
      <c r="F359" s="81" t="s">
        <v>12</v>
      </c>
      <c r="G359" s="81"/>
      <c r="H359" s="81"/>
      <c r="I359" s="20" t="s">
        <v>13</v>
      </c>
      <c r="J359" s="21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1.25" hidden="false" customHeight="true" outlineLevel="0" collapsed="false">
      <c r="B360" s="79"/>
      <c r="C360" s="80"/>
      <c r="D360" s="14"/>
      <c r="E360" s="14"/>
      <c r="F360" s="81"/>
      <c r="G360" s="81"/>
      <c r="H360" s="81"/>
      <c r="I360" s="20"/>
      <c r="J360" s="21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2" hidden="false" customHeight="true" outlineLevel="0" collapsed="false">
      <c r="B361" s="79"/>
      <c r="C361" s="80"/>
      <c r="D361" s="14"/>
      <c r="E361" s="14"/>
      <c r="F361" s="81" t="s">
        <v>20</v>
      </c>
      <c r="G361" s="82" t="s">
        <v>21</v>
      </c>
      <c r="H361" s="82" t="s">
        <v>22</v>
      </c>
      <c r="I361" s="20"/>
      <c r="J361" s="21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2.75" hidden="false" customHeight="true" outlineLevel="0" collapsed="false">
      <c r="B362" s="79"/>
      <c r="C362" s="80"/>
      <c r="D362" s="14"/>
      <c r="E362" s="14"/>
      <c r="F362" s="83" t="s">
        <v>28</v>
      </c>
      <c r="G362" s="83"/>
      <c r="H362" s="83"/>
      <c r="I362" s="83"/>
      <c r="J362" s="83"/>
      <c r="K362" s="83"/>
      <c r="L362" s="83"/>
      <c r="M362" s="84" t="s">
        <v>29</v>
      </c>
      <c r="N362" s="84"/>
      <c r="O362" s="84"/>
      <c r="P362" s="84"/>
      <c r="Q362" s="84"/>
      <c r="R362" s="84"/>
      <c r="S362" s="84"/>
      <c r="T362" s="85" t="s">
        <v>30</v>
      </c>
    </row>
    <row r="363" customFormat="false" ht="11.25" hidden="false" customHeight="true" outlineLevel="0" collapsed="false">
      <c r="B363" s="86" t="s">
        <v>31</v>
      </c>
      <c r="C363" s="87"/>
      <c r="D363" s="88" t="n">
        <v>123366.782395672</v>
      </c>
      <c r="E363" s="88" t="n">
        <v>11215.3572316879</v>
      </c>
      <c r="F363" s="89" t="n">
        <v>1.25035618347786</v>
      </c>
      <c r="G363" s="90" t="n">
        <v>-0.682079267738352</v>
      </c>
      <c r="H363" s="90" t="n">
        <v>0.568276915739511</v>
      </c>
      <c r="I363" s="90" t="n">
        <v>0.022382172632242</v>
      </c>
      <c r="J363" s="90" t="n">
        <v>0</v>
      </c>
      <c r="K363" s="91" t="n">
        <v>0.861022925533367</v>
      </c>
      <c r="L363" s="92" t="n">
        <v>-0.449423129183465</v>
      </c>
      <c r="M363" s="88" t="n">
        <v>154252.419204196</v>
      </c>
      <c r="N363" s="93" t="n">
        <v>-84145.9245996764</v>
      </c>
      <c r="O363" s="93" t="n">
        <v>70106.4946045198</v>
      </c>
      <c r="P363" s="93" t="n">
        <v>2761.21662066416</v>
      </c>
      <c r="Q363" s="94" t="n">
        <v>0</v>
      </c>
      <c r="R363" s="93" t="n">
        <v>9656.67969452974</v>
      </c>
      <c r="S363" s="94" t="n">
        <v>-5040.44094197559</v>
      </c>
      <c r="T363" s="95" t="n">
        <v>-284107.81658504</v>
      </c>
    </row>
    <row r="364" customFormat="false" ht="11.25" hidden="false" customHeight="true" outlineLevel="0" collapsed="false">
      <c r="B364" s="96" t="s">
        <v>34</v>
      </c>
      <c r="C364" s="97"/>
      <c r="D364" s="98" t="n">
        <v>116522.064041148</v>
      </c>
      <c r="E364" s="98" t="n">
        <v>10846.1869933593</v>
      </c>
      <c r="F364" s="99" t="n">
        <v>1.18983951827172</v>
      </c>
      <c r="G364" s="100" t="n">
        <v>-0.673444222522578</v>
      </c>
      <c r="H364" s="100" t="n">
        <v>0.516395295749146</v>
      </c>
      <c r="I364" s="101" t="n">
        <v>0.011736830875847</v>
      </c>
      <c r="J364" s="102" t="n">
        <v>0</v>
      </c>
      <c r="K364" s="103" t="n">
        <v>0.789202743974828</v>
      </c>
      <c r="L364" s="102" t="n">
        <v>-0.443041291406592</v>
      </c>
      <c r="M364" s="98" t="n">
        <v>138642.556546746</v>
      </c>
      <c r="N364" s="104" t="n">
        <v>-78471.1108249166</v>
      </c>
      <c r="O364" s="104" t="n">
        <v>60171.4457218294</v>
      </c>
      <c r="P364" s="105" t="n">
        <v>1367.59975895557</v>
      </c>
      <c r="Q364" s="106" t="n">
        <v>0</v>
      </c>
      <c r="R364" s="105" t="n">
        <v>8559.84053682324</v>
      </c>
      <c r="S364" s="106" t="n">
        <v>-4805.30869237528</v>
      </c>
      <c r="T364" s="107" t="n">
        <v>-239409.783525854</v>
      </c>
    </row>
    <row r="365" customFormat="false" ht="11.25" hidden="false" customHeight="true" outlineLevel="0" collapsed="false">
      <c r="B365" s="108"/>
      <c r="C365" s="109"/>
      <c r="D365" s="110" t="n">
        <v>0</v>
      </c>
      <c r="E365" s="110" t="n">
        <v>0</v>
      </c>
      <c r="F365" s="99" t="n">
        <v>0</v>
      </c>
      <c r="G365" s="100" t="n">
        <v>0</v>
      </c>
      <c r="H365" s="100" t="n">
        <v>0</v>
      </c>
      <c r="I365" s="101" t="n">
        <v>0</v>
      </c>
      <c r="J365" s="102" t="n">
        <v>0</v>
      </c>
      <c r="K365" s="103" t="n">
        <v>0</v>
      </c>
      <c r="L365" s="102" t="n">
        <v>0</v>
      </c>
      <c r="M365" s="111" t="n">
        <v>0</v>
      </c>
      <c r="N365" s="112" t="n">
        <v>0</v>
      </c>
      <c r="O365" s="104" t="n">
        <v>0</v>
      </c>
      <c r="P365" s="113" t="n">
        <v>0</v>
      </c>
      <c r="Q365" s="114" t="n">
        <v>0</v>
      </c>
      <c r="R365" s="113" t="n">
        <v>0</v>
      </c>
      <c r="S365" s="114" t="n">
        <v>0</v>
      </c>
      <c r="T365" s="115" t="n">
        <v>0</v>
      </c>
    </row>
    <row r="366" customFormat="false" ht="11.25" hidden="false" customHeight="true" outlineLevel="0" collapsed="false">
      <c r="B366" s="108"/>
      <c r="C366" s="109"/>
      <c r="D366" s="110" t="n">
        <v>0</v>
      </c>
      <c r="E366" s="110" t="n">
        <v>0</v>
      </c>
      <c r="F366" s="99" t="n">
        <v>0</v>
      </c>
      <c r="G366" s="100" t="n">
        <v>0</v>
      </c>
      <c r="H366" s="100" t="n">
        <v>0</v>
      </c>
      <c r="I366" s="101" t="n">
        <v>0</v>
      </c>
      <c r="J366" s="102" t="n">
        <v>0</v>
      </c>
      <c r="K366" s="103" t="n">
        <v>0</v>
      </c>
      <c r="L366" s="102" t="n">
        <v>0</v>
      </c>
      <c r="M366" s="111" t="n">
        <v>0</v>
      </c>
      <c r="N366" s="112" t="n">
        <v>0</v>
      </c>
      <c r="O366" s="104" t="n">
        <v>0</v>
      </c>
      <c r="P366" s="113" t="n">
        <v>0</v>
      </c>
      <c r="Q366" s="114" t="n">
        <v>0</v>
      </c>
      <c r="R366" s="113" t="n">
        <v>0</v>
      </c>
      <c r="S366" s="114" t="n">
        <v>0</v>
      </c>
      <c r="T366" s="115" t="n">
        <v>0</v>
      </c>
    </row>
    <row r="367" customFormat="false" ht="11.25" hidden="false" customHeight="true" outlineLevel="0" collapsed="false">
      <c r="B367" s="116" t="s">
        <v>35</v>
      </c>
      <c r="C367" s="117"/>
      <c r="D367" s="98" t="n">
        <v>6844.71835452426</v>
      </c>
      <c r="E367" s="98" t="n">
        <v>369.17023832864</v>
      </c>
      <c r="F367" s="99" t="n">
        <v>2.28057048499772</v>
      </c>
      <c r="G367" s="101" t="n">
        <v>-0.82907922296157</v>
      </c>
      <c r="H367" s="100" t="n">
        <v>1.45149126203615</v>
      </c>
      <c r="I367" s="101" t="n">
        <v>0.203604705047861</v>
      </c>
      <c r="J367" s="102" t="n">
        <v>0</v>
      </c>
      <c r="K367" s="103" t="n">
        <v>2.97109312677063</v>
      </c>
      <c r="L367" s="102" t="n">
        <v>-0.636920924787514</v>
      </c>
      <c r="M367" s="98" t="n">
        <v>15609.8626574502</v>
      </c>
      <c r="N367" s="105" t="n">
        <v>-5674.81377475977</v>
      </c>
      <c r="O367" s="104" t="n">
        <v>9935.04888269042</v>
      </c>
      <c r="P367" s="105" t="n">
        <v>1393.61686170859</v>
      </c>
      <c r="Q367" s="106" t="n">
        <v>0</v>
      </c>
      <c r="R367" s="105" t="n">
        <v>1096.8391577065</v>
      </c>
      <c r="S367" s="106" t="n">
        <v>-235.132249600304</v>
      </c>
      <c r="T367" s="107" t="n">
        <v>-44698.0330591858</v>
      </c>
    </row>
    <row r="368" customFormat="false" ht="11.25" hidden="false" customHeight="true" outlineLevel="0" collapsed="false">
      <c r="B368" s="118" t="s">
        <v>36</v>
      </c>
      <c r="C368" s="119"/>
      <c r="D368" s="98" t="n">
        <v>1812.39359477665</v>
      </c>
      <c r="E368" s="98" t="n">
        <v>41.4255665528333</v>
      </c>
      <c r="F368" s="99" t="n">
        <v>2.03158390760098</v>
      </c>
      <c r="G368" s="101" t="n">
        <v>-0.863568682792314</v>
      </c>
      <c r="H368" s="100" t="n">
        <v>1.16801522480867</v>
      </c>
      <c r="I368" s="101" t="n">
        <v>0.17754323502785</v>
      </c>
      <c r="J368" s="102" t="n">
        <v>0</v>
      </c>
      <c r="K368" s="103" t="n">
        <v>21.8342316984957</v>
      </c>
      <c r="L368" s="102" t="n">
        <v>-1.40990526400206</v>
      </c>
      <c r="M368" s="98" t="n">
        <v>3682.02966138734</v>
      </c>
      <c r="N368" s="105" t="n">
        <v>-1565.1263493425</v>
      </c>
      <c r="O368" s="104" t="n">
        <v>2116.90331204484</v>
      </c>
      <c r="P368" s="105" t="n">
        <v>321.778221960401</v>
      </c>
      <c r="Q368" s="106" t="n">
        <v>0</v>
      </c>
      <c r="R368" s="105" t="n">
        <v>904.495418356016</v>
      </c>
      <c r="S368" s="106" t="n">
        <v>-58.4061243471075</v>
      </c>
      <c r="T368" s="107" t="n">
        <v>-12044.1597027186</v>
      </c>
    </row>
    <row r="369" customFormat="false" ht="11.25" hidden="false" customHeight="true" outlineLevel="0" collapsed="false">
      <c r="B369" s="120"/>
      <c r="C369" s="109"/>
      <c r="D369" s="110" t="n">
        <v>0</v>
      </c>
      <c r="E369" s="110" t="n">
        <v>0</v>
      </c>
      <c r="F369" s="99" t="n">
        <v>0</v>
      </c>
      <c r="G369" s="101" t="n">
        <v>0</v>
      </c>
      <c r="H369" s="100" t="n">
        <v>0</v>
      </c>
      <c r="I369" s="101" t="n">
        <v>0</v>
      </c>
      <c r="J369" s="102" t="n">
        <v>0</v>
      </c>
      <c r="K369" s="103" t="n">
        <v>0</v>
      </c>
      <c r="L369" s="102" t="n">
        <v>0</v>
      </c>
      <c r="M369" s="111" t="n">
        <v>0</v>
      </c>
      <c r="N369" s="113" t="n">
        <v>0</v>
      </c>
      <c r="O369" s="104" t="n">
        <v>0</v>
      </c>
      <c r="P369" s="113" t="n">
        <v>0</v>
      </c>
      <c r="Q369" s="114" t="n">
        <v>0</v>
      </c>
      <c r="R369" s="113" t="n">
        <v>0</v>
      </c>
      <c r="S369" s="114" t="n">
        <v>0</v>
      </c>
      <c r="T369" s="115" t="n">
        <v>0</v>
      </c>
    </row>
    <row r="370" customFormat="false" ht="11.25" hidden="false" customHeight="true" outlineLevel="0" collapsed="false">
      <c r="B370" s="118" t="s">
        <v>38</v>
      </c>
      <c r="C370" s="119"/>
      <c r="D370" s="98" t="n">
        <v>3693.99530070816</v>
      </c>
      <c r="E370" s="98" t="n">
        <v>100.571697602479</v>
      </c>
      <c r="F370" s="99" t="n">
        <v>2.43107764544875</v>
      </c>
      <c r="G370" s="101" t="n">
        <v>-1.00431255656777</v>
      </c>
      <c r="H370" s="100" t="n">
        <v>1.42676508888098</v>
      </c>
      <c r="I370" s="101" t="n">
        <v>0.208343656359929</v>
      </c>
      <c r="J370" s="102" t="n">
        <v>0</v>
      </c>
      <c r="K370" s="103" t="n">
        <v>-0.124070000319403</v>
      </c>
      <c r="L370" s="102" t="n">
        <v>-0.521573740092256</v>
      </c>
      <c r="M370" s="98" t="n">
        <v>8980.38939794435</v>
      </c>
      <c r="N370" s="105" t="n">
        <v>-3709.92586440354</v>
      </c>
      <c r="O370" s="104" t="n">
        <v>5270.46353354081</v>
      </c>
      <c r="P370" s="105" t="n">
        <v>769.620487525934</v>
      </c>
      <c r="Q370" s="106" t="n">
        <v>0</v>
      </c>
      <c r="R370" s="105" t="n">
        <v>-12.4779305536625</v>
      </c>
      <c r="S370" s="106" t="n">
        <v>-52.4555564659525</v>
      </c>
      <c r="T370" s="107" t="n">
        <v>-21908.8852915062</v>
      </c>
    </row>
    <row r="371" customFormat="false" ht="11.25" hidden="false" customHeight="true" outlineLevel="0" collapsed="false">
      <c r="B371" s="120"/>
      <c r="C371" s="109"/>
      <c r="D371" s="110" t="n">
        <v>0</v>
      </c>
      <c r="E371" s="110" t="n">
        <v>0</v>
      </c>
      <c r="F371" s="99" t="n">
        <v>0</v>
      </c>
      <c r="G371" s="101" t="n">
        <v>0</v>
      </c>
      <c r="H371" s="100" t="n">
        <v>0</v>
      </c>
      <c r="I371" s="101" t="n">
        <v>0</v>
      </c>
      <c r="J371" s="102" t="n">
        <v>0</v>
      </c>
      <c r="K371" s="103" t="n">
        <v>0</v>
      </c>
      <c r="L371" s="102" t="n">
        <v>0</v>
      </c>
      <c r="M371" s="111" t="n">
        <v>0</v>
      </c>
      <c r="N371" s="113" t="n">
        <v>0</v>
      </c>
      <c r="O371" s="104" t="n">
        <v>0</v>
      </c>
      <c r="P371" s="113" t="n">
        <v>0</v>
      </c>
      <c r="Q371" s="114" t="n">
        <v>0</v>
      </c>
      <c r="R371" s="113" t="n">
        <v>0</v>
      </c>
      <c r="S371" s="114" t="n">
        <v>0</v>
      </c>
      <c r="T371" s="115" t="n">
        <v>0</v>
      </c>
    </row>
    <row r="372" customFormat="false" ht="11.25" hidden="false" customHeight="true" outlineLevel="0" collapsed="false">
      <c r="B372" s="118" t="s">
        <v>39</v>
      </c>
      <c r="C372" s="119"/>
      <c r="D372" s="98" t="n">
        <v>410.890026027509</v>
      </c>
      <c r="E372" s="98" t="n">
        <v>204.051792498942</v>
      </c>
      <c r="F372" s="99" t="n">
        <v>2.28135678073975</v>
      </c>
      <c r="G372" s="101" t="n">
        <v>-0.25375503763021</v>
      </c>
      <c r="H372" s="100" t="n">
        <v>2.02760174310954</v>
      </c>
      <c r="I372" s="101" t="n">
        <v>0.373884513031549</v>
      </c>
      <c r="J372" s="102" t="n">
        <v>0</v>
      </c>
      <c r="K372" s="103" t="n">
        <v>-0.00810210991720547</v>
      </c>
      <c r="L372" s="102" t="n">
        <v>-0.554413686665555</v>
      </c>
      <c r="M372" s="98" t="n">
        <v>937.386747016191</v>
      </c>
      <c r="N372" s="105" t="n">
        <v>-104.265414016488</v>
      </c>
      <c r="O372" s="104" t="n">
        <v>833.121332999703</v>
      </c>
      <c r="P372" s="105" t="n">
        <v>153.625417290815</v>
      </c>
      <c r="Q372" s="106" t="n">
        <v>0</v>
      </c>
      <c r="R372" s="105" t="n">
        <v>-1.65325005162923</v>
      </c>
      <c r="S372" s="106" t="n">
        <v>-113.129106550053</v>
      </c>
      <c r="T372" s="107" t="n">
        <v>-3197.20277685907</v>
      </c>
    </row>
    <row r="373" customFormat="false" ht="11.25" hidden="false" customHeight="true" outlineLevel="0" collapsed="false">
      <c r="B373" s="120"/>
      <c r="C373" s="109"/>
      <c r="D373" s="110" t="n">
        <v>0</v>
      </c>
      <c r="E373" s="110" t="n">
        <v>0</v>
      </c>
      <c r="F373" s="99" t="n">
        <v>0</v>
      </c>
      <c r="G373" s="101" t="n">
        <v>0</v>
      </c>
      <c r="H373" s="100" t="n">
        <v>0</v>
      </c>
      <c r="I373" s="101" t="n">
        <v>0</v>
      </c>
      <c r="J373" s="102" t="n">
        <v>0</v>
      </c>
      <c r="K373" s="103" t="n">
        <v>0</v>
      </c>
      <c r="L373" s="102" t="n">
        <v>0</v>
      </c>
      <c r="M373" s="111" t="n">
        <v>0</v>
      </c>
      <c r="N373" s="113" t="n">
        <v>0</v>
      </c>
      <c r="O373" s="104" t="n">
        <v>0</v>
      </c>
      <c r="P373" s="113" t="n">
        <v>0</v>
      </c>
      <c r="Q373" s="114" t="n">
        <v>0</v>
      </c>
      <c r="R373" s="113" t="n">
        <v>0</v>
      </c>
      <c r="S373" s="114" t="n">
        <v>0</v>
      </c>
      <c r="T373" s="115" t="n">
        <v>0</v>
      </c>
    </row>
    <row r="374" customFormat="false" ht="11.25" hidden="false" customHeight="true" outlineLevel="0" collapsed="false">
      <c r="B374" s="118" t="s">
        <v>40</v>
      </c>
      <c r="C374" s="119"/>
      <c r="D374" s="98" t="n">
        <v>303.227458439087</v>
      </c>
      <c r="E374" s="98" t="n">
        <v>15.4184828075139</v>
      </c>
      <c r="F374" s="99" t="n">
        <v>2.1867592937105</v>
      </c>
      <c r="G374" s="101" t="n">
        <v>-0.355875592197871</v>
      </c>
      <c r="H374" s="100" t="n">
        <v>1.83088370151263</v>
      </c>
      <c r="I374" s="101" t="n">
        <v>0.406329644193179</v>
      </c>
      <c r="J374" s="102" t="n">
        <v>0</v>
      </c>
      <c r="K374" s="103" t="n">
        <v>15.4066184038653</v>
      </c>
      <c r="L374" s="102" t="n">
        <v>-0.472194673861427</v>
      </c>
      <c r="M374" s="98" t="n">
        <v>663.085462849889</v>
      </c>
      <c r="N374" s="105" t="n">
        <v>-107.911251342665</v>
      </c>
      <c r="O374" s="104" t="n">
        <v>555.174211507224</v>
      </c>
      <c r="P374" s="105" t="n">
        <v>123.210305297156</v>
      </c>
      <c r="Q374" s="106" t="n">
        <v>0</v>
      </c>
      <c r="R374" s="105" t="n">
        <v>237.546680981925</v>
      </c>
      <c r="S374" s="106" t="n">
        <v>-7.28052546073204</v>
      </c>
      <c r="T374" s="107" t="n">
        <v>-3331.71913186044</v>
      </c>
    </row>
    <row r="375" customFormat="false" ht="11.25" hidden="false" customHeight="true" outlineLevel="0" collapsed="false">
      <c r="B375" s="120"/>
      <c r="C375" s="109"/>
      <c r="D375" s="110" t="n">
        <v>0</v>
      </c>
      <c r="E375" s="110" t="n">
        <v>0</v>
      </c>
      <c r="F375" s="99" t="n">
        <v>0</v>
      </c>
      <c r="G375" s="101" t="n">
        <v>0</v>
      </c>
      <c r="H375" s="100" t="n">
        <v>0</v>
      </c>
      <c r="I375" s="101" t="n">
        <v>0</v>
      </c>
      <c r="J375" s="102" t="n">
        <v>0</v>
      </c>
      <c r="K375" s="103" t="n">
        <v>0</v>
      </c>
      <c r="L375" s="102" t="n">
        <v>0</v>
      </c>
      <c r="M375" s="111" t="n">
        <v>0</v>
      </c>
      <c r="N375" s="113" t="n">
        <v>0</v>
      </c>
      <c r="O375" s="104" t="n">
        <v>0</v>
      </c>
      <c r="P375" s="113" t="n">
        <v>0</v>
      </c>
      <c r="Q375" s="114" t="n">
        <v>0</v>
      </c>
      <c r="R375" s="113" t="n">
        <v>0</v>
      </c>
      <c r="S375" s="114" t="n">
        <v>0</v>
      </c>
      <c r="T375" s="115" t="n">
        <v>0</v>
      </c>
    </row>
    <row r="376" customFormat="false" ht="11.25" hidden="false" customHeight="true" outlineLevel="0" collapsed="false">
      <c r="B376" s="118" t="s">
        <v>41</v>
      </c>
      <c r="C376" s="119"/>
      <c r="D376" s="98" t="n">
        <v>624.211974572858</v>
      </c>
      <c r="E376" s="98" t="n">
        <v>7.70269886687124</v>
      </c>
      <c r="F376" s="99" t="n">
        <v>2.15787495774034</v>
      </c>
      <c r="G376" s="101" t="n">
        <v>-0.300514734250231</v>
      </c>
      <c r="H376" s="100" t="n">
        <v>1.8573602234901</v>
      </c>
      <c r="I376" s="101" t="n">
        <v>0.0406631571777459</v>
      </c>
      <c r="J376" s="102" t="n">
        <v>0</v>
      </c>
      <c r="K376" s="103" t="n">
        <v>-4.03387975606706</v>
      </c>
      <c r="L376" s="102" t="n">
        <v>-0.501244673222859</v>
      </c>
      <c r="M376" s="98" t="n">
        <v>1346.97138825242</v>
      </c>
      <c r="N376" s="105" t="n">
        <v>-187.584895654574</v>
      </c>
      <c r="O376" s="104" t="n">
        <v>1159.38649259784</v>
      </c>
      <c r="P376" s="105" t="n">
        <v>25.3824296342872</v>
      </c>
      <c r="Q376" s="106" t="n">
        <v>0</v>
      </c>
      <c r="R376" s="105" t="n">
        <v>-31.0717610261526</v>
      </c>
      <c r="S376" s="106" t="n">
        <v>-3.86093677645896</v>
      </c>
      <c r="T376" s="107" t="n">
        <v>-4216.06615624157</v>
      </c>
    </row>
    <row r="377" customFormat="false" ht="11.25" hidden="false" customHeight="true" outlineLevel="0" collapsed="false">
      <c r="B377" s="121"/>
      <c r="C377" s="122"/>
      <c r="D377" s="123" t="n">
        <v>0</v>
      </c>
      <c r="E377" s="123" t="n">
        <v>0</v>
      </c>
      <c r="F377" s="124" t="n">
        <v>0</v>
      </c>
      <c r="G377" s="125" t="n">
        <v>0</v>
      </c>
      <c r="H377" s="126" t="n">
        <v>0</v>
      </c>
      <c r="I377" s="125" t="n">
        <v>0</v>
      </c>
      <c r="J377" s="127" t="n">
        <v>0</v>
      </c>
      <c r="K377" s="128" t="n">
        <v>0</v>
      </c>
      <c r="L377" s="127" t="n">
        <v>0</v>
      </c>
      <c r="M377" s="129" t="n">
        <v>0</v>
      </c>
      <c r="N377" s="130" t="n">
        <v>0</v>
      </c>
      <c r="O377" s="131" t="n">
        <v>0</v>
      </c>
      <c r="P377" s="130" t="n">
        <v>0</v>
      </c>
      <c r="Q377" s="132" t="n">
        <v>0</v>
      </c>
      <c r="R377" s="130" t="n">
        <v>0</v>
      </c>
      <c r="S377" s="132" t="n">
        <v>0</v>
      </c>
      <c r="T377" s="133" t="n">
        <v>0</v>
      </c>
    </row>
    <row r="379" customFormat="false" ht="11.25" hidden="false" customHeight="true" outlineLevel="0" collapsed="false">
      <c r="A379" s="6" t="n">
        <v>2007</v>
      </c>
      <c r="B379" s="76"/>
      <c r="C379" s="74"/>
      <c r="D379" s="74"/>
      <c r="E379" s="74"/>
      <c r="F379" s="74"/>
      <c r="G379" s="74"/>
      <c r="H379" s="73"/>
      <c r="I379" s="74"/>
      <c r="J379" s="74"/>
      <c r="K379" s="74"/>
      <c r="L379" s="74"/>
      <c r="M379" s="74"/>
    </row>
    <row r="380" customFormat="false" ht="12.75" hidden="false" customHeight="true" outlineLevel="0" collapsed="false">
      <c r="A380" s="77"/>
      <c r="B380" s="78" t="s">
        <v>52</v>
      </c>
      <c r="C380" s="78"/>
      <c r="D380" s="10" t="s">
        <v>4</v>
      </c>
      <c r="E380" s="10"/>
      <c r="F380" s="10" t="s">
        <v>53</v>
      </c>
      <c r="G380" s="10"/>
      <c r="H380" s="10"/>
      <c r="I380" s="10"/>
      <c r="J380" s="10"/>
      <c r="K380" s="10"/>
      <c r="L380" s="10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1.25" hidden="false" customHeight="true" outlineLevel="0" collapsed="false">
      <c r="B381" s="79" t="s">
        <v>8</v>
      </c>
      <c r="C381" s="80" t="s">
        <v>9</v>
      </c>
      <c r="D381" s="14" t="s">
        <v>10</v>
      </c>
      <c r="E381" s="14" t="s">
        <v>11</v>
      </c>
      <c r="F381" s="81" t="s">
        <v>12</v>
      </c>
      <c r="G381" s="81"/>
      <c r="H381" s="81"/>
      <c r="I381" s="20" t="s">
        <v>13</v>
      </c>
      <c r="J381" s="21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1.25" hidden="false" customHeight="true" outlineLevel="0" collapsed="false">
      <c r="B382" s="79"/>
      <c r="C382" s="80"/>
      <c r="D382" s="14"/>
      <c r="E382" s="14"/>
      <c r="F382" s="81"/>
      <c r="G382" s="81"/>
      <c r="H382" s="81"/>
      <c r="I382" s="20"/>
      <c r="J382" s="21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2" hidden="false" customHeight="true" outlineLevel="0" collapsed="false">
      <c r="B383" s="79"/>
      <c r="C383" s="80"/>
      <c r="D383" s="14"/>
      <c r="E383" s="14"/>
      <c r="F383" s="81" t="s">
        <v>20</v>
      </c>
      <c r="G383" s="82" t="s">
        <v>21</v>
      </c>
      <c r="H383" s="82" t="s">
        <v>22</v>
      </c>
      <c r="I383" s="20"/>
      <c r="J383" s="21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2.75" hidden="false" customHeight="true" outlineLevel="0" collapsed="false">
      <c r="B384" s="79"/>
      <c r="C384" s="80"/>
      <c r="D384" s="14"/>
      <c r="E384" s="14"/>
      <c r="F384" s="83" t="s">
        <v>28</v>
      </c>
      <c r="G384" s="83"/>
      <c r="H384" s="83"/>
      <c r="I384" s="83"/>
      <c r="J384" s="83"/>
      <c r="K384" s="83"/>
      <c r="L384" s="83"/>
      <c r="M384" s="84" t="s">
        <v>29</v>
      </c>
      <c r="N384" s="84"/>
      <c r="O384" s="84"/>
      <c r="P384" s="84"/>
      <c r="Q384" s="84"/>
      <c r="R384" s="84"/>
      <c r="S384" s="84"/>
      <c r="T384" s="85" t="s">
        <v>30</v>
      </c>
    </row>
    <row r="385" customFormat="false" ht="11.25" hidden="false" customHeight="true" outlineLevel="0" collapsed="false">
      <c r="B385" s="86" t="s">
        <v>31</v>
      </c>
      <c r="C385" s="87"/>
      <c r="D385" s="88" t="n">
        <v>123555.948676606</v>
      </c>
      <c r="E385" s="88" t="n">
        <v>11222.839302858</v>
      </c>
      <c r="F385" s="89" t="n">
        <v>1.25781523974802</v>
      </c>
      <c r="G385" s="90" t="n">
        <v>-0.745696506040511</v>
      </c>
      <c r="H385" s="90" t="n">
        <v>0.512118733707511</v>
      </c>
      <c r="I385" s="90" t="n">
        <v>0.0263198810594157</v>
      </c>
      <c r="J385" s="90" t="n">
        <v>0</v>
      </c>
      <c r="K385" s="91" t="n">
        <v>0.846356005618507</v>
      </c>
      <c r="L385" s="92" t="n">
        <v>-0.441677281254045</v>
      </c>
      <c r="M385" s="88" t="n">
        <v>155410.55520696</v>
      </c>
      <c r="N385" s="93" t="n">
        <v>-92135.239228666</v>
      </c>
      <c r="O385" s="93" t="n">
        <v>63275.3159782938</v>
      </c>
      <c r="P385" s="93" t="n">
        <v>3251.97787335155</v>
      </c>
      <c r="Q385" s="94" t="n">
        <v>0</v>
      </c>
      <c r="R385" s="93" t="n">
        <v>9498.51744406529</v>
      </c>
      <c r="S385" s="94" t="n">
        <v>-4956.87315123736</v>
      </c>
      <c r="T385" s="95" t="n">
        <v>-260586.106529736</v>
      </c>
    </row>
    <row r="386" customFormat="false" ht="11.25" hidden="false" customHeight="true" outlineLevel="0" collapsed="false">
      <c r="B386" s="96" t="s">
        <v>34</v>
      </c>
      <c r="C386" s="97"/>
      <c r="D386" s="98" t="n">
        <v>116620.112250311</v>
      </c>
      <c r="E386" s="98" t="n">
        <v>10848.0697771025</v>
      </c>
      <c r="F386" s="99" t="n">
        <v>1.19667826703389</v>
      </c>
      <c r="G386" s="100" t="n">
        <v>-0.741372622549326</v>
      </c>
      <c r="H386" s="100" t="n">
        <v>0.455305644484563</v>
      </c>
      <c r="I386" s="101" t="n">
        <v>0.0157670745406206</v>
      </c>
      <c r="J386" s="102" t="n">
        <v>0</v>
      </c>
      <c r="K386" s="103" t="n">
        <v>0.764152076981081</v>
      </c>
      <c r="L386" s="102" t="n">
        <v>-0.435183481778234</v>
      </c>
      <c r="M386" s="98" t="n">
        <v>139556.753829</v>
      </c>
      <c r="N386" s="104" t="n">
        <v>-86458.9584610098</v>
      </c>
      <c r="O386" s="104" t="n">
        <v>53097.7953679899</v>
      </c>
      <c r="P386" s="105" t="n">
        <v>1838.75800278619</v>
      </c>
      <c r="Q386" s="106" t="n">
        <v>0</v>
      </c>
      <c r="R386" s="105" t="n">
        <v>8289.57505140858</v>
      </c>
      <c r="S386" s="106" t="n">
        <v>-4720.90077617269</v>
      </c>
      <c r="T386" s="107" t="n">
        <v>-214519.168035377</v>
      </c>
    </row>
    <row r="387" customFormat="false" ht="11.25" hidden="false" customHeight="true" outlineLevel="0" collapsed="false">
      <c r="B387" s="108"/>
      <c r="C387" s="109"/>
      <c r="D387" s="110" t="n">
        <v>0</v>
      </c>
      <c r="E387" s="110" t="n">
        <v>0</v>
      </c>
      <c r="F387" s="99" t="n">
        <v>0</v>
      </c>
      <c r="G387" s="100" t="n">
        <v>0</v>
      </c>
      <c r="H387" s="100" t="n">
        <v>0</v>
      </c>
      <c r="I387" s="101" t="n">
        <v>0</v>
      </c>
      <c r="J387" s="102" t="n">
        <v>0</v>
      </c>
      <c r="K387" s="103" t="n">
        <v>0</v>
      </c>
      <c r="L387" s="102" t="n">
        <v>0</v>
      </c>
      <c r="M387" s="111" t="n">
        <v>0</v>
      </c>
      <c r="N387" s="112" t="n">
        <v>0</v>
      </c>
      <c r="O387" s="104" t="n">
        <v>0</v>
      </c>
      <c r="P387" s="113" t="n">
        <v>0</v>
      </c>
      <c r="Q387" s="114" t="n">
        <v>0</v>
      </c>
      <c r="R387" s="113" t="n">
        <v>0</v>
      </c>
      <c r="S387" s="114" t="n">
        <v>0</v>
      </c>
      <c r="T387" s="115" t="n">
        <v>0</v>
      </c>
    </row>
    <row r="388" customFormat="false" ht="11.25" hidden="false" customHeight="true" outlineLevel="0" collapsed="false">
      <c r="B388" s="108"/>
      <c r="C388" s="109"/>
      <c r="D388" s="110" t="n">
        <v>0</v>
      </c>
      <c r="E388" s="110" t="n">
        <v>0</v>
      </c>
      <c r="F388" s="99" t="n">
        <v>0</v>
      </c>
      <c r="G388" s="100" t="n">
        <v>0</v>
      </c>
      <c r="H388" s="100" t="n">
        <v>0</v>
      </c>
      <c r="I388" s="101" t="n">
        <v>0</v>
      </c>
      <c r="J388" s="102" t="n">
        <v>0</v>
      </c>
      <c r="K388" s="103" t="n">
        <v>0</v>
      </c>
      <c r="L388" s="102" t="n">
        <v>0</v>
      </c>
      <c r="M388" s="111" t="n">
        <v>0</v>
      </c>
      <c r="N388" s="112" t="n">
        <v>0</v>
      </c>
      <c r="O388" s="104" t="n">
        <v>0</v>
      </c>
      <c r="P388" s="113" t="n">
        <v>0</v>
      </c>
      <c r="Q388" s="114" t="n">
        <v>0</v>
      </c>
      <c r="R388" s="113" t="n">
        <v>0</v>
      </c>
      <c r="S388" s="114" t="n">
        <v>0</v>
      </c>
      <c r="T388" s="115" t="n">
        <v>0</v>
      </c>
    </row>
    <row r="389" customFormat="false" ht="11.25" hidden="false" customHeight="true" outlineLevel="0" collapsed="false">
      <c r="B389" s="116" t="s">
        <v>35</v>
      </c>
      <c r="C389" s="117"/>
      <c r="D389" s="98" t="n">
        <v>6935.8364262954</v>
      </c>
      <c r="E389" s="98" t="n">
        <v>374.769525755498</v>
      </c>
      <c r="F389" s="99" t="n">
        <v>2.28578074849841</v>
      </c>
      <c r="G389" s="101" t="n">
        <v>-0.818398880650644</v>
      </c>
      <c r="H389" s="100" t="n">
        <v>1.46738186784776</v>
      </c>
      <c r="I389" s="101" t="n">
        <v>0.203756228334264</v>
      </c>
      <c r="J389" s="102" t="n">
        <v>0</v>
      </c>
      <c r="K389" s="103" t="n">
        <v>3.22582896840294</v>
      </c>
      <c r="L389" s="102" t="n">
        <v>-0.62964664639946</v>
      </c>
      <c r="M389" s="98" t="n">
        <v>15853.80137796</v>
      </c>
      <c r="N389" s="105" t="n">
        <v>-5676.28076765612</v>
      </c>
      <c r="O389" s="104" t="n">
        <v>10177.5206103039</v>
      </c>
      <c r="P389" s="105" t="n">
        <v>1413.21987056535</v>
      </c>
      <c r="Q389" s="106" t="n">
        <v>0</v>
      </c>
      <c r="R389" s="105" t="n">
        <v>1208.94239265672</v>
      </c>
      <c r="S389" s="106" t="n">
        <v>-235.972375064665</v>
      </c>
      <c r="T389" s="107" t="n">
        <v>-46066.9384943582</v>
      </c>
    </row>
    <row r="390" customFormat="false" ht="11.25" hidden="false" customHeight="true" outlineLevel="0" collapsed="false">
      <c r="B390" s="118" t="s">
        <v>36</v>
      </c>
      <c r="C390" s="119"/>
      <c r="D390" s="98" t="n">
        <v>1816.9140544666</v>
      </c>
      <c r="E390" s="98" t="n">
        <v>38.6515368505392</v>
      </c>
      <c r="F390" s="99" t="n">
        <v>2.0594326421302</v>
      </c>
      <c r="G390" s="101" t="n">
        <v>-0.185403119644094</v>
      </c>
      <c r="H390" s="100" t="n">
        <v>1.8740295224861</v>
      </c>
      <c r="I390" s="101" t="n">
        <v>0.172803877782299</v>
      </c>
      <c r="J390" s="102" t="n">
        <v>0</v>
      </c>
      <c r="K390" s="103" t="n">
        <v>23.9657422241463</v>
      </c>
      <c r="L390" s="102" t="n">
        <v>-1.34691847341649</v>
      </c>
      <c r="M390" s="98" t="n">
        <v>3741.81211171363</v>
      </c>
      <c r="N390" s="105" t="n">
        <v>-336.861533823306</v>
      </c>
      <c r="O390" s="104" t="n">
        <v>3404.95057789032</v>
      </c>
      <c r="P390" s="105" t="n">
        <v>313.969794208987</v>
      </c>
      <c r="Q390" s="106" t="n">
        <v>0</v>
      </c>
      <c r="R390" s="105" t="n">
        <v>926.312768727115</v>
      </c>
      <c r="S390" s="106" t="n">
        <v>-52.0604690099292</v>
      </c>
      <c r="T390" s="107" t="n">
        <v>-16841.6331299938</v>
      </c>
    </row>
    <row r="391" customFormat="false" ht="11.25" hidden="false" customHeight="true" outlineLevel="0" collapsed="false">
      <c r="B391" s="120"/>
      <c r="C391" s="109"/>
      <c r="D391" s="110" t="n">
        <v>0</v>
      </c>
      <c r="E391" s="110" t="n">
        <v>0</v>
      </c>
      <c r="F391" s="99" t="n">
        <v>0</v>
      </c>
      <c r="G391" s="101" t="n">
        <v>0</v>
      </c>
      <c r="H391" s="100" t="n">
        <v>0</v>
      </c>
      <c r="I391" s="101" t="n">
        <v>0</v>
      </c>
      <c r="J391" s="102" t="n">
        <v>0</v>
      </c>
      <c r="K391" s="103" t="n">
        <v>0</v>
      </c>
      <c r="L391" s="102" t="n">
        <v>0</v>
      </c>
      <c r="M391" s="111" t="n">
        <v>0</v>
      </c>
      <c r="N391" s="113" t="n">
        <v>0</v>
      </c>
      <c r="O391" s="104" t="n">
        <v>0</v>
      </c>
      <c r="P391" s="113" t="n">
        <v>0</v>
      </c>
      <c r="Q391" s="114" t="n">
        <v>0</v>
      </c>
      <c r="R391" s="113" t="n">
        <v>0</v>
      </c>
      <c r="S391" s="114" t="n">
        <v>0</v>
      </c>
      <c r="T391" s="115" t="n">
        <v>0</v>
      </c>
    </row>
    <row r="392" customFormat="false" ht="11.25" hidden="false" customHeight="true" outlineLevel="0" collapsed="false">
      <c r="B392" s="118" t="s">
        <v>38</v>
      </c>
      <c r="C392" s="119"/>
      <c r="D392" s="98" t="n">
        <v>3706.06207218559</v>
      </c>
      <c r="E392" s="98" t="n">
        <v>95.0646965254189</v>
      </c>
      <c r="F392" s="99" t="n">
        <v>2.42425109608367</v>
      </c>
      <c r="G392" s="101" t="n">
        <v>-1.22691696448794</v>
      </c>
      <c r="H392" s="100" t="n">
        <v>1.19733413159572</v>
      </c>
      <c r="I392" s="101" t="n">
        <v>0.20090643761962</v>
      </c>
      <c r="J392" s="102" t="n">
        <v>0</v>
      </c>
      <c r="K392" s="103" t="n">
        <v>0.217710843386701</v>
      </c>
      <c r="L392" s="102" t="n">
        <v>-0.555784255027356</v>
      </c>
      <c r="M392" s="98" t="n">
        <v>8984.42504065001</v>
      </c>
      <c r="N392" s="105" t="n">
        <v>-4547.03042780984</v>
      </c>
      <c r="O392" s="104" t="n">
        <v>4437.39461284018</v>
      </c>
      <c r="P392" s="105" t="n">
        <v>744.571728519994</v>
      </c>
      <c r="Q392" s="106" t="n">
        <v>0</v>
      </c>
      <c r="R392" s="105" t="n">
        <v>20.6966152568497</v>
      </c>
      <c r="S392" s="106" t="n">
        <v>-52.8354615377816</v>
      </c>
      <c r="T392" s="107" t="n">
        <v>-18882.7008152906</v>
      </c>
    </row>
    <row r="393" customFormat="false" ht="11.25" hidden="false" customHeight="true" outlineLevel="0" collapsed="false">
      <c r="B393" s="120"/>
      <c r="C393" s="109"/>
      <c r="D393" s="110" t="n">
        <v>0</v>
      </c>
      <c r="E393" s="110" t="n">
        <v>0</v>
      </c>
      <c r="F393" s="99" t="n">
        <v>0</v>
      </c>
      <c r="G393" s="101" t="n">
        <v>0</v>
      </c>
      <c r="H393" s="100" t="n">
        <v>0</v>
      </c>
      <c r="I393" s="101" t="n">
        <v>0</v>
      </c>
      <c r="J393" s="102" t="n">
        <v>0</v>
      </c>
      <c r="K393" s="103" t="n">
        <v>0</v>
      </c>
      <c r="L393" s="102" t="n">
        <v>0</v>
      </c>
      <c r="M393" s="111" t="n">
        <v>0</v>
      </c>
      <c r="N393" s="113" t="n">
        <v>0</v>
      </c>
      <c r="O393" s="104" t="n">
        <v>0</v>
      </c>
      <c r="P393" s="113" t="n">
        <v>0</v>
      </c>
      <c r="Q393" s="114" t="n">
        <v>0</v>
      </c>
      <c r="R393" s="113" t="n">
        <v>0</v>
      </c>
      <c r="S393" s="114" t="n">
        <v>0</v>
      </c>
      <c r="T393" s="115" t="n">
        <v>0</v>
      </c>
    </row>
    <row r="394" customFormat="false" ht="11.25" hidden="false" customHeight="true" outlineLevel="0" collapsed="false">
      <c r="B394" s="118" t="s">
        <v>39</v>
      </c>
      <c r="C394" s="119"/>
      <c r="D394" s="98" t="n">
        <v>475.492703077459</v>
      </c>
      <c r="E394" s="98" t="n">
        <v>215.343214359719</v>
      </c>
      <c r="F394" s="99" t="n">
        <v>2.19975329359278</v>
      </c>
      <c r="G394" s="101" t="n">
        <v>-0.369082395058781</v>
      </c>
      <c r="H394" s="100" t="n">
        <v>1.83067089853399</v>
      </c>
      <c r="I394" s="101" t="n">
        <v>0.404300103592211</v>
      </c>
      <c r="J394" s="102" t="n">
        <v>0</v>
      </c>
      <c r="K394" s="103" t="n">
        <v>-0.0128399282393272</v>
      </c>
      <c r="L394" s="102" t="n">
        <v>-0.550298916045476</v>
      </c>
      <c r="M394" s="98" t="n">
        <v>1045.96663967397</v>
      </c>
      <c r="N394" s="105" t="n">
        <v>-175.495985684802</v>
      </c>
      <c r="O394" s="104" t="n">
        <v>870.47065398917</v>
      </c>
      <c r="P394" s="105" t="n">
        <v>192.241749111557</v>
      </c>
      <c r="Q394" s="106" t="n">
        <v>0</v>
      </c>
      <c r="R394" s="105" t="n">
        <v>-2.76499141920483</v>
      </c>
      <c r="S394" s="106" t="n">
        <v>-118.503137439902</v>
      </c>
      <c r="T394" s="107" t="n">
        <v>-3451.96233888594</v>
      </c>
    </row>
    <row r="395" customFormat="false" ht="11.25" hidden="false" customHeight="true" outlineLevel="0" collapsed="false">
      <c r="B395" s="120"/>
      <c r="C395" s="109"/>
      <c r="D395" s="110" t="n">
        <v>0</v>
      </c>
      <c r="E395" s="110" t="n">
        <v>0</v>
      </c>
      <c r="F395" s="99" t="n">
        <v>0</v>
      </c>
      <c r="G395" s="101" t="n">
        <v>0</v>
      </c>
      <c r="H395" s="100" t="n">
        <v>0</v>
      </c>
      <c r="I395" s="101" t="n">
        <v>0</v>
      </c>
      <c r="J395" s="102" t="n">
        <v>0</v>
      </c>
      <c r="K395" s="103" t="n">
        <v>0</v>
      </c>
      <c r="L395" s="102" t="n">
        <v>0</v>
      </c>
      <c r="M395" s="111" t="n">
        <v>0</v>
      </c>
      <c r="N395" s="113" t="n">
        <v>0</v>
      </c>
      <c r="O395" s="104" t="n">
        <v>0</v>
      </c>
      <c r="P395" s="113" t="n">
        <v>0</v>
      </c>
      <c r="Q395" s="114" t="n">
        <v>0</v>
      </c>
      <c r="R395" s="113" t="n">
        <v>0</v>
      </c>
      <c r="S395" s="114" t="n">
        <v>0</v>
      </c>
      <c r="T395" s="115" t="n">
        <v>0</v>
      </c>
    </row>
    <row r="396" customFormat="false" ht="11.25" hidden="false" customHeight="true" outlineLevel="0" collapsed="false">
      <c r="B396" s="118" t="s">
        <v>40</v>
      </c>
      <c r="C396" s="119"/>
      <c r="D396" s="98" t="n">
        <v>313.312340485106</v>
      </c>
      <c r="E396" s="98" t="n">
        <v>16.0189488056729</v>
      </c>
      <c r="F396" s="99" t="n">
        <v>2.42424949594545</v>
      </c>
      <c r="G396" s="101" t="n">
        <v>-0.362190749957554</v>
      </c>
      <c r="H396" s="100" t="n">
        <v>2.0620587459879</v>
      </c>
      <c r="I396" s="101" t="n">
        <v>0.403101286707948</v>
      </c>
      <c r="J396" s="102" t="n">
        <v>0</v>
      </c>
      <c r="K396" s="103" t="n">
        <v>15.6256142672196</v>
      </c>
      <c r="L396" s="102" t="n">
        <v>-0.475309151675805</v>
      </c>
      <c r="M396" s="98" t="n">
        <v>759.547283494506</v>
      </c>
      <c r="N396" s="105" t="n">
        <v>-113.478831571257</v>
      </c>
      <c r="O396" s="104" t="n">
        <v>646.06845192325</v>
      </c>
      <c r="P396" s="105" t="n">
        <v>126.296607591025</v>
      </c>
      <c r="Q396" s="106" t="n">
        <v>0</v>
      </c>
      <c r="R396" s="105" t="n">
        <v>250.305915003782</v>
      </c>
      <c r="S396" s="106" t="n">
        <v>-7.61395296756252</v>
      </c>
      <c r="T396" s="107" t="n">
        <v>-3721.87574568515</v>
      </c>
    </row>
    <row r="397" customFormat="false" ht="11.25" hidden="false" customHeight="true" outlineLevel="0" collapsed="false">
      <c r="B397" s="120"/>
      <c r="C397" s="109"/>
      <c r="D397" s="110" t="n">
        <v>0</v>
      </c>
      <c r="E397" s="110" t="n">
        <v>0</v>
      </c>
      <c r="F397" s="99" t="n">
        <v>0</v>
      </c>
      <c r="G397" s="101" t="n">
        <v>0</v>
      </c>
      <c r="H397" s="100" t="n">
        <v>0</v>
      </c>
      <c r="I397" s="101" t="n">
        <v>0</v>
      </c>
      <c r="J397" s="102" t="n">
        <v>0</v>
      </c>
      <c r="K397" s="103" t="n">
        <v>0</v>
      </c>
      <c r="L397" s="102" t="n">
        <v>0</v>
      </c>
      <c r="M397" s="111" t="n">
        <v>0</v>
      </c>
      <c r="N397" s="113" t="n">
        <v>0</v>
      </c>
      <c r="O397" s="104" t="n">
        <v>0</v>
      </c>
      <c r="P397" s="113" t="n">
        <v>0</v>
      </c>
      <c r="Q397" s="114" t="n">
        <v>0</v>
      </c>
      <c r="R397" s="113" t="n">
        <v>0</v>
      </c>
      <c r="S397" s="114" t="n">
        <v>0</v>
      </c>
      <c r="T397" s="115" t="n">
        <v>0</v>
      </c>
    </row>
    <row r="398" customFormat="false" ht="11.25" hidden="false" customHeight="true" outlineLevel="0" collapsed="false">
      <c r="B398" s="118" t="s">
        <v>41</v>
      </c>
      <c r="C398" s="119"/>
      <c r="D398" s="98" t="n">
        <v>624.055256080655</v>
      </c>
      <c r="E398" s="98" t="n">
        <v>9.69112921414835</v>
      </c>
      <c r="F398" s="99" t="n">
        <v>2.1184827618166</v>
      </c>
      <c r="G398" s="101" t="n">
        <v>-0.806681754318659</v>
      </c>
      <c r="H398" s="100" t="n">
        <v>1.31180100749794</v>
      </c>
      <c r="I398" s="101" t="n">
        <v>0.0579115243107879</v>
      </c>
      <c r="J398" s="102" t="n">
        <v>0</v>
      </c>
      <c r="K398" s="103" t="n">
        <v>1.48507823702983</v>
      </c>
      <c r="L398" s="102" t="n">
        <v>-0.511741614408546</v>
      </c>
      <c r="M398" s="98" t="n">
        <v>1322.05030242791</v>
      </c>
      <c r="N398" s="105" t="n">
        <v>-503.413988766923</v>
      </c>
      <c r="O398" s="104" t="n">
        <v>818.636313660986</v>
      </c>
      <c r="P398" s="105" t="n">
        <v>36.1399911337898</v>
      </c>
      <c r="Q398" s="106" t="n">
        <v>0</v>
      </c>
      <c r="R398" s="105" t="n">
        <v>14.3920850881758</v>
      </c>
      <c r="S398" s="106" t="n">
        <v>-4.9593541094901</v>
      </c>
      <c r="T398" s="107" t="n">
        <v>-3168.76646450269</v>
      </c>
    </row>
    <row r="399" customFormat="false" ht="11.25" hidden="false" customHeight="true" outlineLevel="0" collapsed="false">
      <c r="B399" s="121"/>
      <c r="C399" s="122"/>
      <c r="D399" s="123" t="n">
        <v>0</v>
      </c>
      <c r="E399" s="123" t="n">
        <v>0</v>
      </c>
      <c r="F399" s="124" t="n">
        <v>0</v>
      </c>
      <c r="G399" s="125" t="n">
        <v>0</v>
      </c>
      <c r="H399" s="126" t="n">
        <v>0</v>
      </c>
      <c r="I399" s="125" t="n">
        <v>0</v>
      </c>
      <c r="J399" s="127" t="n">
        <v>0</v>
      </c>
      <c r="K399" s="128" t="n">
        <v>0</v>
      </c>
      <c r="L399" s="127" t="n">
        <v>0</v>
      </c>
      <c r="M399" s="129" t="n">
        <v>0</v>
      </c>
      <c r="N399" s="130" t="n">
        <v>0</v>
      </c>
      <c r="O399" s="131" t="n">
        <v>0</v>
      </c>
      <c r="P399" s="130" t="n">
        <v>0</v>
      </c>
      <c r="Q399" s="132" t="n">
        <v>0</v>
      </c>
      <c r="R399" s="130" t="n">
        <v>0</v>
      </c>
      <c r="S399" s="132" t="n">
        <v>0</v>
      </c>
      <c r="T399" s="133" t="n">
        <v>0</v>
      </c>
    </row>
    <row r="401" customFormat="false" ht="11.25" hidden="false" customHeight="true" outlineLevel="0" collapsed="false">
      <c r="A401" s="6" t="n">
        <v>2008</v>
      </c>
      <c r="B401" s="76"/>
      <c r="C401" s="74"/>
      <c r="D401" s="74"/>
      <c r="E401" s="74"/>
      <c r="F401" s="74"/>
      <c r="G401" s="74"/>
      <c r="H401" s="73"/>
      <c r="I401" s="74"/>
      <c r="J401" s="74"/>
      <c r="K401" s="74"/>
      <c r="L401" s="74"/>
      <c r="M401" s="74"/>
    </row>
    <row r="402" customFormat="false" ht="12.75" hidden="false" customHeight="true" outlineLevel="0" collapsed="false">
      <c r="A402" s="77"/>
      <c r="B402" s="78" t="s">
        <v>52</v>
      </c>
      <c r="C402" s="78"/>
      <c r="D402" s="10" t="s">
        <v>4</v>
      </c>
      <c r="E402" s="10"/>
      <c r="F402" s="10" t="s">
        <v>53</v>
      </c>
      <c r="G402" s="10"/>
      <c r="H402" s="10"/>
      <c r="I402" s="10"/>
      <c r="J402" s="10"/>
      <c r="K402" s="10"/>
      <c r="L402" s="10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1.25" hidden="false" customHeight="true" outlineLevel="0" collapsed="false">
      <c r="B403" s="79" t="s">
        <v>8</v>
      </c>
      <c r="C403" s="80" t="s">
        <v>9</v>
      </c>
      <c r="D403" s="14" t="s">
        <v>10</v>
      </c>
      <c r="E403" s="14" t="s">
        <v>11</v>
      </c>
      <c r="F403" s="81" t="s">
        <v>12</v>
      </c>
      <c r="G403" s="81"/>
      <c r="H403" s="81"/>
      <c r="I403" s="20" t="s">
        <v>13</v>
      </c>
      <c r="J403" s="21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1.25" hidden="false" customHeight="true" outlineLevel="0" collapsed="false">
      <c r="B404" s="79"/>
      <c r="C404" s="80"/>
      <c r="D404" s="14"/>
      <c r="E404" s="14"/>
      <c r="F404" s="81"/>
      <c r="G404" s="81"/>
      <c r="H404" s="81"/>
      <c r="I404" s="20"/>
      <c r="J404" s="21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2" hidden="false" customHeight="true" outlineLevel="0" collapsed="false">
      <c r="B405" s="79"/>
      <c r="C405" s="80"/>
      <c r="D405" s="14"/>
      <c r="E405" s="14"/>
      <c r="F405" s="81" t="s">
        <v>20</v>
      </c>
      <c r="G405" s="82" t="s">
        <v>21</v>
      </c>
      <c r="H405" s="82" t="s">
        <v>22</v>
      </c>
      <c r="I405" s="20"/>
      <c r="J405" s="21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2.75" hidden="false" customHeight="true" outlineLevel="0" collapsed="false">
      <c r="B406" s="79"/>
      <c r="C406" s="80"/>
      <c r="D406" s="14"/>
      <c r="E406" s="14"/>
      <c r="F406" s="83" t="s">
        <v>28</v>
      </c>
      <c r="G406" s="83"/>
      <c r="H406" s="83"/>
      <c r="I406" s="83"/>
      <c r="J406" s="83"/>
      <c r="K406" s="83"/>
      <c r="L406" s="83"/>
      <c r="M406" s="84" t="s">
        <v>29</v>
      </c>
      <c r="N406" s="84"/>
      <c r="O406" s="84"/>
      <c r="P406" s="84"/>
      <c r="Q406" s="84"/>
      <c r="R406" s="84"/>
      <c r="S406" s="84"/>
      <c r="T406" s="85" t="s">
        <v>30</v>
      </c>
    </row>
    <row r="407" customFormat="false" ht="11.25" hidden="false" customHeight="true" outlineLevel="0" collapsed="false">
      <c r="B407" s="86" t="s">
        <v>31</v>
      </c>
      <c r="C407" s="87"/>
      <c r="D407" s="88" t="n">
        <v>123682.941657963</v>
      </c>
      <c r="E407" s="88" t="n">
        <v>11229.9162402904</v>
      </c>
      <c r="F407" s="89" t="n">
        <v>1.27620343736396</v>
      </c>
      <c r="G407" s="90" t="n">
        <v>-0.720281214207537</v>
      </c>
      <c r="H407" s="90" t="n">
        <v>0.555922223156425</v>
      </c>
      <c r="I407" s="90" t="n">
        <v>0.0309674684906214</v>
      </c>
      <c r="J407" s="90" t="n">
        <v>0</v>
      </c>
      <c r="K407" s="91" t="n">
        <v>0.861332958051449</v>
      </c>
      <c r="L407" s="92" t="n">
        <v>-0.438232377153739</v>
      </c>
      <c r="M407" s="88" t="n">
        <v>157844.595287179</v>
      </c>
      <c r="N407" s="93" t="n">
        <v>-89086.4993941579</v>
      </c>
      <c r="O407" s="93" t="n">
        <v>68758.0958930214</v>
      </c>
      <c r="P407" s="93" t="n">
        <v>3830.14759862035</v>
      </c>
      <c r="Q407" s="94" t="n">
        <v>0</v>
      </c>
      <c r="R407" s="93" t="n">
        <v>9672.69697391937</v>
      </c>
      <c r="S407" s="94" t="n">
        <v>-4921.31288921985</v>
      </c>
      <c r="T407" s="95" t="n">
        <v>-283578.634446585</v>
      </c>
    </row>
    <row r="408" customFormat="false" ht="11.25" hidden="false" customHeight="true" outlineLevel="0" collapsed="false">
      <c r="B408" s="96" t="s">
        <v>34</v>
      </c>
      <c r="C408" s="97"/>
      <c r="D408" s="98" t="n">
        <v>116709.052414139</v>
      </c>
      <c r="E408" s="98" t="n">
        <v>10847.9585489008</v>
      </c>
      <c r="F408" s="99" t="n">
        <v>1.21677904911172</v>
      </c>
      <c r="G408" s="100" t="n">
        <v>-0.71812951127754</v>
      </c>
      <c r="H408" s="100" t="n">
        <v>0.498649537834185</v>
      </c>
      <c r="I408" s="101" t="n">
        <v>0.0207220088918963</v>
      </c>
      <c r="J408" s="102" t="n">
        <v>0</v>
      </c>
      <c r="K408" s="103" t="n">
        <v>0.770062827603561</v>
      </c>
      <c r="L408" s="102" t="n">
        <v>-0.431698270216434</v>
      </c>
      <c r="M408" s="98" t="n">
        <v>142009.129819206</v>
      </c>
      <c r="N408" s="104" t="n">
        <v>-83812.2147718304</v>
      </c>
      <c r="O408" s="104" t="n">
        <v>58196.915047376</v>
      </c>
      <c r="P408" s="105" t="n">
        <v>2418.44602189058</v>
      </c>
      <c r="Q408" s="106" t="n">
        <v>0</v>
      </c>
      <c r="R408" s="105" t="n">
        <v>8353.60963389274</v>
      </c>
      <c r="S408" s="106" t="n">
        <v>-4683.04494094003</v>
      </c>
      <c r="T408" s="107" t="n">
        <v>-235715.061128138</v>
      </c>
    </row>
    <row r="409" customFormat="false" ht="11.25" hidden="false" customHeight="true" outlineLevel="0" collapsed="false">
      <c r="B409" s="108"/>
      <c r="C409" s="109"/>
      <c r="D409" s="110" t="n">
        <v>0</v>
      </c>
      <c r="E409" s="110" t="n">
        <v>0</v>
      </c>
      <c r="F409" s="99" t="n">
        <v>0</v>
      </c>
      <c r="G409" s="100" t="n">
        <v>0</v>
      </c>
      <c r="H409" s="100" t="n">
        <v>0</v>
      </c>
      <c r="I409" s="101" t="n">
        <v>0</v>
      </c>
      <c r="J409" s="102" t="n">
        <v>0</v>
      </c>
      <c r="K409" s="103" t="n">
        <v>0</v>
      </c>
      <c r="L409" s="102" t="n">
        <v>0</v>
      </c>
      <c r="M409" s="111" t="n">
        <v>0</v>
      </c>
      <c r="N409" s="112" t="n">
        <v>0</v>
      </c>
      <c r="O409" s="104" t="n">
        <v>0</v>
      </c>
      <c r="P409" s="113" t="n">
        <v>0</v>
      </c>
      <c r="Q409" s="114" t="n">
        <v>0</v>
      </c>
      <c r="R409" s="113" t="n">
        <v>0</v>
      </c>
      <c r="S409" s="114" t="n">
        <v>0</v>
      </c>
      <c r="T409" s="115" t="n">
        <v>0</v>
      </c>
    </row>
    <row r="410" customFormat="false" ht="11.25" hidden="false" customHeight="true" outlineLevel="0" collapsed="false">
      <c r="B410" s="108"/>
      <c r="C410" s="109"/>
      <c r="D410" s="110" t="n">
        <v>0</v>
      </c>
      <c r="E410" s="110" t="n">
        <v>0</v>
      </c>
      <c r="F410" s="99" t="n">
        <v>0</v>
      </c>
      <c r="G410" s="100" t="n">
        <v>0</v>
      </c>
      <c r="H410" s="100" t="n">
        <v>0</v>
      </c>
      <c r="I410" s="101" t="n">
        <v>0</v>
      </c>
      <c r="J410" s="102" t="n">
        <v>0</v>
      </c>
      <c r="K410" s="103" t="n">
        <v>0</v>
      </c>
      <c r="L410" s="102" t="n">
        <v>0</v>
      </c>
      <c r="M410" s="111" t="n">
        <v>0</v>
      </c>
      <c r="N410" s="112" t="n">
        <v>0</v>
      </c>
      <c r="O410" s="104" t="n">
        <v>0</v>
      </c>
      <c r="P410" s="113" t="n">
        <v>0</v>
      </c>
      <c r="Q410" s="114" t="n">
        <v>0</v>
      </c>
      <c r="R410" s="113" t="n">
        <v>0</v>
      </c>
      <c r="S410" s="114" t="n">
        <v>0</v>
      </c>
      <c r="T410" s="115" t="n">
        <v>0</v>
      </c>
    </row>
    <row r="411" customFormat="false" ht="11.25" hidden="false" customHeight="true" outlineLevel="0" collapsed="false">
      <c r="B411" s="116" t="s">
        <v>35</v>
      </c>
      <c r="C411" s="117"/>
      <c r="D411" s="98" t="n">
        <v>6973.88924382446</v>
      </c>
      <c r="E411" s="98" t="n">
        <v>381.957691389678</v>
      </c>
      <c r="F411" s="99" t="n">
        <v>2.27067923139094</v>
      </c>
      <c r="G411" s="101" t="n">
        <v>-0.756290276189576</v>
      </c>
      <c r="H411" s="100" t="n">
        <v>1.51438895520137</v>
      </c>
      <c r="I411" s="101" t="n">
        <v>0.202426727378824</v>
      </c>
      <c r="J411" s="102" t="n">
        <v>0</v>
      </c>
      <c r="K411" s="103" t="n">
        <v>3.45349071313994</v>
      </c>
      <c r="L411" s="102" t="n">
        <v>-0.623807174592887</v>
      </c>
      <c r="M411" s="98" t="n">
        <v>15835.4654679729</v>
      </c>
      <c r="N411" s="105" t="n">
        <v>-5274.28462232751</v>
      </c>
      <c r="O411" s="104" t="n">
        <v>10561.1808456454</v>
      </c>
      <c r="P411" s="105" t="n">
        <v>1411.70157672977</v>
      </c>
      <c r="Q411" s="106" t="n">
        <v>0</v>
      </c>
      <c r="R411" s="105" t="n">
        <v>1319.08734002663</v>
      </c>
      <c r="S411" s="106" t="n">
        <v>-238.267948279817</v>
      </c>
      <c r="T411" s="107" t="n">
        <v>-47863.5733184472</v>
      </c>
    </row>
    <row r="412" customFormat="false" ht="11.25" hidden="false" customHeight="true" outlineLevel="0" collapsed="false">
      <c r="B412" s="118" t="s">
        <v>36</v>
      </c>
      <c r="C412" s="119"/>
      <c r="D412" s="98" t="n">
        <v>1819.66220383795</v>
      </c>
      <c r="E412" s="98" t="n">
        <v>37.3055848611289</v>
      </c>
      <c r="F412" s="99" t="n">
        <v>1.99736582348276</v>
      </c>
      <c r="G412" s="101" t="n">
        <v>-0.219527256990132</v>
      </c>
      <c r="H412" s="100" t="n">
        <v>1.77783856649263</v>
      </c>
      <c r="I412" s="101" t="n">
        <v>0.154966998317663</v>
      </c>
      <c r="J412" s="102" t="n">
        <v>0</v>
      </c>
      <c r="K412" s="103" t="n">
        <v>25.3209487050763</v>
      </c>
      <c r="L412" s="102" t="n">
        <v>3.65986148559091</v>
      </c>
      <c r="M412" s="98" t="n">
        <v>3634.53109622924</v>
      </c>
      <c r="N412" s="105" t="n">
        <v>-399.465452257163</v>
      </c>
      <c r="O412" s="104" t="n">
        <v>3235.06564397207</v>
      </c>
      <c r="P412" s="105" t="n">
        <v>281.987589680869</v>
      </c>
      <c r="Q412" s="106" t="n">
        <v>0</v>
      </c>
      <c r="R412" s="105" t="n">
        <v>944.612800681514</v>
      </c>
      <c r="S412" s="106" t="n">
        <v>136.533273230689</v>
      </c>
      <c r="T412" s="107" t="n">
        <v>-16860.0641277389</v>
      </c>
    </row>
    <row r="413" customFormat="false" ht="11.25" hidden="false" customHeight="true" outlineLevel="0" collapsed="false">
      <c r="B413" s="120"/>
      <c r="C413" s="109"/>
      <c r="D413" s="110" t="n">
        <v>0</v>
      </c>
      <c r="E413" s="110" t="n">
        <v>0</v>
      </c>
      <c r="F413" s="99" t="n">
        <v>0</v>
      </c>
      <c r="G413" s="101" t="n">
        <v>0</v>
      </c>
      <c r="H413" s="100" t="n">
        <v>0</v>
      </c>
      <c r="I413" s="101" t="n">
        <v>0</v>
      </c>
      <c r="J413" s="102" t="n">
        <v>0</v>
      </c>
      <c r="K413" s="103" t="n">
        <v>0</v>
      </c>
      <c r="L413" s="102" t="n">
        <v>0</v>
      </c>
      <c r="M413" s="111" t="n">
        <v>0</v>
      </c>
      <c r="N413" s="113" t="n">
        <v>0</v>
      </c>
      <c r="O413" s="104" t="n">
        <v>0</v>
      </c>
      <c r="P413" s="113" t="n">
        <v>0</v>
      </c>
      <c r="Q413" s="114" t="n">
        <v>0</v>
      </c>
      <c r="R413" s="113" t="n">
        <v>0</v>
      </c>
      <c r="S413" s="114" t="n">
        <v>0</v>
      </c>
      <c r="T413" s="115" t="n">
        <v>0</v>
      </c>
    </row>
    <row r="414" customFormat="false" ht="11.25" hidden="false" customHeight="true" outlineLevel="0" collapsed="false">
      <c r="B414" s="118" t="s">
        <v>38</v>
      </c>
      <c r="C414" s="119"/>
      <c r="D414" s="98" t="n">
        <v>3678.12976071818</v>
      </c>
      <c r="E414" s="98" t="n">
        <v>90.2989496946823</v>
      </c>
      <c r="F414" s="99" t="n">
        <v>2.40292251187556</v>
      </c>
      <c r="G414" s="101" t="n">
        <v>-1.08900374229861</v>
      </c>
      <c r="H414" s="100" t="n">
        <v>1.31391876957695</v>
      </c>
      <c r="I414" s="101" t="n">
        <v>0.196032319149436</v>
      </c>
      <c r="J414" s="102" t="n">
        <v>0</v>
      </c>
      <c r="K414" s="103" t="n">
        <v>0.565359695520312</v>
      </c>
      <c r="L414" s="102" t="n">
        <v>-2.62959350687111</v>
      </c>
      <c r="M414" s="98" t="n">
        <v>8838.26080362918</v>
      </c>
      <c r="N414" s="105" t="n">
        <v>-4005.49707408199</v>
      </c>
      <c r="O414" s="104" t="n">
        <v>4832.76372954718</v>
      </c>
      <c r="P414" s="105" t="n">
        <v>721.032307126145</v>
      </c>
      <c r="Q414" s="106" t="n">
        <v>0</v>
      </c>
      <c r="R414" s="105" t="n">
        <v>51.0513867051895</v>
      </c>
      <c r="S414" s="106" t="n">
        <v>-237.449531794418</v>
      </c>
      <c r="T414" s="107" t="n">
        <v>-19680.4589358084</v>
      </c>
    </row>
    <row r="415" customFormat="false" ht="11.25" hidden="false" customHeight="true" outlineLevel="0" collapsed="false">
      <c r="B415" s="120"/>
      <c r="C415" s="109"/>
      <c r="D415" s="110" t="n">
        <v>0</v>
      </c>
      <c r="E415" s="110" t="n">
        <v>0</v>
      </c>
      <c r="F415" s="99" t="n">
        <v>0</v>
      </c>
      <c r="G415" s="101" t="n">
        <v>0</v>
      </c>
      <c r="H415" s="100" t="n">
        <v>0</v>
      </c>
      <c r="I415" s="101" t="n">
        <v>0</v>
      </c>
      <c r="J415" s="102" t="n">
        <v>0</v>
      </c>
      <c r="K415" s="103" t="n">
        <v>0</v>
      </c>
      <c r="L415" s="102" t="n">
        <v>0</v>
      </c>
      <c r="M415" s="111" t="n">
        <v>0</v>
      </c>
      <c r="N415" s="113" t="n">
        <v>0</v>
      </c>
      <c r="O415" s="104" t="n">
        <v>0</v>
      </c>
      <c r="P415" s="113" t="n">
        <v>0</v>
      </c>
      <c r="Q415" s="114" t="n">
        <v>0</v>
      </c>
      <c r="R415" s="113" t="n">
        <v>0</v>
      </c>
      <c r="S415" s="114" t="n">
        <v>0</v>
      </c>
      <c r="T415" s="115" t="n">
        <v>0</v>
      </c>
    </row>
    <row r="416" customFormat="false" ht="11.25" hidden="false" customHeight="true" outlineLevel="0" collapsed="false">
      <c r="B416" s="118" t="s">
        <v>39</v>
      </c>
      <c r="C416" s="119"/>
      <c r="D416" s="98" t="n">
        <v>538.277622647113</v>
      </c>
      <c r="E416" s="98" t="n">
        <v>225.976681256446</v>
      </c>
      <c r="F416" s="99" t="n">
        <v>2.17242818375317</v>
      </c>
      <c r="G416" s="101" t="n">
        <v>-0.442139985272085</v>
      </c>
      <c r="H416" s="100" t="n">
        <v>1.73028819848108</v>
      </c>
      <c r="I416" s="101" t="n">
        <v>0.43626405745703</v>
      </c>
      <c r="J416" s="102" t="n">
        <v>0</v>
      </c>
      <c r="K416" s="103" t="n">
        <v>0.0183222005897924</v>
      </c>
      <c r="L416" s="102" t="n">
        <v>-0.545548435610945</v>
      </c>
      <c r="M416" s="98" t="n">
        <v>1169.36947812224</v>
      </c>
      <c r="N416" s="105" t="n">
        <v>-237.994060149487</v>
      </c>
      <c r="O416" s="104" t="n">
        <v>931.375417972753</v>
      </c>
      <c r="P416" s="105" t="n">
        <v>234.831179694353</v>
      </c>
      <c r="Q416" s="106" t="n">
        <v>0</v>
      </c>
      <c r="R416" s="105" t="n">
        <v>4.14039008259618</v>
      </c>
      <c r="S416" s="106" t="n">
        <v>-123.281224944007</v>
      </c>
      <c r="T416" s="107" t="n">
        <v>-3839.24113028755</v>
      </c>
    </row>
    <row r="417" customFormat="false" ht="11.25" hidden="false" customHeight="true" outlineLevel="0" collapsed="false">
      <c r="B417" s="120"/>
      <c r="C417" s="109"/>
      <c r="D417" s="110" t="n">
        <v>0</v>
      </c>
      <c r="E417" s="110" t="n">
        <v>0</v>
      </c>
      <c r="F417" s="99" t="n">
        <v>0</v>
      </c>
      <c r="G417" s="101" t="n">
        <v>0</v>
      </c>
      <c r="H417" s="100" t="n">
        <v>0</v>
      </c>
      <c r="I417" s="101" t="n">
        <v>0</v>
      </c>
      <c r="J417" s="102" t="n">
        <v>0</v>
      </c>
      <c r="K417" s="103" t="n">
        <v>0</v>
      </c>
      <c r="L417" s="102" t="n">
        <v>0</v>
      </c>
      <c r="M417" s="111" t="n">
        <v>0</v>
      </c>
      <c r="N417" s="113" t="n">
        <v>0</v>
      </c>
      <c r="O417" s="104" t="n">
        <v>0</v>
      </c>
      <c r="P417" s="113" t="n">
        <v>0</v>
      </c>
      <c r="Q417" s="114" t="n">
        <v>0</v>
      </c>
      <c r="R417" s="113" t="n">
        <v>0</v>
      </c>
      <c r="S417" s="114" t="n">
        <v>0</v>
      </c>
      <c r="T417" s="115" t="n">
        <v>0</v>
      </c>
    </row>
    <row r="418" customFormat="false" ht="11.25" hidden="false" customHeight="true" outlineLevel="0" collapsed="false">
      <c r="B418" s="118" t="s">
        <v>40</v>
      </c>
      <c r="C418" s="119"/>
      <c r="D418" s="98" t="n">
        <v>318.582708561148</v>
      </c>
      <c r="E418" s="98" t="n">
        <v>16.1990957654311</v>
      </c>
      <c r="F418" s="99" t="n">
        <v>2.73976944099714</v>
      </c>
      <c r="G418" s="101" t="n">
        <v>-0.384111895548282</v>
      </c>
      <c r="H418" s="100" t="n">
        <v>2.35565754544886</v>
      </c>
      <c r="I418" s="101" t="n">
        <v>0.397405018808087</v>
      </c>
      <c r="J418" s="102" t="n">
        <v>0</v>
      </c>
      <c r="K418" s="103" t="n">
        <v>15.9876583205522</v>
      </c>
      <c r="L418" s="102" t="n">
        <v>-0.476722198516507</v>
      </c>
      <c r="M418" s="98" t="n">
        <v>872.843169345932</v>
      </c>
      <c r="N418" s="105" t="n">
        <v>-122.371408074328</v>
      </c>
      <c r="O418" s="104" t="n">
        <v>750.471761271603</v>
      </c>
      <c r="P418" s="105" t="n">
        <v>126.606367287674</v>
      </c>
      <c r="Q418" s="106" t="n">
        <v>0</v>
      </c>
      <c r="R418" s="105" t="n">
        <v>258.985608199616</v>
      </c>
      <c r="S418" s="106" t="n">
        <v>-7.72246854727577</v>
      </c>
      <c r="T418" s="107" t="n">
        <v>-4137.25131677594</v>
      </c>
    </row>
    <row r="419" customFormat="false" ht="11.25" hidden="false" customHeight="true" outlineLevel="0" collapsed="false">
      <c r="B419" s="120"/>
      <c r="C419" s="109"/>
      <c r="D419" s="110" t="n">
        <v>0</v>
      </c>
      <c r="E419" s="110" t="n">
        <v>0</v>
      </c>
      <c r="F419" s="99" t="n">
        <v>0</v>
      </c>
      <c r="G419" s="101" t="n">
        <v>0</v>
      </c>
      <c r="H419" s="100" t="n">
        <v>0</v>
      </c>
      <c r="I419" s="101" t="n">
        <v>0</v>
      </c>
      <c r="J419" s="102" t="n">
        <v>0</v>
      </c>
      <c r="K419" s="103" t="n">
        <v>0</v>
      </c>
      <c r="L419" s="102" t="n">
        <v>0</v>
      </c>
      <c r="M419" s="111" t="n">
        <v>0</v>
      </c>
      <c r="N419" s="113" t="n">
        <v>0</v>
      </c>
      <c r="O419" s="104" t="n">
        <v>0</v>
      </c>
      <c r="P419" s="113" t="n">
        <v>0</v>
      </c>
      <c r="Q419" s="114" t="n">
        <v>0</v>
      </c>
      <c r="R419" s="113" t="n">
        <v>0</v>
      </c>
      <c r="S419" s="114" t="n">
        <v>0</v>
      </c>
      <c r="T419" s="115" t="n">
        <v>0</v>
      </c>
    </row>
    <row r="420" customFormat="false" ht="11.25" hidden="false" customHeight="true" outlineLevel="0" collapsed="false">
      <c r="B420" s="118" t="s">
        <v>41</v>
      </c>
      <c r="C420" s="119"/>
      <c r="D420" s="98" t="n">
        <v>619.236948060073</v>
      </c>
      <c r="E420" s="98" t="n">
        <v>12.1773798119905</v>
      </c>
      <c r="F420" s="99" t="n">
        <v>2.13240008494812</v>
      </c>
      <c r="G420" s="101" t="n">
        <v>-0.821909334316989</v>
      </c>
      <c r="H420" s="100" t="n">
        <v>1.31049075063113</v>
      </c>
      <c r="I420" s="101" t="n">
        <v>0.0762941117915073</v>
      </c>
      <c r="J420" s="102" t="n">
        <v>0</v>
      </c>
      <c r="K420" s="103" t="n">
        <v>4.95157047646152</v>
      </c>
      <c r="L420" s="102" t="n">
        <v>-0.521294097976243</v>
      </c>
      <c r="M420" s="98" t="n">
        <v>1320.46092064631</v>
      </c>
      <c r="N420" s="105" t="n">
        <v>-508.956627764539</v>
      </c>
      <c r="O420" s="104" t="n">
        <v>811.504292881775</v>
      </c>
      <c r="P420" s="105" t="n">
        <v>47.244132940727</v>
      </c>
      <c r="Q420" s="106" t="n">
        <v>0</v>
      </c>
      <c r="R420" s="105" t="n">
        <v>60.2971543577105</v>
      </c>
      <c r="S420" s="106" t="n">
        <v>-6.34799622480568</v>
      </c>
      <c r="T420" s="107" t="n">
        <v>-3346.55780783649</v>
      </c>
    </row>
    <row r="421" customFormat="false" ht="11.25" hidden="false" customHeight="true" outlineLevel="0" collapsed="false">
      <c r="B421" s="121"/>
      <c r="C421" s="122"/>
      <c r="D421" s="123" t="n">
        <v>0</v>
      </c>
      <c r="E421" s="123" t="n">
        <v>0</v>
      </c>
      <c r="F421" s="124" t="n">
        <v>0</v>
      </c>
      <c r="G421" s="125" t="n">
        <v>0</v>
      </c>
      <c r="H421" s="126" t="n">
        <v>0</v>
      </c>
      <c r="I421" s="125" t="n">
        <v>0</v>
      </c>
      <c r="J421" s="127" t="n">
        <v>0</v>
      </c>
      <c r="K421" s="128" t="n">
        <v>0</v>
      </c>
      <c r="L421" s="127" t="n">
        <v>0</v>
      </c>
      <c r="M421" s="129" t="n">
        <v>0</v>
      </c>
      <c r="N421" s="130" t="n">
        <v>0</v>
      </c>
      <c r="O421" s="131" t="n">
        <v>0</v>
      </c>
      <c r="P421" s="130" t="n">
        <v>0</v>
      </c>
      <c r="Q421" s="132" t="n">
        <v>0</v>
      </c>
      <c r="R421" s="130" t="n">
        <v>0</v>
      </c>
      <c r="S421" s="132" t="n">
        <v>0</v>
      </c>
      <c r="T421" s="133" t="n">
        <v>0</v>
      </c>
    </row>
    <row r="423" customFormat="false" ht="11.25" hidden="false" customHeight="true" outlineLevel="0" collapsed="false">
      <c r="A423" s="6" t="n">
        <v>2009</v>
      </c>
      <c r="B423" s="76"/>
      <c r="C423" s="74"/>
      <c r="D423" s="74"/>
      <c r="E423" s="74"/>
      <c r="F423" s="74"/>
      <c r="G423" s="74"/>
      <c r="H423" s="73"/>
      <c r="I423" s="74"/>
      <c r="J423" s="74"/>
      <c r="K423" s="74"/>
      <c r="L423" s="74"/>
      <c r="M423" s="74"/>
    </row>
    <row r="424" customFormat="false" ht="12.75" hidden="false" customHeight="true" outlineLevel="0" collapsed="false">
      <c r="A424" s="77"/>
      <c r="B424" s="78" t="s">
        <v>52</v>
      </c>
      <c r="C424" s="78"/>
      <c r="D424" s="10" t="s">
        <v>4</v>
      </c>
      <c r="E424" s="10"/>
      <c r="F424" s="10" t="s">
        <v>53</v>
      </c>
      <c r="G424" s="10"/>
      <c r="H424" s="10"/>
      <c r="I424" s="10"/>
      <c r="J424" s="10"/>
      <c r="K424" s="10"/>
      <c r="L424" s="10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1.25" hidden="false" customHeight="true" outlineLevel="0" collapsed="false">
      <c r="B425" s="79" t="s">
        <v>8</v>
      </c>
      <c r="C425" s="80" t="s">
        <v>9</v>
      </c>
      <c r="D425" s="14" t="s">
        <v>10</v>
      </c>
      <c r="E425" s="14" t="s">
        <v>11</v>
      </c>
      <c r="F425" s="81" t="s">
        <v>12</v>
      </c>
      <c r="G425" s="81"/>
      <c r="H425" s="81"/>
      <c r="I425" s="20" t="s">
        <v>13</v>
      </c>
      <c r="J425" s="21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1.25" hidden="false" customHeight="true" outlineLevel="0" collapsed="false">
      <c r="B426" s="79"/>
      <c r="C426" s="80"/>
      <c r="D426" s="14"/>
      <c r="E426" s="14"/>
      <c r="F426" s="81"/>
      <c r="G426" s="81"/>
      <c r="H426" s="81"/>
      <c r="I426" s="20"/>
      <c r="J426" s="21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2" hidden="false" customHeight="true" outlineLevel="0" collapsed="false">
      <c r="B427" s="79"/>
      <c r="C427" s="80"/>
      <c r="D427" s="14"/>
      <c r="E427" s="14"/>
      <c r="F427" s="81" t="s">
        <v>20</v>
      </c>
      <c r="G427" s="82" t="s">
        <v>21</v>
      </c>
      <c r="H427" s="82" t="s">
        <v>22</v>
      </c>
      <c r="I427" s="20"/>
      <c r="J427" s="21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2.75" hidden="false" customHeight="true" outlineLevel="0" collapsed="false">
      <c r="B428" s="79"/>
      <c r="C428" s="80"/>
      <c r="D428" s="14"/>
      <c r="E428" s="14"/>
      <c r="F428" s="83" t="s">
        <v>28</v>
      </c>
      <c r="G428" s="83"/>
      <c r="H428" s="83"/>
      <c r="I428" s="83"/>
      <c r="J428" s="83"/>
      <c r="K428" s="83"/>
      <c r="L428" s="83"/>
      <c r="M428" s="84" t="s">
        <v>29</v>
      </c>
      <c r="N428" s="84"/>
      <c r="O428" s="84"/>
      <c r="P428" s="84"/>
      <c r="Q428" s="84"/>
      <c r="R428" s="84"/>
      <c r="S428" s="84"/>
      <c r="T428" s="85" t="s">
        <v>30</v>
      </c>
    </row>
    <row r="429" customFormat="false" ht="11.25" hidden="false" customHeight="true" outlineLevel="0" collapsed="false">
      <c r="B429" s="86" t="s">
        <v>31</v>
      </c>
      <c r="C429" s="87"/>
      <c r="D429" s="88" t="n">
        <v>123761.395578281</v>
      </c>
      <c r="E429" s="88" t="n">
        <v>11230.4700326971</v>
      </c>
      <c r="F429" s="89" t="n">
        <v>1.25832709032937</v>
      </c>
      <c r="G429" s="90" t="n">
        <v>-0.738771470449418</v>
      </c>
      <c r="H429" s="90" t="n">
        <v>0.519555619879951</v>
      </c>
      <c r="I429" s="90" t="n">
        <v>0.0736779606085449</v>
      </c>
      <c r="J429" s="90" t="n">
        <v>0</v>
      </c>
      <c r="K429" s="91" t="n">
        <v>0.86951465464701</v>
      </c>
      <c r="L429" s="92" t="n">
        <v>-0.442736416506933</v>
      </c>
      <c r="M429" s="88" t="n">
        <v>155732.316793121</v>
      </c>
      <c r="N429" s="93" t="n">
        <v>-91431.3881962391</v>
      </c>
      <c r="O429" s="93" t="n">
        <v>64300.9285968818</v>
      </c>
      <c r="P429" s="93" t="n">
        <v>9118.48722827516</v>
      </c>
      <c r="Q429" s="94" t="n">
        <v>0</v>
      </c>
      <c r="R429" s="93" t="n">
        <v>9765.05827200424</v>
      </c>
      <c r="S429" s="94" t="n">
        <v>-4972.13805796482</v>
      </c>
      <c r="T429" s="95" t="n">
        <v>-286778.565477054</v>
      </c>
    </row>
    <row r="430" customFormat="false" ht="11.25" hidden="false" customHeight="true" outlineLevel="0" collapsed="false">
      <c r="B430" s="96" t="s">
        <v>34</v>
      </c>
      <c r="C430" s="97"/>
      <c r="D430" s="98" t="n">
        <v>116862.510702768</v>
      </c>
      <c r="E430" s="98" t="n">
        <v>10853.7044752739</v>
      </c>
      <c r="F430" s="99" t="n">
        <v>1.20170916180363</v>
      </c>
      <c r="G430" s="100" t="n">
        <v>-0.740011354102607</v>
      </c>
      <c r="H430" s="100" t="n">
        <v>0.461697807701023</v>
      </c>
      <c r="I430" s="101" t="n">
        <v>0.065783007798449</v>
      </c>
      <c r="J430" s="102" t="n">
        <v>0</v>
      </c>
      <c r="K430" s="103" t="n">
        <v>0.777959196597466</v>
      </c>
      <c r="L430" s="102" t="n">
        <v>-0.436512076187426</v>
      </c>
      <c r="M430" s="98" t="n">
        <v>140434.749782891</v>
      </c>
      <c r="N430" s="104" t="n">
        <v>-86479.5847889855</v>
      </c>
      <c r="O430" s="104" t="n">
        <v>53955.1649939051</v>
      </c>
      <c r="P430" s="105" t="n">
        <v>7687.56745290649</v>
      </c>
      <c r="Q430" s="106" t="n">
        <v>0</v>
      </c>
      <c r="R430" s="105" t="n">
        <v>8443.73921369038</v>
      </c>
      <c r="S430" s="106" t="n">
        <v>-4737.77307482655</v>
      </c>
      <c r="T430" s="107" t="n">
        <v>-239611.894814143</v>
      </c>
    </row>
    <row r="431" customFormat="false" ht="11.25" hidden="false" customHeight="true" outlineLevel="0" collapsed="false">
      <c r="B431" s="108"/>
      <c r="C431" s="109"/>
      <c r="D431" s="110" t="n">
        <v>0</v>
      </c>
      <c r="E431" s="110" t="n">
        <v>0</v>
      </c>
      <c r="F431" s="99" t="n">
        <v>0</v>
      </c>
      <c r="G431" s="100" t="n">
        <v>0</v>
      </c>
      <c r="H431" s="100" t="n">
        <v>0</v>
      </c>
      <c r="I431" s="101" t="n">
        <v>0</v>
      </c>
      <c r="J431" s="102" t="n">
        <v>0</v>
      </c>
      <c r="K431" s="103" t="n">
        <v>0</v>
      </c>
      <c r="L431" s="102" t="n">
        <v>0</v>
      </c>
      <c r="M431" s="111" t="n">
        <v>0</v>
      </c>
      <c r="N431" s="112" t="n">
        <v>0</v>
      </c>
      <c r="O431" s="104" t="n">
        <v>0</v>
      </c>
      <c r="P431" s="113" t="n">
        <v>0</v>
      </c>
      <c r="Q431" s="114" t="n">
        <v>0</v>
      </c>
      <c r="R431" s="113" t="n">
        <v>0</v>
      </c>
      <c r="S431" s="114" t="n">
        <v>0</v>
      </c>
      <c r="T431" s="115" t="n">
        <v>0</v>
      </c>
    </row>
    <row r="432" customFormat="false" ht="11.25" hidden="false" customHeight="true" outlineLevel="0" collapsed="false">
      <c r="B432" s="108"/>
      <c r="C432" s="109"/>
      <c r="D432" s="110" t="n">
        <v>0</v>
      </c>
      <c r="E432" s="110" t="n">
        <v>0</v>
      </c>
      <c r="F432" s="99" t="n">
        <v>0</v>
      </c>
      <c r="G432" s="100" t="n">
        <v>0</v>
      </c>
      <c r="H432" s="100" t="n">
        <v>0</v>
      </c>
      <c r="I432" s="101" t="n">
        <v>0</v>
      </c>
      <c r="J432" s="102" t="n">
        <v>0</v>
      </c>
      <c r="K432" s="103" t="n">
        <v>0</v>
      </c>
      <c r="L432" s="102" t="n">
        <v>0</v>
      </c>
      <c r="M432" s="111" t="n">
        <v>0</v>
      </c>
      <c r="N432" s="112" t="n">
        <v>0</v>
      </c>
      <c r="O432" s="104" t="n">
        <v>0</v>
      </c>
      <c r="P432" s="113" t="n">
        <v>0</v>
      </c>
      <c r="Q432" s="114" t="n">
        <v>0</v>
      </c>
      <c r="R432" s="113" t="n">
        <v>0</v>
      </c>
      <c r="S432" s="114" t="n">
        <v>0</v>
      </c>
      <c r="T432" s="115" t="n">
        <v>0</v>
      </c>
    </row>
    <row r="433" customFormat="false" ht="11.25" hidden="false" customHeight="true" outlineLevel="0" collapsed="false">
      <c r="B433" s="116" t="s">
        <v>35</v>
      </c>
      <c r="C433" s="117"/>
      <c r="D433" s="98" t="n">
        <v>6898.88487551397</v>
      </c>
      <c r="E433" s="98" t="n">
        <v>376.765557423265</v>
      </c>
      <c r="F433" s="99" t="n">
        <v>2.21739705564962</v>
      </c>
      <c r="G433" s="101" t="n">
        <v>-0.717768667923265</v>
      </c>
      <c r="H433" s="100" t="n">
        <v>1.49962838772636</v>
      </c>
      <c r="I433" s="101" t="n">
        <v>0.207413198102117</v>
      </c>
      <c r="J433" s="102" t="n">
        <v>0</v>
      </c>
      <c r="K433" s="103" t="n">
        <v>3.50700596771767</v>
      </c>
      <c r="L433" s="102" t="n">
        <v>-0.622044607105586</v>
      </c>
      <c r="M433" s="98" t="n">
        <v>15297.5670102304</v>
      </c>
      <c r="N433" s="105" t="n">
        <v>-4951.80340725362</v>
      </c>
      <c r="O433" s="104" t="n">
        <v>10345.7636029767</v>
      </c>
      <c r="P433" s="105" t="n">
        <v>1430.91977536868</v>
      </c>
      <c r="Q433" s="106" t="n">
        <v>0</v>
      </c>
      <c r="R433" s="105" t="n">
        <v>1321.31905831386</v>
      </c>
      <c r="S433" s="106" t="n">
        <v>-234.364983138272</v>
      </c>
      <c r="T433" s="107" t="n">
        <v>-47166.6706629104</v>
      </c>
    </row>
    <row r="434" customFormat="false" ht="11.25" hidden="false" customHeight="true" outlineLevel="0" collapsed="false">
      <c r="B434" s="118" t="s">
        <v>36</v>
      </c>
      <c r="C434" s="119"/>
      <c r="D434" s="98" t="n">
        <v>1776.05559822493</v>
      </c>
      <c r="E434" s="98" t="n">
        <v>35.7202713583474</v>
      </c>
      <c r="F434" s="99" t="n">
        <v>2.02957138365924</v>
      </c>
      <c r="G434" s="101" t="n">
        <v>-0.191896213562172</v>
      </c>
      <c r="H434" s="100" t="n">
        <v>1.83767517009707</v>
      </c>
      <c r="I434" s="101" t="n">
        <v>0.16201801723582</v>
      </c>
      <c r="J434" s="102" t="n">
        <v>0</v>
      </c>
      <c r="K434" s="103" t="n">
        <v>25.3032720726512</v>
      </c>
      <c r="L434" s="102" t="n">
        <v>-1.1572641102256</v>
      </c>
      <c r="M434" s="98" t="n">
        <v>3604.6316179451</v>
      </c>
      <c r="N434" s="105" t="n">
        <v>-340.818344375261</v>
      </c>
      <c r="O434" s="104" t="n">
        <v>3263.81327356984</v>
      </c>
      <c r="P434" s="105" t="n">
        <v>287.753006524981</v>
      </c>
      <c r="Q434" s="106" t="n">
        <v>0</v>
      </c>
      <c r="R434" s="105" t="n">
        <v>903.839744689196</v>
      </c>
      <c r="S434" s="106" t="n">
        <v>-41.3377880505348</v>
      </c>
      <c r="T434" s="107" t="n">
        <v>-16184.9168680228</v>
      </c>
    </row>
    <row r="435" customFormat="false" ht="11.25" hidden="false" customHeight="true" outlineLevel="0" collapsed="false">
      <c r="B435" s="120"/>
      <c r="C435" s="109"/>
      <c r="D435" s="110" t="n">
        <v>0</v>
      </c>
      <c r="E435" s="110" t="n">
        <v>0</v>
      </c>
      <c r="F435" s="99" t="n">
        <v>0</v>
      </c>
      <c r="G435" s="101" t="n">
        <v>0</v>
      </c>
      <c r="H435" s="100" t="n">
        <v>0</v>
      </c>
      <c r="I435" s="101" t="n">
        <v>0</v>
      </c>
      <c r="J435" s="102" t="n">
        <v>0</v>
      </c>
      <c r="K435" s="103" t="n">
        <v>0</v>
      </c>
      <c r="L435" s="102" t="n">
        <v>0</v>
      </c>
      <c r="M435" s="111" t="n">
        <v>0</v>
      </c>
      <c r="N435" s="113" t="n">
        <v>0</v>
      </c>
      <c r="O435" s="104" t="n">
        <v>0</v>
      </c>
      <c r="P435" s="113" t="n">
        <v>0</v>
      </c>
      <c r="Q435" s="114" t="n">
        <v>0</v>
      </c>
      <c r="R435" s="113" t="n">
        <v>0</v>
      </c>
      <c r="S435" s="114" t="n">
        <v>0</v>
      </c>
      <c r="T435" s="115" t="n">
        <v>0</v>
      </c>
    </row>
    <row r="436" customFormat="false" ht="11.25" hidden="false" customHeight="true" outlineLevel="0" collapsed="false">
      <c r="B436" s="118" t="s">
        <v>38</v>
      </c>
      <c r="C436" s="119"/>
      <c r="D436" s="98" t="n">
        <v>3624.51665098873</v>
      </c>
      <c r="E436" s="98" t="n">
        <v>84.3117249641278</v>
      </c>
      <c r="F436" s="99" t="n">
        <v>2.38671459919978</v>
      </c>
      <c r="G436" s="101" t="n">
        <v>-1.02599428757261</v>
      </c>
      <c r="H436" s="100" t="n">
        <v>1.36072031162717</v>
      </c>
      <c r="I436" s="101" t="n">
        <v>0.199197998695437</v>
      </c>
      <c r="J436" s="102" t="n">
        <v>0</v>
      </c>
      <c r="K436" s="103" t="n">
        <v>1.0289463536195</v>
      </c>
      <c r="L436" s="102" t="n">
        <v>-0.661175376073846</v>
      </c>
      <c r="M436" s="98" t="n">
        <v>8650.68680595749</v>
      </c>
      <c r="N436" s="105" t="n">
        <v>-3718.73337912623</v>
      </c>
      <c r="O436" s="104" t="n">
        <v>4931.95342683126</v>
      </c>
      <c r="P436" s="105" t="n">
        <v>721.996463115244</v>
      </c>
      <c r="Q436" s="106" t="n">
        <v>0</v>
      </c>
      <c r="R436" s="105" t="n">
        <v>86.7522419692096</v>
      </c>
      <c r="S436" s="106" t="n">
        <v>-55.7448364605919</v>
      </c>
      <c r="T436" s="107" t="n">
        <v>-20844.8434166688</v>
      </c>
    </row>
    <row r="437" customFormat="false" ht="11.25" hidden="false" customHeight="true" outlineLevel="0" collapsed="false">
      <c r="B437" s="120"/>
      <c r="C437" s="109"/>
      <c r="D437" s="110" t="n">
        <v>0</v>
      </c>
      <c r="E437" s="110" t="n">
        <v>0</v>
      </c>
      <c r="F437" s="99" t="n">
        <v>0</v>
      </c>
      <c r="G437" s="101" t="n">
        <v>0</v>
      </c>
      <c r="H437" s="100" t="n">
        <v>0</v>
      </c>
      <c r="I437" s="101" t="n">
        <v>0</v>
      </c>
      <c r="J437" s="102" t="n">
        <v>0</v>
      </c>
      <c r="K437" s="103" t="n">
        <v>0</v>
      </c>
      <c r="L437" s="102" t="n">
        <v>0</v>
      </c>
      <c r="M437" s="111" t="n">
        <v>0</v>
      </c>
      <c r="N437" s="113" t="n">
        <v>0</v>
      </c>
      <c r="O437" s="104" t="n">
        <v>0</v>
      </c>
      <c r="P437" s="113" t="n">
        <v>0</v>
      </c>
      <c r="Q437" s="114" t="n">
        <v>0</v>
      </c>
      <c r="R437" s="113" t="n">
        <v>0</v>
      </c>
      <c r="S437" s="114" t="n">
        <v>0</v>
      </c>
      <c r="T437" s="115" t="n">
        <v>0</v>
      </c>
    </row>
    <row r="438" customFormat="false" ht="11.25" hidden="false" customHeight="true" outlineLevel="0" collapsed="false">
      <c r="B438" s="118" t="s">
        <v>39</v>
      </c>
      <c r="C438" s="119"/>
      <c r="D438" s="98" t="n">
        <v>538.202293705715</v>
      </c>
      <c r="E438" s="98" t="n">
        <v>226.854925556473</v>
      </c>
      <c r="F438" s="99" t="n">
        <v>2.01431837374056</v>
      </c>
      <c r="G438" s="101" t="n">
        <v>-0.486777100160096</v>
      </c>
      <c r="H438" s="100" t="n">
        <v>1.52754127358046</v>
      </c>
      <c r="I438" s="101" t="n">
        <v>0.458300830295145</v>
      </c>
      <c r="J438" s="102" t="n">
        <v>0</v>
      </c>
      <c r="K438" s="103" t="n">
        <v>0.0331162655355743</v>
      </c>
      <c r="L438" s="102" t="n">
        <v>-0.539091979713269</v>
      </c>
      <c r="M438" s="98" t="n">
        <v>1084.11076900074</v>
      </c>
      <c r="N438" s="105" t="n">
        <v>-261.98455182958</v>
      </c>
      <c r="O438" s="104" t="n">
        <v>822.126217171155</v>
      </c>
      <c r="P438" s="105" t="n">
        <v>246.658558072081</v>
      </c>
      <c r="Q438" s="106" t="n">
        <v>0</v>
      </c>
      <c r="R438" s="105" t="n">
        <v>7.5125879527811</v>
      </c>
      <c r="S438" s="106" t="n">
        <v>-122.295670925945</v>
      </c>
      <c r="T438" s="107" t="n">
        <v>-3498.00620499027</v>
      </c>
    </row>
    <row r="439" customFormat="false" ht="11.25" hidden="false" customHeight="true" outlineLevel="0" collapsed="false">
      <c r="B439" s="120"/>
      <c r="C439" s="109"/>
      <c r="D439" s="110" t="n">
        <v>0</v>
      </c>
      <c r="E439" s="110" t="n">
        <v>0</v>
      </c>
      <c r="F439" s="99" t="n">
        <v>0</v>
      </c>
      <c r="G439" s="101" t="n">
        <v>0</v>
      </c>
      <c r="H439" s="100" t="n">
        <v>0</v>
      </c>
      <c r="I439" s="101" t="n">
        <v>0</v>
      </c>
      <c r="J439" s="102" t="n">
        <v>0</v>
      </c>
      <c r="K439" s="103" t="n">
        <v>0</v>
      </c>
      <c r="L439" s="102" t="n">
        <v>0</v>
      </c>
      <c r="M439" s="111" t="n">
        <v>0</v>
      </c>
      <c r="N439" s="113" t="n">
        <v>0</v>
      </c>
      <c r="O439" s="104" t="n">
        <v>0</v>
      </c>
      <c r="P439" s="113" t="n">
        <v>0</v>
      </c>
      <c r="Q439" s="114" t="n">
        <v>0</v>
      </c>
      <c r="R439" s="113" t="n">
        <v>0</v>
      </c>
      <c r="S439" s="114" t="n">
        <v>0</v>
      </c>
      <c r="T439" s="115" t="n">
        <v>0</v>
      </c>
    </row>
    <row r="440" customFormat="false" ht="11.25" hidden="false" customHeight="true" outlineLevel="0" collapsed="false">
      <c r="B440" s="118" t="s">
        <v>40</v>
      </c>
      <c r="C440" s="119"/>
      <c r="D440" s="98" t="n">
        <v>321.039401568439</v>
      </c>
      <c r="E440" s="98" t="n">
        <v>16.532533140193</v>
      </c>
      <c r="F440" s="99" t="n">
        <v>2.2586038101878</v>
      </c>
      <c r="G440" s="101" t="n">
        <v>-0.373472336959015</v>
      </c>
      <c r="H440" s="100" t="n">
        <v>1.88513147322879</v>
      </c>
      <c r="I440" s="101" t="n">
        <v>0.391691203041693</v>
      </c>
      <c r="J440" s="102" t="n">
        <v>0</v>
      </c>
      <c r="K440" s="103" t="n">
        <v>15.8119359969228</v>
      </c>
      <c r="L440" s="102" t="n">
        <v>-0.483404381690424</v>
      </c>
      <c r="M440" s="98" t="n">
        <v>725.100815602888</v>
      </c>
      <c r="N440" s="105" t="n">
        <v>-119.899335559689</v>
      </c>
      <c r="O440" s="104" t="n">
        <v>605.2014800432</v>
      </c>
      <c r="P440" s="105" t="n">
        <v>125.748309424127</v>
      </c>
      <c r="Q440" s="106" t="n">
        <v>0</v>
      </c>
      <c r="R440" s="105" t="n">
        <v>261.411355879737</v>
      </c>
      <c r="S440" s="106" t="n">
        <v>-7.99189896041146</v>
      </c>
      <c r="T440" s="107" t="n">
        <v>-3609.35390341773</v>
      </c>
    </row>
    <row r="441" customFormat="false" ht="11.25" hidden="false" customHeight="true" outlineLevel="0" collapsed="false">
      <c r="B441" s="120"/>
      <c r="C441" s="109"/>
      <c r="D441" s="110" t="n">
        <v>0</v>
      </c>
      <c r="E441" s="110" t="n">
        <v>0</v>
      </c>
      <c r="F441" s="99" t="n">
        <v>0</v>
      </c>
      <c r="G441" s="101" t="n">
        <v>0</v>
      </c>
      <c r="H441" s="100" t="n">
        <v>0</v>
      </c>
      <c r="I441" s="101" t="n">
        <v>0</v>
      </c>
      <c r="J441" s="102" t="n">
        <v>0</v>
      </c>
      <c r="K441" s="103" t="n">
        <v>0</v>
      </c>
      <c r="L441" s="102" t="n">
        <v>0</v>
      </c>
      <c r="M441" s="111" t="n">
        <v>0</v>
      </c>
      <c r="N441" s="113" t="n">
        <v>0</v>
      </c>
      <c r="O441" s="104" t="n">
        <v>0</v>
      </c>
      <c r="P441" s="113" t="n">
        <v>0</v>
      </c>
      <c r="Q441" s="114" t="n">
        <v>0</v>
      </c>
      <c r="R441" s="113" t="n">
        <v>0</v>
      </c>
      <c r="S441" s="114" t="n">
        <v>0</v>
      </c>
      <c r="T441" s="115" t="n">
        <v>0</v>
      </c>
    </row>
    <row r="442" customFormat="false" ht="11.25" hidden="false" customHeight="true" outlineLevel="0" collapsed="false">
      <c r="B442" s="118" t="s">
        <v>41</v>
      </c>
      <c r="C442" s="119"/>
      <c r="D442" s="98" t="n">
        <v>639.070931026151</v>
      </c>
      <c r="E442" s="98" t="n">
        <v>13.3461024041237</v>
      </c>
      <c r="F442" s="99" t="n">
        <v>1.92942119858943</v>
      </c>
      <c r="G442" s="101" t="n">
        <v>-0.798608998759124</v>
      </c>
      <c r="H442" s="100" t="n">
        <v>1.13081219983031</v>
      </c>
      <c r="I442" s="101" t="n">
        <v>0.0763036399636362</v>
      </c>
      <c r="J442" s="102" t="n">
        <v>0</v>
      </c>
      <c r="K442" s="103" t="n">
        <v>4.63079976097319</v>
      </c>
      <c r="L442" s="102" t="n">
        <v>-0.524107228386573</v>
      </c>
      <c r="M442" s="98" t="n">
        <v>1233.03700172414</v>
      </c>
      <c r="N442" s="105" t="n">
        <v>-510.367796362856</v>
      </c>
      <c r="O442" s="104" t="n">
        <v>722.669205361286</v>
      </c>
      <c r="P442" s="105" t="n">
        <v>48.7634382322452</v>
      </c>
      <c r="Q442" s="106" t="n">
        <v>0</v>
      </c>
      <c r="R442" s="105" t="n">
        <v>61.8031278229396</v>
      </c>
      <c r="S442" s="106" t="n">
        <v>-6.99478874078863</v>
      </c>
      <c r="T442" s="107" t="n">
        <v>-3029.55026981084</v>
      </c>
    </row>
    <row r="443" customFormat="false" ht="11.25" hidden="false" customHeight="true" outlineLevel="0" collapsed="false">
      <c r="B443" s="121"/>
      <c r="C443" s="122"/>
      <c r="D443" s="123" t="n">
        <v>0</v>
      </c>
      <c r="E443" s="123" t="n">
        <v>0</v>
      </c>
      <c r="F443" s="124" t="n">
        <v>0</v>
      </c>
      <c r="G443" s="125" t="n">
        <v>0</v>
      </c>
      <c r="H443" s="126" t="n">
        <v>0</v>
      </c>
      <c r="I443" s="125" t="n">
        <v>0</v>
      </c>
      <c r="J443" s="127" t="n">
        <v>0</v>
      </c>
      <c r="K443" s="128" t="n">
        <v>0</v>
      </c>
      <c r="L443" s="127" t="n">
        <v>0</v>
      </c>
      <c r="M443" s="129" t="n">
        <v>0</v>
      </c>
      <c r="N443" s="130" t="n">
        <v>0</v>
      </c>
      <c r="O443" s="131" t="n">
        <v>0</v>
      </c>
      <c r="P443" s="130" t="n">
        <v>0</v>
      </c>
      <c r="Q443" s="132" t="n">
        <v>0</v>
      </c>
      <c r="R443" s="130" t="n">
        <v>0</v>
      </c>
      <c r="S443" s="132" t="n">
        <v>0</v>
      </c>
      <c r="T443" s="133" t="n">
        <v>0</v>
      </c>
    </row>
    <row r="445" customFormat="false" ht="11.25" hidden="false" customHeight="true" outlineLevel="0" collapsed="false">
      <c r="A445" s="6" t="n">
        <v>2010</v>
      </c>
      <c r="B445" s="76"/>
      <c r="C445" s="74"/>
      <c r="D445" s="74"/>
      <c r="E445" s="74"/>
      <c r="F445" s="74"/>
      <c r="G445" s="74"/>
      <c r="H445" s="73"/>
      <c r="I445" s="74"/>
      <c r="J445" s="74"/>
      <c r="K445" s="74"/>
      <c r="L445" s="74"/>
      <c r="M445" s="74"/>
    </row>
    <row r="446" customFormat="false" ht="12.75" hidden="false" customHeight="true" outlineLevel="0" collapsed="false">
      <c r="A446" s="77"/>
      <c r="B446" s="78" t="s">
        <v>52</v>
      </c>
      <c r="C446" s="78"/>
      <c r="D446" s="10" t="s">
        <v>4</v>
      </c>
      <c r="E446" s="10"/>
      <c r="F446" s="10" t="s">
        <v>53</v>
      </c>
      <c r="G446" s="10"/>
      <c r="H446" s="10"/>
      <c r="I446" s="10"/>
      <c r="J446" s="10"/>
      <c r="K446" s="10"/>
      <c r="L446" s="10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1.25" hidden="false" customHeight="true" outlineLevel="0" collapsed="false">
      <c r="B447" s="79" t="s">
        <v>8</v>
      </c>
      <c r="C447" s="80" t="s">
        <v>9</v>
      </c>
      <c r="D447" s="14" t="s">
        <v>10</v>
      </c>
      <c r="E447" s="14" t="s">
        <v>11</v>
      </c>
      <c r="F447" s="81" t="s">
        <v>12</v>
      </c>
      <c r="G447" s="81"/>
      <c r="H447" s="81"/>
      <c r="I447" s="20" t="s">
        <v>13</v>
      </c>
      <c r="J447" s="21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1.25" hidden="false" customHeight="true" outlineLevel="0" collapsed="false">
      <c r="B448" s="79"/>
      <c r="C448" s="80"/>
      <c r="D448" s="14"/>
      <c r="E448" s="14"/>
      <c r="F448" s="81"/>
      <c r="G448" s="81"/>
      <c r="H448" s="81"/>
      <c r="I448" s="20"/>
      <c r="J448" s="21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2" hidden="false" customHeight="true" outlineLevel="0" collapsed="false">
      <c r="B449" s="79"/>
      <c r="C449" s="80"/>
      <c r="D449" s="14"/>
      <c r="E449" s="14"/>
      <c r="F449" s="81" t="s">
        <v>20</v>
      </c>
      <c r="G449" s="82" t="s">
        <v>21</v>
      </c>
      <c r="H449" s="82" t="s">
        <v>22</v>
      </c>
      <c r="I449" s="20"/>
      <c r="J449" s="21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2.75" hidden="false" customHeight="true" outlineLevel="0" collapsed="false">
      <c r="B450" s="79"/>
      <c r="C450" s="80"/>
      <c r="D450" s="14"/>
      <c r="E450" s="14"/>
      <c r="F450" s="83" t="s">
        <v>28</v>
      </c>
      <c r="G450" s="83"/>
      <c r="H450" s="83"/>
      <c r="I450" s="83"/>
      <c r="J450" s="83"/>
      <c r="K450" s="83"/>
      <c r="L450" s="83"/>
      <c r="M450" s="84" t="s">
        <v>29</v>
      </c>
      <c r="N450" s="84"/>
      <c r="O450" s="84"/>
      <c r="P450" s="84"/>
      <c r="Q450" s="84"/>
      <c r="R450" s="84"/>
      <c r="S450" s="84"/>
      <c r="T450" s="85" t="s">
        <v>30</v>
      </c>
    </row>
    <row r="451" customFormat="false" ht="11.25" hidden="false" customHeight="true" outlineLevel="0" collapsed="false">
      <c r="B451" s="86" t="s">
        <v>31</v>
      </c>
      <c r="C451" s="87"/>
      <c r="D451" s="88" t="n">
        <v>123833.702413363</v>
      </c>
      <c r="E451" s="88" t="n">
        <v>11234.5526498763</v>
      </c>
      <c r="F451" s="89" t="n">
        <v>1.26439684777401</v>
      </c>
      <c r="G451" s="90" t="n">
        <v>-0.741723142744383</v>
      </c>
      <c r="H451" s="90" t="n">
        <v>0.522673705029622</v>
      </c>
      <c r="I451" s="90" t="n">
        <v>0.0245303288550816</v>
      </c>
      <c r="J451" s="90" t="n">
        <v>0</v>
      </c>
      <c r="K451" s="91" t="n">
        <v>0.857644876103843</v>
      </c>
      <c r="L451" s="92" t="n">
        <v>-0.427715018871111</v>
      </c>
      <c r="M451" s="88" t="n">
        <v>156574.94297964</v>
      </c>
      <c r="N451" s="93" t="n">
        <v>-91850.3229317123</v>
      </c>
      <c r="O451" s="93" t="n">
        <v>64724.620047928</v>
      </c>
      <c r="P451" s="93" t="n">
        <v>3037.6814435421</v>
      </c>
      <c r="Q451" s="94" t="n">
        <v>0</v>
      </c>
      <c r="R451" s="93" t="n">
        <v>9635.25651548523</v>
      </c>
      <c r="S451" s="94" t="n">
        <v>-4805.18689865032</v>
      </c>
      <c r="T451" s="95" t="n">
        <v>-266172.027397119</v>
      </c>
    </row>
    <row r="452" customFormat="false" ht="11.25" hidden="false" customHeight="true" outlineLevel="0" collapsed="false">
      <c r="B452" s="96" t="s">
        <v>34</v>
      </c>
      <c r="C452" s="97"/>
      <c r="D452" s="98" t="n">
        <v>117064.370306963</v>
      </c>
      <c r="E452" s="98" t="n">
        <v>10860.3582398024</v>
      </c>
      <c r="F452" s="99" t="n">
        <v>1.20763898213483</v>
      </c>
      <c r="G452" s="100" t="n">
        <v>-0.743444068576323</v>
      </c>
      <c r="H452" s="100" t="n">
        <v>0.464194913558509</v>
      </c>
      <c r="I452" s="101" t="n">
        <v>0.014030965614253</v>
      </c>
      <c r="J452" s="102" t="n">
        <v>0</v>
      </c>
      <c r="K452" s="103" t="n">
        <v>0.765764728964677</v>
      </c>
      <c r="L452" s="102" t="n">
        <v>-0.421264569381645</v>
      </c>
      <c r="M452" s="98" t="n">
        <v>141371.497001756</v>
      </c>
      <c r="N452" s="104" t="n">
        <v>-87030.8117463341</v>
      </c>
      <c r="O452" s="104" t="n">
        <v>54340.6852554221</v>
      </c>
      <c r="P452" s="105" t="n">
        <v>1642.52615443118</v>
      </c>
      <c r="Q452" s="106" t="n">
        <v>0</v>
      </c>
      <c r="R452" s="105" t="n">
        <v>8316.47928396156</v>
      </c>
      <c r="S452" s="106" t="n">
        <v>-4575.08413722075</v>
      </c>
      <c r="T452" s="107" t="n">
        <v>-218990.224040845</v>
      </c>
    </row>
    <row r="453" customFormat="false" ht="11.25" hidden="false" customHeight="true" outlineLevel="0" collapsed="false">
      <c r="B453" s="108"/>
      <c r="C453" s="109"/>
      <c r="D453" s="110" t="n">
        <v>0</v>
      </c>
      <c r="E453" s="110" t="n">
        <v>0</v>
      </c>
      <c r="F453" s="99" t="n">
        <v>0</v>
      </c>
      <c r="G453" s="100" t="n">
        <v>0</v>
      </c>
      <c r="H453" s="100" t="n">
        <v>0</v>
      </c>
      <c r="I453" s="101" t="n">
        <v>0</v>
      </c>
      <c r="J453" s="102" t="n">
        <v>0</v>
      </c>
      <c r="K453" s="103" t="n">
        <v>0</v>
      </c>
      <c r="L453" s="102" t="n">
        <v>0</v>
      </c>
      <c r="M453" s="111" t="n">
        <v>0</v>
      </c>
      <c r="N453" s="112" t="n">
        <v>0</v>
      </c>
      <c r="O453" s="104" t="n">
        <v>0</v>
      </c>
      <c r="P453" s="113" t="n">
        <v>0</v>
      </c>
      <c r="Q453" s="114" t="n">
        <v>0</v>
      </c>
      <c r="R453" s="113" t="n">
        <v>0</v>
      </c>
      <c r="S453" s="114" t="n">
        <v>0</v>
      </c>
      <c r="T453" s="115" t="n">
        <v>0</v>
      </c>
    </row>
    <row r="454" customFormat="false" ht="11.25" hidden="false" customHeight="true" outlineLevel="0" collapsed="false">
      <c r="B454" s="108"/>
      <c r="C454" s="109"/>
      <c r="D454" s="110" t="n">
        <v>0</v>
      </c>
      <c r="E454" s="110" t="n">
        <v>0</v>
      </c>
      <c r="F454" s="99" t="n">
        <v>0</v>
      </c>
      <c r="G454" s="100" t="n">
        <v>0</v>
      </c>
      <c r="H454" s="100" t="n">
        <v>0</v>
      </c>
      <c r="I454" s="101" t="n">
        <v>0</v>
      </c>
      <c r="J454" s="102" t="n">
        <v>0</v>
      </c>
      <c r="K454" s="103" t="n">
        <v>0</v>
      </c>
      <c r="L454" s="102" t="n">
        <v>0</v>
      </c>
      <c r="M454" s="111" t="n">
        <v>0</v>
      </c>
      <c r="N454" s="112" t="n">
        <v>0</v>
      </c>
      <c r="O454" s="104" t="n">
        <v>0</v>
      </c>
      <c r="P454" s="113" t="n">
        <v>0</v>
      </c>
      <c r="Q454" s="114" t="n">
        <v>0</v>
      </c>
      <c r="R454" s="113" t="n">
        <v>0</v>
      </c>
      <c r="S454" s="114" t="n">
        <v>0</v>
      </c>
      <c r="T454" s="115" t="n">
        <v>0</v>
      </c>
    </row>
    <row r="455" customFormat="false" ht="11.25" hidden="false" customHeight="true" outlineLevel="0" collapsed="false">
      <c r="B455" s="116" t="s">
        <v>35</v>
      </c>
      <c r="C455" s="117"/>
      <c r="D455" s="98" t="n">
        <v>6769.33210639964</v>
      </c>
      <c r="E455" s="98" t="n">
        <v>374.194410073901</v>
      </c>
      <c r="F455" s="99" t="n">
        <v>2.24592998820533</v>
      </c>
      <c r="G455" s="101" t="n">
        <v>-0.711962585026946</v>
      </c>
      <c r="H455" s="100" t="n">
        <v>1.53396740317838</v>
      </c>
      <c r="I455" s="101" t="n">
        <v>0.206099400529036</v>
      </c>
      <c r="J455" s="102" t="n">
        <v>0</v>
      </c>
      <c r="K455" s="103" t="n">
        <v>3.52431034783022</v>
      </c>
      <c r="L455" s="102" t="n">
        <v>-0.614928377428526</v>
      </c>
      <c r="M455" s="98" t="n">
        <v>15203.4459778841</v>
      </c>
      <c r="N455" s="105" t="n">
        <v>-4819.51118537819</v>
      </c>
      <c r="O455" s="104" t="n">
        <v>10383.9347925059</v>
      </c>
      <c r="P455" s="105" t="n">
        <v>1395.15528911092</v>
      </c>
      <c r="Q455" s="106" t="n">
        <v>0</v>
      </c>
      <c r="R455" s="105" t="n">
        <v>1318.77723152367</v>
      </c>
      <c r="S455" s="106" t="n">
        <v>-230.102761429569</v>
      </c>
      <c r="T455" s="107" t="n">
        <v>-47181.8033562735</v>
      </c>
    </row>
    <row r="456" customFormat="false" ht="11.25" hidden="false" customHeight="true" outlineLevel="0" collapsed="false">
      <c r="B456" s="118" t="s">
        <v>36</v>
      </c>
      <c r="C456" s="119"/>
      <c r="D456" s="98" t="n">
        <v>1732.69302285445</v>
      </c>
      <c r="E456" s="98" t="n">
        <v>34.9038113664818</v>
      </c>
      <c r="F456" s="99" t="n">
        <v>2.02543332504213</v>
      </c>
      <c r="G456" s="101" t="n">
        <v>-0.195631995355128</v>
      </c>
      <c r="H456" s="100" t="n">
        <v>1.829801329687</v>
      </c>
      <c r="I456" s="101" t="n">
        <v>0.163795256748651</v>
      </c>
      <c r="J456" s="102" t="n">
        <v>0</v>
      </c>
      <c r="K456" s="103" t="n">
        <v>24.7527009853168</v>
      </c>
      <c r="L456" s="102" t="n">
        <v>-1.11231195087341</v>
      </c>
      <c r="M456" s="98" t="n">
        <v>3509.45419055739</v>
      </c>
      <c r="N456" s="105" t="n">
        <v>-338.970193398925</v>
      </c>
      <c r="O456" s="104" t="n">
        <v>3170.48399715846</v>
      </c>
      <c r="P456" s="105" t="n">
        <v>283.806898545041</v>
      </c>
      <c r="Q456" s="106" t="n">
        <v>0</v>
      </c>
      <c r="R456" s="105" t="n">
        <v>863.963606002426</v>
      </c>
      <c r="S456" s="106" t="n">
        <v>-38.8239265139688</v>
      </c>
      <c r="T456" s="107" t="n">
        <v>-15691.2454423705</v>
      </c>
    </row>
    <row r="457" customFormat="false" ht="11.25" hidden="false" customHeight="true" outlineLevel="0" collapsed="false">
      <c r="B457" s="120"/>
      <c r="C457" s="109"/>
      <c r="D457" s="110" t="n">
        <v>0</v>
      </c>
      <c r="E457" s="110" t="n">
        <v>0</v>
      </c>
      <c r="F457" s="99" t="n">
        <v>0</v>
      </c>
      <c r="G457" s="101" t="n">
        <v>0</v>
      </c>
      <c r="H457" s="100" t="n">
        <v>0</v>
      </c>
      <c r="I457" s="101" t="n">
        <v>0</v>
      </c>
      <c r="J457" s="102" t="n">
        <v>0</v>
      </c>
      <c r="K457" s="103" t="n">
        <v>0</v>
      </c>
      <c r="L457" s="102" t="n">
        <v>0</v>
      </c>
      <c r="M457" s="111" t="n">
        <v>0</v>
      </c>
      <c r="N457" s="113" t="n">
        <v>0</v>
      </c>
      <c r="O457" s="104" t="n">
        <v>0</v>
      </c>
      <c r="P457" s="113" t="n">
        <v>0</v>
      </c>
      <c r="Q457" s="114" t="n">
        <v>0</v>
      </c>
      <c r="R457" s="113" t="n">
        <v>0</v>
      </c>
      <c r="S457" s="114" t="n">
        <v>0</v>
      </c>
      <c r="T457" s="115" t="n">
        <v>0</v>
      </c>
    </row>
    <row r="458" customFormat="false" ht="11.25" hidden="false" customHeight="true" outlineLevel="0" collapsed="false">
      <c r="B458" s="118" t="s">
        <v>38</v>
      </c>
      <c r="C458" s="119"/>
      <c r="D458" s="98" t="n">
        <v>3538.52468989791</v>
      </c>
      <c r="E458" s="98" t="n">
        <v>76.4764043508451</v>
      </c>
      <c r="F458" s="99" t="n">
        <v>2.38510472492616</v>
      </c>
      <c r="G458" s="101" t="n">
        <v>-1.01335000965999</v>
      </c>
      <c r="H458" s="100" t="n">
        <v>1.37175471526617</v>
      </c>
      <c r="I458" s="101" t="n">
        <v>0.198505466660086</v>
      </c>
      <c r="J458" s="102" t="n">
        <v>0</v>
      </c>
      <c r="K458" s="103" t="n">
        <v>1.6176851048519</v>
      </c>
      <c r="L458" s="102" t="n">
        <v>-0.715522582677331</v>
      </c>
      <c r="M458" s="98" t="n">
        <v>8439.75195714338</v>
      </c>
      <c r="N458" s="105" t="n">
        <v>-3585.76402869016</v>
      </c>
      <c r="O458" s="104" t="n">
        <v>4853.98792845322</v>
      </c>
      <c r="P458" s="105" t="n">
        <v>702.416494856423</v>
      </c>
      <c r="Q458" s="106" t="n">
        <v>0</v>
      </c>
      <c r="R458" s="105" t="n">
        <v>123.714740190993</v>
      </c>
      <c r="S458" s="106" t="n">
        <v>-54.7205943549925</v>
      </c>
      <c r="T458" s="107" t="n">
        <v>-20626.4614202007</v>
      </c>
    </row>
    <row r="459" customFormat="false" ht="11.25" hidden="false" customHeight="true" outlineLevel="0" collapsed="false">
      <c r="B459" s="120"/>
      <c r="C459" s="109"/>
      <c r="D459" s="110" t="n">
        <v>0</v>
      </c>
      <c r="E459" s="110" t="n">
        <v>0</v>
      </c>
      <c r="F459" s="99" t="n">
        <v>0</v>
      </c>
      <c r="G459" s="101" t="n">
        <v>0</v>
      </c>
      <c r="H459" s="100" t="n">
        <v>0</v>
      </c>
      <c r="I459" s="101" t="n">
        <v>0</v>
      </c>
      <c r="J459" s="102" t="n">
        <v>0</v>
      </c>
      <c r="K459" s="103" t="n">
        <v>0</v>
      </c>
      <c r="L459" s="102" t="n">
        <v>0</v>
      </c>
      <c r="M459" s="111" t="n">
        <v>0</v>
      </c>
      <c r="N459" s="113" t="n">
        <v>0</v>
      </c>
      <c r="O459" s="104" t="n">
        <v>0</v>
      </c>
      <c r="P459" s="113" t="n">
        <v>0</v>
      </c>
      <c r="Q459" s="114" t="n">
        <v>0</v>
      </c>
      <c r="R459" s="113" t="n">
        <v>0</v>
      </c>
      <c r="S459" s="114" t="n">
        <v>0</v>
      </c>
      <c r="T459" s="115" t="n">
        <v>0</v>
      </c>
    </row>
    <row r="460" customFormat="false" ht="11.25" hidden="false" customHeight="true" outlineLevel="0" collapsed="false">
      <c r="B460" s="118" t="s">
        <v>39</v>
      </c>
      <c r="C460" s="119"/>
      <c r="D460" s="98" t="n">
        <v>543.567371821129</v>
      </c>
      <c r="E460" s="98" t="n">
        <v>232.866819687163</v>
      </c>
      <c r="F460" s="99" t="n">
        <v>2.1138427437645</v>
      </c>
      <c r="G460" s="101" t="n">
        <v>-0.484180646813912</v>
      </c>
      <c r="H460" s="100" t="n">
        <v>1.62966209695059</v>
      </c>
      <c r="I460" s="101" t="n">
        <v>0.443199932268614</v>
      </c>
      <c r="J460" s="102" t="n">
        <v>0</v>
      </c>
      <c r="K460" s="103" t="n">
        <v>0.0375807678479761</v>
      </c>
      <c r="L460" s="102" t="n">
        <v>-0.52137060702749</v>
      </c>
      <c r="M460" s="98" t="n">
        <v>1149.01594467123</v>
      </c>
      <c r="N460" s="105" t="n">
        <v>-263.184801675292</v>
      </c>
      <c r="O460" s="104" t="n">
        <v>885.831142995942</v>
      </c>
      <c r="P460" s="105" t="n">
        <v>240.909022374553</v>
      </c>
      <c r="Q460" s="106" t="n">
        <v>0</v>
      </c>
      <c r="R460" s="105" t="n">
        <v>8.75131389015978</v>
      </c>
      <c r="S460" s="106" t="n">
        <v>-121.409915136857</v>
      </c>
      <c r="T460" s="107" t="n">
        <v>-3718.29906845393</v>
      </c>
    </row>
    <row r="461" customFormat="false" ht="11.25" hidden="false" customHeight="true" outlineLevel="0" collapsed="false">
      <c r="B461" s="120"/>
      <c r="C461" s="109"/>
      <c r="D461" s="110" t="n">
        <v>0</v>
      </c>
      <c r="E461" s="110" t="n">
        <v>0</v>
      </c>
      <c r="F461" s="99" t="n">
        <v>0</v>
      </c>
      <c r="G461" s="101" t="n">
        <v>0</v>
      </c>
      <c r="H461" s="100" t="n">
        <v>0</v>
      </c>
      <c r="I461" s="101" t="n">
        <v>0</v>
      </c>
      <c r="J461" s="102" t="n">
        <v>0</v>
      </c>
      <c r="K461" s="103" t="n">
        <v>0</v>
      </c>
      <c r="L461" s="102" t="n">
        <v>0</v>
      </c>
      <c r="M461" s="111" t="n">
        <v>0</v>
      </c>
      <c r="N461" s="113" t="n">
        <v>0</v>
      </c>
      <c r="O461" s="104" t="n">
        <v>0</v>
      </c>
      <c r="P461" s="113" t="n">
        <v>0</v>
      </c>
      <c r="Q461" s="114" t="n">
        <v>0</v>
      </c>
      <c r="R461" s="113" t="n">
        <v>0</v>
      </c>
      <c r="S461" s="114" t="n">
        <v>0</v>
      </c>
      <c r="T461" s="115" t="n">
        <v>0</v>
      </c>
    </row>
    <row r="462" customFormat="false" ht="11.25" hidden="false" customHeight="true" outlineLevel="0" collapsed="false">
      <c r="B462" s="118" t="s">
        <v>40</v>
      </c>
      <c r="C462" s="119"/>
      <c r="D462" s="98" t="n">
        <v>318.064717627946</v>
      </c>
      <c r="E462" s="98" t="n">
        <v>16.4153666650413</v>
      </c>
      <c r="F462" s="99" t="n">
        <v>2.42003909359569</v>
      </c>
      <c r="G462" s="101" t="n">
        <v>-0.380939001273475</v>
      </c>
      <c r="H462" s="100" t="n">
        <v>2.03910009232221</v>
      </c>
      <c r="I462" s="101" t="n">
        <v>0.382982714904194</v>
      </c>
      <c r="J462" s="102" t="n">
        <v>0</v>
      </c>
      <c r="K462" s="103" t="n">
        <v>15.8347366238398</v>
      </c>
      <c r="L462" s="102" t="n">
        <v>-0.491875118437822</v>
      </c>
      <c r="M462" s="98" t="n">
        <v>769.729050953102</v>
      </c>
      <c r="N462" s="105" t="n">
        <v>-121.16325587352</v>
      </c>
      <c r="O462" s="104" t="n">
        <v>648.565795079582</v>
      </c>
      <c r="P462" s="105" t="n">
        <v>121.813289072387</v>
      </c>
      <c r="Q462" s="106" t="n">
        <v>0</v>
      </c>
      <c r="R462" s="105" t="n">
        <v>259.933007724688</v>
      </c>
      <c r="S462" s="106" t="n">
        <v>-8.07431042256746</v>
      </c>
      <c r="T462" s="107" t="n">
        <v>-3748.205198665</v>
      </c>
    </row>
    <row r="463" customFormat="false" ht="11.25" hidden="false" customHeight="true" outlineLevel="0" collapsed="false">
      <c r="B463" s="120"/>
      <c r="C463" s="109"/>
      <c r="D463" s="110" t="n">
        <v>0</v>
      </c>
      <c r="E463" s="110" t="n">
        <v>0</v>
      </c>
      <c r="F463" s="99" t="n">
        <v>0</v>
      </c>
      <c r="G463" s="101" t="n">
        <v>0</v>
      </c>
      <c r="H463" s="100" t="n">
        <v>0</v>
      </c>
      <c r="I463" s="101" t="n">
        <v>0</v>
      </c>
      <c r="J463" s="102" t="n">
        <v>0</v>
      </c>
      <c r="K463" s="103" t="n">
        <v>0</v>
      </c>
      <c r="L463" s="102" t="n">
        <v>0</v>
      </c>
      <c r="M463" s="111" t="n">
        <v>0</v>
      </c>
      <c r="N463" s="113" t="n">
        <v>0</v>
      </c>
      <c r="O463" s="104" t="n">
        <v>0</v>
      </c>
      <c r="P463" s="113" t="n">
        <v>0</v>
      </c>
      <c r="Q463" s="114" t="n">
        <v>0</v>
      </c>
      <c r="R463" s="113" t="n">
        <v>0</v>
      </c>
      <c r="S463" s="114" t="n">
        <v>0</v>
      </c>
      <c r="T463" s="115" t="n">
        <v>0</v>
      </c>
    </row>
    <row r="464" customFormat="false" ht="11.25" hidden="false" customHeight="true" outlineLevel="0" collapsed="false">
      <c r="B464" s="118" t="s">
        <v>41</v>
      </c>
      <c r="C464" s="119"/>
      <c r="D464" s="98" t="n">
        <v>636.482304198199</v>
      </c>
      <c r="E464" s="98" t="n">
        <v>13.5320080043703</v>
      </c>
      <c r="F464" s="99" t="n">
        <v>2.09824346372265</v>
      </c>
      <c r="G464" s="101" t="n">
        <v>-0.801953019547493</v>
      </c>
      <c r="H464" s="100" t="n">
        <v>1.29629044417516</v>
      </c>
      <c r="I464" s="101" t="n">
        <v>0.0726015223953938</v>
      </c>
      <c r="J464" s="102" t="n">
        <v>0</v>
      </c>
      <c r="K464" s="103" t="n">
        <v>4.61236526724269</v>
      </c>
      <c r="L464" s="102" t="n">
        <v>-0.522761662489266</v>
      </c>
      <c r="M464" s="98" t="n">
        <v>1335.494834559</v>
      </c>
      <c r="N464" s="105" t="n">
        <v>-510.428905740292</v>
      </c>
      <c r="O464" s="104" t="n">
        <v>825.065928818711</v>
      </c>
      <c r="P464" s="105" t="n">
        <v>46.2095842625174</v>
      </c>
      <c r="Q464" s="106" t="n">
        <v>0</v>
      </c>
      <c r="R464" s="105" t="n">
        <v>62.4145637154076</v>
      </c>
      <c r="S464" s="106" t="n">
        <v>-7.07401500118267</v>
      </c>
      <c r="T464" s="107" t="n">
        <v>-3397.59222658333</v>
      </c>
    </row>
    <row r="465" customFormat="false" ht="11.25" hidden="false" customHeight="true" outlineLevel="0" collapsed="false">
      <c r="B465" s="121"/>
      <c r="C465" s="122"/>
      <c r="D465" s="123" t="n">
        <v>0</v>
      </c>
      <c r="E465" s="123" t="n">
        <v>0</v>
      </c>
      <c r="F465" s="124" t="n">
        <v>0</v>
      </c>
      <c r="G465" s="125" t="n">
        <v>0</v>
      </c>
      <c r="H465" s="126" t="n">
        <v>0</v>
      </c>
      <c r="I465" s="125" t="n">
        <v>0</v>
      </c>
      <c r="J465" s="127" t="n">
        <v>0</v>
      </c>
      <c r="K465" s="128" t="n">
        <v>0</v>
      </c>
      <c r="L465" s="127" t="n">
        <v>0</v>
      </c>
      <c r="M465" s="129" t="n">
        <v>0</v>
      </c>
      <c r="N465" s="130" t="n">
        <v>0</v>
      </c>
      <c r="O465" s="131" t="n">
        <v>0</v>
      </c>
      <c r="P465" s="130" t="n">
        <v>0</v>
      </c>
      <c r="Q465" s="132" t="n">
        <v>0</v>
      </c>
      <c r="R465" s="130" t="n">
        <v>0</v>
      </c>
      <c r="S465" s="132" t="n">
        <v>0</v>
      </c>
      <c r="T465" s="133" t="n">
        <v>0</v>
      </c>
    </row>
    <row r="467" customFormat="false" ht="11.25" hidden="false" customHeight="true" outlineLevel="0" collapsed="false">
      <c r="A467" s="6" t="n">
        <v>2011</v>
      </c>
      <c r="B467" s="76"/>
      <c r="C467" s="74"/>
      <c r="D467" s="74"/>
      <c r="E467" s="74"/>
      <c r="F467" s="74"/>
      <c r="G467" s="74"/>
      <c r="H467" s="73"/>
      <c r="I467" s="74"/>
      <c r="J467" s="74"/>
      <c r="K467" s="74"/>
      <c r="L467" s="74"/>
      <c r="M467" s="74"/>
    </row>
    <row r="468" customFormat="false" ht="12.75" hidden="false" customHeight="true" outlineLevel="0" collapsed="false">
      <c r="A468" s="77"/>
      <c r="B468" s="78" t="s">
        <v>52</v>
      </c>
      <c r="C468" s="78"/>
      <c r="D468" s="10" t="s">
        <v>4</v>
      </c>
      <c r="E468" s="10"/>
      <c r="F468" s="10" t="s">
        <v>53</v>
      </c>
      <c r="G468" s="10"/>
      <c r="H468" s="10"/>
      <c r="I468" s="10"/>
      <c r="J468" s="10"/>
      <c r="K468" s="10"/>
      <c r="L468" s="10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1.25" hidden="false" customHeight="true" outlineLevel="0" collapsed="false">
      <c r="B469" s="79" t="s">
        <v>8</v>
      </c>
      <c r="C469" s="80" t="s">
        <v>9</v>
      </c>
      <c r="D469" s="14" t="s">
        <v>10</v>
      </c>
      <c r="E469" s="14" t="s">
        <v>11</v>
      </c>
      <c r="F469" s="81" t="s">
        <v>12</v>
      </c>
      <c r="G469" s="81"/>
      <c r="H469" s="81"/>
      <c r="I469" s="20" t="s">
        <v>13</v>
      </c>
      <c r="J469" s="21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1.25" hidden="false" customHeight="true" outlineLevel="0" collapsed="false">
      <c r="B470" s="79"/>
      <c r="C470" s="80"/>
      <c r="D470" s="14"/>
      <c r="E470" s="14"/>
      <c r="F470" s="81"/>
      <c r="G470" s="81"/>
      <c r="H470" s="81"/>
      <c r="I470" s="20"/>
      <c r="J470" s="21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2" hidden="false" customHeight="true" outlineLevel="0" collapsed="false">
      <c r="B471" s="79"/>
      <c r="C471" s="80"/>
      <c r="D471" s="14"/>
      <c r="E471" s="14"/>
      <c r="F471" s="81" t="s">
        <v>20</v>
      </c>
      <c r="G471" s="82" t="s">
        <v>21</v>
      </c>
      <c r="H471" s="82" t="s">
        <v>22</v>
      </c>
      <c r="I471" s="20"/>
      <c r="J471" s="21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2.75" hidden="false" customHeight="true" outlineLevel="0" collapsed="false">
      <c r="B472" s="79"/>
      <c r="C472" s="80"/>
      <c r="D472" s="14"/>
      <c r="E472" s="14"/>
      <c r="F472" s="83" t="s">
        <v>28</v>
      </c>
      <c r="G472" s="83"/>
      <c r="H472" s="83"/>
      <c r="I472" s="83"/>
      <c r="J472" s="83"/>
      <c r="K472" s="83"/>
      <c r="L472" s="83"/>
      <c r="M472" s="84" t="s">
        <v>29</v>
      </c>
      <c r="N472" s="84"/>
      <c r="O472" s="84"/>
      <c r="P472" s="84"/>
      <c r="Q472" s="84"/>
      <c r="R472" s="84"/>
      <c r="S472" s="84"/>
      <c r="T472" s="85" t="s">
        <v>30</v>
      </c>
    </row>
    <row r="473" customFormat="false" ht="11.25" hidden="false" customHeight="true" outlineLevel="0" collapsed="false">
      <c r="B473" s="86" t="s">
        <v>31</v>
      </c>
      <c r="C473" s="87"/>
      <c r="D473" s="88" t="n">
        <v>123896.155546486</v>
      </c>
      <c r="E473" s="88" t="n">
        <v>11231.5847004358</v>
      </c>
      <c r="F473" s="89" t="n">
        <v>1.2815070891137</v>
      </c>
      <c r="G473" s="90" t="n">
        <v>-0.740229857736173</v>
      </c>
      <c r="H473" s="90" t="n">
        <v>0.54127723137753</v>
      </c>
      <c r="I473" s="90" t="n">
        <v>0.0204288175031933</v>
      </c>
      <c r="J473" s="90" t="n">
        <v>0</v>
      </c>
      <c r="K473" s="91" t="n">
        <v>0.848903913893202</v>
      </c>
      <c r="L473" s="92" t="n">
        <v>-0.424841158408218</v>
      </c>
      <c r="M473" s="88" t="n">
        <v>158773.801646756</v>
      </c>
      <c r="N473" s="93" t="n">
        <v>-91711.6335942343</v>
      </c>
      <c r="O473" s="93" t="n">
        <v>67062.1680525219</v>
      </c>
      <c r="P473" s="93" t="n">
        <v>2531.05195100641</v>
      </c>
      <c r="Q473" s="94" t="n">
        <v>0</v>
      </c>
      <c r="R473" s="93" t="n">
        <v>9534.536211423</v>
      </c>
      <c r="S473" s="94" t="n">
        <v>-4771.63945489318</v>
      </c>
      <c r="T473" s="95" t="n">
        <v>-272639.09478688</v>
      </c>
    </row>
    <row r="474" customFormat="false" ht="11.25" hidden="false" customHeight="true" outlineLevel="0" collapsed="false">
      <c r="B474" s="96" t="s">
        <v>34</v>
      </c>
      <c r="C474" s="97"/>
      <c r="D474" s="98" t="n">
        <v>117291.918964391</v>
      </c>
      <c r="E474" s="98" t="n">
        <v>10867.1930964291</v>
      </c>
      <c r="F474" s="99" t="n">
        <v>1.22704233819444</v>
      </c>
      <c r="G474" s="100" t="n">
        <v>-0.737378351345056</v>
      </c>
      <c r="H474" s="100" t="n">
        <v>0.489663986849386</v>
      </c>
      <c r="I474" s="101" t="n">
        <v>0.0106002090203997</v>
      </c>
      <c r="J474" s="102" t="n">
        <v>0</v>
      </c>
      <c r="K474" s="103" t="n">
        <v>0.757361714454917</v>
      </c>
      <c r="L474" s="102" t="n">
        <v>-0.418707144363769</v>
      </c>
      <c r="M474" s="98" t="n">
        <v>143922.15049738</v>
      </c>
      <c r="N474" s="104" t="n">
        <v>-86488.5218320607</v>
      </c>
      <c r="O474" s="104" t="n">
        <v>57433.6286653189</v>
      </c>
      <c r="P474" s="105" t="n">
        <v>1243.31885742632</v>
      </c>
      <c r="Q474" s="106" t="n">
        <v>0</v>
      </c>
      <c r="R474" s="105" t="n">
        <v>8230.39599482415</v>
      </c>
      <c r="S474" s="106" t="n">
        <v>-4550.17138865547</v>
      </c>
      <c r="T474" s="107" t="n">
        <v>-228642.964472685</v>
      </c>
    </row>
    <row r="475" customFormat="false" ht="11.25" hidden="false" customHeight="true" outlineLevel="0" collapsed="false">
      <c r="B475" s="108"/>
      <c r="C475" s="109"/>
      <c r="D475" s="110" t="n">
        <v>0</v>
      </c>
      <c r="E475" s="110" t="n">
        <v>0</v>
      </c>
      <c r="F475" s="99" t="n">
        <v>0</v>
      </c>
      <c r="G475" s="100" t="n">
        <v>0</v>
      </c>
      <c r="H475" s="100" t="n">
        <v>0</v>
      </c>
      <c r="I475" s="101" t="n">
        <v>0</v>
      </c>
      <c r="J475" s="102" t="n">
        <v>0</v>
      </c>
      <c r="K475" s="103" t="n">
        <v>0</v>
      </c>
      <c r="L475" s="102" t="n">
        <v>0</v>
      </c>
      <c r="M475" s="111" t="n">
        <v>0</v>
      </c>
      <c r="N475" s="112" t="n">
        <v>0</v>
      </c>
      <c r="O475" s="104" t="n">
        <v>0</v>
      </c>
      <c r="P475" s="113" t="n">
        <v>0</v>
      </c>
      <c r="Q475" s="114" t="n">
        <v>0</v>
      </c>
      <c r="R475" s="113" t="n">
        <v>0</v>
      </c>
      <c r="S475" s="114" t="n">
        <v>0</v>
      </c>
      <c r="T475" s="115" t="n">
        <v>0</v>
      </c>
    </row>
    <row r="476" customFormat="false" ht="11.25" hidden="false" customHeight="true" outlineLevel="0" collapsed="false">
      <c r="B476" s="108"/>
      <c r="C476" s="109"/>
      <c r="D476" s="110" t="n">
        <v>0</v>
      </c>
      <c r="E476" s="110" t="n">
        <v>0</v>
      </c>
      <c r="F476" s="99" t="n">
        <v>0</v>
      </c>
      <c r="G476" s="100" t="n">
        <v>0</v>
      </c>
      <c r="H476" s="100" t="n">
        <v>0</v>
      </c>
      <c r="I476" s="101" t="n">
        <v>0</v>
      </c>
      <c r="J476" s="102" t="n">
        <v>0</v>
      </c>
      <c r="K476" s="103" t="n">
        <v>0</v>
      </c>
      <c r="L476" s="102" t="n">
        <v>0</v>
      </c>
      <c r="M476" s="111" t="n">
        <v>0</v>
      </c>
      <c r="N476" s="112" t="n">
        <v>0</v>
      </c>
      <c r="O476" s="104" t="n">
        <v>0</v>
      </c>
      <c r="P476" s="113" t="n">
        <v>0</v>
      </c>
      <c r="Q476" s="114" t="n">
        <v>0</v>
      </c>
      <c r="R476" s="113" t="n">
        <v>0</v>
      </c>
      <c r="S476" s="114" t="n">
        <v>0</v>
      </c>
      <c r="T476" s="115" t="n">
        <v>0</v>
      </c>
    </row>
    <row r="477" customFormat="false" ht="11.25" hidden="false" customHeight="true" outlineLevel="0" collapsed="false">
      <c r="B477" s="116" t="s">
        <v>35</v>
      </c>
      <c r="C477" s="117"/>
      <c r="D477" s="98" t="n">
        <v>6604.23658209494</v>
      </c>
      <c r="E477" s="98" t="n">
        <v>364.39160400679</v>
      </c>
      <c r="F477" s="99" t="n">
        <v>2.24880665081587</v>
      </c>
      <c r="G477" s="101" t="n">
        <v>-0.790872903665235</v>
      </c>
      <c r="H477" s="100" t="n">
        <v>1.45793374715063</v>
      </c>
      <c r="I477" s="101" t="n">
        <v>0.194985912084271</v>
      </c>
      <c r="J477" s="102" t="n">
        <v>0</v>
      </c>
      <c r="K477" s="103" t="n">
        <v>3.57895242990986</v>
      </c>
      <c r="L477" s="102" t="n">
        <v>-0.607774887792384</v>
      </c>
      <c r="M477" s="98" t="n">
        <v>14851.6511493765</v>
      </c>
      <c r="N477" s="105" t="n">
        <v>-5223.11176217359</v>
      </c>
      <c r="O477" s="104" t="n">
        <v>9628.53938720294</v>
      </c>
      <c r="P477" s="105" t="n">
        <v>1287.73309358009</v>
      </c>
      <c r="Q477" s="106" t="n">
        <v>0</v>
      </c>
      <c r="R477" s="105" t="n">
        <v>1304.14021659885</v>
      </c>
      <c r="S477" s="106" t="n">
        <v>-221.468066237714</v>
      </c>
      <c r="T477" s="107" t="n">
        <v>-43996.1303141953</v>
      </c>
    </row>
    <row r="478" customFormat="false" ht="11.25" hidden="false" customHeight="true" outlineLevel="0" collapsed="false">
      <c r="B478" s="118" t="s">
        <v>36</v>
      </c>
      <c r="C478" s="119"/>
      <c r="D478" s="98" t="n">
        <v>1688.96624314342</v>
      </c>
      <c r="E478" s="98" t="n">
        <v>34.1083420428714</v>
      </c>
      <c r="F478" s="99" t="n">
        <v>1.96574707880817</v>
      </c>
      <c r="G478" s="101" t="n">
        <v>-0.201484334763484</v>
      </c>
      <c r="H478" s="100" t="n">
        <v>1.76426274404469</v>
      </c>
      <c r="I478" s="101" t="n">
        <v>0.145318119256337</v>
      </c>
      <c r="J478" s="102" t="n">
        <v>0</v>
      </c>
      <c r="K478" s="103" t="n">
        <v>24.09114683354</v>
      </c>
      <c r="L478" s="102" t="n">
        <v>-0.760605472955142</v>
      </c>
      <c r="M478" s="98" t="n">
        <v>3320.08045866479</v>
      </c>
      <c r="N478" s="105" t="n">
        <v>-340.300239937732</v>
      </c>
      <c r="O478" s="104" t="n">
        <v>2979.78021872706</v>
      </c>
      <c r="P478" s="105" t="n">
        <v>245.437397941044</v>
      </c>
      <c r="Q478" s="106" t="n">
        <v>0</v>
      </c>
      <c r="R478" s="105" t="n">
        <v>821.709076403422</v>
      </c>
      <c r="S478" s="106" t="n">
        <v>-25.942991631234</v>
      </c>
      <c r="T478" s="107" t="n">
        <v>-14743.6069052811</v>
      </c>
    </row>
    <row r="479" customFormat="false" ht="11.25" hidden="false" customHeight="true" outlineLevel="0" collapsed="false">
      <c r="B479" s="120"/>
      <c r="C479" s="109"/>
      <c r="D479" s="110" t="n">
        <v>0</v>
      </c>
      <c r="E479" s="110" t="n">
        <v>0</v>
      </c>
      <c r="F479" s="99" t="n">
        <v>0</v>
      </c>
      <c r="G479" s="101" t="n">
        <v>0</v>
      </c>
      <c r="H479" s="100" t="n">
        <v>0</v>
      </c>
      <c r="I479" s="101" t="n">
        <v>0</v>
      </c>
      <c r="J479" s="102" t="n">
        <v>0</v>
      </c>
      <c r="K479" s="103" t="n">
        <v>0</v>
      </c>
      <c r="L479" s="102" t="n">
        <v>0</v>
      </c>
      <c r="M479" s="111" t="n">
        <v>0</v>
      </c>
      <c r="N479" s="113" t="n">
        <v>0</v>
      </c>
      <c r="O479" s="104" t="n">
        <v>0</v>
      </c>
      <c r="P479" s="113" t="n">
        <v>0</v>
      </c>
      <c r="Q479" s="114" t="n">
        <v>0</v>
      </c>
      <c r="R479" s="113" t="n">
        <v>0</v>
      </c>
      <c r="S479" s="114" t="n">
        <v>0</v>
      </c>
      <c r="T479" s="115" t="n">
        <v>0</v>
      </c>
    </row>
    <row r="480" customFormat="false" ht="11.25" hidden="false" customHeight="true" outlineLevel="0" collapsed="false">
      <c r="B480" s="118" t="s">
        <v>38</v>
      </c>
      <c r="C480" s="119"/>
      <c r="D480" s="98" t="n">
        <v>3447.42647180781</v>
      </c>
      <c r="E480" s="98" t="n">
        <v>70.3357810033304</v>
      </c>
      <c r="F480" s="99" t="n">
        <v>2.39745751290057</v>
      </c>
      <c r="G480" s="101" t="n">
        <v>-1.15031792095627</v>
      </c>
      <c r="H480" s="100" t="n">
        <v>1.2471395919443</v>
      </c>
      <c r="I480" s="101" t="n">
        <v>0.186578975633111</v>
      </c>
      <c r="J480" s="102" t="n">
        <v>0</v>
      </c>
      <c r="K480" s="103" t="n">
        <v>2.21808407098061</v>
      </c>
      <c r="L480" s="102" t="n">
        <v>-0.8827267869667</v>
      </c>
      <c r="M480" s="98" t="n">
        <v>8265.05849500794</v>
      </c>
      <c r="N480" s="105" t="n">
        <v>-3965.63645169958</v>
      </c>
      <c r="O480" s="104" t="n">
        <v>4299.42204330836</v>
      </c>
      <c r="P480" s="105" t="n">
        <v>643.217299680371</v>
      </c>
      <c r="Q480" s="106" t="n">
        <v>0</v>
      </c>
      <c r="R480" s="105" t="n">
        <v>156.010675463468</v>
      </c>
      <c r="S480" s="106" t="n">
        <v>-62.0872779738633</v>
      </c>
      <c r="T480" s="107" t="n">
        <v>-18467.3967150872</v>
      </c>
    </row>
    <row r="481" customFormat="false" ht="11.25" hidden="false" customHeight="true" outlineLevel="0" collapsed="false">
      <c r="B481" s="120"/>
      <c r="C481" s="109"/>
      <c r="D481" s="110" t="n">
        <v>0</v>
      </c>
      <c r="E481" s="110" t="n">
        <v>0</v>
      </c>
      <c r="F481" s="99" t="n">
        <v>0</v>
      </c>
      <c r="G481" s="101" t="n">
        <v>0</v>
      </c>
      <c r="H481" s="100" t="n">
        <v>0</v>
      </c>
      <c r="I481" s="101" t="n">
        <v>0</v>
      </c>
      <c r="J481" s="102" t="n">
        <v>0</v>
      </c>
      <c r="K481" s="103" t="n">
        <v>0</v>
      </c>
      <c r="L481" s="102" t="n">
        <v>0</v>
      </c>
      <c r="M481" s="111" t="n">
        <v>0</v>
      </c>
      <c r="N481" s="113" t="n">
        <v>0</v>
      </c>
      <c r="O481" s="104" t="n">
        <v>0</v>
      </c>
      <c r="P481" s="113" t="n">
        <v>0</v>
      </c>
      <c r="Q481" s="114" t="n">
        <v>0</v>
      </c>
      <c r="R481" s="113" t="n">
        <v>0</v>
      </c>
      <c r="S481" s="114" t="n">
        <v>0</v>
      </c>
      <c r="T481" s="115" t="n">
        <v>0</v>
      </c>
    </row>
    <row r="482" customFormat="false" ht="11.25" hidden="false" customHeight="true" outlineLevel="0" collapsed="false">
      <c r="B482" s="118" t="s">
        <v>39</v>
      </c>
      <c r="C482" s="119"/>
      <c r="D482" s="98" t="n">
        <v>530.980567008257</v>
      </c>
      <c r="E482" s="98" t="n">
        <v>231.7065508822</v>
      </c>
      <c r="F482" s="99" t="n">
        <v>2.25188515247513</v>
      </c>
      <c r="G482" s="101" t="n">
        <v>-0.535872539646664</v>
      </c>
      <c r="H482" s="100" t="n">
        <v>1.71601261282847</v>
      </c>
      <c r="I482" s="101" t="n">
        <v>0.449284942088234</v>
      </c>
      <c r="J482" s="102" t="n">
        <v>0</v>
      </c>
      <c r="K482" s="103" t="n">
        <v>0.0318996570193231</v>
      </c>
      <c r="L482" s="102" t="n">
        <v>-0.51447660857655</v>
      </c>
      <c r="M482" s="98" t="n">
        <v>1195.70725509872</v>
      </c>
      <c r="N482" s="105" t="n">
        <v>-284.53790494574</v>
      </c>
      <c r="O482" s="104" t="n">
        <v>911.16935015298</v>
      </c>
      <c r="P482" s="105" t="n">
        <v>238.561573298282</v>
      </c>
      <c r="Q482" s="106" t="n">
        <v>0</v>
      </c>
      <c r="R482" s="105" t="n">
        <v>7.39135950227253</v>
      </c>
      <c r="S482" s="106" t="n">
        <v>-119.207600482844</v>
      </c>
      <c r="T482" s="107" t="n">
        <v>-3805.6871690592</v>
      </c>
    </row>
    <row r="483" customFormat="false" ht="11.25" hidden="false" customHeight="true" outlineLevel="0" collapsed="false">
      <c r="B483" s="120"/>
      <c r="C483" s="109"/>
      <c r="D483" s="110" t="n">
        <v>0</v>
      </c>
      <c r="E483" s="110" t="n">
        <v>0</v>
      </c>
      <c r="F483" s="99" t="n">
        <v>0</v>
      </c>
      <c r="G483" s="101" t="n">
        <v>0</v>
      </c>
      <c r="H483" s="100" t="n">
        <v>0</v>
      </c>
      <c r="I483" s="101" t="n">
        <v>0</v>
      </c>
      <c r="J483" s="102" t="n">
        <v>0</v>
      </c>
      <c r="K483" s="103" t="n">
        <v>0</v>
      </c>
      <c r="L483" s="102" t="n">
        <v>0</v>
      </c>
      <c r="M483" s="111" t="n">
        <v>0</v>
      </c>
      <c r="N483" s="113" t="n">
        <v>0</v>
      </c>
      <c r="O483" s="104" t="n">
        <v>0</v>
      </c>
      <c r="P483" s="113" t="n">
        <v>0</v>
      </c>
      <c r="Q483" s="114" t="n">
        <v>0</v>
      </c>
      <c r="R483" s="113" t="n">
        <v>0</v>
      </c>
      <c r="S483" s="114" t="n">
        <v>0</v>
      </c>
      <c r="T483" s="115" t="n">
        <v>0</v>
      </c>
    </row>
    <row r="484" customFormat="false" ht="11.25" hidden="false" customHeight="true" outlineLevel="0" collapsed="false">
      <c r="B484" s="118" t="s">
        <v>40</v>
      </c>
      <c r="C484" s="119"/>
      <c r="D484" s="98" t="n">
        <v>313.033363239011</v>
      </c>
      <c r="E484" s="98" t="n">
        <v>16.0643502010669</v>
      </c>
      <c r="F484" s="99" t="n">
        <v>2.38216357641352</v>
      </c>
      <c r="G484" s="101" t="n">
        <v>-0.387833994047031</v>
      </c>
      <c r="H484" s="100" t="n">
        <v>1.99432958236649</v>
      </c>
      <c r="I484" s="101" t="n">
        <v>0.378766856359059</v>
      </c>
      <c r="J484" s="102" t="n">
        <v>0</v>
      </c>
      <c r="K484" s="103" t="n">
        <v>16.0292461996585</v>
      </c>
      <c r="L484" s="102" t="n">
        <v>-0.492662060899972</v>
      </c>
      <c r="M484" s="98" t="n">
        <v>745.696676110194</v>
      </c>
      <c r="N484" s="105" t="n">
        <v>-121.404979534961</v>
      </c>
      <c r="O484" s="104" t="n">
        <v>624.291696575233</v>
      </c>
      <c r="P484" s="105" t="n">
        <v>118.566662929543</v>
      </c>
      <c r="Q484" s="106" t="n">
        <v>0</v>
      </c>
      <c r="R484" s="105" t="n">
        <v>257.499424410435</v>
      </c>
      <c r="S484" s="106" t="n">
        <v>-7.91429587707652</v>
      </c>
      <c r="T484" s="107" t="n">
        <v>-3638.95945613983</v>
      </c>
    </row>
    <row r="485" customFormat="false" ht="11.25" hidden="false" customHeight="true" outlineLevel="0" collapsed="false">
      <c r="B485" s="120"/>
      <c r="C485" s="109"/>
      <c r="D485" s="110" t="n">
        <v>0</v>
      </c>
      <c r="E485" s="110" t="n">
        <v>0</v>
      </c>
      <c r="F485" s="99" t="n">
        <v>0</v>
      </c>
      <c r="G485" s="101" t="n">
        <v>0</v>
      </c>
      <c r="H485" s="100" t="n">
        <v>0</v>
      </c>
      <c r="I485" s="101" t="n">
        <v>0</v>
      </c>
      <c r="J485" s="102" t="n">
        <v>0</v>
      </c>
      <c r="K485" s="103" t="n">
        <v>0</v>
      </c>
      <c r="L485" s="102" t="n">
        <v>0</v>
      </c>
      <c r="M485" s="111" t="n">
        <v>0</v>
      </c>
      <c r="N485" s="113" t="n">
        <v>0</v>
      </c>
      <c r="O485" s="104" t="n">
        <v>0</v>
      </c>
      <c r="P485" s="113" t="n">
        <v>0</v>
      </c>
      <c r="Q485" s="114" t="n">
        <v>0</v>
      </c>
      <c r="R485" s="113" t="n">
        <v>0</v>
      </c>
      <c r="S485" s="114" t="n">
        <v>0</v>
      </c>
      <c r="T485" s="115" t="n">
        <v>0</v>
      </c>
    </row>
    <row r="486" customFormat="false" ht="11.25" hidden="false" customHeight="true" outlineLevel="0" collapsed="false">
      <c r="B486" s="118" t="s">
        <v>41</v>
      </c>
      <c r="C486" s="119"/>
      <c r="D486" s="98" t="n">
        <v>623.829936896439</v>
      </c>
      <c r="E486" s="98" t="n">
        <v>12.1765798773212</v>
      </c>
      <c r="F486" s="99" t="n">
        <v>2.12414984617013</v>
      </c>
      <c r="G486" s="101" t="n">
        <v>-0.819505695092102</v>
      </c>
      <c r="H486" s="100" t="n">
        <v>1.30464415107803</v>
      </c>
      <c r="I486" s="101" t="n">
        <v>0.0672461471463681</v>
      </c>
      <c r="J486" s="102" t="n">
        <v>0</v>
      </c>
      <c r="K486" s="103" t="n">
        <v>5.05311683897806</v>
      </c>
      <c r="L486" s="102" t="n">
        <v>-0.518692468355513</v>
      </c>
      <c r="M486" s="98" t="n">
        <v>1325.10826449489</v>
      </c>
      <c r="N486" s="105" t="n">
        <v>-511.232186055578</v>
      </c>
      <c r="O486" s="104" t="n">
        <v>813.876078439316</v>
      </c>
      <c r="P486" s="105" t="n">
        <v>41.9501597308475</v>
      </c>
      <c r="Q486" s="106" t="n">
        <v>0</v>
      </c>
      <c r="R486" s="105" t="n">
        <v>61.5296808192531</v>
      </c>
      <c r="S486" s="106" t="n">
        <v>-6.3159002726958</v>
      </c>
      <c r="T486" s="107" t="n">
        <v>-3340.48006862798</v>
      </c>
    </row>
    <row r="487" customFormat="false" ht="11.25" hidden="false" customHeight="true" outlineLevel="0" collapsed="false">
      <c r="B487" s="121"/>
      <c r="C487" s="122"/>
      <c r="D487" s="123" t="n">
        <v>0</v>
      </c>
      <c r="E487" s="123" t="n">
        <v>0</v>
      </c>
      <c r="F487" s="124" t="n">
        <v>0</v>
      </c>
      <c r="G487" s="125" t="n">
        <v>0</v>
      </c>
      <c r="H487" s="126" t="n">
        <v>0</v>
      </c>
      <c r="I487" s="125" t="n">
        <v>0</v>
      </c>
      <c r="J487" s="127" t="n">
        <v>0</v>
      </c>
      <c r="K487" s="128" t="n">
        <v>0</v>
      </c>
      <c r="L487" s="127" t="n">
        <v>0</v>
      </c>
      <c r="M487" s="129" t="n">
        <v>0</v>
      </c>
      <c r="N487" s="130" t="n">
        <v>0</v>
      </c>
      <c r="O487" s="131" t="n">
        <v>0</v>
      </c>
      <c r="P487" s="130" t="n">
        <v>0</v>
      </c>
      <c r="Q487" s="132" t="n">
        <v>0</v>
      </c>
      <c r="R487" s="130" t="n">
        <v>0</v>
      </c>
      <c r="S487" s="132" t="n">
        <v>0</v>
      </c>
      <c r="T487" s="133" t="n">
        <v>0</v>
      </c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713.519611025775</v>
      </c>
      <c r="E11" s="33" t="s">
        <v>33</v>
      </c>
      <c r="F11" s="33" t="n">
        <v>0.72144462341439</v>
      </c>
      <c r="G11" s="34" t="n">
        <v>-0.078500507693185</v>
      </c>
      <c r="H11" s="34" t="n">
        <v>0.642944115721205</v>
      </c>
      <c r="I11" s="34" t="n">
        <v>-0.0138630584365907</v>
      </c>
      <c r="J11" s="35"/>
      <c r="K11" s="34" t="n">
        <v>0.572385369160724</v>
      </c>
      <c r="L11" s="36" t="s">
        <v>33</v>
      </c>
      <c r="M11" s="33" t="n">
        <v>514.764887075272</v>
      </c>
      <c r="N11" s="34" t="n">
        <v>-56.0116517145672</v>
      </c>
      <c r="O11" s="34" t="n">
        <v>458.753235360705</v>
      </c>
      <c r="P11" s="34" t="n">
        <v>-9.89156406330377</v>
      </c>
      <c r="Q11" s="35"/>
      <c r="R11" s="34" t="n">
        <v>408.408185960404</v>
      </c>
      <c r="S11" s="36" t="s">
        <v>33</v>
      </c>
      <c r="T11" s="37" t="n">
        <v>-3143.32280994529</v>
      </c>
    </row>
    <row r="12" customFormat="false" ht="15.75" hidden="false" customHeight="false" outlineLevel="0" collapsed="false">
      <c r="B12" s="38" t="s">
        <v>34</v>
      </c>
      <c r="C12" s="39"/>
      <c r="D12" s="40" t="n">
        <v>711.332479819771</v>
      </c>
      <c r="E12" s="40" t="s">
        <v>33</v>
      </c>
      <c r="F12" s="40" t="n">
        <v>0.71776571245177</v>
      </c>
      <c r="G12" s="41" t="n">
        <v>-0.0787418728985337</v>
      </c>
      <c r="H12" s="41" t="n">
        <v>0.639023839553236</v>
      </c>
      <c r="I12" s="41" t="n">
        <v>-0.0139056831283874</v>
      </c>
      <c r="J12" s="42"/>
      <c r="K12" s="43" t="n">
        <v>0.57238053702909</v>
      </c>
      <c r="L12" s="44" t="s">
        <v>33</v>
      </c>
      <c r="M12" s="40" t="n">
        <v>510.570064167922</v>
      </c>
      <c r="N12" s="41" t="n">
        <v>-56.0116517145672</v>
      </c>
      <c r="O12" s="41" t="n">
        <v>454.558412453355</v>
      </c>
      <c r="P12" s="41" t="n">
        <v>-9.89156406330377</v>
      </c>
      <c r="Q12" s="42"/>
      <c r="R12" s="41" t="n">
        <v>407.152866805475</v>
      </c>
      <c r="S12" s="44" t="s">
        <v>33</v>
      </c>
      <c r="T12" s="45" t="n">
        <v>-3123.33895571693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2.18713120600395</v>
      </c>
      <c r="E15" s="40" t="s">
        <v>33</v>
      </c>
      <c r="F15" s="40" t="n">
        <v>1.91795668034688</v>
      </c>
      <c r="G15" s="41" t="s">
        <v>33</v>
      </c>
      <c r="H15" s="41" t="n">
        <v>1.91795668034688</v>
      </c>
      <c r="I15" s="41" t="s">
        <v>33</v>
      </c>
      <c r="J15" s="55"/>
      <c r="K15" s="43" t="n">
        <v>0.57395694939715</v>
      </c>
      <c r="L15" s="56" t="s">
        <v>33</v>
      </c>
      <c r="M15" s="40" t="n">
        <v>4.19482290735041</v>
      </c>
      <c r="N15" s="41" t="s">
        <v>33</v>
      </c>
      <c r="O15" s="41" t="n">
        <v>4.19482290735041</v>
      </c>
      <c r="P15" s="41" t="s">
        <v>33</v>
      </c>
      <c r="Q15" s="55"/>
      <c r="R15" s="41" t="n">
        <v>1.25531915492934</v>
      </c>
      <c r="S15" s="56" t="s">
        <v>33</v>
      </c>
      <c r="T15" s="45" t="n">
        <v>-19.9838542283591</v>
      </c>
    </row>
    <row r="16" customFormat="false" ht="15.75" hidden="false" customHeight="false" outlineLevel="0" collapsed="false">
      <c r="B16" s="57" t="s">
        <v>36</v>
      </c>
      <c r="C16" s="58"/>
      <c r="D16" s="40" t="n">
        <v>0.379200694127826</v>
      </c>
      <c r="E16" s="40" t="s">
        <v>33</v>
      </c>
      <c r="F16" s="40" t="n">
        <v>1.7536374307882</v>
      </c>
      <c r="G16" s="41" t="s">
        <v>33</v>
      </c>
      <c r="H16" s="41" t="n">
        <v>1.7536374307882</v>
      </c>
      <c r="I16" s="41" t="s">
        <v>33</v>
      </c>
      <c r="J16" s="55"/>
      <c r="K16" s="43" t="n">
        <v>1.73746735193535</v>
      </c>
      <c r="L16" s="56" t="s">
        <v>33</v>
      </c>
      <c r="M16" s="40" t="n">
        <v>0.664980531003421</v>
      </c>
      <c r="N16" s="41" t="s">
        <v>33</v>
      </c>
      <c r="O16" s="41" t="n">
        <v>0.664980531003421</v>
      </c>
      <c r="P16" s="41" t="s">
        <v>33</v>
      </c>
      <c r="Q16" s="55"/>
      <c r="R16" s="41" t="n">
        <v>0.65884882587832</v>
      </c>
      <c r="S16" s="56" t="s">
        <v>33</v>
      </c>
      <c r="T16" s="45" t="n">
        <v>-4.8540409752330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1.5516737580486</v>
      </c>
      <c r="E18" s="40" t="s">
        <v>33</v>
      </c>
      <c r="F18" s="40" t="n">
        <v>1.96129473082704</v>
      </c>
      <c r="G18" s="41" t="s">
        <v>33</v>
      </c>
      <c r="H18" s="41" t="n">
        <v>1.96129473082704</v>
      </c>
      <c r="I18" s="41" t="s">
        <v>33</v>
      </c>
      <c r="J18" s="42"/>
      <c r="K18" s="43" t="n">
        <v>0.151668034850623</v>
      </c>
      <c r="L18" s="44" t="s">
        <v>33</v>
      </c>
      <c r="M18" s="40" t="n">
        <v>3.04328956562331</v>
      </c>
      <c r="N18" s="41" t="s">
        <v>33</v>
      </c>
      <c r="O18" s="41" t="n">
        <v>3.04328956562331</v>
      </c>
      <c r="P18" s="41" t="s">
        <v>33</v>
      </c>
      <c r="Q18" s="42"/>
      <c r="R18" s="41" t="n">
        <v>0.235339309612512</v>
      </c>
      <c r="S18" s="44" t="s">
        <v>33</v>
      </c>
      <c r="T18" s="45" t="n">
        <v>-12.02163920919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0.0779472777308691</v>
      </c>
      <c r="E20" s="40" t="s">
        <v>33</v>
      </c>
      <c r="F20" s="40" t="n">
        <v>1.99864383339619</v>
      </c>
      <c r="G20" s="41" t="s">
        <v>33</v>
      </c>
      <c r="H20" s="41" t="n">
        <v>1.99864383339619</v>
      </c>
      <c r="I20" s="41" t="s">
        <v>33</v>
      </c>
      <c r="J20" s="42"/>
      <c r="K20" s="43" t="n">
        <v>-0.291699064106845</v>
      </c>
      <c r="L20" s="44" t="s">
        <v>33</v>
      </c>
      <c r="M20" s="40" t="n">
        <v>0.155788845966822</v>
      </c>
      <c r="N20" s="41" t="s">
        <v>33</v>
      </c>
      <c r="O20" s="41" t="n">
        <v>0.155788845966822</v>
      </c>
      <c r="P20" s="41" t="s">
        <v>33</v>
      </c>
      <c r="Q20" s="42"/>
      <c r="R20" s="41" t="n">
        <v>-0.0227371479637708</v>
      </c>
      <c r="S20" s="44" t="s">
        <v>33</v>
      </c>
      <c r="T20" s="45" t="n">
        <v>-0.48785622601118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0.107225370757553</v>
      </c>
      <c r="E22" s="40" t="s">
        <v>33</v>
      </c>
      <c r="F22" s="40" t="n">
        <v>1.73230780542072</v>
      </c>
      <c r="G22" s="41" t="s">
        <v>33</v>
      </c>
      <c r="H22" s="41" t="n">
        <v>1.73230780542072</v>
      </c>
      <c r="I22" s="60" t="s">
        <v>33</v>
      </c>
      <c r="J22" s="55"/>
      <c r="K22" s="43" t="n">
        <v>2.02421543206526</v>
      </c>
      <c r="L22" s="56" t="s">
        <v>33</v>
      </c>
      <c r="M22" s="40" t="n">
        <v>0.18574734670244</v>
      </c>
      <c r="N22" s="41" t="s">
        <v>33</v>
      </c>
      <c r="O22" s="41" t="n">
        <v>0.18574734670244</v>
      </c>
      <c r="P22" s="60" t="s">
        <v>33</v>
      </c>
      <c r="Q22" s="55"/>
      <c r="R22" s="41" t="n">
        <v>0.217047250196358</v>
      </c>
      <c r="S22" s="56" t="s">
        <v>33</v>
      </c>
      <c r="T22" s="45" t="n">
        <v>-1.47691352196226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0710841053391053</v>
      </c>
      <c r="E24" s="40" t="s">
        <v>33</v>
      </c>
      <c r="F24" s="40" t="n">
        <v>2.0400709464178</v>
      </c>
      <c r="G24" s="41" t="s">
        <v>33</v>
      </c>
      <c r="H24" s="41" t="n">
        <v>2.0400709464178</v>
      </c>
      <c r="I24" s="41" t="s">
        <v>33</v>
      </c>
      <c r="J24" s="55"/>
      <c r="K24" s="43" t="n">
        <v>2.34681039326729</v>
      </c>
      <c r="L24" s="56" t="s">
        <v>33</v>
      </c>
      <c r="M24" s="40" t="n">
        <v>0.145016618054411</v>
      </c>
      <c r="N24" s="41" t="s">
        <v>33</v>
      </c>
      <c r="O24" s="41" t="n">
        <v>0.145016618054411</v>
      </c>
      <c r="P24" s="41" t="s">
        <v>33</v>
      </c>
      <c r="Q24" s="55"/>
      <c r="R24" s="41" t="n">
        <v>0.166820917205919</v>
      </c>
      <c r="S24" s="56" t="s">
        <v>33</v>
      </c>
      <c r="T24" s="45" t="n">
        <v>-1.14340429595454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713.555031748936</v>
      </c>
      <c r="E33" s="33" t="s">
        <v>33</v>
      </c>
      <c r="F33" s="33" t="n">
        <v>0.723181676695537</v>
      </c>
      <c r="G33" s="34" t="n">
        <v>-0.177705247090477</v>
      </c>
      <c r="H33" s="34" t="n">
        <v>0.54547642960506</v>
      </c>
      <c r="I33" s="34" t="n">
        <v>-0.0138623702772575</v>
      </c>
      <c r="J33" s="35"/>
      <c r="K33" s="34" t="n">
        <v>0.572650804330651</v>
      </c>
      <c r="L33" s="36" t="s">
        <v>33</v>
      </c>
      <c r="M33" s="33" t="n">
        <v>516.029924274733</v>
      </c>
      <c r="N33" s="34" t="n">
        <v>-126.802473229598</v>
      </c>
      <c r="O33" s="34" t="n">
        <v>389.227451045135</v>
      </c>
      <c r="P33" s="34" t="n">
        <v>-9.89156406330399</v>
      </c>
      <c r="Q33" s="35"/>
      <c r="R33" s="34" t="n">
        <v>408.617862865211</v>
      </c>
      <c r="S33" s="36" t="s">
        <v>33</v>
      </c>
      <c r="T33" s="37" t="n">
        <v>-2889.16374943916</v>
      </c>
    </row>
    <row r="34" customFormat="false" ht="15.75" hidden="false" customHeight="false" outlineLevel="0" collapsed="false">
      <c r="B34" s="38" t="s">
        <v>34</v>
      </c>
      <c r="C34" s="39"/>
      <c r="D34" s="40" t="n">
        <v>710.27433493993</v>
      </c>
      <c r="E34" s="40" t="s">
        <v>33</v>
      </c>
      <c r="F34" s="40" t="n">
        <v>0.717663112460367</v>
      </c>
      <c r="G34" s="41" t="n">
        <v>-0.178526052529157</v>
      </c>
      <c r="H34" s="41" t="n">
        <v>0.53913705993121</v>
      </c>
      <c r="I34" s="41" t="n">
        <v>-0.0139263993878373</v>
      </c>
      <c r="J34" s="42"/>
      <c r="K34" s="43" t="n">
        <v>0.572457138791887</v>
      </c>
      <c r="L34" s="44" t="s">
        <v>33</v>
      </c>
      <c r="M34" s="40" t="n">
        <v>509.737689913707</v>
      </c>
      <c r="N34" s="41" t="n">
        <v>-126.802473229598</v>
      </c>
      <c r="O34" s="41" t="n">
        <v>382.935216684109</v>
      </c>
      <c r="P34" s="41" t="n">
        <v>-9.89156406330399</v>
      </c>
      <c r="Q34" s="42"/>
      <c r="R34" s="41" t="n">
        <v>406.601613537023</v>
      </c>
      <c r="S34" s="44" t="s">
        <v>33</v>
      </c>
      <c r="T34" s="45" t="n">
        <v>-2858.6993092453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.28069680900593</v>
      </c>
      <c r="E37" s="40" t="s">
        <v>33</v>
      </c>
      <c r="F37" s="40" t="n">
        <v>1.91795668034688</v>
      </c>
      <c r="G37" s="41" t="s">
        <v>33</v>
      </c>
      <c r="H37" s="41" t="n">
        <v>1.91795668034688</v>
      </c>
      <c r="I37" s="41" t="s">
        <v>33</v>
      </c>
      <c r="J37" s="55"/>
      <c r="K37" s="43" t="n">
        <v>0.61457959865522</v>
      </c>
      <c r="L37" s="56" t="s">
        <v>33</v>
      </c>
      <c r="M37" s="40" t="n">
        <v>6.2922343610256</v>
      </c>
      <c r="N37" s="41" t="s">
        <v>33</v>
      </c>
      <c r="O37" s="41" t="n">
        <v>6.2922343610256</v>
      </c>
      <c r="P37" s="41" t="s">
        <v>33</v>
      </c>
      <c r="Q37" s="55"/>
      <c r="R37" s="41" t="n">
        <v>2.01624932818832</v>
      </c>
      <c r="S37" s="56" t="s">
        <v>33</v>
      </c>
      <c r="T37" s="45" t="n">
        <v>-30.4644401937844</v>
      </c>
    </row>
    <row r="38" customFormat="false" ht="15.75" hidden="false" customHeight="true" outlineLevel="0" collapsed="false">
      <c r="B38" s="57" t="s">
        <v>36</v>
      </c>
      <c r="C38" s="58"/>
      <c r="D38" s="40" t="n">
        <v>0.568801041191739</v>
      </c>
      <c r="E38" s="40" t="s">
        <v>33</v>
      </c>
      <c r="F38" s="40" t="n">
        <v>1.7536374307882</v>
      </c>
      <c r="G38" s="41" t="s">
        <v>33</v>
      </c>
      <c r="H38" s="41" t="n">
        <v>1.7536374307882</v>
      </c>
      <c r="I38" s="41" t="s">
        <v>33</v>
      </c>
      <c r="J38" s="55"/>
      <c r="K38" s="43" t="n">
        <v>1.77956323781112</v>
      </c>
      <c r="L38" s="56" t="s">
        <v>33</v>
      </c>
      <c r="M38" s="40" t="n">
        <v>0.997470796505132</v>
      </c>
      <c r="N38" s="41" t="s">
        <v>33</v>
      </c>
      <c r="O38" s="41" t="n">
        <v>0.997470796505132</v>
      </c>
      <c r="P38" s="41" t="s">
        <v>33</v>
      </c>
      <c r="Q38" s="55"/>
      <c r="R38" s="41" t="n">
        <v>1.01221742253351</v>
      </c>
      <c r="S38" s="56" t="s">
        <v>33</v>
      </c>
      <c r="T38" s="45" t="n">
        <v>-7.3688568031416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.3275106370729</v>
      </c>
      <c r="E40" s="40" t="s">
        <v>33</v>
      </c>
      <c r="F40" s="40" t="n">
        <v>1.96129473082704</v>
      </c>
      <c r="G40" s="41" t="s">
        <v>33</v>
      </c>
      <c r="H40" s="41" t="n">
        <v>1.96129473082704</v>
      </c>
      <c r="I40" s="41" t="s">
        <v>33</v>
      </c>
      <c r="J40" s="42"/>
      <c r="K40" s="43" t="n">
        <v>0.196313638710914</v>
      </c>
      <c r="L40" s="44" t="s">
        <v>33</v>
      </c>
      <c r="M40" s="40" t="n">
        <v>4.56493434843496</v>
      </c>
      <c r="N40" s="41" t="s">
        <v>33</v>
      </c>
      <c r="O40" s="41" t="n">
        <v>4.56493434843496</v>
      </c>
      <c r="P40" s="41" t="s">
        <v>33</v>
      </c>
      <c r="Q40" s="42"/>
      <c r="R40" s="41" t="n">
        <v>0.456922082302138</v>
      </c>
      <c r="S40" s="44" t="s">
        <v>33</v>
      </c>
      <c r="T40" s="45" t="n">
        <v>-18.413473579369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116920916596304</v>
      </c>
      <c r="E42" s="40" t="s">
        <v>33</v>
      </c>
      <c r="F42" s="40" t="n">
        <v>1.9986438333962</v>
      </c>
      <c r="G42" s="41" t="s">
        <v>33</v>
      </c>
      <c r="H42" s="41" t="n">
        <v>1.9986438333962</v>
      </c>
      <c r="I42" s="41" t="s">
        <v>33</v>
      </c>
      <c r="J42" s="42"/>
      <c r="K42" s="43" t="n">
        <v>-0.266231160226249</v>
      </c>
      <c r="L42" s="44" t="s">
        <v>33</v>
      </c>
      <c r="M42" s="40" t="n">
        <v>0.233683268950234</v>
      </c>
      <c r="N42" s="41" t="s">
        <v>33</v>
      </c>
      <c r="O42" s="41" t="n">
        <v>0.233683268950234</v>
      </c>
      <c r="P42" s="41" t="s">
        <v>33</v>
      </c>
      <c r="Q42" s="42"/>
      <c r="R42" s="41" t="n">
        <v>-0.0311279912801505</v>
      </c>
      <c r="S42" s="44" t="s">
        <v>33</v>
      </c>
      <c r="T42" s="45" t="n">
        <v>-0.742702684790307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0.16083805613633</v>
      </c>
      <c r="E44" s="40" t="s">
        <v>33</v>
      </c>
      <c r="F44" s="40" t="n">
        <v>1.73230780542072</v>
      </c>
      <c r="G44" s="41" t="s">
        <v>33</v>
      </c>
      <c r="H44" s="41" t="n">
        <v>1.73230780542072</v>
      </c>
      <c r="I44" s="60" t="s">
        <v>33</v>
      </c>
      <c r="J44" s="55"/>
      <c r="K44" s="43" t="n">
        <v>2.02940730252801</v>
      </c>
      <c r="L44" s="56" t="s">
        <v>33</v>
      </c>
      <c r="M44" s="40" t="n">
        <v>0.27862102005366</v>
      </c>
      <c r="N44" s="41" t="s">
        <v>33</v>
      </c>
      <c r="O44" s="41" t="n">
        <v>0.27862102005366</v>
      </c>
      <c r="P44" s="60" t="s">
        <v>33</v>
      </c>
      <c r="Q44" s="55"/>
      <c r="R44" s="41" t="n">
        <v>0.326405925647478</v>
      </c>
      <c r="S44" s="56" t="s">
        <v>33</v>
      </c>
      <c r="T44" s="45" t="n">
        <v>-2.21843213423751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106626158008658</v>
      </c>
      <c r="E46" s="40" t="s">
        <v>33</v>
      </c>
      <c r="F46" s="40" t="n">
        <v>2.0400709464178</v>
      </c>
      <c r="G46" s="41" t="s">
        <v>33</v>
      </c>
      <c r="H46" s="41" t="n">
        <v>2.0400709464178</v>
      </c>
      <c r="I46" s="41" t="s">
        <v>33</v>
      </c>
      <c r="J46" s="55"/>
      <c r="K46" s="43" t="n">
        <v>2.36182090481869</v>
      </c>
      <c r="L46" s="56" t="s">
        <v>33</v>
      </c>
      <c r="M46" s="40" t="n">
        <v>0.217524927081617</v>
      </c>
      <c r="N46" s="41" t="s">
        <v>33</v>
      </c>
      <c r="O46" s="41" t="n">
        <v>0.217524927081617</v>
      </c>
      <c r="P46" s="41" t="s">
        <v>33</v>
      </c>
      <c r="Q46" s="55"/>
      <c r="R46" s="41" t="n">
        <v>0.251831888985349</v>
      </c>
      <c r="S46" s="56" t="s">
        <v>33</v>
      </c>
      <c r="T46" s="45" t="n">
        <v>-1.7209749922455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713.590452472096</v>
      </c>
      <c r="E55" s="33" t="s">
        <v>33</v>
      </c>
      <c r="F55" s="33" t="n">
        <v>0.7249185906902</v>
      </c>
      <c r="G55" s="34" t="n">
        <v>-0.0594222283140394</v>
      </c>
      <c r="H55" s="34" t="n">
        <v>0.66549636237616</v>
      </c>
      <c r="I55" s="34" t="n">
        <v>-0.0138616821862377</v>
      </c>
      <c r="J55" s="35"/>
      <c r="K55" s="34" t="n">
        <v>0.573040720230028</v>
      </c>
      <c r="L55" s="36" t="s">
        <v>33</v>
      </c>
      <c r="M55" s="33" t="n">
        <v>517.294985136054</v>
      </c>
      <c r="N55" s="34" t="n">
        <v>-42.4031347895156</v>
      </c>
      <c r="O55" s="34" t="n">
        <v>474.891850346538</v>
      </c>
      <c r="P55" s="34" t="n">
        <v>-9.89156406330172</v>
      </c>
      <c r="Q55" s="35"/>
      <c r="R55" s="34" t="n">
        <v>408.916386833881</v>
      </c>
      <c r="S55" s="36" t="s">
        <v>33</v>
      </c>
      <c r="T55" s="37" t="n">
        <v>-3204.36113476277</v>
      </c>
    </row>
    <row r="56" customFormat="false" ht="15.75" hidden="false" customHeight="false" outlineLevel="0" collapsed="false">
      <c r="B56" s="38" t="s">
        <v>34</v>
      </c>
      <c r="C56" s="39"/>
      <c r="D56" s="40" t="n">
        <v>709.216190060088</v>
      </c>
      <c r="E56" s="40" t="s">
        <v>33</v>
      </c>
      <c r="F56" s="40" t="n">
        <v>0.717560239675629</v>
      </c>
      <c r="G56" s="41" t="n">
        <v>-0.0597887292814382</v>
      </c>
      <c r="H56" s="41" t="n">
        <v>0.657771510394191</v>
      </c>
      <c r="I56" s="41" t="n">
        <v>-0.0139471774642703</v>
      </c>
      <c r="J56" s="42"/>
      <c r="K56" s="43" t="n">
        <v>0.572533969133119</v>
      </c>
      <c r="L56" s="44" t="s">
        <v>33</v>
      </c>
      <c r="M56" s="40" t="n">
        <v>508.905339321353</v>
      </c>
      <c r="N56" s="41" t="n">
        <v>-42.4031347895156</v>
      </c>
      <c r="O56" s="41" t="n">
        <v>466.502204531837</v>
      </c>
      <c r="P56" s="41" t="n">
        <v>-9.89156406330172</v>
      </c>
      <c r="Q56" s="42"/>
      <c r="R56" s="41" t="n">
        <v>406.050360268571</v>
      </c>
      <c r="S56" s="44" t="s">
        <v>33</v>
      </c>
      <c r="T56" s="45" t="n">
        <v>-3163.0903360360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4.37426241200792</v>
      </c>
      <c r="E59" s="40" t="s">
        <v>33</v>
      </c>
      <c r="F59" s="40" t="n">
        <v>1.91795668034687</v>
      </c>
      <c r="G59" s="41" t="s">
        <v>33</v>
      </c>
      <c r="H59" s="41" t="n">
        <v>1.91795668034687</v>
      </c>
      <c r="I59" s="41" t="s">
        <v>33</v>
      </c>
      <c r="J59" s="55"/>
      <c r="K59" s="43" t="n">
        <v>0.65520224791329</v>
      </c>
      <c r="L59" s="56" t="s">
        <v>33</v>
      </c>
      <c r="M59" s="40" t="n">
        <v>8.3896458147008</v>
      </c>
      <c r="N59" s="41" t="s">
        <v>33</v>
      </c>
      <c r="O59" s="41" t="n">
        <v>8.3896458147008</v>
      </c>
      <c r="P59" s="41" t="s">
        <v>33</v>
      </c>
      <c r="Q59" s="55"/>
      <c r="R59" s="41" t="n">
        <v>2.8660265653102</v>
      </c>
      <c r="S59" s="56" t="s">
        <v>33</v>
      </c>
      <c r="T59" s="45" t="n">
        <v>-41.270798726707</v>
      </c>
    </row>
    <row r="60" customFormat="false" ht="15.75" hidden="false" customHeight="true" outlineLevel="0" collapsed="false">
      <c r="B60" s="57" t="s">
        <v>36</v>
      </c>
      <c r="C60" s="58"/>
      <c r="D60" s="40" t="n">
        <v>0.758401388255652</v>
      </c>
      <c r="E60" s="40" t="s">
        <v>33</v>
      </c>
      <c r="F60" s="40" t="n">
        <v>1.75363743078819</v>
      </c>
      <c r="G60" s="41" t="s">
        <v>33</v>
      </c>
      <c r="H60" s="41" t="n">
        <v>1.75363743078819</v>
      </c>
      <c r="I60" s="41" t="s">
        <v>33</v>
      </c>
      <c r="J60" s="55"/>
      <c r="K60" s="43" t="n">
        <v>1.82165912368691</v>
      </c>
      <c r="L60" s="56" t="s">
        <v>33</v>
      </c>
      <c r="M60" s="40" t="n">
        <v>1.32996106200684</v>
      </c>
      <c r="N60" s="41" t="s">
        <v>33</v>
      </c>
      <c r="O60" s="41" t="n">
        <v>1.32996106200684</v>
      </c>
      <c r="P60" s="41" t="s">
        <v>33</v>
      </c>
      <c r="Q60" s="55"/>
      <c r="R60" s="41" t="n">
        <v>1.38154880833273</v>
      </c>
      <c r="S60" s="56" t="s">
        <v>33</v>
      </c>
      <c r="T60" s="45" t="n">
        <v>-9.9422028579117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3.10334751609721</v>
      </c>
      <c r="E62" s="40" t="s">
        <v>33</v>
      </c>
      <c r="F62" s="40" t="n">
        <v>1.96129473082703</v>
      </c>
      <c r="G62" s="41" t="s">
        <v>33</v>
      </c>
      <c r="H62" s="41" t="n">
        <v>1.96129473082703</v>
      </c>
      <c r="I62" s="41" t="s">
        <v>33</v>
      </c>
      <c r="J62" s="42"/>
      <c r="K62" s="43" t="n">
        <v>0.240959242571204</v>
      </c>
      <c r="L62" s="44" t="s">
        <v>33</v>
      </c>
      <c r="M62" s="40" t="n">
        <v>6.08657913124661</v>
      </c>
      <c r="N62" s="41" t="s">
        <v>33</v>
      </c>
      <c r="O62" s="41" t="n">
        <v>6.08657913124661</v>
      </c>
      <c r="P62" s="41" t="s">
        <v>33</v>
      </c>
      <c r="Q62" s="42"/>
      <c r="R62" s="41" t="n">
        <v>0.74778026691401</v>
      </c>
      <c r="S62" s="44" t="s">
        <v>33</v>
      </c>
      <c r="T62" s="45" t="n">
        <v>-25.059317793255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155894555461738</v>
      </c>
      <c r="E64" s="40" t="s">
        <v>33</v>
      </c>
      <c r="F64" s="40" t="n">
        <v>1.9986438333962</v>
      </c>
      <c r="G64" s="41" t="s">
        <v>33</v>
      </c>
      <c r="H64" s="41" t="n">
        <v>1.9986438333962</v>
      </c>
      <c r="I64" s="41" t="s">
        <v>33</v>
      </c>
      <c r="J64" s="42"/>
      <c r="K64" s="43" t="n">
        <v>-0.240763256345656</v>
      </c>
      <c r="L64" s="44" t="s">
        <v>33</v>
      </c>
      <c r="M64" s="40" t="n">
        <v>0.311577691933645</v>
      </c>
      <c r="N64" s="41" t="s">
        <v>33</v>
      </c>
      <c r="O64" s="41" t="n">
        <v>0.311577691933645</v>
      </c>
      <c r="P64" s="41" t="s">
        <v>33</v>
      </c>
      <c r="Q64" s="42"/>
      <c r="R64" s="41" t="n">
        <v>-0.0375336808195265</v>
      </c>
      <c r="S64" s="44" t="s">
        <v>33</v>
      </c>
      <c r="T64" s="45" t="n">
        <v>-1.0048280407517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0.214450741515107</v>
      </c>
      <c r="E66" s="40" t="s">
        <v>33</v>
      </c>
      <c r="F66" s="40" t="n">
        <v>1.73230780542071</v>
      </c>
      <c r="G66" s="41" t="s">
        <v>33</v>
      </c>
      <c r="H66" s="41" t="n">
        <v>1.73230780542071</v>
      </c>
      <c r="I66" s="60" t="s">
        <v>33</v>
      </c>
      <c r="J66" s="55"/>
      <c r="K66" s="43" t="n">
        <v>2.03459917299076</v>
      </c>
      <c r="L66" s="56" t="s">
        <v>33</v>
      </c>
      <c r="M66" s="40" t="n">
        <v>0.37149469340488</v>
      </c>
      <c r="N66" s="41" t="s">
        <v>33</v>
      </c>
      <c r="O66" s="41" t="n">
        <v>0.37149469340488</v>
      </c>
      <c r="P66" s="60" t="s">
        <v>33</v>
      </c>
      <c r="Q66" s="55"/>
      <c r="R66" s="41" t="n">
        <v>0.436321301333892</v>
      </c>
      <c r="S66" s="56" t="s">
        <v>33</v>
      </c>
      <c r="T66" s="45" t="n">
        <v>-2.9619919807088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142168210678211</v>
      </c>
      <c r="E68" s="40" t="s">
        <v>33</v>
      </c>
      <c r="F68" s="40" t="n">
        <v>2.0400709464178</v>
      </c>
      <c r="G68" s="41" t="s">
        <v>33</v>
      </c>
      <c r="H68" s="41" t="n">
        <v>2.0400709464178</v>
      </c>
      <c r="I68" s="41" t="s">
        <v>33</v>
      </c>
      <c r="J68" s="55"/>
      <c r="K68" s="43" t="n">
        <v>2.37683141637009</v>
      </c>
      <c r="L68" s="56" t="s">
        <v>33</v>
      </c>
      <c r="M68" s="40" t="n">
        <v>0.290033236108823</v>
      </c>
      <c r="N68" s="41" t="s">
        <v>33</v>
      </c>
      <c r="O68" s="41" t="n">
        <v>0.290033236108823</v>
      </c>
      <c r="P68" s="41" t="s">
        <v>33</v>
      </c>
      <c r="Q68" s="55"/>
      <c r="R68" s="41" t="n">
        <v>0.337909869549093</v>
      </c>
      <c r="S68" s="56" t="s">
        <v>33</v>
      </c>
      <c r="T68" s="45" t="n">
        <v>-2.3024580540790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713.625873195256</v>
      </c>
      <c r="E77" s="33" t="s">
        <v>33</v>
      </c>
      <c r="F77" s="33" t="n">
        <v>0.726655365332553</v>
      </c>
      <c r="G77" s="34" t="n">
        <v>-0.0809584479525985</v>
      </c>
      <c r="H77" s="34" t="n">
        <v>0.645696917379955</v>
      </c>
      <c r="I77" s="34" t="n">
        <v>-0.0138609941635308</v>
      </c>
      <c r="J77" s="35"/>
      <c r="K77" s="34" t="n">
        <v>0.573555098323101</v>
      </c>
      <c r="L77" s="36" t="s">
        <v>33</v>
      </c>
      <c r="M77" s="33" t="n">
        <v>518.560069597461</v>
      </c>
      <c r="N77" s="34" t="n">
        <v>-57.7740431127058</v>
      </c>
      <c r="O77" s="34" t="n">
        <v>460.786026484755</v>
      </c>
      <c r="P77" s="34" t="n">
        <v>-9.89156406330399</v>
      </c>
      <c r="Q77" s="35"/>
      <c r="R77" s="34" t="n">
        <v>409.303757866414</v>
      </c>
      <c r="S77" s="36" t="s">
        <v>33</v>
      </c>
      <c r="T77" s="37" t="n">
        <v>-3154.06014105551</v>
      </c>
    </row>
    <row r="78" customFormat="false" ht="15.75" hidden="false" customHeight="false" outlineLevel="0" collapsed="false">
      <c r="B78" s="38" t="s">
        <v>34</v>
      </c>
      <c r="C78" s="39"/>
      <c r="D78" s="40" t="n">
        <v>708.158045180246</v>
      </c>
      <c r="E78" s="40" t="s">
        <v>33</v>
      </c>
      <c r="F78" s="40" t="n">
        <v>0.717457092787481</v>
      </c>
      <c r="G78" s="41" t="n">
        <v>-0.0815835441056109</v>
      </c>
      <c r="H78" s="41" t="n">
        <v>0.63587354868187</v>
      </c>
      <c r="I78" s="41" t="n">
        <v>-0.0139680176348012</v>
      </c>
      <c r="J78" s="42"/>
      <c r="K78" s="43" t="n">
        <v>0.572611029077426</v>
      </c>
      <c r="L78" s="44" t="s">
        <v>33</v>
      </c>
      <c r="M78" s="40" t="n">
        <v>508.073012329085</v>
      </c>
      <c r="N78" s="41" t="n">
        <v>-57.7740431127058</v>
      </c>
      <c r="O78" s="41" t="n">
        <v>450.298969216379</v>
      </c>
      <c r="P78" s="41" t="n">
        <v>-9.89156406330399</v>
      </c>
      <c r="Q78" s="42"/>
      <c r="R78" s="41" t="n">
        <v>405.499107000119</v>
      </c>
      <c r="S78" s="44" t="s">
        <v>33</v>
      </c>
      <c r="T78" s="45" t="n">
        <v>-3101.65721122838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.4678280150099</v>
      </c>
      <c r="E81" s="40" t="s">
        <v>33</v>
      </c>
      <c r="F81" s="40" t="n">
        <v>1.91795668034687</v>
      </c>
      <c r="G81" s="41" t="s">
        <v>33</v>
      </c>
      <c r="H81" s="41" t="n">
        <v>1.91795668034687</v>
      </c>
      <c r="I81" s="41" t="s">
        <v>33</v>
      </c>
      <c r="J81" s="55"/>
      <c r="K81" s="43" t="n">
        <v>0.695824897171362</v>
      </c>
      <c r="L81" s="56" t="s">
        <v>33</v>
      </c>
      <c r="M81" s="40" t="n">
        <v>10.487057268376</v>
      </c>
      <c r="N81" s="41" t="s">
        <v>33</v>
      </c>
      <c r="O81" s="41" t="n">
        <v>10.487057268376</v>
      </c>
      <c r="P81" s="41" t="s">
        <v>33</v>
      </c>
      <c r="Q81" s="55"/>
      <c r="R81" s="41" t="n">
        <v>3.80465086629495</v>
      </c>
      <c r="S81" s="56" t="s">
        <v>33</v>
      </c>
      <c r="T81" s="45" t="n">
        <v>-52.4029298271269</v>
      </c>
    </row>
    <row r="82" customFormat="false" ht="15.75" hidden="false" customHeight="true" outlineLevel="0" collapsed="false">
      <c r="B82" s="57" t="s">
        <v>36</v>
      </c>
      <c r="C82" s="58"/>
      <c r="D82" s="40" t="n">
        <v>0.948001735319565</v>
      </c>
      <c r="E82" s="40" t="s">
        <v>33</v>
      </c>
      <c r="F82" s="40" t="n">
        <v>1.75363743078819</v>
      </c>
      <c r="G82" s="41" t="s">
        <v>33</v>
      </c>
      <c r="H82" s="41" t="n">
        <v>1.75363743078819</v>
      </c>
      <c r="I82" s="41" t="s">
        <v>33</v>
      </c>
      <c r="J82" s="55"/>
      <c r="K82" s="43" t="n">
        <v>1.8637550095627</v>
      </c>
      <c r="L82" s="56" t="s">
        <v>33</v>
      </c>
      <c r="M82" s="40" t="n">
        <v>1.66245132750855</v>
      </c>
      <c r="N82" s="41" t="s">
        <v>33</v>
      </c>
      <c r="O82" s="41" t="n">
        <v>1.66245132750855</v>
      </c>
      <c r="P82" s="41" t="s">
        <v>33</v>
      </c>
      <c r="Q82" s="55"/>
      <c r="R82" s="41" t="n">
        <v>1.76684298327597</v>
      </c>
      <c r="S82" s="56" t="s">
        <v>33</v>
      </c>
      <c r="T82" s="45" t="n">
        <v>-12.57407913954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3.87918439512151</v>
      </c>
      <c r="E84" s="40" t="s">
        <v>33</v>
      </c>
      <c r="F84" s="40" t="n">
        <v>1.96129473082703</v>
      </c>
      <c r="G84" s="41" t="s">
        <v>33</v>
      </c>
      <c r="H84" s="41" t="n">
        <v>1.96129473082703</v>
      </c>
      <c r="I84" s="41" t="s">
        <v>33</v>
      </c>
      <c r="J84" s="42"/>
      <c r="K84" s="43" t="n">
        <v>0.285604846431495</v>
      </c>
      <c r="L84" s="44" t="s">
        <v>33</v>
      </c>
      <c r="M84" s="40" t="n">
        <v>7.60822391405826</v>
      </c>
      <c r="N84" s="41" t="s">
        <v>33</v>
      </c>
      <c r="O84" s="41" t="n">
        <v>7.60822391405826</v>
      </c>
      <c r="P84" s="41" t="s">
        <v>33</v>
      </c>
      <c r="Q84" s="42"/>
      <c r="R84" s="41" t="n">
        <v>1.10791386344813</v>
      </c>
      <c r="S84" s="44" t="s">
        <v>33</v>
      </c>
      <c r="T84" s="45" t="n">
        <v>-31.959171850856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194868194327173</v>
      </c>
      <c r="E86" s="40" t="s">
        <v>33</v>
      </c>
      <c r="F86" s="40" t="n">
        <v>1.9986438333962</v>
      </c>
      <c r="G86" s="41" t="s">
        <v>33</v>
      </c>
      <c r="H86" s="41" t="n">
        <v>1.9986438333962</v>
      </c>
      <c r="I86" s="41" t="s">
        <v>33</v>
      </c>
      <c r="J86" s="42"/>
      <c r="K86" s="43" t="n">
        <v>-0.21529535246506</v>
      </c>
      <c r="L86" s="44" t="s">
        <v>33</v>
      </c>
      <c r="M86" s="40" t="n">
        <v>0.389472114917056</v>
      </c>
      <c r="N86" s="41" t="s">
        <v>33</v>
      </c>
      <c r="O86" s="41" t="n">
        <v>0.389472114917056</v>
      </c>
      <c r="P86" s="41" t="s">
        <v>33</v>
      </c>
      <c r="Q86" s="42"/>
      <c r="R86" s="41" t="n">
        <v>-0.0419542165818986</v>
      </c>
      <c r="S86" s="44" t="s">
        <v>33</v>
      </c>
      <c r="T86" s="45" t="n">
        <v>-1.2742322938955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0.268063426893884</v>
      </c>
      <c r="E88" s="40" t="s">
        <v>33</v>
      </c>
      <c r="F88" s="40" t="n">
        <v>1.73230780542071</v>
      </c>
      <c r="G88" s="41" t="s">
        <v>33</v>
      </c>
      <c r="H88" s="41" t="n">
        <v>1.73230780542071</v>
      </c>
      <c r="I88" s="60" t="s">
        <v>33</v>
      </c>
      <c r="J88" s="55"/>
      <c r="K88" s="43" t="n">
        <v>2.03979104345351</v>
      </c>
      <c r="L88" s="56" t="s">
        <v>33</v>
      </c>
      <c r="M88" s="40" t="n">
        <v>0.4643683667561</v>
      </c>
      <c r="N88" s="41" t="s">
        <v>33</v>
      </c>
      <c r="O88" s="41" t="n">
        <v>0.4643683667561</v>
      </c>
      <c r="P88" s="60" t="s">
        <v>33</v>
      </c>
      <c r="Q88" s="55"/>
      <c r="R88" s="41" t="n">
        <v>0.5467933772556</v>
      </c>
      <c r="S88" s="56" t="s">
        <v>33</v>
      </c>
      <c r="T88" s="45" t="n">
        <v>-3.70759306137624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177710263347763</v>
      </c>
      <c r="E90" s="40" t="s">
        <v>33</v>
      </c>
      <c r="F90" s="40" t="n">
        <v>2.04007094641781</v>
      </c>
      <c r="G90" s="41" t="s">
        <v>33</v>
      </c>
      <c r="H90" s="41" t="n">
        <v>2.04007094641781</v>
      </c>
      <c r="I90" s="41" t="s">
        <v>33</v>
      </c>
      <c r="J90" s="55"/>
      <c r="K90" s="43" t="n">
        <v>2.3918419279215</v>
      </c>
      <c r="L90" s="56" t="s">
        <v>33</v>
      </c>
      <c r="M90" s="40" t="n">
        <v>0.362541545136029</v>
      </c>
      <c r="N90" s="41" t="s">
        <v>33</v>
      </c>
      <c r="O90" s="41" t="n">
        <v>0.362541545136029</v>
      </c>
      <c r="P90" s="41" t="s">
        <v>33</v>
      </c>
      <c r="Q90" s="55"/>
      <c r="R90" s="41" t="n">
        <v>0.425054858897151</v>
      </c>
      <c r="S90" s="56" t="s">
        <v>33</v>
      </c>
      <c r="T90" s="45" t="n">
        <v>-2.88785348145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713.661293918416</v>
      </c>
      <c r="E99" s="33" t="s">
        <v>33</v>
      </c>
      <c r="F99" s="33" t="n">
        <v>0.7283920005571</v>
      </c>
      <c r="G99" s="34" t="n">
        <v>-0.0665120196965718</v>
      </c>
      <c r="H99" s="34" t="n">
        <v>0.661879980860528</v>
      </c>
      <c r="I99" s="34" t="n">
        <v>-0.0138603062091159</v>
      </c>
      <c r="J99" s="35"/>
      <c r="K99" s="34" t="n">
        <v>0.574193920077801</v>
      </c>
      <c r="L99" s="36" t="s">
        <v>33</v>
      </c>
      <c r="M99" s="33" t="n">
        <v>519.825177597403</v>
      </c>
      <c r="N99" s="34" t="n">
        <v>-47.4670540377826</v>
      </c>
      <c r="O99" s="34" t="n">
        <v>472.358123559621</v>
      </c>
      <c r="P99" s="34" t="n">
        <v>-9.8915640633031</v>
      </c>
      <c r="Q99" s="35"/>
      <c r="R99" s="34" t="n">
        <v>409.779975962811</v>
      </c>
      <c r="S99" s="36" t="s">
        <v>33</v>
      </c>
      <c r="T99" s="37" t="n">
        <v>-3198.2372966834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707.099900300404</v>
      </c>
      <c r="E100" s="40" t="s">
        <v>33</v>
      </c>
      <c r="F100" s="40" t="n">
        <v>0.717353670478324</v>
      </c>
      <c r="G100" s="41" t="n">
        <v>-0.0671292048232742</v>
      </c>
      <c r="H100" s="41" t="n">
        <v>0.65022446565505</v>
      </c>
      <c r="I100" s="41" t="n">
        <v>-0.0139889201781824</v>
      </c>
      <c r="J100" s="42"/>
      <c r="K100" s="43" t="n">
        <v>0.572688319655582</v>
      </c>
      <c r="L100" s="44" t="s">
        <v>33</v>
      </c>
      <c r="M100" s="40" t="n">
        <v>507.240708875352</v>
      </c>
      <c r="N100" s="41" t="n">
        <v>-47.4670540377826</v>
      </c>
      <c r="O100" s="41" t="n">
        <v>459.773654837569</v>
      </c>
      <c r="P100" s="41" t="n">
        <v>-9.8915640633031</v>
      </c>
      <c r="Q100" s="42"/>
      <c r="R100" s="41" t="n">
        <v>404.947853731668</v>
      </c>
      <c r="S100" s="44" t="s">
        <v>33</v>
      </c>
      <c r="T100" s="45" t="n">
        <v>-3134.3764631884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6.56139361801187</v>
      </c>
      <c r="E103" s="40" t="s">
        <v>33</v>
      </c>
      <c r="F103" s="40" t="n">
        <v>1.91795668034687</v>
      </c>
      <c r="G103" s="41" t="s">
        <v>33</v>
      </c>
      <c r="H103" s="41" t="n">
        <v>1.91795668034687</v>
      </c>
      <c r="I103" s="41" t="s">
        <v>33</v>
      </c>
      <c r="J103" s="55"/>
      <c r="K103" s="43" t="n">
        <v>0.736447546429433</v>
      </c>
      <c r="L103" s="56" t="s">
        <v>33</v>
      </c>
      <c r="M103" s="40" t="n">
        <v>12.5844687220512</v>
      </c>
      <c r="N103" s="41" t="s">
        <v>33</v>
      </c>
      <c r="O103" s="41" t="n">
        <v>12.5844687220512</v>
      </c>
      <c r="P103" s="41" t="s">
        <v>33</v>
      </c>
      <c r="Q103" s="55"/>
      <c r="R103" s="41" t="n">
        <v>4.83212223114259</v>
      </c>
      <c r="S103" s="56" t="s">
        <v>33</v>
      </c>
      <c r="T103" s="45" t="n">
        <v>-63.860833495044</v>
      </c>
    </row>
    <row r="104" customFormat="false" ht="15.75" hidden="false" customHeight="true" outlineLevel="0" collapsed="false">
      <c r="B104" s="57" t="s">
        <v>36</v>
      </c>
      <c r="C104" s="58"/>
      <c r="D104" s="40" t="n">
        <v>1.13760208238348</v>
      </c>
      <c r="E104" s="40" t="s">
        <v>33</v>
      </c>
      <c r="F104" s="40" t="n">
        <v>1.75363743078819</v>
      </c>
      <c r="G104" s="41" t="s">
        <v>33</v>
      </c>
      <c r="H104" s="41" t="n">
        <v>1.75363743078819</v>
      </c>
      <c r="I104" s="41" t="s">
        <v>33</v>
      </c>
      <c r="J104" s="55"/>
      <c r="K104" s="43" t="n">
        <v>1.90585089543848</v>
      </c>
      <c r="L104" s="56" t="s">
        <v>33</v>
      </c>
      <c r="M104" s="40" t="n">
        <v>1.99494159301026</v>
      </c>
      <c r="N104" s="41" t="s">
        <v>33</v>
      </c>
      <c r="O104" s="41" t="n">
        <v>1.99494159301026</v>
      </c>
      <c r="P104" s="41" t="s">
        <v>33</v>
      </c>
      <c r="Q104" s="55"/>
      <c r="R104" s="41" t="n">
        <v>2.16809994736324</v>
      </c>
      <c r="S104" s="56" t="s">
        <v>33</v>
      </c>
      <c r="T104" s="45" t="n">
        <v>-15.264485648036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4.65502127414581</v>
      </c>
      <c r="E106" s="40" t="s">
        <v>33</v>
      </c>
      <c r="F106" s="40" t="n">
        <v>1.96129473082703</v>
      </c>
      <c r="G106" s="41" t="s">
        <v>33</v>
      </c>
      <c r="H106" s="41" t="n">
        <v>1.96129473082703</v>
      </c>
      <c r="I106" s="41" t="s">
        <v>33</v>
      </c>
      <c r="J106" s="42"/>
      <c r="K106" s="43" t="n">
        <v>0.330250450291785</v>
      </c>
      <c r="L106" s="44" t="s">
        <v>33</v>
      </c>
      <c r="M106" s="40" t="n">
        <v>9.12986869686992</v>
      </c>
      <c r="N106" s="41" t="s">
        <v>33</v>
      </c>
      <c r="O106" s="41" t="n">
        <v>9.12986869686992</v>
      </c>
      <c r="P106" s="41" t="s">
        <v>33</v>
      </c>
      <c r="Q106" s="42"/>
      <c r="R106" s="41" t="n">
        <v>1.53732287190449</v>
      </c>
      <c r="S106" s="44" t="s">
        <v>33</v>
      </c>
      <c r="T106" s="45" t="n">
        <v>-39.1130357521729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233841833192607</v>
      </c>
      <c r="E108" s="40" t="s">
        <v>33</v>
      </c>
      <c r="F108" s="40" t="n">
        <v>1.9986438333962</v>
      </c>
      <c r="G108" s="41" t="s">
        <v>33</v>
      </c>
      <c r="H108" s="41" t="n">
        <v>1.9986438333962</v>
      </c>
      <c r="I108" s="41" t="s">
        <v>33</v>
      </c>
      <c r="J108" s="42"/>
      <c r="K108" s="43" t="n">
        <v>-0.189827448584467</v>
      </c>
      <c r="L108" s="44" t="s">
        <v>33</v>
      </c>
      <c r="M108" s="40" t="n">
        <v>0.467366537900467</v>
      </c>
      <c r="N108" s="41" t="s">
        <v>33</v>
      </c>
      <c r="O108" s="41" t="n">
        <v>0.467366537900467</v>
      </c>
      <c r="P108" s="41" t="s">
        <v>33</v>
      </c>
      <c r="Q108" s="42"/>
      <c r="R108" s="41" t="n">
        <v>-0.044389598567267</v>
      </c>
      <c r="S108" s="44" t="s">
        <v>33</v>
      </c>
      <c r="T108" s="45" t="n">
        <v>-1.5509154442217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0.32167611227266</v>
      </c>
      <c r="E110" s="40" t="s">
        <v>33</v>
      </c>
      <c r="F110" s="40" t="n">
        <v>1.73230780542072</v>
      </c>
      <c r="G110" s="41" t="s">
        <v>33</v>
      </c>
      <c r="H110" s="41" t="n">
        <v>1.73230780542072</v>
      </c>
      <c r="I110" s="60" t="s">
        <v>33</v>
      </c>
      <c r="J110" s="55"/>
      <c r="K110" s="43" t="n">
        <v>2.04498291391627</v>
      </c>
      <c r="L110" s="56" t="s">
        <v>33</v>
      </c>
      <c r="M110" s="40" t="n">
        <v>0.557242040107321</v>
      </c>
      <c r="N110" s="41" t="s">
        <v>33</v>
      </c>
      <c r="O110" s="41" t="n">
        <v>0.557242040107321</v>
      </c>
      <c r="P110" s="60" t="s">
        <v>33</v>
      </c>
      <c r="Q110" s="55"/>
      <c r="R110" s="41" t="n">
        <v>0.657822153412602</v>
      </c>
      <c r="S110" s="56" t="s">
        <v>33</v>
      </c>
      <c r="T110" s="45" t="n">
        <v>-4.4552353762397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213252316017316</v>
      </c>
      <c r="E112" s="40" t="s">
        <v>33</v>
      </c>
      <c r="F112" s="40" t="n">
        <v>2.0400709464178</v>
      </c>
      <c r="G112" s="41" t="s">
        <v>33</v>
      </c>
      <c r="H112" s="41" t="n">
        <v>2.0400709464178</v>
      </c>
      <c r="I112" s="41" t="s">
        <v>33</v>
      </c>
      <c r="J112" s="55"/>
      <c r="K112" s="43" t="n">
        <v>2.4068524394729</v>
      </c>
      <c r="L112" s="56" t="s">
        <v>33</v>
      </c>
      <c r="M112" s="40" t="n">
        <v>0.435049854163234</v>
      </c>
      <c r="N112" s="41" t="s">
        <v>33</v>
      </c>
      <c r="O112" s="41" t="n">
        <v>0.435049854163234</v>
      </c>
      <c r="P112" s="41" t="s">
        <v>33</v>
      </c>
      <c r="Q112" s="55"/>
      <c r="R112" s="41" t="n">
        <v>0.513266857029522</v>
      </c>
      <c r="S112" s="56" t="s">
        <v>33</v>
      </c>
      <c r="T112" s="45" t="n">
        <v>-3.4771612743734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713.696714641577</v>
      </c>
      <c r="E121" s="33" t="s">
        <v>33</v>
      </c>
      <c r="F121" s="33" t="n">
        <v>0.730128496298603</v>
      </c>
      <c r="G121" s="34" t="n">
        <v>-0.124188687914309</v>
      </c>
      <c r="H121" s="34" t="n">
        <v>0.605939808384294</v>
      </c>
      <c r="I121" s="34" t="n">
        <v>-0.0138596183229894</v>
      </c>
      <c r="J121" s="35"/>
      <c r="K121" s="34" t="n">
        <v>0.574957166965729</v>
      </c>
      <c r="L121" s="36" t="s">
        <v>33</v>
      </c>
      <c r="M121" s="33" t="n">
        <v>521.090309074507</v>
      </c>
      <c r="N121" s="34" t="n">
        <v>-88.6330585600905</v>
      </c>
      <c r="O121" s="34" t="n">
        <v>432.457250514417</v>
      </c>
      <c r="P121" s="34" t="n">
        <v>-9.89156406330377</v>
      </c>
      <c r="Q121" s="35"/>
      <c r="R121" s="34" t="n">
        <v>410.345041123069</v>
      </c>
      <c r="S121" s="36" t="s">
        <v>33</v>
      </c>
      <c r="T121" s="37" t="n">
        <v>-3054.0060011053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706.041755420563</v>
      </c>
      <c r="E122" s="40" t="s">
        <v>33</v>
      </c>
      <c r="F122" s="40" t="n">
        <v>0.717249971422911</v>
      </c>
      <c r="G122" s="41" t="n">
        <v>-0.125535151256451</v>
      </c>
      <c r="H122" s="41" t="n">
        <v>0.59171482016646</v>
      </c>
      <c r="I122" s="41" t="n">
        <v>-0.0140098853748554</v>
      </c>
      <c r="J122" s="42"/>
      <c r="K122" s="43" t="n">
        <v>0.572765841904537</v>
      </c>
      <c r="L122" s="44" t="s">
        <v>33</v>
      </c>
      <c r="M122" s="40" t="n">
        <v>506.408428898781</v>
      </c>
      <c r="N122" s="41" t="n">
        <v>-88.6330585600905</v>
      </c>
      <c r="O122" s="41" t="n">
        <v>417.775370338691</v>
      </c>
      <c r="P122" s="41" t="n">
        <v>-9.89156406330377</v>
      </c>
      <c r="Q122" s="42"/>
      <c r="R122" s="41" t="n">
        <v>404.396600463216</v>
      </c>
      <c r="S122" s="44" t="s">
        <v>33</v>
      </c>
      <c r="T122" s="45" t="n">
        <v>-2978.36149137488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7.65495922101385</v>
      </c>
      <c r="E125" s="40" t="s">
        <v>33</v>
      </c>
      <c r="F125" s="40" t="n">
        <v>1.91795668034688</v>
      </c>
      <c r="G125" s="41" t="s">
        <v>33</v>
      </c>
      <c r="H125" s="41" t="n">
        <v>1.91795668034688</v>
      </c>
      <c r="I125" s="41" t="s">
        <v>33</v>
      </c>
      <c r="J125" s="55"/>
      <c r="K125" s="43" t="n">
        <v>0.777070195687504</v>
      </c>
      <c r="L125" s="56" t="s">
        <v>33</v>
      </c>
      <c r="M125" s="40" t="n">
        <v>14.6818801757264</v>
      </c>
      <c r="N125" s="41" t="s">
        <v>33</v>
      </c>
      <c r="O125" s="41" t="n">
        <v>14.6818801757264</v>
      </c>
      <c r="P125" s="41" t="s">
        <v>33</v>
      </c>
      <c r="Q125" s="55"/>
      <c r="R125" s="41" t="n">
        <v>5.9484406598531</v>
      </c>
      <c r="S125" s="56" t="s">
        <v>33</v>
      </c>
      <c r="T125" s="45" t="n">
        <v>-75.6445097304583</v>
      </c>
    </row>
    <row r="126" customFormat="false" ht="15.75" hidden="false" customHeight="true" outlineLevel="0" collapsed="false">
      <c r="B126" s="57" t="s">
        <v>36</v>
      </c>
      <c r="C126" s="58"/>
      <c r="D126" s="40" t="n">
        <v>1.32720242944739</v>
      </c>
      <c r="E126" s="40" t="s">
        <v>33</v>
      </c>
      <c r="F126" s="40" t="n">
        <v>1.75363743078819</v>
      </c>
      <c r="G126" s="41" t="s">
        <v>33</v>
      </c>
      <c r="H126" s="41" t="n">
        <v>1.75363743078819</v>
      </c>
      <c r="I126" s="41" t="s">
        <v>33</v>
      </c>
      <c r="J126" s="55"/>
      <c r="K126" s="43" t="n">
        <v>1.94794678131427</v>
      </c>
      <c r="L126" s="56" t="s">
        <v>33</v>
      </c>
      <c r="M126" s="40" t="n">
        <v>2.32743185851197</v>
      </c>
      <c r="N126" s="41" t="s">
        <v>33</v>
      </c>
      <c r="O126" s="41" t="n">
        <v>2.32743185851197</v>
      </c>
      <c r="P126" s="41" t="s">
        <v>33</v>
      </c>
      <c r="Q126" s="55"/>
      <c r="R126" s="41" t="n">
        <v>2.58531970059452</v>
      </c>
      <c r="S126" s="56" t="s">
        <v>33</v>
      </c>
      <c r="T126" s="45" t="n">
        <v>-18.013422383390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5.43085815317011</v>
      </c>
      <c r="E128" s="40" t="s">
        <v>33</v>
      </c>
      <c r="F128" s="40" t="n">
        <v>1.96129473082704</v>
      </c>
      <c r="G128" s="41" t="s">
        <v>33</v>
      </c>
      <c r="H128" s="41" t="n">
        <v>1.96129473082704</v>
      </c>
      <c r="I128" s="41" t="s">
        <v>33</v>
      </c>
      <c r="J128" s="42"/>
      <c r="K128" s="43" t="n">
        <v>0.374896054152075</v>
      </c>
      <c r="L128" s="44" t="s">
        <v>33</v>
      </c>
      <c r="M128" s="40" t="n">
        <v>10.6515134796816</v>
      </c>
      <c r="N128" s="41" t="s">
        <v>33</v>
      </c>
      <c r="O128" s="41" t="n">
        <v>10.6515134796816</v>
      </c>
      <c r="P128" s="41" t="s">
        <v>33</v>
      </c>
      <c r="Q128" s="42"/>
      <c r="R128" s="41" t="n">
        <v>2.0360072922831</v>
      </c>
      <c r="S128" s="44" t="s">
        <v>33</v>
      </c>
      <c r="T128" s="45" t="n">
        <v>-46.5209094972039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272815472058042</v>
      </c>
      <c r="E130" s="40" t="s">
        <v>33</v>
      </c>
      <c r="F130" s="40" t="n">
        <v>1.9986438333962</v>
      </c>
      <c r="G130" s="41" t="s">
        <v>33</v>
      </c>
      <c r="H130" s="41" t="n">
        <v>1.9986438333962</v>
      </c>
      <c r="I130" s="41" t="s">
        <v>33</v>
      </c>
      <c r="J130" s="42"/>
      <c r="K130" s="43" t="n">
        <v>-0.164359544703872</v>
      </c>
      <c r="L130" s="44" t="s">
        <v>33</v>
      </c>
      <c r="M130" s="40" t="n">
        <v>0.545260960883878</v>
      </c>
      <c r="N130" s="41" t="s">
        <v>33</v>
      </c>
      <c r="O130" s="41" t="n">
        <v>0.545260960883878</v>
      </c>
      <c r="P130" s="41" t="s">
        <v>33</v>
      </c>
      <c r="Q130" s="42"/>
      <c r="R130" s="41" t="n">
        <v>-0.0448398267756317</v>
      </c>
      <c r="S130" s="44" t="s">
        <v>33</v>
      </c>
      <c r="T130" s="45" t="n">
        <v>-1.83487749173024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0.375288797651437</v>
      </c>
      <c r="E132" s="40" t="s">
        <v>33</v>
      </c>
      <c r="F132" s="40" t="n">
        <v>1.73230780542072</v>
      </c>
      <c r="G132" s="41" t="s">
        <v>33</v>
      </c>
      <c r="H132" s="41" t="n">
        <v>1.73230780542072</v>
      </c>
      <c r="I132" s="60" t="s">
        <v>33</v>
      </c>
      <c r="J132" s="55"/>
      <c r="K132" s="43" t="n">
        <v>2.05017478437903</v>
      </c>
      <c r="L132" s="56" t="s">
        <v>33</v>
      </c>
      <c r="M132" s="40" t="n">
        <v>0.650115713458541</v>
      </c>
      <c r="N132" s="41" t="s">
        <v>33</v>
      </c>
      <c r="O132" s="41" t="n">
        <v>0.650115713458541</v>
      </c>
      <c r="P132" s="60" t="s">
        <v>33</v>
      </c>
      <c r="Q132" s="55"/>
      <c r="R132" s="41" t="n">
        <v>0.769407629804899</v>
      </c>
      <c r="S132" s="56" t="s">
        <v>33</v>
      </c>
      <c r="T132" s="45" t="n">
        <v>-5.20491892529929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248794368686869</v>
      </c>
      <c r="E134" s="40" t="s">
        <v>33</v>
      </c>
      <c r="F134" s="40" t="n">
        <v>2.0400709464178</v>
      </c>
      <c r="G134" s="41" t="s">
        <v>33</v>
      </c>
      <c r="H134" s="41" t="n">
        <v>2.0400709464178</v>
      </c>
      <c r="I134" s="41" t="s">
        <v>33</v>
      </c>
      <c r="J134" s="55"/>
      <c r="K134" s="43" t="n">
        <v>2.4218629510243</v>
      </c>
      <c r="L134" s="56" t="s">
        <v>33</v>
      </c>
      <c r="M134" s="40" t="n">
        <v>0.50755816319044</v>
      </c>
      <c r="N134" s="41" t="s">
        <v>33</v>
      </c>
      <c r="O134" s="41" t="n">
        <v>0.50755816319044</v>
      </c>
      <c r="P134" s="41" t="s">
        <v>33</v>
      </c>
      <c r="Q134" s="55"/>
      <c r="R134" s="41" t="n">
        <v>0.602545863946207</v>
      </c>
      <c r="S134" s="56" t="s">
        <v>33</v>
      </c>
      <c r="T134" s="45" t="n">
        <v>-4.07038143283438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713.732135364737</v>
      </c>
      <c r="E143" s="33" t="s">
        <v>33</v>
      </c>
      <c r="F143" s="33" t="n">
        <v>0.731864852492198</v>
      </c>
      <c r="G143" s="34" t="n">
        <v>-0.100666481629757</v>
      </c>
      <c r="H143" s="34" t="n">
        <v>0.631198370862441</v>
      </c>
      <c r="I143" s="34" t="n">
        <v>-0.0138589305051373</v>
      </c>
      <c r="J143" s="35"/>
      <c r="K143" s="34" t="n">
        <v>0.575844820462173</v>
      </c>
      <c r="L143" s="36" t="s">
        <v>33</v>
      </c>
      <c r="M143" s="33" t="n">
        <v>522.355463967655</v>
      </c>
      <c r="N143" s="34" t="n">
        <v>-71.8489028932613</v>
      </c>
      <c r="O143" s="34" t="n">
        <v>450.506561074393</v>
      </c>
      <c r="P143" s="34" t="n">
        <v>-9.8915640633031</v>
      </c>
      <c r="Q143" s="35"/>
      <c r="R143" s="34" t="n">
        <v>410.998953347191</v>
      </c>
      <c r="S143" s="36" t="s">
        <v>33</v>
      </c>
      <c r="T143" s="37" t="n">
        <v>-3122.58448464703</v>
      </c>
    </row>
    <row r="144" customFormat="false" ht="15.75" hidden="false" customHeight="false" outlineLevel="0" collapsed="false">
      <c r="B144" s="38" t="s">
        <v>34</v>
      </c>
      <c r="C144" s="39"/>
      <c r="D144" s="40" t="n">
        <v>704.983610540721</v>
      </c>
      <c r="E144" s="40" t="s">
        <v>33</v>
      </c>
      <c r="F144" s="40" t="n">
        <v>0.717145994288402</v>
      </c>
      <c r="G144" s="41" t="n">
        <v>-0.101915706718562</v>
      </c>
      <c r="H144" s="41" t="n">
        <v>0.61523028756984</v>
      </c>
      <c r="I144" s="41" t="n">
        <v>-0.0140309135069343</v>
      </c>
      <c r="J144" s="42"/>
      <c r="K144" s="43" t="n">
        <v>0.572843596867472</v>
      </c>
      <c r="L144" s="44" t="s">
        <v>33</v>
      </c>
      <c r="M144" s="40" t="n">
        <v>505.576172338253</v>
      </c>
      <c r="N144" s="41" t="n">
        <v>-71.8489028932613</v>
      </c>
      <c r="O144" s="41" t="n">
        <v>433.727269444992</v>
      </c>
      <c r="P144" s="41" t="n">
        <v>-9.8915640633031</v>
      </c>
      <c r="Q144" s="42"/>
      <c r="R144" s="41" t="n">
        <v>403.845347194764</v>
      </c>
      <c r="S144" s="44" t="s">
        <v>33</v>
      </c>
      <c r="T144" s="45" t="n">
        <v>-3034.83052611366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8.74852482401582</v>
      </c>
      <c r="E147" s="40" t="s">
        <v>33</v>
      </c>
      <c r="F147" s="40" t="n">
        <v>1.91795668034687</v>
      </c>
      <c r="G147" s="41" t="s">
        <v>33</v>
      </c>
      <c r="H147" s="41" t="n">
        <v>1.91795668034687</v>
      </c>
      <c r="I147" s="41" t="s">
        <v>33</v>
      </c>
      <c r="J147" s="55"/>
      <c r="K147" s="43" t="n">
        <v>0.817692844945576</v>
      </c>
      <c r="L147" s="56" t="s">
        <v>33</v>
      </c>
      <c r="M147" s="40" t="n">
        <v>16.7792916294016</v>
      </c>
      <c r="N147" s="41" t="s">
        <v>33</v>
      </c>
      <c r="O147" s="41" t="n">
        <v>16.7792916294016</v>
      </c>
      <c r="P147" s="41" t="s">
        <v>33</v>
      </c>
      <c r="Q147" s="55"/>
      <c r="R147" s="41" t="n">
        <v>7.15360615242649</v>
      </c>
      <c r="S147" s="56" t="s">
        <v>33</v>
      </c>
      <c r="T147" s="45" t="n">
        <v>-87.7539585333697</v>
      </c>
    </row>
    <row r="148" customFormat="false" ht="15.75" hidden="false" customHeight="true" outlineLevel="0" collapsed="false">
      <c r="B148" s="57" t="s">
        <v>36</v>
      </c>
      <c r="C148" s="58"/>
      <c r="D148" s="40" t="n">
        <v>1.5168027765113</v>
      </c>
      <c r="E148" s="40" t="s">
        <v>33</v>
      </c>
      <c r="F148" s="40" t="n">
        <v>1.7536374307882</v>
      </c>
      <c r="G148" s="41" t="s">
        <v>33</v>
      </c>
      <c r="H148" s="41" t="n">
        <v>1.7536374307882</v>
      </c>
      <c r="I148" s="41" t="s">
        <v>33</v>
      </c>
      <c r="J148" s="55"/>
      <c r="K148" s="43" t="n">
        <v>1.99004266719006</v>
      </c>
      <c r="L148" s="56" t="s">
        <v>33</v>
      </c>
      <c r="M148" s="40" t="n">
        <v>2.65992212401368</v>
      </c>
      <c r="N148" s="41" t="s">
        <v>33</v>
      </c>
      <c r="O148" s="41" t="n">
        <v>2.65992212401368</v>
      </c>
      <c r="P148" s="41" t="s">
        <v>33</v>
      </c>
      <c r="Q148" s="55"/>
      <c r="R148" s="41" t="n">
        <v>3.01850224296983</v>
      </c>
      <c r="S148" s="56" t="s">
        <v>33</v>
      </c>
      <c r="T148" s="45" t="n">
        <v>-20.820889345606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.20669503219441</v>
      </c>
      <c r="E150" s="40" t="s">
        <v>33</v>
      </c>
      <c r="F150" s="40" t="n">
        <v>1.96129473082703</v>
      </c>
      <c r="G150" s="41" t="s">
        <v>33</v>
      </c>
      <c r="H150" s="41" t="n">
        <v>1.96129473082703</v>
      </c>
      <c r="I150" s="41" t="s">
        <v>33</v>
      </c>
      <c r="J150" s="42"/>
      <c r="K150" s="43" t="n">
        <v>0.419541658012366</v>
      </c>
      <c r="L150" s="44" t="s">
        <v>33</v>
      </c>
      <c r="M150" s="40" t="n">
        <v>12.1731582624932</v>
      </c>
      <c r="N150" s="41" t="s">
        <v>33</v>
      </c>
      <c r="O150" s="41" t="n">
        <v>12.1731582624932</v>
      </c>
      <c r="P150" s="41" t="s">
        <v>33</v>
      </c>
      <c r="Q150" s="42"/>
      <c r="R150" s="41" t="n">
        <v>2.60396712458396</v>
      </c>
      <c r="S150" s="44" t="s">
        <v>33</v>
      </c>
      <c r="T150" s="45" t="n">
        <v>-54.182793085949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311789110923476</v>
      </c>
      <c r="E152" s="40" t="s">
        <v>33</v>
      </c>
      <c r="F152" s="40" t="n">
        <v>1.9986438333962</v>
      </c>
      <c r="G152" s="41" t="s">
        <v>33</v>
      </c>
      <c r="H152" s="41" t="n">
        <v>1.9986438333962</v>
      </c>
      <c r="I152" s="41" t="s">
        <v>33</v>
      </c>
      <c r="J152" s="42"/>
      <c r="K152" s="43" t="n">
        <v>-0.138891640823278</v>
      </c>
      <c r="L152" s="44" t="s">
        <v>33</v>
      </c>
      <c r="M152" s="40" t="n">
        <v>0.62315538386729</v>
      </c>
      <c r="N152" s="41" t="s">
        <v>33</v>
      </c>
      <c r="O152" s="41" t="n">
        <v>0.62315538386729</v>
      </c>
      <c r="P152" s="41" t="s">
        <v>33</v>
      </c>
      <c r="Q152" s="42"/>
      <c r="R152" s="41" t="n">
        <v>-0.0433049012069925</v>
      </c>
      <c r="S152" s="44" t="s">
        <v>33</v>
      </c>
      <c r="T152" s="45" t="n">
        <v>-2.12611843642109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0.428901483030214</v>
      </c>
      <c r="E154" s="40" t="s">
        <v>33</v>
      </c>
      <c r="F154" s="40" t="n">
        <v>1.73230780542072</v>
      </c>
      <c r="G154" s="41" t="s">
        <v>33</v>
      </c>
      <c r="H154" s="41" t="n">
        <v>1.73230780542072</v>
      </c>
      <c r="I154" s="60" t="s">
        <v>33</v>
      </c>
      <c r="J154" s="55"/>
      <c r="K154" s="43" t="n">
        <v>2.05536665484178</v>
      </c>
      <c r="L154" s="56" t="s">
        <v>33</v>
      </c>
      <c r="M154" s="40" t="n">
        <v>0.742989386809761</v>
      </c>
      <c r="N154" s="41" t="s">
        <v>33</v>
      </c>
      <c r="O154" s="41" t="n">
        <v>0.742989386809761</v>
      </c>
      <c r="P154" s="60" t="s">
        <v>33</v>
      </c>
      <c r="Q154" s="55"/>
      <c r="R154" s="41" t="n">
        <v>0.881549806432489</v>
      </c>
      <c r="S154" s="56" t="s">
        <v>33</v>
      </c>
      <c r="T154" s="45" t="n">
        <v>-5.9566437085549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284336421356421</v>
      </c>
      <c r="E156" s="40" t="s">
        <v>33</v>
      </c>
      <c r="F156" s="40" t="n">
        <v>2.04007094641781</v>
      </c>
      <c r="G156" s="41" t="s">
        <v>33</v>
      </c>
      <c r="H156" s="41" t="n">
        <v>2.04007094641781</v>
      </c>
      <c r="I156" s="41" t="s">
        <v>33</v>
      </c>
      <c r="J156" s="55"/>
      <c r="K156" s="43" t="n">
        <v>2.4368734625757</v>
      </c>
      <c r="L156" s="56" t="s">
        <v>33</v>
      </c>
      <c r="M156" s="40" t="n">
        <v>0.580066472217646</v>
      </c>
      <c r="N156" s="41" t="s">
        <v>33</v>
      </c>
      <c r="O156" s="41" t="n">
        <v>0.580066472217646</v>
      </c>
      <c r="P156" s="41" t="s">
        <v>33</v>
      </c>
      <c r="Q156" s="55"/>
      <c r="R156" s="41" t="n">
        <v>0.692891879647206</v>
      </c>
      <c r="S156" s="56" t="s">
        <v>33</v>
      </c>
      <c r="T156" s="45" t="n">
        <v>-4.66751395683779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713.767556087897</v>
      </c>
      <c r="E165" s="33" t="s">
        <v>33</v>
      </c>
      <c r="F165" s="33" t="n">
        <v>0.733601069073297</v>
      </c>
      <c r="G165" s="34" t="n">
        <v>-0.0881243355285612</v>
      </c>
      <c r="H165" s="34" t="n">
        <v>0.645476733544736</v>
      </c>
      <c r="I165" s="34" t="n">
        <v>-0.0138582427555516</v>
      </c>
      <c r="J165" s="35"/>
      <c r="K165" s="34" t="n">
        <v>0.576856862046096</v>
      </c>
      <c r="L165" s="36" t="s">
        <v>33</v>
      </c>
      <c r="M165" s="33" t="n">
        <v>523.620642215916</v>
      </c>
      <c r="N165" s="34" t="n">
        <v>-62.9002916020909</v>
      </c>
      <c r="O165" s="34" t="n">
        <v>460.720350613825</v>
      </c>
      <c r="P165" s="34" t="n">
        <v>-9.89156406330288</v>
      </c>
      <c r="Q165" s="35"/>
      <c r="R165" s="34" t="n">
        <v>411.741712635175</v>
      </c>
      <c r="S165" s="36" t="s">
        <v>33</v>
      </c>
      <c r="T165" s="37" t="n">
        <v>-3162.75849701422</v>
      </c>
    </row>
    <row r="166" customFormat="false" ht="15.75" hidden="false" customHeight="false" outlineLevel="0" collapsed="false">
      <c r="B166" s="38" t="s">
        <v>34</v>
      </c>
      <c r="C166" s="39"/>
      <c r="D166" s="40" t="n">
        <v>703.925465660879</v>
      </c>
      <c r="E166" s="40" t="s">
        <v>33</v>
      </c>
      <c r="F166" s="40" t="n">
        <v>0.717041737734209</v>
      </c>
      <c r="G166" s="41" t="n">
        <v>-0.0893564655215834</v>
      </c>
      <c r="H166" s="41" t="n">
        <v>0.627685272212626</v>
      </c>
      <c r="I166" s="41" t="n">
        <v>-0.0140520048582362</v>
      </c>
      <c r="J166" s="42"/>
      <c r="K166" s="43" t="n">
        <v>0.572921585593839</v>
      </c>
      <c r="L166" s="44" t="s">
        <v>33</v>
      </c>
      <c r="M166" s="40" t="n">
        <v>504.743939132839</v>
      </c>
      <c r="N166" s="41" t="n">
        <v>-62.9002916020909</v>
      </c>
      <c r="O166" s="41" t="n">
        <v>441.843647530748</v>
      </c>
      <c r="P166" s="41" t="n">
        <v>-9.89156406330288</v>
      </c>
      <c r="Q166" s="42"/>
      <c r="R166" s="41" t="n">
        <v>403.294093926312</v>
      </c>
      <c r="S166" s="44" t="s">
        <v>33</v>
      </c>
      <c r="T166" s="45" t="n">
        <v>-3062.56931711045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9.84209042701781</v>
      </c>
      <c r="E169" s="40" t="s">
        <v>33</v>
      </c>
      <c r="F169" s="40" t="n">
        <v>1.91795668034688</v>
      </c>
      <c r="G169" s="41" t="s">
        <v>33</v>
      </c>
      <c r="H169" s="41" t="n">
        <v>1.91795668034688</v>
      </c>
      <c r="I169" s="41" t="s">
        <v>33</v>
      </c>
      <c r="J169" s="55"/>
      <c r="K169" s="43" t="n">
        <v>0.858315494203647</v>
      </c>
      <c r="L169" s="56" t="s">
        <v>33</v>
      </c>
      <c r="M169" s="40" t="n">
        <v>18.8767030830768</v>
      </c>
      <c r="N169" s="41" t="s">
        <v>33</v>
      </c>
      <c r="O169" s="41" t="n">
        <v>18.8767030830768</v>
      </c>
      <c r="P169" s="41" t="s">
        <v>33</v>
      </c>
      <c r="Q169" s="55"/>
      <c r="R169" s="41" t="n">
        <v>8.44761870886277</v>
      </c>
      <c r="S169" s="56" t="s">
        <v>33</v>
      </c>
      <c r="T169" s="45" t="n">
        <v>-100.189179903779</v>
      </c>
    </row>
    <row r="170" customFormat="false" ht="15.75" hidden="false" customHeight="true" outlineLevel="0" collapsed="false">
      <c r="B170" s="57" t="s">
        <v>36</v>
      </c>
      <c r="C170" s="58"/>
      <c r="D170" s="40" t="n">
        <v>1.70640312357522</v>
      </c>
      <c r="E170" s="40" t="s">
        <v>33</v>
      </c>
      <c r="F170" s="40" t="n">
        <v>1.7536374307882</v>
      </c>
      <c r="G170" s="41" t="s">
        <v>33</v>
      </c>
      <c r="H170" s="41" t="n">
        <v>1.7536374307882</v>
      </c>
      <c r="I170" s="41" t="s">
        <v>33</v>
      </c>
      <c r="J170" s="55"/>
      <c r="K170" s="43" t="n">
        <v>2.03213855306584</v>
      </c>
      <c r="L170" s="56" t="s">
        <v>33</v>
      </c>
      <c r="M170" s="40" t="n">
        <v>2.9924123895154</v>
      </c>
      <c r="N170" s="41" t="s">
        <v>33</v>
      </c>
      <c r="O170" s="41" t="n">
        <v>2.9924123895154</v>
      </c>
      <c r="P170" s="41" t="s">
        <v>33</v>
      </c>
      <c r="Q170" s="55"/>
      <c r="R170" s="41" t="n">
        <v>3.46764757448917</v>
      </c>
      <c r="S170" s="56" t="s">
        <v>33</v>
      </c>
      <c r="T170" s="45" t="n">
        <v>-23.6868865346834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.98253191121871</v>
      </c>
      <c r="E172" s="40" t="s">
        <v>33</v>
      </c>
      <c r="F172" s="40" t="n">
        <v>1.96129473082704</v>
      </c>
      <c r="G172" s="41" t="s">
        <v>33</v>
      </c>
      <c r="H172" s="41" t="n">
        <v>1.96129473082704</v>
      </c>
      <c r="I172" s="41" t="s">
        <v>33</v>
      </c>
      <c r="J172" s="42"/>
      <c r="K172" s="43" t="n">
        <v>0.464187261872656</v>
      </c>
      <c r="L172" s="44" t="s">
        <v>33</v>
      </c>
      <c r="M172" s="40" t="n">
        <v>13.6948030453049</v>
      </c>
      <c r="N172" s="41" t="s">
        <v>33</v>
      </c>
      <c r="O172" s="41" t="n">
        <v>13.6948030453049</v>
      </c>
      <c r="P172" s="41" t="s">
        <v>33</v>
      </c>
      <c r="Q172" s="42"/>
      <c r="R172" s="41" t="n">
        <v>3.24120236880706</v>
      </c>
      <c r="S172" s="44" t="s">
        <v>33</v>
      </c>
      <c r="T172" s="45" t="n">
        <v>-62.098686518410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350762749788911</v>
      </c>
      <c r="E174" s="40" t="s">
        <v>33</v>
      </c>
      <c r="F174" s="40" t="n">
        <v>1.9986438333962</v>
      </c>
      <c r="G174" s="41" t="s">
        <v>33</v>
      </c>
      <c r="H174" s="41" t="n">
        <v>1.9986438333962</v>
      </c>
      <c r="I174" s="41" t="s">
        <v>33</v>
      </c>
      <c r="J174" s="42"/>
      <c r="K174" s="43" t="n">
        <v>-0.113423736942683</v>
      </c>
      <c r="L174" s="44" t="s">
        <v>33</v>
      </c>
      <c r="M174" s="40" t="n">
        <v>0.701049806850701</v>
      </c>
      <c r="N174" s="41" t="s">
        <v>33</v>
      </c>
      <c r="O174" s="41" t="n">
        <v>0.701049806850701</v>
      </c>
      <c r="P174" s="41" t="s">
        <v>33</v>
      </c>
      <c r="Q174" s="42"/>
      <c r="R174" s="41" t="n">
        <v>-0.0397848218613496</v>
      </c>
      <c r="S174" s="44" t="s">
        <v>33</v>
      </c>
      <c r="T174" s="45" t="n">
        <v>-2.42463827829429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0.48251416840899</v>
      </c>
      <c r="E176" s="40" t="s">
        <v>33</v>
      </c>
      <c r="F176" s="40" t="n">
        <v>1.73230780542072</v>
      </c>
      <c r="G176" s="41" t="s">
        <v>33</v>
      </c>
      <c r="H176" s="41" t="n">
        <v>1.73230780542072</v>
      </c>
      <c r="I176" s="60" t="s">
        <v>33</v>
      </c>
      <c r="J176" s="55"/>
      <c r="K176" s="43" t="n">
        <v>2.06055852530454</v>
      </c>
      <c r="L176" s="56" t="s">
        <v>33</v>
      </c>
      <c r="M176" s="40" t="n">
        <v>0.835863060160981</v>
      </c>
      <c r="N176" s="41" t="s">
        <v>33</v>
      </c>
      <c r="O176" s="41" t="n">
        <v>0.835863060160981</v>
      </c>
      <c r="P176" s="60" t="s">
        <v>33</v>
      </c>
      <c r="Q176" s="55"/>
      <c r="R176" s="41" t="n">
        <v>0.994248683295374</v>
      </c>
      <c r="S176" s="56" t="s">
        <v>33</v>
      </c>
      <c r="T176" s="45" t="n">
        <v>-6.71040972600664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319878474025974</v>
      </c>
      <c r="E178" s="40" t="s">
        <v>33</v>
      </c>
      <c r="F178" s="40" t="n">
        <v>2.0400709464178</v>
      </c>
      <c r="G178" s="41" t="s">
        <v>33</v>
      </c>
      <c r="H178" s="41" t="n">
        <v>2.0400709464178</v>
      </c>
      <c r="I178" s="41" t="s">
        <v>33</v>
      </c>
      <c r="J178" s="55"/>
      <c r="K178" s="43" t="n">
        <v>2.4518839741271</v>
      </c>
      <c r="L178" s="56" t="s">
        <v>33</v>
      </c>
      <c r="M178" s="40" t="n">
        <v>0.652574781244851</v>
      </c>
      <c r="N178" s="41" t="s">
        <v>33</v>
      </c>
      <c r="O178" s="41" t="n">
        <v>0.652574781244851</v>
      </c>
      <c r="P178" s="41" t="s">
        <v>33</v>
      </c>
      <c r="Q178" s="55"/>
      <c r="R178" s="41" t="n">
        <v>0.784304904132519</v>
      </c>
      <c r="S178" s="56" t="s">
        <v>33</v>
      </c>
      <c r="T178" s="45" t="n">
        <v>-5.268558846383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713.802976811057</v>
      </c>
      <c r="E187" s="33" t="s">
        <v>33</v>
      </c>
      <c r="F187" s="33" t="n">
        <v>0.735337145977616</v>
      </c>
      <c r="G187" s="34" t="n">
        <v>-0.122158358584544</v>
      </c>
      <c r="H187" s="34" t="n">
        <v>0.613178787393072</v>
      </c>
      <c r="I187" s="34" t="n">
        <v>-0.0138575550742224</v>
      </c>
      <c r="J187" s="35"/>
      <c r="K187" s="34" t="n">
        <v>0.577993273200134</v>
      </c>
      <c r="L187" s="36" t="s">
        <v>33</v>
      </c>
      <c r="M187" s="33" t="n">
        <v>524.885843758569</v>
      </c>
      <c r="N187" s="34" t="n">
        <v>-87.197</v>
      </c>
      <c r="O187" s="34" t="n">
        <v>437.688843758569</v>
      </c>
      <c r="P187" s="34" t="n">
        <v>-9.8915640633031</v>
      </c>
      <c r="Q187" s="35"/>
      <c r="R187" s="34" t="n">
        <v>412.573318987022</v>
      </c>
      <c r="S187" s="36" t="s">
        <v>33</v>
      </c>
      <c r="T187" s="37" t="n">
        <v>-3081.35886183506</v>
      </c>
    </row>
    <row r="188" customFormat="false" ht="15.75" hidden="false" customHeight="false" outlineLevel="0" collapsed="false">
      <c r="B188" s="38" t="s">
        <v>34</v>
      </c>
      <c r="C188" s="39"/>
      <c r="D188" s="40" t="n">
        <v>702.867320781037</v>
      </c>
      <c r="E188" s="40" t="s">
        <v>33</v>
      </c>
      <c r="F188" s="40" t="n">
        <v>0.716937200411968</v>
      </c>
      <c r="G188" s="41" t="n">
        <v>-0.124058975886239</v>
      </c>
      <c r="H188" s="41" t="n">
        <v>0.592878224525729</v>
      </c>
      <c r="I188" s="41" t="n">
        <v>-0.014073159714285</v>
      </c>
      <c r="J188" s="42"/>
      <c r="K188" s="43" t="n">
        <v>0.572999809139406</v>
      </c>
      <c r="L188" s="44" t="s">
        <v>33</v>
      </c>
      <c r="M188" s="40" t="n">
        <v>503.911729221817</v>
      </c>
      <c r="N188" s="41" t="n">
        <v>-87.197</v>
      </c>
      <c r="O188" s="41" t="n">
        <v>416.714729221817</v>
      </c>
      <c r="P188" s="41" t="n">
        <v>-9.8915640633031</v>
      </c>
      <c r="Q188" s="42"/>
      <c r="R188" s="41" t="n">
        <v>402.74284065786</v>
      </c>
      <c r="S188" s="44" t="s">
        <v>33</v>
      </c>
      <c r="T188" s="45" t="n">
        <v>-2968.4086879933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0.9356560300198</v>
      </c>
      <c r="E191" s="40" t="s">
        <v>33</v>
      </c>
      <c r="F191" s="40" t="n">
        <v>1.91795668034687</v>
      </c>
      <c r="G191" s="41" t="s">
        <v>33</v>
      </c>
      <c r="H191" s="41" t="n">
        <v>1.91795668034687</v>
      </c>
      <c r="I191" s="41" t="s">
        <v>33</v>
      </c>
      <c r="J191" s="55"/>
      <c r="K191" s="43" t="n">
        <v>0.898938143461718</v>
      </c>
      <c r="L191" s="56" t="s">
        <v>33</v>
      </c>
      <c r="M191" s="40" t="n">
        <v>20.974114536752</v>
      </c>
      <c r="N191" s="41" t="s">
        <v>33</v>
      </c>
      <c r="O191" s="41" t="n">
        <v>20.974114536752</v>
      </c>
      <c r="P191" s="41" t="s">
        <v>33</v>
      </c>
      <c r="Q191" s="55"/>
      <c r="R191" s="41" t="n">
        <v>9.83047832916192</v>
      </c>
      <c r="S191" s="56" t="s">
        <v>33</v>
      </c>
      <c r="T191" s="45" t="n">
        <v>-112.950173841684</v>
      </c>
    </row>
    <row r="192" customFormat="false" ht="15.75" hidden="false" customHeight="true" outlineLevel="0" collapsed="false">
      <c r="B192" s="57" t="s">
        <v>36</v>
      </c>
      <c r="C192" s="58"/>
      <c r="D192" s="40" t="n">
        <v>1.89600347063913</v>
      </c>
      <c r="E192" s="40" t="s">
        <v>33</v>
      </c>
      <c r="F192" s="40" t="n">
        <v>1.7536374307882</v>
      </c>
      <c r="G192" s="41" t="s">
        <v>33</v>
      </c>
      <c r="H192" s="41" t="n">
        <v>1.7536374307882</v>
      </c>
      <c r="I192" s="41" t="s">
        <v>33</v>
      </c>
      <c r="J192" s="55"/>
      <c r="K192" s="43" t="n">
        <v>2.07423443894162</v>
      </c>
      <c r="L192" s="56" t="s">
        <v>33</v>
      </c>
      <c r="M192" s="40" t="n">
        <v>3.32490265501711</v>
      </c>
      <c r="N192" s="41" t="s">
        <v>33</v>
      </c>
      <c r="O192" s="41" t="n">
        <v>3.32490265501711</v>
      </c>
      <c r="P192" s="41" t="s">
        <v>33</v>
      </c>
      <c r="Q192" s="55"/>
      <c r="R192" s="41" t="n">
        <v>3.93275569515252</v>
      </c>
      <c r="S192" s="56" t="s">
        <v>33</v>
      </c>
      <c r="T192" s="45" t="n">
        <v>-26.61141395062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7.75836879024301</v>
      </c>
      <c r="E194" s="40" t="s">
        <v>33</v>
      </c>
      <c r="F194" s="40" t="n">
        <v>1.96129473082703</v>
      </c>
      <c r="G194" s="41" t="s">
        <v>33</v>
      </c>
      <c r="H194" s="41" t="n">
        <v>1.96129473082703</v>
      </c>
      <c r="I194" s="41" t="s">
        <v>33</v>
      </c>
      <c r="J194" s="42"/>
      <c r="K194" s="43" t="n">
        <v>0.508832865732947</v>
      </c>
      <c r="L194" s="44" t="s">
        <v>33</v>
      </c>
      <c r="M194" s="40" t="n">
        <v>15.2164478281165</v>
      </c>
      <c r="N194" s="41" t="s">
        <v>33</v>
      </c>
      <c r="O194" s="41" t="n">
        <v>15.2164478281165</v>
      </c>
      <c r="P194" s="41" t="s">
        <v>33</v>
      </c>
      <c r="Q194" s="42"/>
      <c r="R194" s="41" t="n">
        <v>3.94771302495241</v>
      </c>
      <c r="S194" s="44" t="s">
        <v>33</v>
      </c>
      <c r="T194" s="45" t="n">
        <v>-70.268589794586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389736388654345</v>
      </c>
      <c r="E196" s="40" t="s">
        <v>33</v>
      </c>
      <c r="F196" s="40" t="n">
        <v>1.9986438333962</v>
      </c>
      <c r="G196" s="41" t="s">
        <v>33</v>
      </c>
      <c r="H196" s="41" t="n">
        <v>1.9986438333962</v>
      </c>
      <c r="I196" s="41" t="s">
        <v>33</v>
      </c>
      <c r="J196" s="42"/>
      <c r="K196" s="43" t="n">
        <v>-0.0879558330620887</v>
      </c>
      <c r="L196" s="44" t="s">
        <v>33</v>
      </c>
      <c r="M196" s="40" t="n">
        <v>0.778944229834112</v>
      </c>
      <c r="N196" s="41" t="s">
        <v>33</v>
      </c>
      <c r="O196" s="41" t="n">
        <v>0.778944229834112</v>
      </c>
      <c r="P196" s="41" t="s">
        <v>33</v>
      </c>
      <c r="Q196" s="42"/>
      <c r="R196" s="41" t="n">
        <v>-0.0342795887387029</v>
      </c>
      <c r="S196" s="44" t="s">
        <v>33</v>
      </c>
      <c r="T196" s="45" t="n">
        <v>-2.73043701734984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0.536126853787767</v>
      </c>
      <c r="E198" s="40" t="s">
        <v>33</v>
      </c>
      <c r="F198" s="40" t="n">
        <v>1.73230780542072</v>
      </c>
      <c r="G198" s="41" t="s">
        <v>33</v>
      </c>
      <c r="H198" s="41" t="n">
        <v>1.73230780542072</v>
      </c>
      <c r="I198" s="60" t="s">
        <v>33</v>
      </c>
      <c r="J198" s="55"/>
      <c r="K198" s="43" t="n">
        <v>2.06575039576729</v>
      </c>
      <c r="L198" s="56" t="s">
        <v>33</v>
      </c>
      <c r="M198" s="40" t="n">
        <v>0.928736733512201</v>
      </c>
      <c r="N198" s="41" t="s">
        <v>33</v>
      </c>
      <c r="O198" s="41" t="n">
        <v>0.928736733512201</v>
      </c>
      <c r="P198" s="60" t="s">
        <v>33</v>
      </c>
      <c r="Q198" s="55"/>
      <c r="R198" s="41" t="n">
        <v>1.10750426039355</v>
      </c>
      <c r="S198" s="56" t="s">
        <v>33</v>
      </c>
      <c r="T198" s="45" t="n">
        <v>-7.4662169776544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355420526695527</v>
      </c>
      <c r="E200" s="40" t="s">
        <v>33</v>
      </c>
      <c r="F200" s="40" t="n">
        <v>2.0400709464178</v>
      </c>
      <c r="G200" s="41" t="s">
        <v>33</v>
      </c>
      <c r="H200" s="41" t="n">
        <v>2.0400709464178</v>
      </c>
      <c r="I200" s="41" t="s">
        <v>33</v>
      </c>
      <c r="J200" s="55"/>
      <c r="K200" s="43" t="n">
        <v>2.4668944856785</v>
      </c>
      <c r="L200" s="56" t="s">
        <v>33</v>
      </c>
      <c r="M200" s="40" t="n">
        <v>0.725083090272057</v>
      </c>
      <c r="N200" s="41" t="s">
        <v>33</v>
      </c>
      <c r="O200" s="41" t="n">
        <v>0.725083090272057</v>
      </c>
      <c r="P200" s="41" t="s">
        <v>33</v>
      </c>
      <c r="Q200" s="55"/>
      <c r="R200" s="41" t="n">
        <v>0.876784937402145</v>
      </c>
      <c r="S200" s="56" t="s">
        <v>33</v>
      </c>
      <c r="T200" s="45" t="n">
        <v>-5.87351610147208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713.838397534217</v>
      </c>
      <c r="E209" s="33" t="s">
        <v>33</v>
      </c>
      <c r="F209" s="33" t="n">
        <v>0.737073083141215</v>
      </c>
      <c r="G209" s="34" t="n">
        <v>-0.105350174857182</v>
      </c>
      <c r="H209" s="34" t="n">
        <v>0.631722908284033</v>
      </c>
      <c r="I209" s="34" t="n">
        <v>-0.0138568674611397</v>
      </c>
      <c r="J209" s="35"/>
      <c r="K209" s="34" t="n">
        <v>0.579254035410603</v>
      </c>
      <c r="L209" s="36" t="s">
        <v>33</v>
      </c>
      <c r="M209" s="33" t="n">
        <v>526.151068535129</v>
      </c>
      <c r="N209" s="34" t="n">
        <v>-75.203</v>
      </c>
      <c r="O209" s="34" t="n">
        <v>450.948068535129</v>
      </c>
      <c r="P209" s="34" t="n">
        <v>-9.89156406330399</v>
      </c>
      <c r="Q209" s="35"/>
      <c r="R209" s="34" t="n">
        <v>413.493772402733</v>
      </c>
      <c r="S209" s="36" t="s">
        <v>33</v>
      </c>
      <c r="T209" s="37" t="n">
        <v>-3133.3510152067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701.809175901195</v>
      </c>
      <c r="E210" s="40" t="s">
        <v>33</v>
      </c>
      <c r="F210" s="40" t="n">
        <v>0.716832380965519</v>
      </c>
      <c r="G210" s="41" t="n">
        <v>-0.107155908731788</v>
      </c>
      <c r="H210" s="41" t="n">
        <v>0.60967647223373</v>
      </c>
      <c r="I210" s="41" t="n">
        <v>-0.0140943783623265</v>
      </c>
      <c r="J210" s="42"/>
      <c r="K210" s="43" t="n">
        <v>0.573078268566315</v>
      </c>
      <c r="L210" s="44" t="s">
        <v>33</v>
      </c>
      <c r="M210" s="40" t="n">
        <v>503.079542544702</v>
      </c>
      <c r="N210" s="41" t="n">
        <v>-75.203</v>
      </c>
      <c r="O210" s="41" t="n">
        <v>427.876542544702</v>
      </c>
      <c r="P210" s="41" t="n">
        <v>-9.89156406330399</v>
      </c>
      <c r="Q210" s="42"/>
      <c r="R210" s="41" t="n">
        <v>402.191587389409</v>
      </c>
      <c r="S210" s="44" t="s">
        <v>33</v>
      </c>
      <c r="T210" s="45" t="n">
        <v>-3007.3140748596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2.0292216330218</v>
      </c>
      <c r="E213" s="40" t="s">
        <v>33</v>
      </c>
      <c r="F213" s="40" t="n">
        <v>1.91795668034687</v>
      </c>
      <c r="G213" s="41" t="s">
        <v>33</v>
      </c>
      <c r="H213" s="41" t="n">
        <v>1.91795668034687</v>
      </c>
      <c r="I213" s="41" t="s">
        <v>33</v>
      </c>
      <c r="J213" s="55"/>
      <c r="K213" s="43" t="n">
        <v>0.93956079271979</v>
      </c>
      <c r="L213" s="56" t="s">
        <v>33</v>
      </c>
      <c r="M213" s="40" t="n">
        <v>23.0715259904272</v>
      </c>
      <c r="N213" s="41" t="s">
        <v>33</v>
      </c>
      <c r="O213" s="41" t="n">
        <v>23.0715259904272</v>
      </c>
      <c r="P213" s="41" t="s">
        <v>33</v>
      </c>
      <c r="Q213" s="55"/>
      <c r="R213" s="41" t="n">
        <v>11.302185013324</v>
      </c>
      <c r="S213" s="56" t="s">
        <v>33</v>
      </c>
      <c r="T213" s="45" t="n">
        <v>-126.036940347088</v>
      </c>
    </row>
    <row r="214" customFormat="false" ht="15.75" hidden="false" customHeight="true" outlineLevel="0" collapsed="false">
      <c r="B214" s="57" t="s">
        <v>36</v>
      </c>
      <c r="C214" s="58"/>
      <c r="D214" s="40" t="n">
        <v>2.08560381770304</v>
      </c>
      <c r="E214" s="40" t="s">
        <v>33</v>
      </c>
      <c r="F214" s="40" t="n">
        <v>1.7536374307882</v>
      </c>
      <c r="G214" s="41" t="s">
        <v>33</v>
      </c>
      <c r="H214" s="41" t="n">
        <v>1.7536374307882</v>
      </c>
      <c r="I214" s="41" t="s">
        <v>33</v>
      </c>
      <c r="J214" s="55"/>
      <c r="K214" s="43" t="n">
        <v>2.11633032481741</v>
      </c>
      <c r="L214" s="56" t="s">
        <v>33</v>
      </c>
      <c r="M214" s="40" t="n">
        <v>3.65739292051882</v>
      </c>
      <c r="N214" s="41" t="s">
        <v>33</v>
      </c>
      <c r="O214" s="41" t="n">
        <v>3.65739292051882</v>
      </c>
      <c r="P214" s="41" t="s">
        <v>33</v>
      </c>
      <c r="Q214" s="55"/>
      <c r="R214" s="41" t="n">
        <v>4.4138266049599</v>
      </c>
      <c r="S214" s="56" t="s">
        <v>33</v>
      </c>
      <c r="T214" s="45" t="n">
        <v>-29.59447159342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8.53420566926732</v>
      </c>
      <c r="E216" s="40" t="s">
        <v>33</v>
      </c>
      <c r="F216" s="40" t="n">
        <v>1.96129473082703</v>
      </c>
      <c r="G216" s="41" t="s">
        <v>33</v>
      </c>
      <c r="H216" s="41" t="n">
        <v>1.96129473082703</v>
      </c>
      <c r="I216" s="41" t="s">
        <v>33</v>
      </c>
      <c r="J216" s="42"/>
      <c r="K216" s="43" t="n">
        <v>0.553478469593238</v>
      </c>
      <c r="L216" s="44" t="s">
        <v>33</v>
      </c>
      <c r="M216" s="40" t="n">
        <v>16.7380926109282</v>
      </c>
      <c r="N216" s="41" t="s">
        <v>33</v>
      </c>
      <c r="O216" s="41" t="n">
        <v>16.7380926109282</v>
      </c>
      <c r="P216" s="41" t="s">
        <v>33</v>
      </c>
      <c r="Q216" s="42"/>
      <c r="R216" s="41" t="n">
        <v>4.72349909302001</v>
      </c>
      <c r="S216" s="44" t="s">
        <v>33</v>
      </c>
      <c r="T216" s="45" t="n">
        <v>-78.692502914476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42871002751978</v>
      </c>
      <c r="E218" s="40" t="s">
        <v>33</v>
      </c>
      <c r="F218" s="40" t="n">
        <v>1.9986438333962</v>
      </c>
      <c r="G218" s="41" t="s">
        <v>33</v>
      </c>
      <c r="H218" s="41" t="n">
        <v>1.9986438333962</v>
      </c>
      <c r="I218" s="41" t="s">
        <v>33</v>
      </c>
      <c r="J218" s="42"/>
      <c r="K218" s="43" t="n">
        <v>-0.0624879291814943</v>
      </c>
      <c r="L218" s="44" t="s">
        <v>33</v>
      </c>
      <c r="M218" s="40" t="n">
        <v>0.856838652817523</v>
      </c>
      <c r="N218" s="41" t="s">
        <v>33</v>
      </c>
      <c r="O218" s="41" t="n">
        <v>0.856838652817523</v>
      </c>
      <c r="P218" s="41" t="s">
        <v>33</v>
      </c>
      <c r="Q218" s="42"/>
      <c r="R218" s="41" t="n">
        <v>-0.0267892018390525</v>
      </c>
      <c r="S218" s="44" t="s">
        <v>33</v>
      </c>
      <c r="T218" s="45" t="n">
        <v>-3.0435146535877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0.589739539166544</v>
      </c>
      <c r="E220" s="40" t="s">
        <v>33</v>
      </c>
      <c r="F220" s="40" t="n">
        <v>1.73230780542072</v>
      </c>
      <c r="G220" s="41" t="s">
        <v>33</v>
      </c>
      <c r="H220" s="41" t="n">
        <v>1.73230780542072</v>
      </c>
      <c r="I220" s="60" t="s">
        <v>33</v>
      </c>
      <c r="J220" s="55"/>
      <c r="K220" s="43" t="n">
        <v>2.07094226623005</v>
      </c>
      <c r="L220" s="56" t="s">
        <v>33</v>
      </c>
      <c r="M220" s="40" t="n">
        <v>1.02161040686342</v>
      </c>
      <c r="N220" s="41" t="s">
        <v>33</v>
      </c>
      <c r="O220" s="41" t="n">
        <v>1.02161040686342</v>
      </c>
      <c r="P220" s="60" t="s">
        <v>33</v>
      </c>
      <c r="Q220" s="55"/>
      <c r="R220" s="41" t="n">
        <v>1.22131653772703</v>
      </c>
      <c r="S220" s="56" t="s">
        <v>33</v>
      </c>
      <c r="T220" s="45" t="n">
        <v>-8.224065463498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390962579365079</v>
      </c>
      <c r="E222" s="40" t="s">
        <v>33</v>
      </c>
      <c r="F222" s="40" t="n">
        <v>2.04007094641781</v>
      </c>
      <c r="G222" s="41" t="s">
        <v>33</v>
      </c>
      <c r="H222" s="41" t="n">
        <v>2.04007094641781</v>
      </c>
      <c r="I222" s="41" t="s">
        <v>33</v>
      </c>
      <c r="J222" s="55"/>
      <c r="K222" s="43" t="n">
        <v>2.48190499722991</v>
      </c>
      <c r="L222" s="56" t="s">
        <v>33</v>
      </c>
      <c r="M222" s="40" t="n">
        <v>0.797591399299263</v>
      </c>
      <c r="N222" s="41" t="s">
        <v>33</v>
      </c>
      <c r="O222" s="41" t="n">
        <v>0.797591399299263</v>
      </c>
      <c r="P222" s="41" t="s">
        <v>33</v>
      </c>
      <c r="Q222" s="55"/>
      <c r="R222" s="41" t="n">
        <v>0.970331979456085</v>
      </c>
      <c r="S222" s="56" t="s">
        <v>33</v>
      </c>
      <c r="T222" s="45" t="n">
        <v>-6.48238572210295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713.873818257378</v>
      </c>
      <c r="E231" s="33" t="s">
        <v>33</v>
      </c>
      <c r="F231" s="33" t="n">
        <v>0.743368404502526</v>
      </c>
      <c r="G231" s="34" t="n">
        <v>-0.113064799318498</v>
      </c>
      <c r="H231" s="34" t="n">
        <v>0.630303605184029</v>
      </c>
      <c r="I231" s="34" t="n">
        <v>-0.0138561799162899</v>
      </c>
      <c r="J231" s="35"/>
      <c r="K231" s="34" t="n">
        <v>0.580639130167486</v>
      </c>
      <c r="L231" s="36" t="s">
        <v>33</v>
      </c>
      <c r="M231" s="33" t="n">
        <v>530.671241294113</v>
      </c>
      <c r="N231" s="34" t="n">
        <v>-80.714</v>
      </c>
      <c r="O231" s="34" t="n">
        <v>449.957241294113</v>
      </c>
      <c r="P231" s="34" t="n">
        <v>-9.89156406330305</v>
      </c>
      <c r="Q231" s="35"/>
      <c r="R231" s="34" t="n">
        <v>414.503072882306</v>
      </c>
      <c r="S231" s="36" t="s">
        <v>33</v>
      </c>
      <c r="T231" s="37" t="n">
        <v>-3133.41875041476</v>
      </c>
    </row>
    <row r="232" customFormat="false" ht="15.75" hidden="false" customHeight="false" outlineLevel="0" collapsed="false">
      <c r="B232" s="38" t="s">
        <v>34</v>
      </c>
      <c r="C232" s="39"/>
      <c r="D232" s="40" t="n">
        <v>700.751031021354</v>
      </c>
      <c r="E232" s="40" t="s">
        <v>33</v>
      </c>
      <c r="F232" s="40" t="n">
        <v>0.721372187085097</v>
      </c>
      <c r="G232" s="41" t="n">
        <v>-0.115182135204793</v>
      </c>
      <c r="H232" s="41" t="n">
        <v>0.606190051880304</v>
      </c>
      <c r="I232" s="41" t="n">
        <v>-0.0141156610913379</v>
      </c>
      <c r="J232" s="42"/>
      <c r="K232" s="43" t="n">
        <v>0.573156964943114</v>
      </c>
      <c r="L232" s="44" t="s">
        <v>33</v>
      </c>
      <c r="M232" s="40" t="n">
        <v>505.502303850011</v>
      </c>
      <c r="N232" s="41" t="n">
        <v>-80.714</v>
      </c>
      <c r="O232" s="41" t="n">
        <v>424.788303850011</v>
      </c>
      <c r="P232" s="41" t="n">
        <v>-9.89156406330305</v>
      </c>
      <c r="Q232" s="42"/>
      <c r="R232" s="41" t="n">
        <v>401.640334120957</v>
      </c>
      <c r="S232" s="44" t="s">
        <v>33</v>
      </c>
      <c r="T232" s="45" t="n">
        <v>-2993.9692709947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3.1227872360237</v>
      </c>
      <c r="E235" s="40" t="s">
        <v>33</v>
      </c>
      <c r="F235" s="40" t="n">
        <v>1.91795668034687</v>
      </c>
      <c r="G235" s="41" t="s">
        <v>33</v>
      </c>
      <c r="H235" s="41" t="n">
        <v>1.91795668034687</v>
      </c>
      <c r="I235" s="41" t="s">
        <v>33</v>
      </c>
      <c r="J235" s="55"/>
      <c r="K235" s="43" t="n">
        <v>0.98018344197786</v>
      </c>
      <c r="L235" s="56" t="s">
        <v>33</v>
      </c>
      <c r="M235" s="40" t="n">
        <v>25.1689374441024</v>
      </c>
      <c r="N235" s="41" t="s">
        <v>33</v>
      </c>
      <c r="O235" s="41" t="n">
        <v>25.1689374441024</v>
      </c>
      <c r="P235" s="41" t="s">
        <v>33</v>
      </c>
      <c r="Q235" s="55"/>
      <c r="R235" s="41" t="n">
        <v>12.8627387613489</v>
      </c>
      <c r="S235" s="56" t="s">
        <v>33</v>
      </c>
      <c r="T235" s="45" t="n">
        <v>-139.449479419988</v>
      </c>
    </row>
    <row r="236" customFormat="false" ht="15.75" hidden="false" customHeight="true" outlineLevel="0" collapsed="false">
      <c r="B236" s="57" t="s">
        <v>36</v>
      </c>
      <c r="C236" s="58"/>
      <c r="D236" s="40" t="n">
        <v>2.27520416476696</v>
      </c>
      <c r="E236" s="40" t="s">
        <v>33</v>
      </c>
      <c r="F236" s="40" t="n">
        <v>1.75363743078819</v>
      </c>
      <c r="G236" s="41" t="s">
        <v>33</v>
      </c>
      <c r="H236" s="41" t="n">
        <v>1.75363743078819</v>
      </c>
      <c r="I236" s="41" t="s">
        <v>33</v>
      </c>
      <c r="J236" s="55"/>
      <c r="K236" s="43" t="n">
        <v>2.15842621069318</v>
      </c>
      <c r="L236" s="56" t="s">
        <v>33</v>
      </c>
      <c r="M236" s="40" t="n">
        <v>3.98988318602053</v>
      </c>
      <c r="N236" s="41" t="s">
        <v>33</v>
      </c>
      <c r="O236" s="41" t="n">
        <v>3.98988318602053</v>
      </c>
      <c r="P236" s="41" t="s">
        <v>33</v>
      </c>
      <c r="Q236" s="55"/>
      <c r="R236" s="41" t="n">
        <v>4.9108603039113</v>
      </c>
      <c r="S236" s="56" t="s">
        <v>33</v>
      </c>
      <c r="T236" s="45" t="n">
        <v>-32.63605946308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9.31004254829162</v>
      </c>
      <c r="E238" s="40" t="s">
        <v>33</v>
      </c>
      <c r="F238" s="40" t="n">
        <v>1.96129473082703</v>
      </c>
      <c r="G238" s="41" t="s">
        <v>33</v>
      </c>
      <c r="H238" s="41" t="n">
        <v>1.96129473082703</v>
      </c>
      <c r="I238" s="41" t="s">
        <v>33</v>
      </c>
      <c r="J238" s="42"/>
      <c r="K238" s="43" t="n">
        <v>0.598124073453528</v>
      </c>
      <c r="L238" s="44" t="s">
        <v>33</v>
      </c>
      <c r="M238" s="40" t="n">
        <v>18.2597373937398</v>
      </c>
      <c r="N238" s="41" t="s">
        <v>33</v>
      </c>
      <c r="O238" s="41" t="n">
        <v>18.2597373937398</v>
      </c>
      <c r="P238" s="41" t="s">
        <v>33</v>
      </c>
      <c r="Q238" s="42"/>
      <c r="R238" s="41" t="n">
        <v>5.56856057300985</v>
      </c>
      <c r="S238" s="44" t="s">
        <v>33</v>
      </c>
      <c r="T238" s="45" t="n">
        <v>-87.3704258780821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467683666385214</v>
      </c>
      <c r="E240" s="40" t="s">
        <v>33</v>
      </c>
      <c r="F240" s="40" t="n">
        <v>1.9986438333962</v>
      </c>
      <c r="G240" s="41" t="s">
        <v>33</v>
      </c>
      <c r="H240" s="41" t="n">
        <v>1.9986438333962</v>
      </c>
      <c r="I240" s="41" t="s">
        <v>33</v>
      </c>
      <c r="J240" s="42"/>
      <c r="K240" s="43" t="n">
        <v>-0.0370200253008998</v>
      </c>
      <c r="L240" s="44" t="s">
        <v>33</v>
      </c>
      <c r="M240" s="40" t="n">
        <v>0.934733075800934</v>
      </c>
      <c r="N240" s="41" t="s">
        <v>33</v>
      </c>
      <c r="O240" s="41" t="n">
        <v>0.934733075800934</v>
      </c>
      <c r="P240" s="41" t="s">
        <v>33</v>
      </c>
      <c r="Q240" s="42"/>
      <c r="R240" s="41" t="n">
        <v>-0.0173136611623982</v>
      </c>
      <c r="S240" s="44" t="s">
        <v>33</v>
      </c>
      <c r="T240" s="45" t="n">
        <v>-3.3638711870079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0.643352224545321</v>
      </c>
      <c r="E242" s="40" t="s">
        <v>33</v>
      </c>
      <c r="F242" s="40" t="n">
        <v>1.73230780542071</v>
      </c>
      <c r="G242" s="41" t="s">
        <v>33</v>
      </c>
      <c r="H242" s="41" t="n">
        <v>1.73230780542071</v>
      </c>
      <c r="I242" s="60" t="s">
        <v>33</v>
      </c>
      <c r="J242" s="55"/>
      <c r="K242" s="43" t="n">
        <v>2.0761341366928</v>
      </c>
      <c r="L242" s="56" t="s">
        <v>33</v>
      </c>
      <c r="M242" s="40" t="n">
        <v>1.11448408021464</v>
      </c>
      <c r="N242" s="41" t="s">
        <v>33</v>
      </c>
      <c r="O242" s="41" t="n">
        <v>1.11448408021464</v>
      </c>
      <c r="P242" s="60" t="s">
        <v>33</v>
      </c>
      <c r="Q242" s="55"/>
      <c r="R242" s="41" t="n">
        <v>1.33568551529579</v>
      </c>
      <c r="S242" s="56" t="s">
        <v>33</v>
      </c>
      <c r="T242" s="45" t="n">
        <v>-8.9839551835382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426504632034632</v>
      </c>
      <c r="E244" s="40" t="s">
        <v>33</v>
      </c>
      <c r="F244" s="40" t="n">
        <v>2.0400709464178</v>
      </c>
      <c r="G244" s="41" t="s">
        <v>33</v>
      </c>
      <c r="H244" s="41" t="n">
        <v>2.0400709464178</v>
      </c>
      <c r="I244" s="41" t="s">
        <v>33</v>
      </c>
      <c r="J244" s="55"/>
      <c r="K244" s="43" t="n">
        <v>2.49691550878131</v>
      </c>
      <c r="L244" s="56" t="s">
        <v>33</v>
      </c>
      <c r="M244" s="40" t="n">
        <v>0.870099708326469</v>
      </c>
      <c r="N244" s="41" t="s">
        <v>33</v>
      </c>
      <c r="O244" s="41" t="n">
        <v>0.870099708326469</v>
      </c>
      <c r="P244" s="41" t="s">
        <v>33</v>
      </c>
      <c r="Q244" s="55"/>
      <c r="R244" s="41" t="n">
        <v>1.06494603029434</v>
      </c>
      <c r="S244" s="56" t="s">
        <v>33</v>
      </c>
      <c r="T244" s="45" t="n">
        <v>-7.09516770827631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713.909238980538</v>
      </c>
      <c r="E253" s="33" t="s">
        <v>33</v>
      </c>
      <c r="F253" s="33" t="n">
        <v>0.745084352271107</v>
      </c>
      <c r="G253" s="34" t="n">
        <v>-0.0404112993987832</v>
      </c>
      <c r="H253" s="34" t="n">
        <v>0.704673052872323</v>
      </c>
      <c r="I253" s="34" t="n">
        <v>-0.0138554924396652</v>
      </c>
      <c r="J253" s="35"/>
      <c r="K253" s="34" t="n">
        <v>0.582148538964449</v>
      </c>
      <c r="L253" s="36" t="s">
        <v>33</v>
      </c>
      <c r="M253" s="33" t="n">
        <v>531.922602906173</v>
      </c>
      <c r="N253" s="34" t="n">
        <v>-28.85</v>
      </c>
      <c r="O253" s="34" t="n">
        <v>503.072602906173</v>
      </c>
      <c r="P253" s="34" t="n">
        <v>-9.89156406330199</v>
      </c>
      <c r="Q253" s="35"/>
      <c r="R253" s="34" t="n">
        <v>415.601220425742</v>
      </c>
      <c r="S253" s="36" t="s">
        <v>33</v>
      </c>
      <c r="T253" s="37" t="n">
        <v>-3332.20161731825</v>
      </c>
    </row>
    <row r="254" customFormat="false" ht="15.75" hidden="false" customHeight="false" outlineLevel="0" collapsed="false">
      <c r="B254" s="38" t="s">
        <v>34</v>
      </c>
      <c r="C254" s="39"/>
      <c r="D254" s="40" t="n">
        <v>699.692886141512</v>
      </c>
      <c r="E254" s="40" t="s">
        <v>33</v>
      </c>
      <c r="F254" s="40" t="n">
        <v>0.721253944414591</v>
      </c>
      <c r="G254" s="41" t="n">
        <v>-0.0412323757628788</v>
      </c>
      <c r="H254" s="41" t="n">
        <v>0.680021568651713</v>
      </c>
      <c r="I254" s="41" t="n">
        <v>-0.0141370081920505</v>
      </c>
      <c r="J254" s="42"/>
      <c r="K254" s="43" t="n">
        <v>0.573235899344824</v>
      </c>
      <c r="L254" s="44" t="s">
        <v>33</v>
      </c>
      <c r="M254" s="40" t="n">
        <v>504.656254008395</v>
      </c>
      <c r="N254" s="41" t="n">
        <v>-28.85</v>
      </c>
      <c r="O254" s="41" t="n">
        <v>475.806254008395</v>
      </c>
      <c r="P254" s="41" t="n">
        <v>-9.89156406330199</v>
      </c>
      <c r="Q254" s="42"/>
      <c r="R254" s="41" t="n">
        <v>401.089080852505</v>
      </c>
      <c r="S254" s="44" t="s">
        <v>33</v>
      </c>
      <c r="T254" s="45" t="n">
        <v>-3179.0138262578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4.2163528390257</v>
      </c>
      <c r="E257" s="40" t="s">
        <v>33</v>
      </c>
      <c r="F257" s="40" t="n">
        <v>1.91795668034688</v>
      </c>
      <c r="G257" s="41" t="s">
        <v>33</v>
      </c>
      <c r="H257" s="41" t="n">
        <v>1.91795668034688</v>
      </c>
      <c r="I257" s="41" t="s">
        <v>33</v>
      </c>
      <c r="J257" s="55"/>
      <c r="K257" s="43" t="n">
        <v>1.02080609123593</v>
      </c>
      <c r="L257" s="56" t="s">
        <v>33</v>
      </c>
      <c r="M257" s="40" t="n">
        <v>27.2663488977776</v>
      </c>
      <c r="N257" s="41" t="s">
        <v>33</v>
      </c>
      <c r="O257" s="41" t="n">
        <v>27.2663488977776</v>
      </c>
      <c r="P257" s="41" t="s">
        <v>33</v>
      </c>
      <c r="Q257" s="55"/>
      <c r="R257" s="41" t="n">
        <v>14.5121395732367</v>
      </c>
      <c r="S257" s="56" t="s">
        <v>33</v>
      </c>
      <c r="T257" s="45" t="n">
        <v>-153.187791060386</v>
      </c>
    </row>
    <row r="258" customFormat="false" ht="15.75" hidden="false" customHeight="true" outlineLevel="0" collapsed="false">
      <c r="B258" s="57" t="s">
        <v>36</v>
      </c>
      <c r="C258" s="58"/>
      <c r="D258" s="40" t="n">
        <v>2.46480451183087</v>
      </c>
      <c r="E258" s="40" t="s">
        <v>33</v>
      </c>
      <c r="F258" s="40" t="n">
        <v>1.7536374307882</v>
      </c>
      <c r="G258" s="41" t="s">
        <v>33</v>
      </c>
      <c r="H258" s="41" t="n">
        <v>1.7536374307882</v>
      </c>
      <c r="I258" s="41" t="s">
        <v>33</v>
      </c>
      <c r="J258" s="55"/>
      <c r="K258" s="43" t="n">
        <v>2.20052209656897</v>
      </c>
      <c r="L258" s="56" t="s">
        <v>33</v>
      </c>
      <c r="M258" s="40" t="n">
        <v>4.32237345152224</v>
      </c>
      <c r="N258" s="41" t="s">
        <v>33</v>
      </c>
      <c r="O258" s="41" t="n">
        <v>4.32237345152224</v>
      </c>
      <c r="P258" s="41" t="s">
        <v>33</v>
      </c>
      <c r="Q258" s="55"/>
      <c r="R258" s="41" t="n">
        <v>5.42385679200673</v>
      </c>
      <c r="S258" s="56" t="s">
        <v>33</v>
      </c>
      <c r="T258" s="45" t="n">
        <v>-35.736177559606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0.0858794273159</v>
      </c>
      <c r="E260" s="40" t="s">
        <v>33</v>
      </c>
      <c r="F260" s="40" t="n">
        <v>1.96129473082704</v>
      </c>
      <c r="G260" s="41" t="s">
        <v>33</v>
      </c>
      <c r="H260" s="41" t="n">
        <v>1.96129473082704</v>
      </c>
      <c r="I260" s="41" t="s">
        <v>33</v>
      </c>
      <c r="J260" s="42"/>
      <c r="K260" s="43" t="n">
        <v>0.64276967731382</v>
      </c>
      <c r="L260" s="44" t="s">
        <v>33</v>
      </c>
      <c r="M260" s="40" t="n">
        <v>19.7813821765515</v>
      </c>
      <c r="N260" s="41" t="s">
        <v>33</v>
      </c>
      <c r="O260" s="41" t="n">
        <v>19.7813821765515</v>
      </c>
      <c r="P260" s="41" t="s">
        <v>33</v>
      </c>
      <c r="Q260" s="42"/>
      <c r="R260" s="41" t="n">
        <v>6.48289746492194</v>
      </c>
      <c r="S260" s="44" t="s">
        <v>33</v>
      </c>
      <c r="T260" s="45" t="n">
        <v>-96.302358685402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506657305250649</v>
      </c>
      <c r="E262" s="40" t="s">
        <v>33</v>
      </c>
      <c r="F262" s="40" t="n">
        <v>1.99864383339621</v>
      </c>
      <c r="G262" s="41" t="s">
        <v>33</v>
      </c>
      <c r="H262" s="41" t="n">
        <v>1.99864383339621</v>
      </c>
      <c r="I262" s="41" t="s">
        <v>33</v>
      </c>
      <c r="J262" s="42"/>
      <c r="K262" s="43" t="n">
        <v>-0.0115521214203053</v>
      </c>
      <c r="L262" s="44" t="s">
        <v>33</v>
      </c>
      <c r="M262" s="40" t="n">
        <v>1.01262749878435</v>
      </c>
      <c r="N262" s="41" t="s">
        <v>33</v>
      </c>
      <c r="O262" s="41" t="n">
        <v>1.01262749878435</v>
      </c>
      <c r="P262" s="41" t="s">
        <v>33</v>
      </c>
      <c r="Q262" s="42"/>
      <c r="R262" s="41" t="n">
        <v>-0.00585296670874016</v>
      </c>
      <c r="S262" s="44" t="s">
        <v>33</v>
      </c>
      <c r="T262" s="45" t="n">
        <v>-3.6915066176105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0.696964909924097</v>
      </c>
      <c r="E264" s="40" t="s">
        <v>33</v>
      </c>
      <c r="F264" s="40" t="n">
        <v>1.73230780542072</v>
      </c>
      <c r="G264" s="41" t="s">
        <v>33</v>
      </c>
      <c r="H264" s="41" t="n">
        <v>1.73230780542072</v>
      </c>
      <c r="I264" s="60" t="s">
        <v>33</v>
      </c>
      <c r="J264" s="55"/>
      <c r="K264" s="43" t="n">
        <v>2.08132600715555</v>
      </c>
      <c r="L264" s="56" t="s">
        <v>33</v>
      </c>
      <c r="M264" s="40" t="n">
        <v>1.20735775356586</v>
      </c>
      <c r="N264" s="41" t="s">
        <v>33</v>
      </c>
      <c r="O264" s="41" t="n">
        <v>1.20735775356586</v>
      </c>
      <c r="P264" s="60" t="s">
        <v>33</v>
      </c>
      <c r="Q264" s="55"/>
      <c r="R264" s="41" t="n">
        <v>1.45061119309985</v>
      </c>
      <c r="S264" s="56" t="s">
        <v>33</v>
      </c>
      <c r="T264" s="45" t="n">
        <v>-9.7458861377742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462046684704185</v>
      </c>
      <c r="E266" s="40" t="s">
        <v>33</v>
      </c>
      <c r="F266" s="40" t="n">
        <v>2.0400709464178</v>
      </c>
      <c r="G266" s="41" t="s">
        <v>33</v>
      </c>
      <c r="H266" s="41" t="n">
        <v>2.0400709464178</v>
      </c>
      <c r="I266" s="41" t="s">
        <v>33</v>
      </c>
      <c r="J266" s="55"/>
      <c r="K266" s="43" t="n">
        <v>2.51192602033272</v>
      </c>
      <c r="L266" s="56" t="s">
        <v>33</v>
      </c>
      <c r="M266" s="40" t="n">
        <v>0.942608017353674</v>
      </c>
      <c r="N266" s="41" t="s">
        <v>33</v>
      </c>
      <c r="O266" s="41" t="n">
        <v>0.942608017353674</v>
      </c>
      <c r="P266" s="41" t="s">
        <v>33</v>
      </c>
      <c r="Q266" s="55"/>
      <c r="R266" s="41" t="n">
        <v>1.16062708991691</v>
      </c>
      <c r="S266" s="56" t="s">
        <v>33</v>
      </c>
      <c r="T266" s="45" t="n">
        <v>-7.7118620599921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713.944659703698</v>
      </c>
      <c r="E275" s="33" t="s">
        <v>33</v>
      </c>
      <c r="F275" s="33" t="n">
        <v>1.01067311206046</v>
      </c>
      <c r="G275" s="34" t="n">
        <v>-0.111692130357967</v>
      </c>
      <c r="H275" s="34" t="n">
        <v>0.898980981702495</v>
      </c>
      <c r="I275" s="34" t="n">
        <v>-0.0138548050312597</v>
      </c>
      <c r="J275" s="35"/>
      <c r="K275" s="34" t="n">
        <v>0.583782243298824</v>
      </c>
      <c r="L275" s="36" t="s">
        <v>33</v>
      </c>
      <c r="M275" s="33" t="n">
        <v>721.564671061684</v>
      </c>
      <c r="N275" s="34" t="n">
        <v>-79.742</v>
      </c>
      <c r="O275" s="34" t="n">
        <v>641.822671061684</v>
      </c>
      <c r="P275" s="34" t="n">
        <v>-9.89156406330377</v>
      </c>
      <c r="Q275" s="35"/>
      <c r="R275" s="34" t="n">
        <v>416.78821503304</v>
      </c>
      <c r="S275" s="36" t="s">
        <v>33</v>
      </c>
      <c r="T275" s="37" t="n">
        <v>-3845.3041807818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698.63474126167</v>
      </c>
      <c r="E276" s="40" t="s">
        <v>33</v>
      </c>
      <c r="F276" s="40" t="n">
        <v>0.990790852255901</v>
      </c>
      <c r="G276" s="41" t="n">
        <v>-0.114139757573454</v>
      </c>
      <c r="H276" s="41" t="n">
        <v>0.876651094682447</v>
      </c>
      <c r="I276" s="41" t="n">
        <v>-0.0141584199569585</v>
      </c>
      <c r="J276" s="42"/>
      <c r="K276" s="43" t="n">
        <v>0.573315072852974</v>
      </c>
      <c r="L276" s="44" t="s">
        <v>33</v>
      </c>
      <c r="M276" s="40" t="n">
        <v>692.200910710231</v>
      </c>
      <c r="N276" s="41" t="n">
        <v>-79.742</v>
      </c>
      <c r="O276" s="41" t="n">
        <v>612.458910710231</v>
      </c>
      <c r="P276" s="41" t="n">
        <v>-9.89156406330377</v>
      </c>
      <c r="Q276" s="42"/>
      <c r="R276" s="41" t="n">
        <v>400.537827584053</v>
      </c>
      <c r="S276" s="44" t="s">
        <v>33</v>
      </c>
      <c r="T276" s="45" t="n">
        <v>-3678.0523055136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5.3099184420277</v>
      </c>
      <c r="E279" s="40" t="s">
        <v>33</v>
      </c>
      <c r="F279" s="40" t="n">
        <v>1.91795668034687</v>
      </c>
      <c r="G279" s="41" t="s">
        <v>33</v>
      </c>
      <c r="H279" s="41" t="n">
        <v>1.91795668034687</v>
      </c>
      <c r="I279" s="41" t="s">
        <v>33</v>
      </c>
      <c r="J279" s="55"/>
      <c r="K279" s="43" t="n">
        <v>1.06142874049401</v>
      </c>
      <c r="L279" s="56" t="s">
        <v>33</v>
      </c>
      <c r="M279" s="40" t="n">
        <v>29.3637603514528</v>
      </c>
      <c r="N279" s="41" t="s">
        <v>33</v>
      </c>
      <c r="O279" s="41" t="n">
        <v>29.3637603514528</v>
      </c>
      <c r="P279" s="41" t="s">
        <v>33</v>
      </c>
      <c r="Q279" s="55"/>
      <c r="R279" s="41" t="n">
        <v>16.2503874489874</v>
      </c>
      <c r="S279" s="56" t="s">
        <v>33</v>
      </c>
      <c r="T279" s="45" t="n">
        <v>-167.251875268281</v>
      </c>
    </row>
    <row r="280" customFormat="false" ht="15.75" hidden="false" customHeight="true" outlineLevel="0" collapsed="false">
      <c r="B280" s="57" t="s">
        <v>36</v>
      </c>
      <c r="C280" s="58"/>
      <c r="D280" s="40" t="n">
        <v>2.65440485889478</v>
      </c>
      <c r="E280" s="40" t="s">
        <v>33</v>
      </c>
      <c r="F280" s="40" t="n">
        <v>1.7536374307882</v>
      </c>
      <c r="G280" s="41" t="s">
        <v>33</v>
      </c>
      <c r="H280" s="41" t="n">
        <v>1.7536374307882</v>
      </c>
      <c r="I280" s="41" t="s">
        <v>33</v>
      </c>
      <c r="J280" s="55"/>
      <c r="K280" s="43" t="n">
        <v>2.24261798244476</v>
      </c>
      <c r="L280" s="56" t="s">
        <v>33</v>
      </c>
      <c r="M280" s="40" t="n">
        <v>4.65486371702395</v>
      </c>
      <c r="N280" s="41" t="s">
        <v>33</v>
      </c>
      <c r="O280" s="41" t="n">
        <v>4.65486371702395</v>
      </c>
      <c r="P280" s="41" t="s">
        <v>33</v>
      </c>
      <c r="Q280" s="55"/>
      <c r="R280" s="41" t="n">
        <v>5.95281606924618</v>
      </c>
      <c r="S280" s="56" t="s">
        <v>33</v>
      </c>
      <c r="T280" s="45" t="n">
        <v>-38.894825882990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0.8617163063402</v>
      </c>
      <c r="E282" s="40" t="s">
        <v>33</v>
      </c>
      <c r="F282" s="40" t="n">
        <v>1.96129473082703</v>
      </c>
      <c r="G282" s="41" t="s">
        <v>33</v>
      </c>
      <c r="H282" s="41" t="n">
        <v>1.96129473082703</v>
      </c>
      <c r="I282" s="41" t="s">
        <v>33</v>
      </c>
      <c r="J282" s="42"/>
      <c r="K282" s="43" t="n">
        <v>0.687415281174111</v>
      </c>
      <c r="L282" s="44" t="s">
        <v>33</v>
      </c>
      <c r="M282" s="40" t="n">
        <v>21.3030269593631</v>
      </c>
      <c r="N282" s="41" t="s">
        <v>33</v>
      </c>
      <c r="O282" s="41" t="n">
        <v>21.3030269593631</v>
      </c>
      <c r="P282" s="41" t="s">
        <v>33</v>
      </c>
      <c r="Q282" s="42"/>
      <c r="R282" s="41" t="n">
        <v>7.46650976875628</v>
      </c>
      <c r="S282" s="44" t="s">
        <v>33</v>
      </c>
      <c r="T282" s="45" t="n">
        <v>-105.48830133643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545630944116083</v>
      </c>
      <c r="E284" s="40" t="s">
        <v>33</v>
      </c>
      <c r="F284" s="40" t="n">
        <v>1.99864383339621</v>
      </c>
      <c r="G284" s="41" t="s">
        <v>33</v>
      </c>
      <c r="H284" s="41" t="n">
        <v>1.99864383339621</v>
      </c>
      <c r="I284" s="41" t="s">
        <v>33</v>
      </c>
      <c r="J284" s="42"/>
      <c r="K284" s="43" t="n">
        <v>0.0139157824602893</v>
      </c>
      <c r="L284" s="44" t="s">
        <v>33</v>
      </c>
      <c r="M284" s="40" t="n">
        <v>1.09052192176776</v>
      </c>
      <c r="N284" s="41" t="s">
        <v>33</v>
      </c>
      <c r="O284" s="41" t="n">
        <v>1.09052192176776</v>
      </c>
      <c r="P284" s="41" t="s">
        <v>33</v>
      </c>
      <c r="Q284" s="42"/>
      <c r="R284" s="41" t="n">
        <v>0.00759288152192167</v>
      </c>
      <c r="S284" s="44" t="s">
        <v>33</v>
      </c>
      <c r="T284" s="45" t="n">
        <v>-4.0264209453955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0.750577595302874</v>
      </c>
      <c r="E286" s="40" t="s">
        <v>33</v>
      </c>
      <c r="F286" s="40" t="n">
        <v>1.73230780542072</v>
      </c>
      <c r="G286" s="41" t="s">
        <v>33</v>
      </c>
      <c r="H286" s="41" t="n">
        <v>1.73230780542072</v>
      </c>
      <c r="I286" s="60" t="s">
        <v>33</v>
      </c>
      <c r="J286" s="55"/>
      <c r="K286" s="43" t="n">
        <v>2.08651787761831</v>
      </c>
      <c r="L286" s="56" t="s">
        <v>33</v>
      </c>
      <c r="M286" s="40" t="n">
        <v>1.30023142691708</v>
      </c>
      <c r="N286" s="41" t="s">
        <v>33</v>
      </c>
      <c r="O286" s="41" t="n">
        <v>1.30023142691708</v>
      </c>
      <c r="P286" s="60" t="s">
        <v>33</v>
      </c>
      <c r="Q286" s="55"/>
      <c r="R286" s="41" t="n">
        <v>1.56609357113921</v>
      </c>
      <c r="S286" s="56" t="s">
        <v>33</v>
      </c>
      <c r="T286" s="45" t="n">
        <v>-10.509858326206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497588737373737</v>
      </c>
      <c r="E288" s="40" t="s">
        <v>33</v>
      </c>
      <c r="F288" s="40" t="n">
        <v>2.0400709464178</v>
      </c>
      <c r="G288" s="41" t="s">
        <v>33</v>
      </c>
      <c r="H288" s="41" t="n">
        <v>2.0400709464178</v>
      </c>
      <c r="I288" s="41" t="s">
        <v>33</v>
      </c>
      <c r="J288" s="55"/>
      <c r="K288" s="43" t="n">
        <v>2.52693653188412</v>
      </c>
      <c r="L288" s="56" t="s">
        <v>33</v>
      </c>
      <c r="M288" s="40" t="n">
        <v>1.01511632638088</v>
      </c>
      <c r="N288" s="41" t="s">
        <v>33</v>
      </c>
      <c r="O288" s="41" t="n">
        <v>1.01511632638088</v>
      </c>
      <c r="P288" s="41" t="s">
        <v>33</v>
      </c>
      <c r="Q288" s="55"/>
      <c r="R288" s="41" t="n">
        <v>1.25737515832379</v>
      </c>
      <c r="S288" s="56" t="s">
        <v>33</v>
      </c>
      <c r="T288" s="45" t="n">
        <v>-8.33246877725047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713.980080426858</v>
      </c>
      <c r="E297" s="33" t="s">
        <v>33</v>
      </c>
      <c r="F297" s="33" t="n">
        <v>1.0123758278629</v>
      </c>
      <c r="G297" s="34" t="n">
        <v>-0.087169098559152</v>
      </c>
      <c r="H297" s="34" t="n">
        <v>0.925206729303745</v>
      </c>
      <c r="I297" s="34" t="n">
        <v>-0.0138541176910555</v>
      </c>
      <c r="J297" s="35"/>
      <c r="K297" s="34" t="n">
        <v>0.585540224671618</v>
      </c>
      <c r="L297" s="36" t="s">
        <v>33</v>
      </c>
      <c r="M297" s="33" t="n">
        <v>722.816174999758</v>
      </c>
      <c r="N297" s="34" t="n">
        <v>-62.237</v>
      </c>
      <c r="O297" s="34" t="n">
        <v>660.579174999758</v>
      </c>
      <c r="P297" s="34" t="n">
        <v>-9.89156406330294</v>
      </c>
      <c r="Q297" s="35"/>
      <c r="R297" s="34" t="n">
        <v>418.064056704202</v>
      </c>
      <c r="S297" s="36" t="s">
        <v>33</v>
      </c>
      <c r="T297" s="37" t="n">
        <v>-3918.7561146824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697.576596381828</v>
      </c>
      <c r="E298" s="40" t="s">
        <v>33</v>
      </c>
      <c r="F298" s="40" t="n">
        <v>0.991081132567423</v>
      </c>
      <c r="G298" s="41" t="n">
        <v>-0.0892188762105971</v>
      </c>
      <c r="H298" s="41" t="n">
        <v>0.901862256356826</v>
      </c>
      <c r="I298" s="41" t="n">
        <v>-0.014179896680319</v>
      </c>
      <c r="J298" s="42"/>
      <c r="K298" s="43" t="n">
        <v>0.573394486555657</v>
      </c>
      <c r="L298" s="44" t="s">
        <v>33</v>
      </c>
      <c r="M298" s="40" t="n">
        <v>691.35500319463</v>
      </c>
      <c r="N298" s="41" t="n">
        <v>-62.237</v>
      </c>
      <c r="O298" s="41" t="n">
        <v>629.11800319463</v>
      </c>
      <c r="P298" s="41" t="n">
        <v>-9.89156406330294</v>
      </c>
      <c r="Q298" s="42"/>
      <c r="R298" s="41" t="n">
        <v>399.986574315601</v>
      </c>
      <c r="S298" s="44" t="s">
        <v>33</v>
      </c>
      <c r="T298" s="45" t="n">
        <v>-3737.1143826387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6.4034840450297</v>
      </c>
      <c r="E301" s="40" t="s">
        <v>33</v>
      </c>
      <c r="F301" s="40" t="n">
        <v>1.91795668034688</v>
      </c>
      <c r="G301" s="41" t="s">
        <v>33</v>
      </c>
      <c r="H301" s="41" t="n">
        <v>1.91795668034688</v>
      </c>
      <c r="I301" s="41" t="s">
        <v>33</v>
      </c>
      <c r="J301" s="55"/>
      <c r="K301" s="43" t="n">
        <v>1.10205138975208</v>
      </c>
      <c r="L301" s="56" t="s">
        <v>33</v>
      </c>
      <c r="M301" s="40" t="n">
        <v>31.461171805128</v>
      </c>
      <c r="N301" s="41" t="s">
        <v>33</v>
      </c>
      <c r="O301" s="41" t="n">
        <v>31.461171805128</v>
      </c>
      <c r="P301" s="41" t="s">
        <v>33</v>
      </c>
      <c r="Q301" s="55"/>
      <c r="R301" s="41" t="n">
        <v>18.0774823886009</v>
      </c>
      <c r="S301" s="56" t="s">
        <v>33</v>
      </c>
      <c r="T301" s="45" t="n">
        <v>-181.641732043673</v>
      </c>
    </row>
    <row r="302" customFormat="false" ht="15.75" hidden="false" customHeight="true" outlineLevel="0" collapsed="false">
      <c r="B302" s="57" t="s">
        <v>36</v>
      </c>
      <c r="C302" s="58"/>
      <c r="D302" s="40" t="n">
        <v>2.84400520595869</v>
      </c>
      <c r="E302" s="40" t="s">
        <v>33</v>
      </c>
      <c r="F302" s="40" t="n">
        <v>1.7536374307882</v>
      </c>
      <c r="G302" s="41" t="s">
        <v>33</v>
      </c>
      <c r="H302" s="41" t="n">
        <v>1.7536374307882</v>
      </c>
      <c r="I302" s="41" t="s">
        <v>33</v>
      </c>
      <c r="J302" s="55"/>
      <c r="K302" s="43" t="n">
        <v>2.28471386832055</v>
      </c>
      <c r="L302" s="56" t="s">
        <v>33</v>
      </c>
      <c r="M302" s="40" t="n">
        <v>4.98735398252566</v>
      </c>
      <c r="N302" s="41" t="s">
        <v>33</v>
      </c>
      <c r="O302" s="41" t="n">
        <v>4.98735398252566</v>
      </c>
      <c r="P302" s="41" t="s">
        <v>33</v>
      </c>
      <c r="Q302" s="55"/>
      <c r="R302" s="41" t="n">
        <v>6.49773813562965</v>
      </c>
      <c r="S302" s="56" t="s">
        <v>33</v>
      </c>
      <c r="T302" s="45" t="n">
        <v>-42.112004433236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1.6375531853645</v>
      </c>
      <c r="E304" s="40" t="s">
        <v>33</v>
      </c>
      <c r="F304" s="40" t="n">
        <v>1.96129473082704</v>
      </c>
      <c r="G304" s="41" t="s">
        <v>33</v>
      </c>
      <c r="H304" s="41" t="n">
        <v>1.96129473082704</v>
      </c>
      <c r="I304" s="41" t="s">
        <v>33</v>
      </c>
      <c r="J304" s="42"/>
      <c r="K304" s="43" t="n">
        <v>0.732060885034402</v>
      </c>
      <c r="L304" s="44" t="s">
        <v>33</v>
      </c>
      <c r="M304" s="40" t="n">
        <v>22.8246717421748</v>
      </c>
      <c r="N304" s="41" t="s">
        <v>33</v>
      </c>
      <c r="O304" s="41" t="n">
        <v>22.8246717421748</v>
      </c>
      <c r="P304" s="41" t="s">
        <v>33</v>
      </c>
      <c r="Q304" s="42"/>
      <c r="R304" s="41" t="n">
        <v>8.51939748451286</v>
      </c>
      <c r="S304" s="44" t="s">
        <v>33</v>
      </c>
      <c r="T304" s="45" t="n">
        <v>-114.92825383118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584604582981518</v>
      </c>
      <c r="E306" s="40" t="s">
        <v>33</v>
      </c>
      <c r="F306" s="40" t="n">
        <v>1.9986438333962</v>
      </c>
      <c r="G306" s="41" t="s">
        <v>33</v>
      </c>
      <c r="H306" s="41" t="n">
        <v>1.9986438333962</v>
      </c>
      <c r="I306" s="41" t="s">
        <v>33</v>
      </c>
      <c r="J306" s="42"/>
      <c r="K306" s="43" t="n">
        <v>0.0393836863408837</v>
      </c>
      <c r="L306" s="44" t="s">
        <v>33</v>
      </c>
      <c r="M306" s="40" t="n">
        <v>1.16841634475117</v>
      </c>
      <c r="N306" s="41" t="s">
        <v>33</v>
      </c>
      <c r="O306" s="41" t="n">
        <v>1.16841634475117</v>
      </c>
      <c r="P306" s="41" t="s">
        <v>33</v>
      </c>
      <c r="Q306" s="42"/>
      <c r="R306" s="41" t="n">
        <v>0.0230238835295872</v>
      </c>
      <c r="S306" s="44" t="s">
        <v>33</v>
      </c>
      <c r="T306" s="45" t="n">
        <v>-4.3686141703627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0.804190280681651</v>
      </c>
      <c r="E308" s="40" t="s">
        <v>33</v>
      </c>
      <c r="F308" s="40" t="n">
        <v>1.73230780542072</v>
      </c>
      <c r="G308" s="41" t="s">
        <v>33</v>
      </c>
      <c r="H308" s="41" t="n">
        <v>1.73230780542072</v>
      </c>
      <c r="I308" s="60" t="s">
        <v>33</v>
      </c>
      <c r="J308" s="55"/>
      <c r="K308" s="43" t="n">
        <v>2.09170974808107</v>
      </c>
      <c r="L308" s="56" t="s">
        <v>33</v>
      </c>
      <c r="M308" s="40" t="n">
        <v>1.3931051002683</v>
      </c>
      <c r="N308" s="41" t="s">
        <v>33</v>
      </c>
      <c r="O308" s="41" t="n">
        <v>1.3931051002683</v>
      </c>
      <c r="P308" s="60" t="s">
        <v>33</v>
      </c>
      <c r="Q308" s="55"/>
      <c r="R308" s="41" t="n">
        <v>1.68213264941386</v>
      </c>
      <c r="S308" s="56" t="s">
        <v>33</v>
      </c>
      <c r="T308" s="45" t="n">
        <v>-11.2758717488346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53313079004329</v>
      </c>
      <c r="E310" s="40" t="s">
        <v>33</v>
      </c>
      <c r="F310" s="40" t="n">
        <v>2.04007094641781</v>
      </c>
      <c r="G310" s="41" t="s">
        <v>33</v>
      </c>
      <c r="H310" s="41" t="n">
        <v>2.04007094641781</v>
      </c>
      <c r="I310" s="41" t="s">
        <v>33</v>
      </c>
      <c r="J310" s="55"/>
      <c r="K310" s="43" t="n">
        <v>2.54194704343551</v>
      </c>
      <c r="L310" s="56" t="s">
        <v>33</v>
      </c>
      <c r="M310" s="40" t="n">
        <v>1.08762463540809</v>
      </c>
      <c r="N310" s="41" t="s">
        <v>33</v>
      </c>
      <c r="O310" s="41" t="n">
        <v>1.08762463540809</v>
      </c>
      <c r="P310" s="41" t="s">
        <v>33</v>
      </c>
      <c r="Q310" s="55"/>
      <c r="R310" s="41" t="n">
        <v>1.35519023551498</v>
      </c>
      <c r="S310" s="56" t="s">
        <v>33</v>
      </c>
      <c r="T310" s="45" t="n">
        <v>-8.9569878600512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714.015501150018</v>
      </c>
      <c r="E319" s="33" t="s">
        <v>33</v>
      </c>
      <c r="F319" s="33" t="n">
        <v>1.01407847340584</v>
      </c>
      <c r="G319" s="34" t="n">
        <v>-0.126662516225959</v>
      </c>
      <c r="H319" s="34" t="n">
        <v>0.887415957179885</v>
      </c>
      <c r="I319" s="34" t="n">
        <v>-0.013853430419049</v>
      </c>
      <c r="J319" s="35"/>
      <c r="K319" s="34" t="n">
        <v>0.587422464587507</v>
      </c>
      <c r="L319" s="36" t="s">
        <v>33</v>
      </c>
      <c r="M319" s="33" t="n">
        <v>724.067749394318</v>
      </c>
      <c r="N319" s="34" t="n">
        <v>-90.439</v>
      </c>
      <c r="O319" s="34" t="n">
        <v>633.628749394318</v>
      </c>
      <c r="P319" s="34" t="n">
        <v>-9.89156406330416</v>
      </c>
      <c r="Q319" s="35"/>
      <c r="R319" s="34" t="n">
        <v>419.428745439227</v>
      </c>
      <c r="S319" s="36" t="s">
        <v>33</v>
      </c>
      <c r="T319" s="37" t="n">
        <v>-3824.94174615756</v>
      </c>
    </row>
    <row r="320" customFormat="false" ht="15.75" hidden="false" customHeight="false" outlineLevel="0" collapsed="false">
      <c r="B320" s="38" t="s">
        <v>34</v>
      </c>
      <c r="C320" s="39"/>
      <c r="D320" s="40" t="n">
        <v>696.518451501986</v>
      </c>
      <c r="E320" s="40" t="s">
        <v>33</v>
      </c>
      <c r="F320" s="40" t="n">
        <v>0.991372396016915</v>
      </c>
      <c r="G320" s="41" t="n">
        <v>-0.129844370676722</v>
      </c>
      <c r="H320" s="41" t="n">
        <v>0.861528025340193</v>
      </c>
      <c r="I320" s="41" t="n">
        <v>-0.0142014386581918</v>
      </c>
      <c r="J320" s="42"/>
      <c r="K320" s="43" t="n">
        <v>0.573474141547578</v>
      </c>
      <c r="L320" s="44" t="s">
        <v>33</v>
      </c>
      <c r="M320" s="40" t="n">
        <v>690.509166135515</v>
      </c>
      <c r="N320" s="41" t="n">
        <v>-90.439</v>
      </c>
      <c r="O320" s="41" t="n">
        <v>600.070166135515</v>
      </c>
      <c r="P320" s="41" t="n">
        <v>-9.89156406330416</v>
      </c>
      <c r="Q320" s="42"/>
      <c r="R320" s="41" t="n">
        <v>399.43532104715</v>
      </c>
      <c r="S320" s="44" t="s">
        <v>33</v>
      </c>
      <c r="T320" s="45" t="n">
        <v>-3628.58438477099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7.4970496480316</v>
      </c>
      <c r="E323" s="40" t="s">
        <v>33</v>
      </c>
      <c r="F323" s="40" t="n">
        <v>1.91795668034687</v>
      </c>
      <c r="G323" s="41" t="s">
        <v>33</v>
      </c>
      <c r="H323" s="41" t="n">
        <v>1.91795668034687</v>
      </c>
      <c r="I323" s="41" t="s">
        <v>33</v>
      </c>
      <c r="J323" s="55"/>
      <c r="K323" s="43" t="n">
        <v>1.14267403901015</v>
      </c>
      <c r="L323" s="56" t="s">
        <v>33</v>
      </c>
      <c r="M323" s="40" t="n">
        <v>33.5585832588032</v>
      </c>
      <c r="N323" s="41" t="s">
        <v>33</v>
      </c>
      <c r="O323" s="41" t="n">
        <v>33.5585832588032</v>
      </c>
      <c r="P323" s="41" t="s">
        <v>33</v>
      </c>
      <c r="Q323" s="55"/>
      <c r="R323" s="41" t="n">
        <v>19.9934243920774</v>
      </c>
      <c r="S323" s="56" t="s">
        <v>33</v>
      </c>
      <c r="T323" s="45" t="n">
        <v>-196.357361386562</v>
      </c>
    </row>
    <row r="324" customFormat="false" ht="15.75" hidden="false" customHeight="true" outlineLevel="0" collapsed="false">
      <c r="B324" s="57" t="s">
        <v>36</v>
      </c>
      <c r="C324" s="58"/>
      <c r="D324" s="40" t="n">
        <v>3.03360555302261</v>
      </c>
      <c r="E324" s="40" t="s">
        <v>33</v>
      </c>
      <c r="F324" s="40" t="n">
        <v>1.75363743078819</v>
      </c>
      <c r="G324" s="41" t="s">
        <v>33</v>
      </c>
      <c r="H324" s="41" t="n">
        <v>1.75363743078819</v>
      </c>
      <c r="I324" s="41" t="s">
        <v>33</v>
      </c>
      <c r="J324" s="55"/>
      <c r="K324" s="43" t="n">
        <v>2.32680975419632</v>
      </c>
      <c r="L324" s="56" t="s">
        <v>33</v>
      </c>
      <c r="M324" s="40" t="n">
        <v>5.31984424802737</v>
      </c>
      <c r="N324" s="41" t="s">
        <v>33</v>
      </c>
      <c r="O324" s="41" t="n">
        <v>5.31984424802737</v>
      </c>
      <c r="P324" s="41" t="s">
        <v>33</v>
      </c>
      <c r="Q324" s="55"/>
      <c r="R324" s="41" t="n">
        <v>7.05862299115714</v>
      </c>
      <c r="S324" s="56" t="s">
        <v>33</v>
      </c>
      <c r="T324" s="45" t="n">
        <v>-45.38771321034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2.4133900643888</v>
      </c>
      <c r="E326" s="40" t="s">
        <v>33</v>
      </c>
      <c r="F326" s="40" t="n">
        <v>1.96129473082703</v>
      </c>
      <c r="G326" s="41" t="s">
        <v>33</v>
      </c>
      <c r="H326" s="41" t="n">
        <v>1.96129473082703</v>
      </c>
      <c r="I326" s="41" t="s">
        <v>33</v>
      </c>
      <c r="J326" s="42"/>
      <c r="K326" s="43" t="n">
        <v>0.776706488894692</v>
      </c>
      <c r="L326" s="44" t="s">
        <v>33</v>
      </c>
      <c r="M326" s="40" t="n">
        <v>24.3463165249864</v>
      </c>
      <c r="N326" s="41" t="s">
        <v>33</v>
      </c>
      <c r="O326" s="41" t="n">
        <v>24.3463165249864</v>
      </c>
      <c r="P326" s="41" t="s">
        <v>33</v>
      </c>
      <c r="Q326" s="42"/>
      <c r="R326" s="41" t="n">
        <v>9.64156061219168</v>
      </c>
      <c r="S326" s="44" t="s">
        <v>33</v>
      </c>
      <c r="T326" s="45" t="n">
        <v>-124.62221616965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623578221846952</v>
      </c>
      <c r="E328" s="40" t="s">
        <v>33</v>
      </c>
      <c r="F328" s="40" t="n">
        <v>1.9986438333962</v>
      </c>
      <c r="G328" s="41" t="s">
        <v>33</v>
      </c>
      <c r="H328" s="41" t="n">
        <v>1.9986438333962</v>
      </c>
      <c r="I328" s="41" t="s">
        <v>33</v>
      </c>
      <c r="J328" s="42"/>
      <c r="K328" s="43" t="n">
        <v>0.0648515902214783</v>
      </c>
      <c r="L328" s="44" t="s">
        <v>33</v>
      </c>
      <c r="M328" s="40" t="n">
        <v>1.24631076773458</v>
      </c>
      <c r="N328" s="41" t="s">
        <v>33</v>
      </c>
      <c r="O328" s="41" t="n">
        <v>1.24631076773458</v>
      </c>
      <c r="P328" s="41" t="s">
        <v>33</v>
      </c>
      <c r="Q328" s="42"/>
      <c r="R328" s="41" t="n">
        <v>0.0404400393142566</v>
      </c>
      <c r="S328" s="44" t="s">
        <v>33</v>
      </c>
      <c r="T328" s="45" t="n">
        <v>-4.71808629251241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0.857802966060427</v>
      </c>
      <c r="E330" s="40" t="s">
        <v>33</v>
      </c>
      <c r="F330" s="40" t="n">
        <v>1.73230780542072</v>
      </c>
      <c r="G330" s="41" t="s">
        <v>33</v>
      </c>
      <c r="H330" s="41" t="n">
        <v>1.73230780542072</v>
      </c>
      <c r="I330" s="60" t="s">
        <v>33</v>
      </c>
      <c r="J330" s="55"/>
      <c r="K330" s="43" t="n">
        <v>2.09690161854382</v>
      </c>
      <c r="L330" s="56" t="s">
        <v>33</v>
      </c>
      <c r="M330" s="40" t="n">
        <v>1.48597877361952</v>
      </c>
      <c r="N330" s="41" t="s">
        <v>33</v>
      </c>
      <c r="O330" s="41" t="n">
        <v>1.48597877361952</v>
      </c>
      <c r="P330" s="60" t="s">
        <v>33</v>
      </c>
      <c r="Q330" s="55"/>
      <c r="R330" s="41" t="n">
        <v>1.7987284279238</v>
      </c>
      <c r="S330" s="56" t="s">
        <v>33</v>
      </c>
      <c r="T330" s="45" t="n">
        <v>-12.0439264056589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568672842712842</v>
      </c>
      <c r="E332" s="40" t="s">
        <v>33</v>
      </c>
      <c r="F332" s="40" t="n">
        <v>2.0400709464178</v>
      </c>
      <c r="G332" s="41" t="s">
        <v>33</v>
      </c>
      <c r="H332" s="41" t="n">
        <v>2.0400709464178</v>
      </c>
      <c r="I332" s="41" t="s">
        <v>33</v>
      </c>
      <c r="J332" s="55"/>
      <c r="K332" s="43" t="n">
        <v>2.55695755498692</v>
      </c>
      <c r="L332" s="56" t="s">
        <v>33</v>
      </c>
      <c r="M332" s="40" t="n">
        <v>1.16013294443529</v>
      </c>
      <c r="N332" s="41" t="s">
        <v>33</v>
      </c>
      <c r="O332" s="41" t="n">
        <v>1.16013294443529</v>
      </c>
      <c r="P332" s="41" t="s">
        <v>33</v>
      </c>
      <c r="Q332" s="55"/>
      <c r="R332" s="41" t="n">
        <v>1.45407232149049</v>
      </c>
      <c r="S332" s="56" t="s">
        <v>33</v>
      </c>
      <c r="T332" s="45" t="n">
        <v>-9.5854193083945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714.050921873179</v>
      </c>
      <c r="E341" s="33" t="s">
        <v>33</v>
      </c>
      <c r="F341" s="33" t="n">
        <v>1.01674553069842</v>
      </c>
      <c r="G341" s="34" t="n">
        <v>-0.116668149914938</v>
      </c>
      <c r="H341" s="34" t="n">
        <v>0.900077380783486</v>
      </c>
      <c r="I341" s="34" t="n">
        <v>-0.0138527432152237</v>
      </c>
      <c r="J341" s="35"/>
      <c r="K341" s="34" t="n">
        <v>0.589428944554835</v>
      </c>
      <c r="L341" s="36" t="s">
        <v>33</v>
      </c>
      <c r="M341" s="33" t="n">
        <v>726.008083505644</v>
      </c>
      <c r="N341" s="34" t="n">
        <v>-83.307</v>
      </c>
      <c r="O341" s="34" t="n">
        <v>642.701083505644</v>
      </c>
      <c r="P341" s="34" t="n">
        <v>-9.89156406330288</v>
      </c>
      <c r="Q341" s="35"/>
      <c r="R341" s="34" t="n">
        <v>420.882281238115</v>
      </c>
      <c r="S341" s="36" t="s">
        <v>33</v>
      </c>
      <c r="T341" s="37" t="n">
        <v>-3863.53660249501</v>
      </c>
    </row>
    <row r="342" customFormat="false" ht="15.75" hidden="false" customHeight="false" outlineLevel="0" collapsed="false">
      <c r="B342" s="38" t="s">
        <v>34</v>
      </c>
      <c r="C342" s="39"/>
      <c r="D342" s="40" t="n">
        <v>695.460306622145</v>
      </c>
      <c r="E342" s="40" t="s">
        <v>33</v>
      </c>
      <c r="F342" s="40" t="n">
        <v>0.992654911027504</v>
      </c>
      <c r="G342" s="41" t="n">
        <v>-0.119786850819168</v>
      </c>
      <c r="H342" s="41" t="n">
        <v>0.872868060208336</v>
      </c>
      <c r="I342" s="41" t="n">
        <v>-0.0142230461884249</v>
      </c>
      <c r="J342" s="42"/>
      <c r="K342" s="43" t="n">
        <v>0.573554038930101</v>
      </c>
      <c r="L342" s="44" t="s">
        <v>33</v>
      </c>
      <c r="M342" s="40" t="n">
        <v>690.352088793166</v>
      </c>
      <c r="N342" s="41" t="n">
        <v>-83.307</v>
      </c>
      <c r="O342" s="41" t="n">
        <v>607.045088793166</v>
      </c>
      <c r="P342" s="41" t="n">
        <v>-9.89156406330288</v>
      </c>
      <c r="Q342" s="42"/>
      <c r="R342" s="41" t="n">
        <v>398.884067778698</v>
      </c>
      <c r="S342" s="44" t="s">
        <v>33</v>
      </c>
      <c r="T342" s="45" t="n">
        <v>-3652.1378391980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8.5906152510336</v>
      </c>
      <c r="E345" s="40" t="s">
        <v>33</v>
      </c>
      <c r="F345" s="40" t="n">
        <v>1.91795668034688</v>
      </c>
      <c r="G345" s="41" t="s">
        <v>33</v>
      </c>
      <c r="H345" s="41" t="n">
        <v>1.91795668034688</v>
      </c>
      <c r="I345" s="41" t="s">
        <v>33</v>
      </c>
      <c r="J345" s="55"/>
      <c r="K345" s="43" t="n">
        <v>1.18329668826822</v>
      </c>
      <c r="L345" s="56" t="s">
        <v>33</v>
      </c>
      <c r="M345" s="40" t="n">
        <v>35.6559947124784</v>
      </c>
      <c r="N345" s="41" t="s">
        <v>33</v>
      </c>
      <c r="O345" s="41" t="n">
        <v>35.6559947124784</v>
      </c>
      <c r="P345" s="41" t="s">
        <v>33</v>
      </c>
      <c r="Q345" s="55"/>
      <c r="R345" s="41" t="n">
        <v>21.9982134594167</v>
      </c>
      <c r="S345" s="56" t="s">
        <v>33</v>
      </c>
      <c r="T345" s="45" t="n">
        <v>-211.398763296949</v>
      </c>
    </row>
    <row r="346" customFormat="false" ht="15.75" hidden="false" customHeight="true" outlineLevel="0" collapsed="false">
      <c r="B346" s="57" t="s">
        <v>36</v>
      </c>
      <c r="C346" s="58"/>
      <c r="D346" s="40" t="n">
        <v>3.22320590008652</v>
      </c>
      <c r="E346" s="40" t="s">
        <v>33</v>
      </c>
      <c r="F346" s="40" t="n">
        <v>1.7536374307882</v>
      </c>
      <c r="G346" s="41" t="s">
        <v>33</v>
      </c>
      <c r="H346" s="41" t="n">
        <v>1.7536374307882</v>
      </c>
      <c r="I346" s="41" t="s">
        <v>33</v>
      </c>
      <c r="J346" s="55"/>
      <c r="K346" s="43" t="n">
        <v>2.36890564007211</v>
      </c>
      <c r="L346" s="56" t="s">
        <v>33</v>
      </c>
      <c r="M346" s="40" t="n">
        <v>5.65233451352908</v>
      </c>
      <c r="N346" s="41" t="s">
        <v>33</v>
      </c>
      <c r="O346" s="41" t="n">
        <v>5.65233451352908</v>
      </c>
      <c r="P346" s="41" t="s">
        <v>33</v>
      </c>
      <c r="Q346" s="55"/>
      <c r="R346" s="41" t="n">
        <v>7.63547063582866</v>
      </c>
      <c r="S346" s="56" t="s">
        <v>33</v>
      </c>
      <c r="T346" s="45" t="n">
        <v>-48.721952214311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3.1892269434131</v>
      </c>
      <c r="E348" s="40" t="s">
        <v>33</v>
      </c>
      <c r="F348" s="40" t="n">
        <v>1.96129473082704</v>
      </c>
      <c r="G348" s="41" t="s">
        <v>33</v>
      </c>
      <c r="H348" s="41" t="n">
        <v>1.96129473082704</v>
      </c>
      <c r="I348" s="41" t="s">
        <v>33</v>
      </c>
      <c r="J348" s="42"/>
      <c r="K348" s="43" t="n">
        <v>0.821352092754986</v>
      </c>
      <c r="L348" s="44" t="s">
        <v>33</v>
      </c>
      <c r="M348" s="40" t="n">
        <v>25.8679613077981</v>
      </c>
      <c r="N348" s="41" t="s">
        <v>33</v>
      </c>
      <c r="O348" s="41" t="n">
        <v>25.8679613077981</v>
      </c>
      <c r="P348" s="41" t="s">
        <v>33</v>
      </c>
      <c r="Q348" s="42"/>
      <c r="R348" s="41" t="n">
        <v>10.8329991517928</v>
      </c>
      <c r="S348" s="44" t="s">
        <v>33</v>
      </c>
      <c r="T348" s="45" t="n">
        <v>-134.57018835183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662551860712387</v>
      </c>
      <c r="E350" s="40" t="s">
        <v>33</v>
      </c>
      <c r="F350" s="40" t="n">
        <v>1.9986438333962</v>
      </c>
      <c r="G350" s="41" t="s">
        <v>33</v>
      </c>
      <c r="H350" s="41" t="n">
        <v>1.9986438333962</v>
      </c>
      <c r="I350" s="41" t="s">
        <v>33</v>
      </c>
      <c r="J350" s="42"/>
      <c r="K350" s="43" t="n">
        <v>0.0903194941020726</v>
      </c>
      <c r="L350" s="44" t="s">
        <v>33</v>
      </c>
      <c r="M350" s="40" t="n">
        <v>1.32420519071799</v>
      </c>
      <c r="N350" s="41" t="s">
        <v>33</v>
      </c>
      <c r="O350" s="41" t="n">
        <v>1.32420519071799</v>
      </c>
      <c r="P350" s="41" t="s">
        <v>33</v>
      </c>
      <c r="Q350" s="42"/>
      <c r="R350" s="41" t="n">
        <v>0.0598413488759297</v>
      </c>
      <c r="S350" s="44" t="s">
        <v>33</v>
      </c>
      <c r="T350" s="45" t="n">
        <v>-5.07483731184438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0.911415651439204</v>
      </c>
      <c r="E352" s="40" t="s">
        <v>33</v>
      </c>
      <c r="F352" s="40" t="n">
        <v>1.73230780542072</v>
      </c>
      <c r="G352" s="41" t="s">
        <v>33</v>
      </c>
      <c r="H352" s="41" t="n">
        <v>1.73230780542072</v>
      </c>
      <c r="I352" s="60" t="s">
        <v>33</v>
      </c>
      <c r="J352" s="55"/>
      <c r="K352" s="43" t="n">
        <v>2.10209348900658</v>
      </c>
      <c r="L352" s="56" t="s">
        <v>33</v>
      </c>
      <c r="M352" s="40" t="n">
        <v>1.57885244697074</v>
      </c>
      <c r="N352" s="41" t="s">
        <v>33</v>
      </c>
      <c r="O352" s="41" t="n">
        <v>1.57885244697074</v>
      </c>
      <c r="P352" s="60" t="s">
        <v>33</v>
      </c>
      <c r="Q352" s="55"/>
      <c r="R352" s="41" t="n">
        <v>1.91588090666904</v>
      </c>
      <c r="S352" s="56" t="s">
        <v>33</v>
      </c>
      <c r="T352" s="45" t="n">
        <v>-12.814022296679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604214895382395</v>
      </c>
      <c r="E354" s="40" t="s">
        <v>33</v>
      </c>
      <c r="F354" s="40" t="n">
        <v>2.04007094641781</v>
      </c>
      <c r="G354" s="41" t="s">
        <v>33</v>
      </c>
      <c r="H354" s="41" t="n">
        <v>2.04007094641781</v>
      </c>
      <c r="I354" s="41" t="s">
        <v>33</v>
      </c>
      <c r="J354" s="55"/>
      <c r="K354" s="43" t="n">
        <v>2.57196806653832</v>
      </c>
      <c r="L354" s="56" t="s">
        <v>33</v>
      </c>
      <c r="M354" s="40" t="n">
        <v>1.2326412534625</v>
      </c>
      <c r="N354" s="41" t="s">
        <v>33</v>
      </c>
      <c r="O354" s="41" t="n">
        <v>1.2326412534625</v>
      </c>
      <c r="P354" s="41" t="s">
        <v>33</v>
      </c>
      <c r="Q354" s="55"/>
      <c r="R354" s="41" t="n">
        <v>1.55402141625031</v>
      </c>
      <c r="S354" s="56" t="s">
        <v>33</v>
      </c>
      <c r="T354" s="45" t="n">
        <v>-10.217763122280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714.086342596339</v>
      </c>
      <c r="E363" s="33" t="s">
        <v>33</v>
      </c>
      <c r="F363" s="33" t="n">
        <v>1.01844462338177</v>
      </c>
      <c r="G363" s="34" t="n">
        <v>-0.126196223936103</v>
      </c>
      <c r="H363" s="34" t="n">
        <v>0.892248399445668</v>
      </c>
      <c r="I363" s="34" t="n">
        <v>-0.013852056079575</v>
      </c>
      <c r="J363" s="35"/>
      <c r="K363" s="34" t="n">
        <v>0.59155964608562</v>
      </c>
      <c r="L363" s="36" t="s">
        <v>33</v>
      </c>
      <c r="M363" s="33" t="n">
        <v>727.257396247594</v>
      </c>
      <c r="N363" s="34" t="n">
        <v>-90.115</v>
      </c>
      <c r="O363" s="34" t="n">
        <v>637.142396247594</v>
      </c>
      <c r="P363" s="34" t="n">
        <v>-9.8915640633031</v>
      </c>
      <c r="Q363" s="35"/>
      <c r="R363" s="34" t="n">
        <v>422.424664100865</v>
      </c>
      <c r="S363" s="36" t="s">
        <v>33</v>
      </c>
      <c r="T363" s="37" t="n">
        <v>-3848.8101530455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694.402161742303</v>
      </c>
      <c r="E364" s="40" t="s">
        <v>33</v>
      </c>
      <c r="F364" s="40" t="n">
        <v>0.992946203323197</v>
      </c>
      <c r="G364" s="41" t="n">
        <v>-0.129773501531008</v>
      </c>
      <c r="H364" s="41" t="n">
        <v>0.863172701792189</v>
      </c>
      <c r="I364" s="41" t="n">
        <v>-0.0142447195706944</v>
      </c>
      <c r="J364" s="42"/>
      <c r="K364" s="43" t="n">
        <v>0.573634179811309</v>
      </c>
      <c r="L364" s="44" t="s">
        <v>33</v>
      </c>
      <c r="M364" s="40" t="n">
        <v>689.50399008144</v>
      </c>
      <c r="N364" s="41" t="n">
        <v>-90.115</v>
      </c>
      <c r="O364" s="41" t="n">
        <v>599.38899008144</v>
      </c>
      <c r="P364" s="41" t="n">
        <v>-9.8915640633031</v>
      </c>
      <c r="Q364" s="42"/>
      <c r="R364" s="41" t="n">
        <v>398.332814510246</v>
      </c>
      <c r="S364" s="44" t="s">
        <v>33</v>
      </c>
      <c r="T364" s="45" t="n">
        <v>-3622.0442152707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9.6841808540356</v>
      </c>
      <c r="E367" s="40" t="s">
        <v>33</v>
      </c>
      <c r="F367" s="40" t="n">
        <v>1.91795668034688</v>
      </c>
      <c r="G367" s="41" t="s">
        <v>33</v>
      </c>
      <c r="H367" s="41" t="n">
        <v>1.91795668034688</v>
      </c>
      <c r="I367" s="41" t="s">
        <v>33</v>
      </c>
      <c r="J367" s="55"/>
      <c r="K367" s="43" t="n">
        <v>1.22391933752629</v>
      </c>
      <c r="L367" s="56" t="s">
        <v>33</v>
      </c>
      <c r="M367" s="40" t="n">
        <v>37.7534061661537</v>
      </c>
      <c r="N367" s="41" t="s">
        <v>33</v>
      </c>
      <c r="O367" s="41" t="n">
        <v>37.7534061661537</v>
      </c>
      <c r="P367" s="41" t="s">
        <v>33</v>
      </c>
      <c r="Q367" s="55"/>
      <c r="R367" s="41" t="n">
        <v>24.0918495906189</v>
      </c>
      <c r="S367" s="56" t="s">
        <v>33</v>
      </c>
      <c r="T367" s="45" t="n">
        <v>-226.765937774833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.41280624715043</v>
      </c>
      <c r="E368" s="40" t="s">
        <v>33</v>
      </c>
      <c r="F368" s="40" t="n">
        <v>1.7536374307882</v>
      </c>
      <c r="G368" s="41" t="s">
        <v>33</v>
      </c>
      <c r="H368" s="41" t="n">
        <v>1.7536374307882</v>
      </c>
      <c r="I368" s="41" t="s">
        <v>33</v>
      </c>
      <c r="J368" s="55"/>
      <c r="K368" s="43" t="n">
        <v>2.4110015259479</v>
      </c>
      <c r="L368" s="56" t="s">
        <v>33</v>
      </c>
      <c r="M368" s="40" t="n">
        <v>5.98482477903079</v>
      </c>
      <c r="N368" s="41" t="s">
        <v>33</v>
      </c>
      <c r="O368" s="41" t="n">
        <v>5.98482477903079</v>
      </c>
      <c r="P368" s="41" t="s">
        <v>33</v>
      </c>
      <c r="Q368" s="55"/>
      <c r="R368" s="41" t="n">
        <v>8.2282810696442</v>
      </c>
      <c r="S368" s="56" t="s">
        <v>33</v>
      </c>
      <c r="T368" s="45" t="n">
        <v>-52.114721445141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3.9650638224374</v>
      </c>
      <c r="E370" s="40" t="s">
        <v>33</v>
      </c>
      <c r="F370" s="40" t="n">
        <v>1.96129473082704</v>
      </c>
      <c r="G370" s="41" t="s">
        <v>33</v>
      </c>
      <c r="H370" s="41" t="n">
        <v>1.96129473082704</v>
      </c>
      <c r="I370" s="41" t="s">
        <v>33</v>
      </c>
      <c r="J370" s="42"/>
      <c r="K370" s="43" t="n">
        <v>0.865997696615275</v>
      </c>
      <c r="L370" s="44" t="s">
        <v>33</v>
      </c>
      <c r="M370" s="40" t="n">
        <v>27.3896060906098</v>
      </c>
      <c r="N370" s="41" t="s">
        <v>33</v>
      </c>
      <c r="O370" s="41" t="n">
        <v>27.3896060906098</v>
      </c>
      <c r="P370" s="41" t="s">
        <v>33</v>
      </c>
      <c r="Q370" s="42"/>
      <c r="R370" s="41" t="n">
        <v>12.0937131033161</v>
      </c>
      <c r="S370" s="44" t="s">
        <v>33</v>
      </c>
      <c r="T370" s="45" t="n">
        <v>-144.77217037772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701525499577821</v>
      </c>
      <c r="E372" s="40" t="s">
        <v>33</v>
      </c>
      <c r="F372" s="40" t="n">
        <v>1.9986438333962</v>
      </c>
      <c r="G372" s="41" t="s">
        <v>33</v>
      </c>
      <c r="H372" s="41" t="n">
        <v>1.9986438333962</v>
      </c>
      <c r="I372" s="41" t="s">
        <v>33</v>
      </c>
      <c r="J372" s="42"/>
      <c r="K372" s="43" t="n">
        <v>0.115787397982667</v>
      </c>
      <c r="L372" s="44" t="s">
        <v>33</v>
      </c>
      <c r="M372" s="40" t="n">
        <v>1.4020996137014</v>
      </c>
      <c r="N372" s="41" t="s">
        <v>33</v>
      </c>
      <c r="O372" s="41" t="n">
        <v>1.4020996137014</v>
      </c>
      <c r="P372" s="41" t="s">
        <v>33</v>
      </c>
      <c r="Q372" s="42"/>
      <c r="R372" s="41" t="n">
        <v>0.0812278122146066</v>
      </c>
      <c r="S372" s="44" t="s">
        <v>33</v>
      </c>
      <c r="T372" s="45" t="n">
        <v>-5.438867228358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0.965028336817981</v>
      </c>
      <c r="E374" s="40" t="s">
        <v>33</v>
      </c>
      <c r="F374" s="40" t="n">
        <v>1.73230780542072</v>
      </c>
      <c r="G374" s="41" t="s">
        <v>33</v>
      </c>
      <c r="H374" s="41" t="n">
        <v>1.73230780542072</v>
      </c>
      <c r="I374" s="60" t="s">
        <v>33</v>
      </c>
      <c r="J374" s="55"/>
      <c r="K374" s="43" t="n">
        <v>2.10728535946933</v>
      </c>
      <c r="L374" s="56" t="s">
        <v>33</v>
      </c>
      <c r="M374" s="40" t="n">
        <v>1.67172612032196</v>
      </c>
      <c r="N374" s="41" t="s">
        <v>33</v>
      </c>
      <c r="O374" s="41" t="n">
        <v>1.67172612032196</v>
      </c>
      <c r="P374" s="60" t="s">
        <v>33</v>
      </c>
      <c r="Q374" s="55"/>
      <c r="R374" s="41" t="n">
        <v>2.03359008564957</v>
      </c>
      <c r="S374" s="56" t="s">
        <v>33</v>
      </c>
      <c r="T374" s="45" t="n">
        <v>-13.586159421895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639756948051948</v>
      </c>
      <c r="E376" s="40" t="s">
        <v>33</v>
      </c>
      <c r="F376" s="40" t="n">
        <v>2.0400709464178</v>
      </c>
      <c r="G376" s="41" t="s">
        <v>33</v>
      </c>
      <c r="H376" s="41" t="n">
        <v>2.0400709464178</v>
      </c>
      <c r="I376" s="41" t="s">
        <v>33</v>
      </c>
      <c r="J376" s="55"/>
      <c r="K376" s="43" t="n">
        <v>2.58697857808972</v>
      </c>
      <c r="L376" s="56" t="s">
        <v>33</v>
      </c>
      <c r="M376" s="40" t="n">
        <v>1.3051495624897</v>
      </c>
      <c r="N376" s="41" t="s">
        <v>33</v>
      </c>
      <c r="O376" s="41" t="n">
        <v>1.3051495624897</v>
      </c>
      <c r="P376" s="41" t="s">
        <v>33</v>
      </c>
      <c r="Q376" s="55"/>
      <c r="R376" s="41" t="n">
        <v>1.65503751979445</v>
      </c>
      <c r="S376" s="56" t="s">
        <v>33</v>
      </c>
      <c r="T376" s="45" t="n">
        <v>-10.8540193017086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714.283311005979</v>
      </c>
      <c r="E385" s="33" t="s">
        <v>33</v>
      </c>
      <c r="F385" s="33" t="n">
        <v>1.02040072143626</v>
      </c>
      <c r="G385" s="34" t="n">
        <v>-0.140682273338399</v>
      </c>
      <c r="H385" s="34" t="n">
        <v>0.879718448097865</v>
      </c>
      <c r="I385" s="34" t="n">
        <v>-0.0135309958018244</v>
      </c>
      <c r="J385" s="35"/>
      <c r="K385" s="34" t="n">
        <v>0.594111415799156</v>
      </c>
      <c r="L385" s="36" t="s">
        <v>33</v>
      </c>
      <c r="M385" s="33" t="n">
        <v>728.855205860385</v>
      </c>
      <c r="N385" s="34" t="n">
        <v>-100.487</v>
      </c>
      <c r="O385" s="34" t="n">
        <v>628.368205860385</v>
      </c>
      <c r="P385" s="34" t="n">
        <v>-9.66496448253512</v>
      </c>
      <c r="Q385" s="35"/>
      <c r="R385" s="34" t="n">
        <v>424.363869183471</v>
      </c>
      <c r="S385" s="36" t="s">
        <v>33</v>
      </c>
      <c r="T385" s="37" t="n">
        <v>-3824.5794053915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693.367970306517</v>
      </c>
      <c r="E386" s="40" t="s">
        <v>33</v>
      </c>
      <c r="F386" s="40" t="n">
        <v>0.993204171426575</v>
      </c>
      <c r="G386" s="41" t="n">
        <v>-0.144925932987037</v>
      </c>
      <c r="H386" s="41" t="n">
        <v>0.848278238439538</v>
      </c>
      <c r="I386" s="41" t="n">
        <v>-0.0139391562582023</v>
      </c>
      <c r="J386" s="42"/>
      <c r="K386" s="43" t="n">
        <v>0.573715966510605</v>
      </c>
      <c r="L386" s="44" t="s">
        <v>33</v>
      </c>
      <c r="M386" s="40" t="n">
        <v>688.65596044201</v>
      </c>
      <c r="N386" s="41" t="n">
        <v>-100.487</v>
      </c>
      <c r="O386" s="41" t="n">
        <v>588.16896044201</v>
      </c>
      <c r="P386" s="41" t="n">
        <v>-9.66496448253512</v>
      </c>
      <c r="Q386" s="42"/>
      <c r="R386" s="41" t="n">
        <v>397.7962752319</v>
      </c>
      <c r="S386" s="44" t="s">
        <v>33</v>
      </c>
      <c r="T386" s="45" t="n">
        <v>-3579.7676610350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0.9153406994619</v>
      </c>
      <c r="E389" s="40" t="s">
        <v>33</v>
      </c>
      <c r="F389" s="40" t="n">
        <v>1.9219981159288</v>
      </c>
      <c r="G389" s="41" t="s">
        <v>33</v>
      </c>
      <c r="H389" s="41" t="n">
        <v>1.9219981159288</v>
      </c>
      <c r="I389" s="41" t="s">
        <v>33</v>
      </c>
      <c r="J389" s="55"/>
      <c r="K389" s="43" t="n">
        <v>1.27024437867535</v>
      </c>
      <c r="L389" s="56" t="s">
        <v>33</v>
      </c>
      <c r="M389" s="40" t="n">
        <v>40.1992454183746</v>
      </c>
      <c r="N389" s="41" t="s">
        <v>33</v>
      </c>
      <c r="O389" s="41" t="n">
        <v>40.1992454183746</v>
      </c>
      <c r="P389" s="41" t="s">
        <v>33</v>
      </c>
      <c r="Q389" s="55"/>
      <c r="R389" s="41" t="n">
        <v>26.5675939515711</v>
      </c>
      <c r="S389" s="56" t="s">
        <v>33</v>
      </c>
      <c r="T389" s="45" t="n">
        <v>-244.811744356468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.56615568512344</v>
      </c>
      <c r="E390" s="40" t="s">
        <v>33</v>
      </c>
      <c r="F390" s="40" t="n">
        <v>1.74572227653718</v>
      </c>
      <c r="G390" s="41" t="s">
        <v>33</v>
      </c>
      <c r="H390" s="41" t="n">
        <v>1.74572227653718</v>
      </c>
      <c r="I390" s="41" t="s">
        <v>33</v>
      </c>
      <c r="J390" s="55"/>
      <c r="K390" s="43" t="n">
        <v>2.44125710686262</v>
      </c>
      <c r="L390" s="56" t="s">
        <v>33</v>
      </c>
      <c r="M390" s="40" t="n">
        <v>6.22551742111971</v>
      </c>
      <c r="N390" s="41" t="s">
        <v>33</v>
      </c>
      <c r="O390" s="41" t="n">
        <v>6.22551742111971</v>
      </c>
      <c r="P390" s="41" t="s">
        <v>33</v>
      </c>
      <c r="Q390" s="55"/>
      <c r="R390" s="41" t="n">
        <v>8.70590291048612</v>
      </c>
      <c r="S390" s="56" t="s">
        <v>33</v>
      </c>
      <c r="T390" s="45" t="n">
        <v>-54.7485412158881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4.7585490347951</v>
      </c>
      <c r="E392" s="40" t="s">
        <v>33</v>
      </c>
      <c r="F392" s="40" t="n">
        <v>1.96197752300057</v>
      </c>
      <c r="G392" s="41" t="s">
        <v>33</v>
      </c>
      <c r="H392" s="41" t="n">
        <v>1.96197752300057</v>
      </c>
      <c r="I392" s="41" t="s">
        <v>33</v>
      </c>
      <c r="J392" s="42"/>
      <c r="K392" s="43" t="n">
        <v>0.91117212705488</v>
      </c>
      <c r="L392" s="44" t="s">
        <v>33</v>
      </c>
      <c r="M392" s="40" t="n">
        <v>28.9559414783697</v>
      </c>
      <c r="N392" s="41" t="s">
        <v>33</v>
      </c>
      <c r="O392" s="41" t="n">
        <v>28.9559414783697</v>
      </c>
      <c r="P392" s="41" t="s">
        <v>33</v>
      </c>
      <c r="Q392" s="42"/>
      <c r="R392" s="41" t="n">
        <v>13.447578516278</v>
      </c>
      <c r="S392" s="44" t="s">
        <v>33</v>
      </c>
      <c r="T392" s="45" t="n">
        <v>-155.47957331370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789795577837195</v>
      </c>
      <c r="E394" s="40" t="s">
        <v>33</v>
      </c>
      <c r="F394" s="40" t="n">
        <v>2.03195194081464</v>
      </c>
      <c r="G394" s="41" t="s">
        <v>33</v>
      </c>
      <c r="H394" s="41" t="n">
        <v>2.03195194081464</v>
      </c>
      <c r="I394" s="41" t="s">
        <v>33</v>
      </c>
      <c r="J394" s="42"/>
      <c r="K394" s="43" t="n">
        <v>0.181428138337325</v>
      </c>
      <c r="L394" s="44" t="s">
        <v>33</v>
      </c>
      <c r="M394" s="40" t="n">
        <v>1.60482665723311</v>
      </c>
      <c r="N394" s="41" t="s">
        <v>33</v>
      </c>
      <c r="O394" s="41" t="n">
        <v>1.60482665723311</v>
      </c>
      <c r="P394" s="41" t="s">
        <v>33</v>
      </c>
      <c r="Q394" s="42"/>
      <c r="R394" s="41" t="n">
        <v>0.143291141354054</v>
      </c>
      <c r="S394" s="44" t="s">
        <v>33</v>
      </c>
      <c r="T394" s="45" t="n">
        <v>-6.4097652614862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.00957829492403</v>
      </c>
      <c r="E396" s="40" t="s">
        <v>33</v>
      </c>
      <c r="F396" s="40" t="n">
        <v>1.72512661630769</v>
      </c>
      <c r="G396" s="41" t="s">
        <v>33</v>
      </c>
      <c r="H396" s="41" t="n">
        <v>1.72512661630769</v>
      </c>
      <c r="I396" s="60" t="s">
        <v>33</v>
      </c>
      <c r="J396" s="55"/>
      <c r="K396" s="43" t="n">
        <v>2.10105520835325</v>
      </c>
      <c r="L396" s="56" t="s">
        <v>33</v>
      </c>
      <c r="M396" s="40" t="n">
        <v>1.74165038781998</v>
      </c>
      <c r="N396" s="41" t="s">
        <v>33</v>
      </c>
      <c r="O396" s="41" t="n">
        <v>1.74165038781998</v>
      </c>
      <c r="P396" s="60" t="s">
        <v>33</v>
      </c>
      <c r="Q396" s="55"/>
      <c r="R396" s="41" t="n">
        <v>2.12117973479053</v>
      </c>
      <c r="S396" s="56" t="s">
        <v>33</v>
      </c>
      <c r="T396" s="45" t="n">
        <v>-14.1637104495719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791262106782106</v>
      </c>
      <c r="E398" s="40" t="s">
        <v>33</v>
      </c>
      <c r="F398" s="40" t="n">
        <v>2.11220714287583</v>
      </c>
      <c r="G398" s="41" t="s">
        <v>33</v>
      </c>
      <c r="H398" s="41" t="n">
        <v>2.11220714287583</v>
      </c>
      <c r="I398" s="41" t="s">
        <v>33</v>
      </c>
      <c r="J398" s="55"/>
      <c r="K398" s="43" t="n">
        <v>2.71672512842115</v>
      </c>
      <c r="L398" s="56" t="s">
        <v>33</v>
      </c>
      <c r="M398" s="40" t="n">
        <v>1.67130947383214</v>
      </c>
      <c r="N398" s="41" t="s">
        <v>33</v>
      </c>
      <c r="O398" s="41" t="n">
        <v>1.67130947383214</v>
      </c>
      <c r="P398" s="41" t="s">
        <v>33</v>
      </c>
      <c r="Q398" s="55"/>
      <c r="R398" s="41" t="n">
        <v>2.14964164866241</v>
      </c>
      <c r="S398" s="56" t="s">
        <v>33</v>
      </c>
      <c r="T398" s="45" t="n">
        <v>-14.010154115813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714.503119339312</v>
      </c>
      <c r="E407" s="33" t="s">
        <v>33</v>
      </c>
      <c r="F407" s="33" t="n">
        <v>1.02393614065548</v>
      </c>
      <c r="G407" s="34" t="n">
        <v>-0.166927192858565</v>
      </c>
      <c r="H407" s="34" t="n">
        <v>0.857008947796919</v>
      </c>
      <c r="I407" s="34" t="n">
        <v>-0.011889493229722</v>
      </c>
      <c r="J407" s="35"/>
      <c r="K407" s="34" t="n">
        <v>0.596350706946165</v>
      </c>
      <c r="L407" s="36" t="s">
        <v>33</v>
      </c>
      <c r="M407" s="33" t="n">
        <v>731.6055665026</v>
      </c>
      <c r="N407" s="34" t="n">
        <v>-119.27</v>
      </c>
      <c r="O407" s="34" t="n">
        <v>612.3355665026</v>
      </c>
      <c r="P407" s="34" t="n">
        <v>-8.49507999999999</v>
      </c>
      <c r="Q407" s="35"/>
      <c r="R407" s="34" t="n">
        <v>426.094440333239</v>
      </c>
      <c r="S407" s="36" t="s">
        <v>33</v>
      </c>
      <c r="T407" s="37" t="n">
        <v>-3776.42806506475</v>
      </c>
    </row>
    <row r="408" customFormat="false" ht="15.75" hidden="false" customHeight="false" outlineLevel="0" collapsed="false">
      <c r="B408" s="38" t="s">
        <v>34</v>
      </c>
      <c r="C408" s="39"/>
      <c r="D408" s="40" t="n">
        <v>692.457445306517</v>
      </c>
      <c r="E408" s="40" t="s">
        <v>33</v>
      </c>
      <c r="F408" s="40" t="n">
        <v>0.995178462948522</v>
      </c>
      <c r="G408" s="41" t="n">
        <v>-0.172241631321048</v>
      </c>
      <c r="H408" s="41" t="n">
        <v>0.822936831627474</v>
      </c>
      <c r="I408" s="41" t="n">
        <v>-0.0122680174176474</v>
      </c>
      <c r="J408" s="42"/>
      <c r="K408" s="43" t="n">
        <v>0.573771423618518</v>
      </c>
      <c r="L408" s="44" t="s">
        <v>33</v>
      </c>
      <c r="M408" s="40" t="n">
        <v>689.1187360774</v>
      </c>
      <c r="N408" s="41" t="n">
        <v>-119.27</v>
      </c>
      <c r="O408" s="41" t="n">
        <v>569.8487360774</v>
      </c>
      <c r="P408" s="41" t="n">
        <v>-8.49507999999999</v>
      </c>
      <c r="Q408" s="42"/>
      <c r="R408" s="41" t="n">
        <v>397.312294188762</v>
      </c>
      <c r="S408" s="44" t="s">
        <v>33</v>
      </c>
      <c r="T408" s="45" t="n">
        <v>-3515.10848430926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2.0456740327952</v>
      </c>
      <c r="E411" s="40" t="s">
        <v>33</v>
      </c>
      <c r="F411" s="40" t="n">
        <v>1.92721848114041</v>
      </c>
      <c r="G411" s="41" t="s">
        <v>33</v>
      </c>
      <c r="H411" s="41" t="n">
        <v>1.92721848114041</v>
      </c>
      <c r="I411" s="41" t="s">
        <v>33</v>
      </c>
      <c r="J411" s="55"/>
      <c r="K411" s="43" t="n">
        <v>1.30556888855658</v>
      </c>
      <c r="L411" s="56" t="s">
        <v>33</v>
      </c>
      <c r="M411" s="40" t="n">
        <v>42.4868304252001</v>
      </c>
      <c r="N411" s="41" t="s">
        <v>33</v>
      </c>
      <c r="O411" s="41" t="n">
        <v>42.4868304252001</v>
      </c>
      <c r="P411" s="41" t="s">
        <v>33</v>
      </c>
      <c r="Q411" s="55"/>
      <c r="R411" s="41" t="n">
        <v>28.7821461444771</v>
      </c>
      <c r="S411" s="56" t="s">
        <v>33</v>
      </c>
      <c r="T411" s="45" t="n">
        <v>-261.319580755483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.56615568512344</v>
      </c>
      <c r="E412" s="40" t="s">
        <v>33</v>
      </c>
      <c r="F412" s="40" t="n">
        <v>1.74572227653718</v>
      </c>
      <c r="G412" s="41" t="s">
        <v>33</v>
      </c>
      <c r="H412" s="41" t="n">
        <v>1.74572227653718</v>
      </c>
      <c r="I412" s="41" t="s">
        <v>33</v>
      </c>
      <c r="J412" s="55"/>
      <c r="K412" s="43" t="n">
        <v>2.48340262118088</v>
      </c>
      <c r="L412" s="56" t="s">
        <v>33</v>
      </c>
      <c r="M412" s="40" t="n">
        <v>6.22551742111971</v>
      </c>
      <c r="N412" s="41" t="s">
        <v>33</v>
      </c>
      <c r="O412" s="41" t="n">
        <v>6.22551742111971</v>
      </c>
      <c r="P412" s="41" t="s">
        <v>33</v>
      </c>
      <c r="Q412" s="55"/>
      <c r="R412" s="41" t="n">
        <v>8.85620037597466</v>
      </c>
      <c r="S412" s="56" t="s">
        <v>33</v>
      </c>
      <c r="T412" s="45" t="n">
        <v>-55.2996319226794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5.6888823681284</v>
      </c>
      <c r="E414" s="40" t="s">
        <v>33</v>
      </c>
      <c r="F414" s="40" t="n">
        <v>1.95916247051071</v>
      </c>
      <c r="G414" s="41" t="s">
        <v>33</v>
      </c>
      <c r="H414" s="41" t="n">
        <v>1.95916247051071</v>
      </c>
      <c r="I414" s="41" t="s">
        <v>33</v>
      </c>
      <c r="J414" s="42"/>
      <c r="K414" s="43" t="n">
        <v>0.953730559755437</v>
      </c>
      <c r="L414" s="44" t="s">
        <v>33</v>
      </c>
      <c r="M414" s="40" t="n">
        <v>30.7370695398943</v>
      </c>
      <c r="N414" s="41" t="s">
        <v>33</v>
      </c>
      <c r="O414" s="41" t="n">
        <v>30.7370695398943</v>
      </c>
      <c r="P414" s="41" t="s">
        <v>33</v>
      </c>
      <c r="Q414" s="42"/>
      <c r="R414" s="41" t="n">
        <v>14.9629665628923</v>
      </c>
      <c r="S414" s="44" t="s">
        <v>33</v>
      </c>
      <c r="T414" s="45" t="n">
        <v>-167.56679904355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856462244503862</v>
      </c>
      <c r="E416" s="40" t="s">
        <v>33</v>
      </c>
      <c r="F416" s="40" t="n">
        <v>2.0708976377908</v>
      </c>
      <c r="G416" s="41" t="s">
        <v>33</v>
      </c>
      <c r="H416" s="41" t="n">
        <v>2.0708976377908</v>
      </c>
      <c r="I416" s="41" t="s">
        <v>33</v>
      </c>
      <c r="J416" s="42"/>
      <c r="K416" s="43" t="n">
        <v>0.254578636010513</v>
      </c>
      <c r="L416" s="44" t="s">
        <v>33</v>
      </c>
      <c r="M416" s="40" t="n">
        <v>1.77364563900005</v>
      </c>
      <c r="N416" s="41" t="s">
        <v>33</v>
      </c>
      <c r="O416" s="41" t="n">
        <v>1.77364563900005</v>
      </c>
      <c r="P416" s="41" t="s">
        <v>33</v>
      </c>
      <c r="Q416" s="42"/>
      <c r="R416" s="41" t="n">
        <v>0.218036990000296</v>
      </c>
      <c r="S416" s="44" t="s">
        <v>33</v>
      </c>
      <c r="T416" s="45" t="n">
        <v>-7.30283630633461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.00957829492403</v>
      </c>
      <c r="E418" s="40" t="s">
        <v>33</v>
      </c>
      <c r="F418" s="40" t="n">
        <v>1.72512661630769</v>
      </c>
      <c r="G418" s="41" t="s">
        <v>33</v>
      </c>
      <c r="H418" s="41" t="n">
        <v>1.72512661630769</v>
      </c>
      <c r="I418" s="60" t="s">
        <v>33</v>
      </c>
      <c r="J418" s="55"/>
      <c r="K418" s="43" t="n">
        <v>2.10601797562236</v>
      </c>
      <c r="L418" s="56" t="s">
        <v>33</v>
      </c>
      <c r="M418" s="40" t="n">
        <v>1.74165038781998</v>
      </c>
      <c r="N418" s="41" t="s">
        <v>33</v>
      </c>
      <c r="O418" s="41" t="n">
        <v>1.74165038781998</v>
      </c>
      <c r="P418" s="60" t="s">
        <v>33</v>
      </c>
      <c r="Q418" s="55"/>
      <c r="R418" s="41" t="n">
        <v>2.12619003690818</v>
      </c>
      <c r="S418" s="56" t="s">
        <v>33</v>
      </c>
      <c r="T418" s="45" t="n">
        <v>-14.1820815573366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0.92459544011544</v>
      </c>
      <c r="E420" s="40" t="s">
        <v>33</v>
      </c>
      <c r="F420" s="40" t="n">
        <v>2.17278536125506</v>
      </c>
      <c r="G420" s="41" t="s">
        <v>33</v>
      </c>
      <c r="H420" s="41" t="n">
        <v>2.17278536125506</v>
      </c>
      <c r="I420" s="41" t="s">
        <v>33</v>
      </c>
      <c r="J420" s="55"/>
      <c r="K420" s="43" t="n">
        <v>2.83232218663621</v>
      </c>
      <c r="L420" s="56" t="s">
        <v>33</v>
      </c>
      <c r="M420" s="40" t="n">
        <v>2.00894743736601</v>
      </c>
      <c r="N420" s="41" t="s">
        <v>33</v>
      </c>
      <c r="O420" s="41" t="n">
        <v>2.00894743736601</v>
      </c>
      <c r="P420" s="41" t="s">
        <v>33</v>
      </c>
      <c r="Q420" s="55"/>
      <c r="R420" s="41" t="n">
        <v>2.61875217870163</v>
      </c>
      <c r="S420" s="56" t="s">
        <v>33</v>
      </c>
      <c r="T420" s="45" t="n">
        <v>-16.968231925581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714.735452672646</v>
      </c>
      <c r="E429" s="33" t="s">
        <v>33</v>
      </c>
      <c r="F429" s="33" t="n">
        <v>1.02747322560038</v>
      </c>
      <c r="G429" s="34" t="n">
        <v>-0.150867009040598</v>
      </c>
      <c r="H429" s="34" t="n">
        <v>0.876606216559779</v>
      </c>
      <c r="I429" s="34" t="n">
        <v>-0.0118856284073128</v>
      </c>
      <c r="J429" s="35"/>
      <c r="K429" s="34" t="n">
        <v>0.596668535842534</v>
      </c>
      <c r="L429" s="36" t="s">
        <v>33</v>
      </c>
      <c r="M429" s="33" t="n">
        <v>734.371541008509</v>
      </c>
      <c r="N429" s="34" t="n">
        <v>-107.83</v>
      </c>
      <c r="O429" s="34" t="n">
        <v>626.541541008509</v>
      </c>
      <c r="P429" s="34" t="n">
        <v>-8.49507999999954</v>
      </c>
      <c r="Q429" s="35"/>
      <c r="R429" s="34" t="n">
        <v>426.460156060938</v>
      </c>
      <c r="S429" s="36" t="s">
        <v>33</v>
      </c>
      <c r="T429" s="37" t="n">
        <v>-3829.85759592131</v>
      </c>
    </row>
    <row r="430" customFormat="false" ht="15.75" hidden="false" customHeight="false" outlineLevel="0" collapsed="false">
      <c r="B430" s="38" t="s">
        <v>34</v>
      </c>
      <c r="C430" s="39"/>
      <c r="D430" s="40" t="n">
        <v>691.559445306517</v>
      </c>
      <c r="E430" s="40" t="s">
        <v>33</v>
      </c>
      <c r="F430" s="40" t="n">
        <v>0.997162471363305</v>
      </c>
      <c r="G430" s="41" t="n">
        <v>-0.155922966177126</v>
      </c>
      <c r="H430" s="41" t="n">
        <v>0.841239505186179</v>
      </c>
      <c r="I430" s="41" t="n">
        <v>-0.0122839476167292</v>
      </c>
      <c r="J430" s="42"/>
      <c r="K430" s="43" t="n">
        <v>0.57382775931572</v>
      </c>
      <c r="L430" s="44" t="s">
        <v>33</v>
      </c>
      <c r="M430" s="40" t="n">
        <v>689.597125576483</v>
      </c>
      <c r="N430" s="41" t="n">
        <v>-107.83</v>
      </c>
      <c r="O430" s="41" t="n">
        <v>581.767125576483</v>
      </c>
      <c r="P430" s="41" t="n">
        <v>-8.49507999999954</v>
      </c>
      <c r="Q430" s="42"/>
      <c r="R430" s="41" t="n">
        <v>396.836006933861</v>
      </c>
      <c r="S430" s="44" t="s">
        <v>33</v>
      </c>
      <c r="T430" s="45" t="n">
        <v>-3557.0628592046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3.1760073661285</v>
      </c>
      <c r="E433" s="40" t="s">
        <v>33</v>
      </c>
      <c r="F433" s="40" t="n">
        <v>1.93192963415532</v>
      </c>
      <c r="G433" s="41" t="s">
        <v>33</v>
      </c>
      <c r="H433" s="41" t="n">
        <v>1.93192963415532</v>
      </c>
      <c r="I433" s="41" t="s">
        <v>33</v>
      </c>
      <c r="J433" s="55"/>
      <c r="K433" s="43" t="n">
        <v>1.27822487536713</v>
      </c>
      <c r="L433" s="56" t="s">
        <v>33</v>
      </c>
      <c r="M433" s="40" t="n">
        <v>44.7744154320255</v>
      </c>
      <c r="N433" s="41" t="s">
        <v>33</v>
      </c>
      <c r="O433" s="41" t="n">
        <v>44.7744154320255</v>
      </c>
      <c r="P433" s="41" t="s">
        <v>33</v>
      </c>
      <c r="Q433" s="55"/>
      <c r="R433" s="41" t="n">
        <v>29.6241491270771</v>
      </c>
      <c r="S433" s="56" t="s">
        <v>33</v>
      </c>
      <c r="T433" s="45" t="n">
        <v>-272.79473671671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.56615568512344</v>
      </c>
      <c r="E434" s="40" t="s">
        <v>33</v>
      </c>
      <c r="F434" s="40" t="n">
        <v>1.74572227653718</v>
      </c>
      <c r="G434" s="41" t="s">
        <v>33</v>
      </c>
      <c r="H434" s="41" t="n">
        <v>1.74572227653718</v>
      </c>
      <c r="I434" s="41" t="s">
        <v>33</v>
      </c>
      <c r="J434" s="55"/>
      <c r="K434" s="43" t="n">
        <v>2.39064911473732</v>
      </c>
      <c r="L434" s="56" t="s">
        <v>33</v>
      </c>
      <c r="M434" s="40" t="n">
        <v>6.22551742111971</v>
      </c>
      <c r="N434" s="41" t="s">
        <v>33</v>
      </c>
      <c r="O434" s="41" t="n">
        <v>6.22551742111971</v>
      </c>
      <c r="P434" s="41" t="s">
        <v>33</v>
      </c>
      <c r="Q434" s="55"/>
      <c r="R434" s="41" t="n">
        <v>8.52542693165582</v>
      </c>
      <c r="S434" s="56" t="s">
        <v>33</v>
      </c>
      <c r="T434" s="45" t="n">
        <v>-54.086795960177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6.6192157014617</v>
      </c>
      <c r="E436" s="40" t="s">
        <v>33</v>
      </c>
      <c r="F436" s="40" t="n">
        <v>1.9566625877874</v>
      </c>
      <c r="G436" s="41" t="s">
        <v>33</v>
      </c>
      <c r="H436" s="41" t="n">
        <v>1.9566625877874</v>
      </c>
      <c r="I436" s="41" t="s">
        <v>33</v>
      </c>
      <c r="J436" s="42"/>
      <c r="K436" s="43" t="n">
        <v>0.950071339630689</v>
      </c>
      <c r="L436" s="44" t="s">
        <v>33</v>
      </c>
      <c r="M436" s="40" t="n">
        <v>32.518197601419</v>
      </c>
      <c r="N436" s="41" t="s">
        <v>33</v>
      </c>
      <c r="O436" s="41" t="n">
        <v>32.518197601419</v>
      </c>
      <c r="P436" s="41" t="s">
        <v>33</v>
      </c>
      <c r="Q436" s="42"/>
      <c r="R436" s="41" t="n">
        <v>15.7894405250991</v>
      </c>
      <c r="S436" s="44" t="s">
        <v>33</v>
      </c>
      <c r="T436" s="45" t="n">
        <v>-177.1280064639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923128911170528</v>
      </c>
      <c r="E438" s="40" t="s">
        <v>33</v>
      </c>
      <c r="F438" s="40" t="n">
        <v>2.10421816201589</v>
      </c>
      <c r="G438" s="41" t="s">
        <v>33</v>
      </c>
      <c r="H438" s="41" t="n">
        <v>2.10421816201589</v>
      </c>
      <c r="I438" s="41" t="s">
        <v>33</v>
      </c>
      <c r="J438" s="42"/>
      <c r="K438" s="43" t="n">
        <v>0.313485594096101</v>
      </c>
      <c r="L438" s="44" t="s">
        <v>33</v>
      </c>
      <c r="M438" s="40" t="n">
        <v>1.94246462076698</v>
      </c>
      <c r="N438" s="41" t="s">
        <v>33</v>
      </c>
      <c r="O438" s="41" t="n">
        <v>1.94246462076698</v>
      </c>
      <c r="P438" s="41" t="s">
        <v>33</v>
      </c>
      <c r="Q438" s="42"/>
      <c r="R438" s="41" t="n">
        <v>0.28938761514558</v>
      </c>
      <c r="S438" s="44" t="s">
        <v>33</v>
      </c>
      <c r="T438" s="45" t="n">
        <v>-8.18345819834606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1.00957829492403</v>
      </c>
      <c r="E440" s="40" t="s">
        <v>33</v>
      </c>
      <c r="F440" s="40" t="n">
        <v>1.72512661630769</v>
      </c>
      <c r="G440" s="41" t="s">
        <v>33</v>
      </c>
      <c r="H440" s="41" t="n">
        <v>1.72512661630769</v>
      </c>
      <c r="I440" s="60" t="s">
        <v>33</v>
      </c>
      <c r="J440" s="55"/>
      <c r="K440" s="43" t="n">
        <v>1.99824825061652</v>
      </c>
      <c r="L440" s="56" t="s">
        <v>33</v>
      </c>
      <c r="M440" s="40" t="n">
        <v>1.74165038781998</v>
      </c>
      <c r="N440" s="41" t="s">
        <v>33</v>
      </c>
      <c r="O440" s="41" t="n">
        <v>1.74165038781998</v>
      </c>
      <c r="P440" s="60" t="s">
        <v>33</v>
      </c>
      <c r="Q440" s="55"/>
      <c r="R440" s="41" t="n">
        <v>2.01738806169235</v>
      </c>
      <c r="S440" s="56" t="s">
        <v>33</v>
      </c>
      <c r="T440" s="45" t="n">
        <v>-13.7831409815452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.05792877344877</v>
      </c>
      <c r="E442" s="40" t="s">
        <v>33</v>
      </c>
      <c r="F442" s="40" t="n">
        <v>2.21809393958553</v>
      </c>
      <c r="G442" s="41" t="s">
        <v>33</v>
      </c>
      <c r="H442" s="41" t="n">
        <v>2.21809393958553</v>
      </c>
      <c r="I442" s="41" t="s">
        <v>33</v>
      </c>
      <c r="J442" s="55"/>
      <c r="K442" s="43" t="n">
        <v>2.83809843237021</v>
      </c>
      <c r="L442" s="56" t="s">
        <v>33</v>
      </c>
      <c r="M442" s="40" t="n">
        <v>2.34658540089987</v>
      </c>
      <c r="N442" s="41" t="s">
        <v>33</v>
      </c>
      <c r="O442" s="41" t="n">
        <v>2.34658540089987</v>
      </c>
      <c r="P442" s="41" t="s">
        <v>33</v>
      </c>
      <c r="Q442" s="55"/>
      <c r="R442" s="41" t="n">
        <v>3.00250599348429</v>
      </c>
      <c r="S442" s="56" t="s">
        <v>33</v>
      </c>
      <c r="T442" s="45" t="n">
        <v>-19.6133351127419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714.967786005979</v>
      </c>
      <c r="E451" s="33" t="s">
        <v>33</v>
      </c>
      <c r="F451" s="33" t="n">
        <v>1.0310080117487</v>
      </c>
      <c r="G451" s="34" t="n">
        <v>-0.150817983845636</v>
      </c>
      <c r="H451" s="34" t="n">
        <v>0.880190027903061</v>
      </c>
      <c r="I451" s="34" t="n">
        <v>-0.0118817660967021</v>
      </c>
      <c r="J451" s="35"/>
      <c r="K451" s="34" t="n">
        <v>0.597000578981415</v>
      </c>
      <c r="L451" s="36" t="s">
        <v>33</v>
      </c>
      <c r="M451" s="33" t="n">
        <v>737.137515514392</v>
      </c>
      <c r="N451" s="34" t="n">
        <v>-107.83</v>
      </c>
      <c r="O451" s="34" t="n">
        <v>629.307515514392</v>
      </c>
      <c r="P451" s="34" t="n">
        <v>-8.49507999999999</v>
      </c>
      <c r="Q451" s="35"/>
      <c r="R451" s="34" t="n">
        <v>426.83618219863</v>
      </c>
      <c r="S451" s="36" t="s">
        <v>33</v>
      </c>
      <c r="T451" s="37" t="n">
        <v>-3841.37826494775</v>
      </c>
    </row>
    <row r="452" customFormat="false" ht="15.75" hidden="false" customHeight="false" outlineLevel="0" collapsed="false">
      <c r="B452" s="38" t="s">
        <v>34</v>
      </c>
      <c r="C452" s="39"/>
      <c r="D452" s="40" t="n">
        <v>690.661445306517</v>
      </c>
      <c r="E452" s="40" t="s">
        <v>33</v>
      </c>
      <c r="F452" s="40" t="n">
        <v>0.99915163900496</v>
      </c>
      <c r="G452" s="41" t="n">
        <v>-0.156125697666742</v>
      </c>
      <c r="H452" s="41" t="n">
        <v>0.843025941338219</v>
      </c>
      <c r="I452" s="41" t="n">
        <v>-0.0122999192407937</v>
      </c>
      <c r="J452" s="42"/>
      <c r="K452" s="43" t="n">
        <v>0.573884241508593</v>
      </c>
      <c r="L452" s="44" t="s">
        <v>33</v>
      </c>
      <c r="M452" s="40" t="n">
        <v>690.075515075541</v>
      </c>
      <c r="N452" s="41" t="n">
        <v>-107.83</v>
      </c>
      <c r="O452" s="41" t="n">
        <v>582.245515075541</v>
      </c>
      <c r="P452" s="41" t="n">
        <v>-8.49507999999999</v>
      </c>
      <c r="Q452" s="42"/>
      <c r="R452" s="41" t="n">
        <v>396.359719678959</v>
      </c>
      <c r="S452" s="44" t="s">
        <v>33</v>
      </c>
      <c r="T452" s="45" t="n">
        <v>-3557.0705674331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4.3063406994619</v>
      </c>
      <c r="E455" s="40" t="s">
        <v>33</v>
      </c>
      <c r="F455" s="40" t="n">
        <v>1.93620261563654</v>
      </c>
      <c r="G455" s="41" t="s">
        <v>33</v>
      </c>
      <c r="H455" s="41" t="n">
        <v>1.93620261563654</v>
      </c>
      <c r="I455" s="41" t="s">
        <v>33</v>
      </c>
      <c r="J455" s="55"/>
      <c r="K455" s="43" t="n">
        <v>1.25384824052702</v>
      </c>
      <c r="L455" s="56" t="s">
        <v>33</v>
      </c>
      <c r="M455" s="40" t="n">
        <v>47.0620004388509</v>
      </c>
      <c r="N455" s="41" t="s">
        <v>33</v>
      </c>
      <c r="O455" s="41" t="n">
        <v>47.0620004388509</v>
      </c>
      <c r="P455" s="41" t="s">
        <v>33</v>
      </c>
      <c r="Q455" s="55"/>
      <c r="R455" s="41" t="n">
        <v>30.4764625196706</v>
      </c>
      <c r="S455" s="56" t="s">
        <v>33</v>
      </c>
      <c r="T455" s="45" t="n">
        <v>-284.307697514579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.56615568512344</v>
      </c>
      <c r="E456" s="40" t="s">
        <v>33</v>
      </c>
      <c r="F456" s="40" t="n">
        <v>1.74572227653718</v>
      </c>
      <c r="G456" s="41" t="s">
        <v>33</v>
      </c>
      <c r="H456" s="41" t="n">
        <v>1.74572227653718</v>
      </c>
      <c r="I456" s="41" t="s">
        <v>33</v>
      </c>
      <c r="J456" s="55"/>
      <c r="K456" s="43" t="n">
        <v>2.29341941865049</v>
      </c>
      <c r="L456" s="56" t="s">
        <v>33</v>
      </c>
      <c r="M456" s="40" t="n">
        <v>6.22551742111971</v>
      </c>
      <c r="N456" s="41" t="s">
        <v>33</v>
      </c>
      <c r="O456" s="41" t="n">
        <v>6.22551742111971</v>
      </c>
      <c r="P456" s="41" t="s">
        <v>33</v>
      </c>
      <c r="Q456" s="55"/>
      <c r="R456" s="41" t="n">
        <v>8.17869069819295</v>
      </c>
      <c r="S456" s="56" t="s">
        <v>33</v>
      </c>
      <c r="T456" s="45" t="n">
        <v>-52.8154297708131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7.5495490347951</v>
      </c>
      <c r="E458" s="40" t="s">
        <v>33</v>
      </c>
      <c r="F458" s="40" t="n">
        <v>1.95442775167266</v>
      </c>
      <c r="G458" s="41" t="s">
        <v>33</v>
      </c>
      <c r="H458" s="41" t="n">
        <v>1.95442775167266</v>
      </c>
      <c r="I458" s="41" t="s">
        <v>33</v>
      </c>
      <c r="J458" s="42"/>
      <c r="K458" s="43" t="n">
        <v>0.947802762684381</v>
      </c>
      <c r="L458" s="44" t="s">
        <v>33</v>
      </c>
      <c r="M458" s="40" t="n">
        <v>34.2993256629436</v>
      </c>
      <c r="N458" s="41" t="s">
        <v>33</v>
      </c>
      <c r="O458" s="41" t="n">
        <v>34.2993256629436</v>
      </c>
      <c r="P458" s="41" t="s">
        <v>33</v>
      </c>
      <c r="Q458" s="42"/>
      <c r="R458" s="41" t="n">
        <v>16.6335110590438</v>
      </c>
      <c r="S458" s="44" t="s">
        <v>33</v>
      </c>
      <c r="T458" s="45" t="n">
        <v>-186.753734647287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.989795577837195</v>
      </c>
      <c r="E460" s="40" t="s">
        <v>33</v>
      </c>
      <c r="F460" s="40" t="n">
        <v>2.13305014672553</v>
      </c>
      <c r="G460" s="41" t="s">
        <v>33</v>
      </c>
      <c r="H460" s="41" t="n">
        <v>2.13305014672553</v>
      </c>
      <c r="I460" s="41" t="s">
        <v>33</v>
      </c>
      <c r="J460" s="42"/>
      <c r="K460" s="43" t="n">
        <v>0.366589079641489</v>
      </c>
      <c r="L460" s="44" t="s">
        <v>33</v>
      </c>
      <c r="M460" s="40" t="n">
        <v>2.11128360253391</v>
      </c>
      <c r="N460" s="41" t="s">
        <v>33</v>
      </c>
      <c r="O460" s="41" t="n">
        <v>2.11128360253391</v>
      </c>
      <c r="P460" s="41" t="s">
        <v>33</v>
      </c>
      <c r="Q460" s="42"/>
      <c r="R460" s="41" t="n">
        <v>0.362848249912553</v>
      </c>
      <c r="S460" s="44" t="s">
        <v>33</v>
      </c>
      <c r="T460" s="45" t="n">
        <v>-9.07181679230371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1.00957829492403</v>
      </c>
      <c r="E462" s="40" t="s">
        <v>33</v>
      </c>
      <c r="F462" s="40" t="n">
        <v>1.72512661630769</v>
      </c>
      <c r="G462" s="41" t="s">
        <v>33</v>
      </c>
      <c r="H462" s="41" t="n">
        <v>1.72512661630769</v>
      </c>
      <c r="I462" s="60" t="s">
        <v>33</v>
      </c>
      <c r="J462" s="55"/>
      <c r="K462" s="43" t="n">
        <v>1.88992710702522</v>
      </c>
      <c r="L462" s="56" t="s">
        <v>33</v>
      </c>
      <c r="M462" s="40" t="n">
        <v>1.74165038781998</v>
      </c>
      <c r="N462" s="41" t="s">
        <v>33</v>
      </c>
      <c r="O462" s="41" t="n">
        <v>1.74165038781998</v>
      </c>
      <c r="P462" s="60" t="s">
        <v>33</v>
      </c>
      <c r="Q462" s="55"/>
      <c r="R462" s="41" t="n">
        <v>1.90802938624123</v>
      </c>
      <c r="S462" s="56" t="s">
        <v>33</v>
      </c>
      <c r="T462" s="45" t="n">
        <v>-13.3821591715578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1.19126210678211</v>
      </c>
      <c r="E464" s="40" t="s">
        <v>33</v>
      </c>
      <c r="F464" s="40" t="n">
        <v>2.25326009209215</v>
      </c>
      <c r="G464" s="41" t="s">
        <v>33</v>
      </c>
      <c r="H464" s="41" t="n">
        <v>2.25326009209215</v>
      </c>
      <c r="I464" s="41" t="s">
        <v>33</v>
      </c>
      <c r="J464" s="55"/>
      <c r="K464" s="43" t="n">
        <v>2.84856129223012</v>
      </c>
      <c r="L464" s="56" t="s">
        <v>33</v>
      </c>
      <c r="M464" s="40" t="n">
        <v>2.68422336443374</v>
      </c>
      <c r="N464" s="41" t="s">
        <v>33</v>
      </c>
      <c r="O464" s="41" t="n">
        <v>2.68422336443374</v>
      </c>
      <c r="P464" s="41" t="s">
        <v>33</v>
      </c>
      <c r="Q464" s="55"/>
      <c r="R464" s="41" t="n">
        <v>3.39338312628002</v>
      </c>
      <c r="S464" s="56" t="s">
        <v>33</v>
      </c>
      <c r="T464" s="45" t="n">
        <v>-22.2845571326171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715.200119339312</v>
      </c>
      <c r="E473" s="33" t="s">
        <v>33</v>
      </c>
      <c r="F473" s="33" t="n">
        <v>1.03454050134078</v>
      </c>
      <c r="G473" s="34" t="n">
        <v>-0.150768990502422</v>
      </c>
      <c r="H473" s="34" t="n">
        <v>0.883771510838359</v>
      </c>
      <c r="I473" s="34" t="n">
        <v>-0.01187790629544</v>
      </c>
      <c r="J473" s="35"/>
      <c r="K473" s="34" t="n">
        <v>0.597346822510284</v>
      </c>
      <c r="L473" s="36" t="s">
        <v>33</v>
      </c>
      <c r="M473" s="33" t="n">
        <v>739.903490020279</v>
      </c>
      <c r="N473" s="34" t="n">
        <v>-107.83</v>
      </c>
      <c r="O473" s="34" t="n">
        <v>632.073490020278</v>
      </c>
      <c r="P473" s="34" t="n">
        <v>-8.49507999999982</v>
      </c>
      <c r="Q473" s="35"/>
      <c r="R473" s="34" t="n">
        <v>427.222518746314</v>
      </c>
      <c r="S473" s="36" t="s">
        <v>33</v>
      </c>
      <c r="T473" s="37" t="n">
        <v>-3852.93673881084</v>
      </c>
    </row>
    <row r="474" customFormat="false" ht="15.75" hidden="false" customHeight="false" outlineLevel="0" collapsed="false">
      <c r="B474" s="38" t="s">
        <v>34</v>
      </c>
      <c r="C474" s="39"/>
      <c r="D474" s="40" t="n">
        <v>689.763445306517</v>
      </c>
      <c r="E474" s="40" t="s">
        <v>33</v>
      </c>
      <c r="F474" s="40" t="n">
        <v>1.00114598602385</v>
      </c>
      <c r="G474" s="41" t="n">
        <v>-0.156328957026829</v>
      </c>
      <c r="H474" s="41" t="n">
        <v>0.844817028997023</v>
      </c>
      <c r="I474" s="41" t="n">
        <v>-0.0123159324516317</v>
      </c>
      <c r="J474" s="42"/>
      <c r="K474" s="43" t="n">
        <v>0.573940870769303</v>
      </c>
      <c r="L474" s="44" t="s">
        <v>33</v>
      </c>
      <c r="M474" s="40" t="n">
        <v>690.553904574602</v>
      </c>
      <c r="N474" s="41" t="n">
        <v>-107.83</v>
      </c>
      <c r="O474" s="41" t="n">
        <v>582.723904574602</v>
      </c>
      <c r="P474" s="41" t="n">
        <v>-8.49507999999982</v>
      </c>
      <c r="Q474" s="42"/>
      <c r="R474" s="41" t="n">
        <v>395.883432424057</v>
      </c>
      <c r="S474" s="44" t="s">
        <v>33</v>
      </c>
      <c r="T474" s="45" t="n">
        <v>-3557.07827566175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25.4366740327952</v>
      </c>
      <c r="E477" s="40" t="s">
        <v>33</v>
      </c>
      <c r="F477" s="40" t="n">
        <v>1.94009583886835</v>
      </c>
      <c r="G477" s="41" t="s">
        <v>33</v>
      </c>
      <c r="H477" s="41" t="n">
        <v>1.94009583886835</v>
      </c>
      <c r="I477" s="41" t="s">
        <v>33</v>
      </c>
      <c r="J477" s="55"/>
      <c r="K477" s="43" t="n">
        <v>1.23204339851398</v>
      </c>
      <c r="L477" s="56" t="s">
        <v>33</v>
      </c>
      <c r="M477" s="40" t="n">
        <v>49.3495854456764</v>
      </c>
      <c r="N477" s="41" t="s">
        <v>33</v>
      </c>
      <c r="O477" s="41" t="n">
        <v>49.3495854456764</v>
      </c>
      <c r="P477" s="41" t="s">
        <v>33</v>
      </c>
      <c r="Q477" s="55"/>
      <c r="R477" s="41" t="n">
        <v>31.3390863222573</v>
      </c>
      <c r="S477" s="56" t="s">
        <v>33</v>
      </c>
      <c r="T477" s="45" t="n">
        <v>-295.858463149091</v>
      </c>
    </row>
    <row r="478" customFormat="false" ht="15.75" hidden="false" customHeight="false" outlineLevel="0" collapsed="false">
      <c r="B478" s="57" t="s">
        <v>36</v>
      </c>
      <c r="C478" s="58"/>
      <c r="D478" s="40" t="n">
        <v>3.56615568512344</v>
      </c>
      <c r="E478" s="40" t="s">
        <v>33</v>
      </c>
      <c r="F478" s="40" t="n">
        <v>1.74572227653718</v>
      </c>
      <c r="G478" s="41" t="s">
        <v>33</v>
      </c>
      <c r="H478" s="41" t="n">
        <v>1.74572227653718</v>
      </c>
      <c r="I478" s="41" t="s">
        <v>33</v>
      </c>
      <c r="J478" s="55"/>
      <c r="K478" s="43" t="n">
        <v>2.1917135329204</v>
      </c>
      <c r="L478" s="56" t="s">
        <v>33</v>
      </c>
      <c r="M478" s="40" t="n">
        <v>6.22551742111971</v>
      </c>
      <c r="N478" s="41" t="s">
        <v>33</v>
      </c>
      <c r="O478" s="41" t="n">
        <v>6.22551742111971</v>
      </c>
      <c r="P478" s="41" t="s">
        <v>33</v>
      </c>
      <c r="Q478" s="55"/>
      <c r="R478" s="41" t="n">
        <v>7.81599167558607</v>
      </c>
      <c r="S478" s="56" t="s">
        <v>33</v>
      </c>
      <c r="T478" s="45" t="n">
        <v>-51.4855333545879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18.4798823681284</v>
      </c>
      <c r="E480" s="40" t="s">
        <v>33</v>
      </c>
      <c r="F480" s="40" t="n">
        <v>1.95241793241579</v>
      </c>
      <c r="G480" s="41" t="s">
        <v>33</v>
      </c>
      <c r="H480" s="41" t="n">
        <v>1.95241793241579</v>
      </c>
      <c r="I480" s="41" t="s">
        <v>33</v>
      </c>
      <c r="J480" s="42"/>
      <c r="K480" s="43" t="n">
        <v>0.946714801329023</v>
      </c>
      <c r="L480" s="44" t="s">
        <v>33</v>
      </c>
      <c r="M480" s="40" t="n">
        <v>36.0804537244683</v>
      </c>
      <c r="N480" s="41" t="s">
        <v>33</v>
      </c>
      <c r="O480" s="41" t="n">
        <v>36.0804537244683</v>
      </c>
      <c r="P480" s="41" t="s">
        <v>33</v>
      </c>
      <c r="Q480" s="42"/>
      <c r="R480" s="41" t="n">
        <v>17.4951781647264</v>
      </c>
      <c r="S480" s="44" t="s">
        <v>33</v>
      </c>
      <c r="T480" s="45" t="n">
        <v>-196.443983593714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n">
        <v>1.05646224450386</v>
      </c>
      <c r="E482" s="40" t="s">
        <v>33</v>
      </c>
      <c r="F482" s="40" t="n">
        <v>2.15824332214696</v>
      </c>
      <c r="G482" s="41" t="s">
        <v>33</v>
      </c>
      <c r="H482" s="41" t="n">
        <v>2.15824332214696</v>
      </c>
      <c r="I482" s="41" t="s">
        <v>33</v>
      </c>
      <c r="J482" s="42"/>
      <c r="K482" s="43" t="n">
        <v>0.414987754254396</v>
      </c>
      <c r="L482" s="44" t="s">
        <v>33</v>
      </c>
      <c r="M482" s="40" t="n">
        <v>2.28010258430084</v>
      </c>
      <c r="N482" s="41" t="s">
        <v>33</v>
      </c>
      <c r="O482" s="41" t="n">
        <v>2.28010258430084</v>
      </c>
      <c r="P482" s="41" t="s">
        <v>33</v>
      </c>
      <c r="Q482" s="42"/>
      <c r="R482" s="41" t="n">
        <v>0.438418894301215</v>
      </c>
      <c r="S482" s="44" t="s">
        <v>33</v>
      </c>
      <c r="T482" s="45" t="n">
        <v>-9.96791208820754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n">
        <v>1.00957829492403</v>
      </c>
      <c r="E484" s="40" t="s">
        <v>33</v>
      </c>
      <c r="F484" s="40" t="n">
        <v>1.72512661630769</v>
      </c>
      <c r="G484" s="41" t="s">
        <v>33</v>
      </c>
      <c r="H484" s="41" t="n">
        <v>1.72512661630769</v>
      </c>
      <c r="I484" s="60" t="s">
        <v>33</v>
      </c>
      <c r="J484" s="55"/>
      <c r="K484" s="43" t="n">
        <v>1.78105454484848</v>
      </c>
      <c r="L484" s="56" t="s">
        <v>33</v>
      </c>
      <c r="M484" s="40" t="n">
        <v>1.74165038781998</v>
      </c>
      <c r="N484" s="41" t="s">
        <v>33</v>
      </c>
      <c r="O484" s="41" t="n">
        <v>1.74165038781998</v>
      </c>
      <c r="P484" s="60" t="s">
        <v>33</v>
      </c>
      <c r="Q484" s="55"/>
      <c r="R484" s="41" t="n">
        <v>1.79811401055482</v>
      </c>
      <c r="S484" s="56" t="s">
        <v>33</v>
      </c>
      <c r="T484" s="45" t="n">
        <v>-12.9791361273743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n">
        <v>1.32459544011544</v>
      </c>
      <c r="E486" s="40" t="s">
        <v>33</v>
      </c>
      <c r="F486" s="40" t="n">
        <v>2.2813466183337</v>
      </c>
      <c r="G486" s="41" t="s">
        <v>33</v>
      </c>
      <c r="H486" s="41" t="n">
        <v>2.2813466183337</v>
      </c>
      <c r="I486" s="41" t="s">
        <v>33</v>
      </c>
      <c r="J486" s="55"/>
      <c r="K486" s="43" t="n">
        <v>2.86229550719154</v>
      </c>
      <c r="L486" s="56" t="s">
        <v>33</v>
      </c>
      <c r="M486" s="40" t="n">
        <v>3.0218613279676</v>
      </c>
      <c r="N486" s="41" t="s">
        <v>33</v>
      </c>
      <c r="O486" s="41" t="n">
        <v>3.0218613279676</v>
      </c>
      <c r="P486" s="41" t="s">
        <v>33</v>
      </c>
      <c r="Q486" s="55"/>
      <c r="R486" s="41" t="n">
        <v>3.79138357708882</v>
      </c>
      <c r="S486" s="56" t="s">
        <v>33</v>
      </c>
      <c r="T486" s="45" t="n">
        <v>-24.9818979852069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547.08585833</v>
      </c>
      <c r="E11" s="33" t="n">
        <v>27.24133791</v>
      </c>
      <c r="F11" s="33" t="s">
        <v>42</v>
      </c>
      <c r="G11" s="34" t="n">
        <v>-0.0347639747590183</v>
      </c>
      <c r="H11" s="34" t="n">
        <v>-0.0347639747590183</v>
      </c>
      <c r="I11" s="34" t="s">
        <v>42</v>
      </c>
      <c r="J11" s="35"/>
      <c r="K11" s="34" t="n">
        <v>0.00101045031613608</v>
      </c>
      <c r="L11" s="36" t="n">
        <v>-0.509963235502481</v>
      </c>
      <c r="M11" s="33" t="s">
        <v>42</v>
      </c>
      <c r="N11" s="34" t="n">
        <v>-19.01887897</v>
      </c>
      <c r="O11" s="34" t="n">
        <v>-19.01887897</v>
      </c>
      <c r="P11" s="34" t="s">
        <v>42</v>
      </c>
      <c r="Q11" s="35"/>
      <c r="R11" s="34" t="n">
        <v>0.52527706</v>
      </c>
      <c r="S11" s="36" t="n">
        <v>-13.89208082</v>
      </c>
      <c r="T11" s="37" t="n">
        <v>118.747503343333</v>
      </c>
    </row>
    <row r="12" customFormat="false" ht="15.75" hidden="false" customHeight="false" outlineLevel="0" collapsed="false">
      <c r="B12" s="38" t="s">
        <v>34</v>
      </c>
      <c r="C12" s="39"/>
      <c r="D12" s="40" t="n">
        <v>543.2087375</v>
      </c>
      <c r="E12" s="40" t="n">
        <v>26.82016533</v>
      </c>
      <c r="F12" s="40" t="s">
        <v>42</v>
      </c>
      <c r="G12" s="41" t="s">
        <v>37</v>
      </c>
      <c r="H12" s="41" t="s">
        <v>43</v>
      </c>
      <c r="I12" s="41" t="s">
        <v>42</v>
      </c>
      <c r="J12" s="42"/>
      <c r="K12" s="43" t="s">
        <v>42</v>
      </c>
      <c r="L12" s="44" t="n">
        <v>-0.509962658011699</v>
      </c>
      <c r="M12" s="40" t="s">
        <v>42</v>
      </c>
      <c r="N12" s="41" t="s">
        <v>37</v>
      </c>
      <c r="O12" s="41" t="s">
        <v>43</v>
      </c>
      <c r="P12" s="41" t="s">
        <v>42</v>
      </c>
      <c r="Q12" s="42"/>
      <c r="R12" s="41" t="s">
        <v>42</v>
      </c>
      <c r="S12" s="44" t="n">
        <v>-13.6772828</v>
      </c>
      <c r="T12" s="45" t="n">
        <v>50.150036933333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3.87712083</v>
      </c>
      <c r="E15" s="40" t="n">
        <v>0.42117258</v>
      </c>
      <c r="F15" s="40" t="s">
        <v>42</v>
      </c>
      <c r="G15" s="41" t="n">
        <v>-4.9054130123667</v>
      </c>
      <c r="H15" s="41" t="n">
        <v>-4.9054130123667</v>
      </c>
      <c r="I15" s="41" t="s">
        <v>42</v>
      </c>
      <c r="J15" s="55"/>
      <c r="K15" s="43" t="n">
        <v>0.151992165970657</v>
      </c>
      <c r="L15" s="56" t="n">
        <v>-0.510000009972159</v>
      </c>
      <c r="M15" s="40" t="s">
        <v>42</v>
      </c>
      <c r="N15" s="41" t="n">
        <v>-19.01887897</v>
      </c>
      <c r="O15" s="41" t="n">
        <v>-19.01887897</v>
      </c>
      <c r="P15" s="41" t="s">
        <v>42</v>
      </c>
      <c r="Q15" s="55"/>
      <c r="R15" s="41" t="n">
        <v>0.52527706</v>
      </c>
      <c r="S15" s="56" t="n">
        <v>-0.21479802</v>
      </c>
      <c r="T15" s="45" t="n">
        <v>68.5974664100001</v>
      </c>
    </row>
    <row r="16" customFormat="false" ht="15.75" hidden="false" customHeight="false" outlineLevel="0" collapsed="false">
      <c r="B16" s="57" t="s">
        <v>36</v>
      </c>
      <c r="C16" s="58"/>
      <c r="D16" s="40" t="n">
        <v>1.6000557</v>
      </c>
      <c r="E16" s="40" t="n">
        <v>0.17381444</v>
      </c>
      <c r="F16" s="40" t="s">
        <v>42</v>
      </c>
      <c r="G16" s="41" t="n">
        <v>-5.93760359092499</v>
      </c>
      <c r="H16" s="41" t="n">
        <v>-5.93760359092499</v>
      </c>
      <c r="I16" s="41" t="s">
        <v>42</v>
      </c>
      <c r="J16" s="55"/>
      <c r="K16" s="43" t="n">
        <v>0.140580647624792</v>
      </c>
      <c r="L16" s="56" t="n">
        <v>-1.23571660674453</v>
      </c>
      <c r="M16" s="40" t="s">
        <v>42</v>
      </c>
      <c r="N16" s="41" t="n">
        <v>-9.50049647</v>
      </c>
      <c r="O16" s="41" t="n">
        <v>-9.50049647</v>
      </c>
      <c r="P16" s="41" t="s">
        <v>42</v>
      </c>
      <c r="Q16" s="55"/>
      <c r="R16" s="41" t="n">
        <v>0.20050192</v>
      </c>
      <c r="S16" s="56" t="n">
        <v>-0.21478539</v>
      </c>
      <c r="T16" s="45" t="n">
        <v>34.8875264466667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.27697106</v>
      </c>
      <c r="E18" s="40" t="n">
        <v>0.24734792</v>
      </c>
      <c r="F18" s="40" t="s">
        <v>42</v>
      </c>
      <c r="G18" s="41" t="n">
        <v>-4.18000000843226</v>
      </c>
      <c r="H18" s="41" t="n">
        <v>-4.18000000843226</v>
      </c>
      <c r="I18" s="41" t="s">
        <v>42</v>
      </c>
      <c r="J18" s="42"/>
      <c r="K18" s="43" t="n">
        <v>0.159999998817514</v>
      </c>
      <c r="L18" s="44" t="s">
        <v>42</v>
      </c>
      <c r="M18" s="40" t="s">
        <v>42</v>
      </c>
      <c r="N18" s="41" t="n">
        <v>-9.51773905</v>
      </c>
      <c r="O18" s="41" t="n">
        <v>-9.51773905</v>
      </c>
      <c r="P18" s="41" t="s">
        <v>42</v>
      </c>
      <c r="Q18" s="42"/>
      <c r="R18" s="41" t="n">
        <v>0.3247397</v>
      </c>
      <c r="S18" s="44" t="s">
        <v>42</v>
      </c>
      <c r="T18" s="45" t="n">
        <v>33.7076642833334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9.407E-005</v>
      </c>
      <c r="E20" s="40" t="n">
        <v>1.022E-005</v>
      </c>
      <c r="F20" s="40" t="s">
        <v>42</v>
      </c>
      <c r="G20" s="41" t="n">
        <v>-6.84011906027426</v>
      </c>
      <c r="H20" s="41" t="n">
        <v>-6.84011906027426</v>
      </c>
      <c r="I20" s="41" t="s">
        <v>42</v>
      </c>
      <c r="J20" s="42"/>
      <c r="K20" s="43" t="n">
        <v>0.422659511031604</v>
      </c>
      <c r="L20" s="44" t="n">
        <v>-1.23581213307241</v>
      </c>
      <c r="M20" s="40" t="s">
        <v>42</v>
      </c>
      <c r="N20" s="41" t="n">
        <v>-0.00064345</v>
      </c>
      <c r="O20" s="41" t="n">
        <v>-0.00064345</v>
      </c>
      <c r="P20" s="41" t="s">
        <v>42</v>
      </c>
      <c r="Q20" s="42"/>
      <c r="R20" s="41" t="n">
        <v>3.544E-005</v>
      </c>
      <c r="S20" s="44" t="n">
        <v>-1.263E-005</v>
      </c>
      <c r="T20" s="45" t="n">
        <v>0.0022756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42</v>
      </c>
      <c r="G22" s="41" t="s">
        <v>42</v>
      </c>
      <c r="H22" s="41" t="s">
        <v>42</v>
      </c>
      <c r="I22" s="60" t="s">
        <v>42</v>
      </c>
      <c r="J22" s="55"/>
      <c r="K22" s="43" t="s">
        <v>42</v>
      </c>
      <c r="L22" s="56" t="s">
        <v>42</v>
      </c>
      <c r="M22" s="40" t="s">
        <v>42</v>
      </c>
      <c r="N22" s="41" t="s">
        <v>42</v>
      </c>
      <c r="O22" s="41" t="s">
        <v>42</v>
      </c>
      <c r="P22" s="60" t="s">
        <v>42</v>
      </c>
      <c r="Q22" s="55"/>
      <c r="R22" s="41" t="s">
        <v>42</v>
      </c>
      <c r="S22" s="56" t="s">
        <v>42</v>
      </c>
      <c r="T22" s="45" t="s">
        <v>4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42</v>
      </c>
      <c r="G24" s="41" t="s">
        <v>42</v>
      </c>
      <c r="H24" s="41" t="s">
        <v>42</v>
      </c>
      <c r="I24" s="41" t="s">
        <v>42</v>
      </c>
      <c r="J24" s="55"/>
      <c r="K24" s="43" t="s">
        <v>42</v>
      </c>
      <c r="L24" s="56" t="s">
        <v>42</v>
      </c>
      <c r="M24" s="40" t="s">
        <v>42</v>
      </c>
      <c r="N24" s="41" t="s">
        <v>42</v>
      </c>
      <c r="O24" s="41" t="s">
        <v>42</v>
      </c>
      <c r="P24" s="41" t="s">
        <v>42</v>
      </c>
      <c r="Q24" s="55"/>
      <c r="R24" s="41" t="s">
        <v>42</v>
      </c>
      <c r="S24" s="56" t="s">
        <v>42</v>
      </c>
      <c r="T24" s="45" t="s">
        <v>4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550.92271666</v>
      </c>
      <c r="E33" s="33" t="n">
        <v>27.66054673</v>
      </c>
      <c r="F33" s="33" t="n">
        <v>0.478094029080583</v>
      </c>
      <c r="G33" s="34" t="n">
        <v>-0.034521863765762</v>
      </c>
      <c r="H33" s="34" t="n">
        <v>0.443572165314821</v>
      </c>
      <c r="I33" s="34" t="n">
        <v>-0.0328530718423253</v>
      </c>
      <c r="J33" s="35"/>
      <c r="K33" s="34" t="n">
        <v>0.00200770124494293</v>
      </c>
      <c r="L33" s="36" t="n">
        <v>-0.501017059614714</v>
      </c>
      <c r="M33" s="33" t="n">
        <v>263.39286132</v>
      </c>
      <c r="N33" s="34" t="n">
        <v>-19.01887897</v>
      </c>
      <c r="O33" s="34" t="n">
        <v>244.37398235</v>
      </c>
      <c r="P33" s="34" t="n">
        <v>-18.09950359</v>
      </c>
      <c r="Q33" s="35"/>
      <c r="R33" s="34" t="n">
        <v>1.05055411</v>
      </c>
      <c r="S33" s="36" t="n">
        <v>-13.85840579</v>
      </c>
      <c r="T33" s="37" t="n">
        <v>-782.710965960001</v>
      </c>
    </row>
    <row r="34" customFormat="false" ht="15.75" hidden="false" customHeight="false" outlineLevel="0" collapsed="false">
      <c r="B34" s="38" t="s">
        <v>34</v>
      </c>
      <c r="C34" s="39"/>
      <c r="D34" s="40" t="n">
        <v>543.168475</v>
      </c>
      <c r="E34" s="40" t="n">
        <v>26.81820157</v>
      </c>
      <c r="F34" s="40" t="n">
        <v>0.482819818399807</v>
      </c>
      <c r="G34" s="41" t="s">
        <v>37</v>
      </c>
      <c r="H34" s="41" t="n">
        <v>0.482819818399807</v>
      </c>
      <c r="I34" s="41" t="n">
        <v>-0.0335436032991421</v>
      </c>
      <c r="J34" s="42"/>
      <c r="K34" s="43" t="s">
        <v>42</v>
      </c>
      <c r="L34" s="44" t="n">
        <v>-0.501015942285648</v>
      </c>
      <c r="M34" s="40" t="n">
        <v>262.25250446</v>
      </c>
      <c r="N34" s="41" t="s">
        <v>37</v>
      </c>
      <c r="O34" s="41" t="n">
        <v>262.25250446</v>
      </c>
      <c r="P34" s="41" t="n">
        <v>-18.21982785</v>
      </c>
      <c r="Q34" s="42"/>
      <c r="R34" s="41" t="s">
        <v>42</v>
      </c>
      <c r="S34" s="44" t="n">
        <v>-13.43634653</v>
      </c>
      <c r="T34" s="45" t="n">
        <v>-845.51987696000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7.75424166</v>
      </c>
      <c r="E37" s="40" t="n">
        <v>0.84234516</v>
      </c>
      <c r="F37" s="40" t="n">
        <v>0.147062331818016</v>
      </c>
      <c r="G37" s="41" t="n">
        <v>-2.45270650618335</v>
      </c>
      <c r="H37" s="41" t="n">
        <v>-2.30564417436534</v>
      </c>
      <c r="I37" s="41" t="n">
        <v>0.0155172182240191</v>
      </c>
      <c r="J37" s="55"/>
      <c r="K37" s="43" t="n">
        <v>0.151992164523876</v>
      </c>
      <c r="L37" s="56" t="n">
        <v>-0.501052632628648</v>
      </c>
      <c r="M37" s="40" t="n">
        <v>1.14035686</v>
      </c>
      <c r="N37" s="41" t="n">
        <v>-19.01887897</v>
      </c>
      <c r="O37" s="41" t="n">
        <v>-17.87852211</v>
      </c>
      <c r="P37" s="41" t="n">
        <v>0.12032426</v>
      </c>
      <c r="Q37" s="55"/>
      <c r="R37" s="41" t="n">
        <v>1.05055411</v>
      </c>
      <c r="S37" s="56" t="n">
        <v>-0.42205926</v>
      </c>
      <c r="T37" s="45" t="n">
        <v>62.808911</v>
      </c>
    </row>
    <row r="38" customFormat="false" ht="15.75" hidden="false" customHeight="true" outlineLevel="0" collapsed="false">
      <c r="B38" s="57" t="s">
        <v>36</v>
      </c>
      <c r="C38" s="58"/>
      <c r="D38" s="40" t="n">
        <v>3.20011139</v>
      </c>
      <c r="E38" s="40" t="n">
        <v>0.34762888</v>
      </c>
      <c r="F38" s="40" t="n">
        <v>0.147062330852177</v>
      </c>
      <c r="G38" s="41" t="n">
        <v>-2.96880180473968</v>
      </c>
      <c r="H38" s="41" t="n">
        <v>-2.8217394738875</v>
      </c>
      <c r="I38" s="41" t="n">
        <v>0.0155172192302969</v>
      </c>
      <c r="J38" s="55"/>
      <c r="K38" s="43" t="n">
        <v>0.14058064461191</v>
      </c>
      <c r="L38" s="56" t="n">
        <v>-1.008953628939</v>
      </c>
      <c r="M38" s="40" t="n">
        <v>0.47061584</v>
      </c>
      <c r="N38" s="41" t="n">
        <v>-9.50049647</v>
      </c>
      <c r="O38" s="41" t="n">
        <v>-9.02988063</v>
      </c>
      <c r="P38" s="41" t="n">
        <v>0.04965683</v>
      </c>
      <c r="Q38" s="55"/>
      <c r="R38" s="41" t="n">
        <v>0.40100383</v>
      </c>
      <c r="S38" s="56" t="n">
        <v>-0.35074142</v>
      </c>
      <c r="T38" s="45" t="n">
        <v>32.7431917633334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4.55394213</v>
      </c>
      <c r="E40" s="40" t="n">
        <v>0.49469584</v>
      </c>
      <c r="F40" s="40" t="n">
        <v>0.14706233212498</v>
      </c>
      <c r="G40" s="41" t="n">
        <v>-2.0899999996267</v>
      </c>
      <c r="H40" s="41" t="n">
        <v>-1.94293766750172</v>
      </c>
      <c r="I40" s="41" t="n">
        <v>0.0155172173872135</v>
      </c>
      <c r="J40" s="42"/>
      <c r="K40" s="43" t="n">
        <v>0.160000000886864</v>
      </c>
      <c r="L40" s="44" t="n">
        <v>-0.144123346579991</v>
      </c>
      <c r="M40" s="40" t="n">
        <v>0.66971335</v>
      </c>
      <c r="N40" s="41" t="n">
        <v>-9.51773905</v>
      </c>
      <c r="O40" s="41" t="n">
        <v>-8.8480257</v>
      </c>
      <c r="P40" s="41" t="n">
        <v>0.07066451</v>
      </c>
      <c r="Q40" s="42"/>
      <c r="R40" s="41" t="n">
        <v>0.64947941</v>
      </c>
      <c r="S40" s="44" t="n">
        <v>-0.07129722</v>
      </c>
      <c r="T40" s="45" t="n">
        <v>30.063656333333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0.00018814</v>
      </c>
      <c r="E42" s="40" t="n">
        <v>2.044E-005</v>
      </c>
      <c r="F42" s="40" t="n">
        <v>0.147071329860742</v>
      </c>
      <c r="G42" s="41" t="n">
        <v>-3.42005953013713</v>
      </c>
      <c r="H42" s="41" t="n">
        <v>-3.27298820027639</v>
      </c>
      <c r="I42" s="41" t="n">
        <v>0.0155203571808228</v>
      </c>
      <c r="J42" s="42"/>
      <c r="K42" s="43" t="n">
        <v>0.422599880739416</v>
      </c>
      <c r="L42" s="44" t="n">
        <v>-1.00880626223092</v>
      </c>
      <c r="M42" s="40" t="n">
        <v>2.767E-005</v>
      </c>
      <c r="N42" s="41" t="n">
        <v>-0.00064345</v>
      </c>
      <c r="O42" s="41" t="n">
        <v>-0.00061578</v>
      </c>
      <c r="P42" s="41" t="n">
        <v>2.92E-006</v>
      </c>
      <c r="Q42" s="42"/>
      <c r="R42" s="41" t="n">
        <v>7.087E-005</v>
      </c>
      <c r="S42" s="44" t="n">
        <v>-2.062E-005</v>
      </c>
      <c r="T42" s="45" t="n">
        <v>0.002062903333333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42</v>
      </c>
      <c r="G44" s="41" t="s">
        <v>42</v>
      </c>
      <c r="H44" s="41" t="s">
        <v>42</v>
      </c>
      <c r="I44" s="60" t="s">
        <v>42</v>
      </c>
      <c r="J44" s="55"/>
      <c r="K44" s="43" t="s">
        <v>42</v>
      </c>
      <c r="L44" s="56" t="s">
        <v>42</v>
      </c>
      <c r="M44" s="40" t="s">
        <v>42</v>
      </c>
      <c r="N44" s="41" t="s">
        <v>42</v>
      </c>
      <c r="O44" s="41" t="s">
        <v>42</v>
      </c>
      <c r="P44" s="60" t="s">
        <v>42</v>
      </c>
      <c r="Q44" s="55"/>
      <c r="R44" s="41" t="s">
        <v>42</v>
      </c>
      <c r="S44" s="56" t="s">
        <v>42</v>
      </c>
      <c r="T44" s="45" t="s">
        <v>42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42</v>
      </c>
      <c r="G46" s="41" t="s">
        <v>42</v>
      </c>
      <c r="H46" s="41" t="s">
        <v>42</v>
      </c>
      <c r="I46" s="41" t="s">
        <v>42</v>
      </c>
      <c r="J46" s="55"/>
      <c r="K46" s="43" t="s">
        <v>42</v>
      </c>
      <c r="L46" s="56" t="s">
        <v>42</v>
      </c>
      <c r="M46" s="40" t="s">
        <v>42</v>
      </c>
      <c r="N46" s="41" t="s">
        <v>42</v>
      </c>
      <c r="O46" s="41" t="s">
        <v>42</v>
      </c>
      <c r="P46" s="41" t="s">
        <v>42</v>
      </c>
      <c r="Q46" s="55"/>
      <c r="R46" s="41" t="s">
        <v>42</v>
      </c>
      <c r="S46" s="56" t="s">
        <v>42</v>
      </c>
      <c r="T46" s="45" t="s">
        <v>4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554.759575</v>
      </c>
      <c r="E55" s="33" t="n">
        <v>28.07975555</v>
      </c>
      <c r="F55" s="33" t="n">
        <v>0.430006248598774</v>
      </c>
      <c r="G55" s="34" t="n">
        <v>-0.0342831017743137</v>
      </c>
      <c r="H55" s="34" t="n">
        <v>0.39572314682446</v>
      </c>
      <c r="I55" s="34" t="n">
        <v>-0.0420524577516305</v>
      </c>
      <c r="J55" s="35"/>
      <c r="K55" s="34" t="n">
        <v>0.00299200977862718</v>
      </c>
      <c r="L55" s="36" t="n">
        <v>-0.492070847817619</v>
      </c>
      <c r="M55" s="33" t="n">
        <v>238.55008372</v>
      </c>
      <c r="N55" s="34" t="n">
        <v>-19.01887897</v>
      </c>
      <c r="O55" s="34" t="n">
        <v>219.53120475</v>
      </c>
      <c r="P55" s="34" t="n">
        <v>-23.32900359</v>
      </c>
      <c r="Q55" s="35"/>
      <c r="R55" s="34" t="n">
        <v>1.57583117</v>
      </c>
      <c r="S55" s="36" t="n">
        <v>-13.81722912</v>
      </c>
      <c r="T55" s="37" t="n">
        <v>-674.522945103334</v>
      </c>
    </row>
    <row r="56" customFormat="false" ht="15.75" hidden="false" customHeight="false" outlineLevel="0" collapsed="false">
      <c r="B56" s="38" t="s">
        <v>34</v>
      </c>
      <c r="C56" s="39"/>
      <c r="D56" s="40" t="n">
        <v>543.1282125</v>
      </c>
      <c r="E56" s="40" t="n">
        <v>26.81623781</v>
      </c>
      <c r="F56" s="40" t="n">
        <v>0.43305638686556</v>
      </c>
      <c r="G56" s="41" t="s">
        <v>37</v>
      </c>
      <c r="H56" s="41" t="n">
        <v>0.43305638686556</v>
      </c>
      <c r="I56" s="41" t="n">
        <v>-0.043588518631777</v>
      </c>
      <c r="J56" s="42"/>
      <c r="K56" s="43" t="s">
        <v>42</v>
      </c>
      <c r="L56" s="44" t="n">
        <v>-0.49206922624617</v>
      </c>
      <c r="M56" s="40" t="n">
        <v>235.20514131</v>
      </c>
      <c r="N56" s="41" t="s">
        <v>37</v>
      </c>
      <c r="O56" s="41" t="n">
        <v>235.20514131</v>
      </c>
      <c r="P56" s="41" t="n">
        <v>-23.67415421</v>
      </c>
      <c r="Q56" s="42"/>
      <c r="R56" s="41" t="s">
        <v>42</v>
      </c>
      <c r="S56" s="44" t="n">
        <v>-13.19544539</v>
      </c>
      <c r="T56" s="45" t="n">
        <v>-727.23031960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1.6313625</v>
      </c>
      <c r="E59" s="40" t="n">
        <v>1.26351774</v>
      </c>
      <c r="F59" s="40" t="n">
        <v>0.287579585796591</v>
      </c>
      <c r="G59" s="41" t="n">
        <v>-1.6351376693831</v>
      </c>
      <c r="H59" s="41" t="n">
        <v>-1.34755808358651</v>
      </c>
      <c r="I59" s="41" t="n">
        <v>0.0296741349089584</v>
      </c>
      <c r="J59" s="55"/>
      <c r="K59" s="43" t="n">
        <v>0.151992164859536</v>
      </c>
      <c r="L59" s="56" t="n">
        <v>-0.49210526319955</v>
      </c>
      <c r="M59" s="40" t="n">
        <v>3.34494241</v>
      </c>
      <c r="N59" s="41" t="n">
        <v>-19.01887897</v>
      </c>
      <c r="O59" s="41" t="n">
        <v>-15.67393656</v>
      </c>
      <c r="P59" s="41" t="n">
        <v>0.34515062</v>
      </c>
      <c r="Q59" s="55"/>
      <c r="R59" s="41" t="n">
        <v>1.57583117</v>
      </c>
      <c r="S59" s="56" t="n">
        <v>-0.62178373</v>
      </c>
      <c r="T59" s="45" t="n">
        <v>52.7073745</v>
      </c>
    </row>
    <row r="60" customFormat="false" ht="15.75" hidden="false" customHeight="true" outlineLevel="0" collapsed="false">
      <c r="B60" s="57" t="s">
        <v>36</v>
      </c>
      <c r="C60" s="58"/>
      <c r="D60" s="40" t="n">
        <v>4.80016709</v>
      </c>
      <c r="E60" s="40" t="n">
        <v>0.52144332</v>
      </c>
      <c r="F60" s="40" t="n">
        <v>0.287579585068152</v>
      </c>
      <c r="G60" s="41" t="n">
        <v>-1.97920120109819</v>
      </c>
      <c r="H60" s="41" t="n">
        <v>-1.69162161603004</v>
      </c>
      <c r="I60" s="41" t="n">
        <v>0.0296741357809692</v>
      </c>
      <c r="J60" s="55"/>
      <c r="K60" s="43" t="n">
        <v>0.140580645616204</v>
      </c>
      <c r="L60" s="56" t="n">
        <v>-0.858609273199626</v>
      </c>
      <c r="M60" s="40" t="n">
        <v>1.38043006</v>
      </c>
      <c r="N60" s="41" t="n">
        <v>-9.50049647</v>
      </c>
      <c r="O60" s="41" t="n">
        <v>-8.12006641</v>
      </c>
      <c r="P60" s="41" t="n">
        <v>0.14244081</v>
      </c>
      <c r="Q60" s="55"/>
      <c r="R60" s="41" t="n">
        <v>0.60150575</v>
      </c>
      <c r="S60" s="56" t="n">
        <v>-0.44771607</v>
      </c>
      <c r="T60" s="45" t="n">
        <v>28.687398373333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6.83091319</v>
      </c>
      <c r="E62" s="40" t="n">
        <v>0.74204376</v>
      </c>
      <c r="F62" s="40" t="n">
        <v>0.287579586412516</v>
      </c>
      <c r="G62" s="41" t="n">
        <v>-1.39333333410434</v>
      </c>
      <c r="H62" s="41" t="n">
        <v>-1.10575374769182</v>
      </c>
      <c r="I62" s="41" t="n">
        <v>0.0296741349746241</v>
      </c>
      <c r="J62" s="42"/>
      <c r="K62" s="43" t="n">
        <v>0.160000000197081</v>
      </c>
      <c r="L62" s="44" t="n">
        <v>-0.234543229633789</v>
      </c>
      <c r="M62" s="40" t="n">
        <v>1.96443119</v>
      </c>
      <c r="N62" s="41" t="n">
        <v>-9.51773905</v>
      </c>
      <c r="O62" s="41" t="n">
        <v>-7.55330786</v>
      </c>
      <c r="P62" s="41" t="n">
        <v>0.20270144</v>
      </c>
      <c r="Q62" s="42"/>
      <c r="R62" s="41" t="n">
        <v>0.97421911</v>
      </c>
      <c r="S62" s="44" t="n">
        <v>-0.17404134</v>
      </c>
      <c r="T62" s="45" t="n">
        <v>24.018238383333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0.00028222</v>
      </c>
      <c r="E64" s="40" t="n">
        <v>3.066E-005</v>
      </c>
      <c r="F64" s="40" t="n">
        <v>0.287577067535965</v>
      </c>
      <c r="G64" s="41" t="n">
        <v>-2.27995889731415</v>
      </c>
      <c r="H64" s="41" t="n">
        <v>-1.99238182977819</v>
      </c>
      <c r="I64" s="41" t="n">
        <v>0.0296577138402665</v>
      </c>
      <c r="J64" s="42"/>
      <c r="K64" s="43" t="n">
        <v>0.42260295754492</v>
      </c>
      <c r="L64" s="44" t="n">
        <v>-0.858447488584475</v>
      </c>
      <c r="M64" s="40" t="n">
        <v>8.116E-005</v>
      </c>
      <c r="N64" s="41" t="n">
        <v>-0.00064345</v>
      </c>
      <c r="O64" s="41" t="n">
        <v>-0.00056229</v>
      </c>
      <c r="P64" s="41" t="n">
        <v>8.37E-006</v>
      </c>
      <c r="Q64" s="42"/>
      <c r="R64" s="41" t="n">
        <v>0.00010631</v>
      </c>
      <c r="S64" s="44" t="n">
        <v>-2.632E-005</v>
      </c>
      <c r="T64" s="45" t="n">
        <v>0.001737743333333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42</v>
      </c>
      <c r="G66" s="41" t="s">
        <v>42</v>
      </c>
      <c r="H66" s="41" t="s">
        <v>42</v>
      </c>
      <c r="I66" s="60" t="s">
        <v>42</v>
      </c>
      <c r="J66" s="55"/>
      <c r="K66" s="43" t="s">
        <v>42</v>
      </c>
      <c r="L66" s="56" t="s">
        <v>42</v>
      </c>
      <c r="M66" s="40" t="s">
        <v>42</v>
      </c>
      <c r="N66" s="41" t="s">
        <v>42</v>
      </c>
      <c r="O66" s="41" t="s">
        <v>42</v>
      </c>
      <c r="P66" s="60" t="s">
        <v>42</v>
      </c>
      <c r="Q66" s="55"/>
      <c r="R66" s="41" t="s">
        <v>42</v>
      </c>
      <c r="S66" s="56" t="s">
        <v>42</v>
      </c>
      <c r="T66" s="45" t="s">
        <v>42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42</v>
      </c>
      <c r="G68" s="41" t="s">
        <v>42</v>
      </c>
      <c r="H68" s="41" t="s">
        <v>42</v>
      </c>
      <c r="I68" s="41" t="s">
        <v>42</v>
      </c>
      <c r="J68" s="55"/>
      <c r="K68" s="43" t="s">
        <v>42</v>
      </c>
      <c r="L68" s="56" t="s">
        <v>42</v>
      </c>
      <c r="M68" s="40" t="s">
        <v>42</v>
      </c>
      <c r="N68" s="41" t="s">
        <v>42</v>
      </c>
      <c r="O68" s="41" t="s">
        <v>42</v>
      </c>
      <c r="P68" s="41" t="s">
        <v>42</v>
      </c>
      <c r="Q68" s="55"/>
      <c r="R68" s="41" t="s">
        <v>42</v>
      </c>
      <c r="S68" s="56" t="s">
        <v>42</v>
      </c>
      <c r="T68" s="45" t="s">
        <v>4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558.59643334</v>
      </c>
      <c r="E77" s="33" t="n">
        <v>28.49896438</v>
      </c>
      <c r="F77" s="33" t="n">
        <v>0.530893121473793</v>
      </c>
      <c r="G77" s="34" t="n">
        <v>-0.0340476197749437</v>
      </c>
      <c r="H77" s="34" t="n">
        <v>0.496845501698849</v>
      </c>
      <c r="I77" s="34" t="n">
        <v>-0.0197910989046202</v>
      </c>
      <c r="J77" s="35"/>
      <c r="K77" s="34" t="n">
        <v>0.00396362618769369</v>
      </c>
      <c r="L77" s="36" t="n">
        <v>-0.4831246018772</v>
      </c>
      <c r="M77" s="33" t="n">
        <v>296.55500414</v>
      </c>
      <c r="N77" s="34" t="n">
        <v>-19.01887897</v>
      </c>
      <c r="O77" s="34" t="n">
        <v>277.53612517</v>
      </c>
      <c r="P77" s="34" t="n">
        <v>-11.05523726</v>
      </c>
      <c r="Q77" s="35"/>
      <c r="R77" s="34" t="n">
        <v>2.10110821</v>
      </c>
      <c r="S77" s="36" t="n">
        <v>-13.76855082</v>
      </c>
      <c r="T77" s="37" t="n">
        <v>-934.315966100001</v>
      </c>
    </row>
    <row r="78" customFormat="false" ht="15.75" hidden="false" customHeight="false" outlineLevel="0" collapsed="false">
      <c r="B78" s="38" t="s">
        <v>34</v>
      </c>
      <c r="C78" s="39"/>
      <c r="D78" s="40" t="n">
        <v>543.08795</v>
      </c>
      <c r="E78" s="40" t="n">
        <v>26.81427406</v>
      </c>
      <c r="F78" s="40" t="n">
        <v>0.538310663015079</v>
      </c>
      <c r="G78" s="41" t="s">
        <v>37</v>
      </c>
      <c r="H78" s="41" t="n">
        <v>0.538310663015079</v>
      </c>
      <c r="I78" s="41" t="n">
        <v>-0.0216244270748412</v>
      </c>
      <c r="J78" s="42"/>
      <c r="K78" s="43" t="s">
        <v>42</v>
      </c>
      <c r="L78" s="44" t="n">
        <v>-0.483122510458894</v>
      </c>
      <c r="M78" s="40" t="n">
        <v>292.35003444</v>
      </c>
      <c r="N78" s="41" t="s">
        <v>37</v>
      </c>
      <c r="O78" s="41" t="n">
        <v>292.35003444</v>
      </c>
      <c r="P78" s="41" t="n">
        <v>-11.74396577</v>
      </c>
      <c r="Q78" s="42"/>
      <c r="R78" s="41" t="s">
        <v>42</v>
      </c>
      <c r="S78" s="44" t="n">
        <v>-12.9545794</v>
      </c>
      <c r="T78" s="45" t="n">
        <v>-981.388793990001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5.50848334</v>
      </c>
      <c r="E81" s="40" t="n">
        <v>1.68469032</v>
      </c>
      <c r="F81" s="40" t="n">
        <v>0.27113996951297</v>
      </c>
      <c r="G81" s="41" t="n">
        <v>-1.22635325151015</v>
      </c>
      <c r="H81" s="41" t="n">
        <v>-0.955213281997181</v>
      </c>
      <c r="I81" s="41" t="n">
        <v>0.0444097913961457</v>
      </c>
      <c r="J81" s="55"/>
      <c r="K81" s="43" t="n">
        <v>0.151992163580586</v>
      </c>
      <c r="L81" s="56" t="n">
        <v>-0.483157889813245</v>
      </c>
      <c r="M81" s="40" t="n">
        <v>4.2049697</v>
      </c>
      <c r="N81" s="41" t="n">
        <v>-19.01887897</v>
      </c>
      <c r="O81" s="41" t="n">
        <v>-14.81390927</v>
      </c>
      <c r="P81" s="41" t="n">
        <v>0.68872851</v>
      </c>
      <c r="Q81" s="55"/>
      <c r="R81" s="41" t="n">
        <v>2.10110821</v>
      </c>
      <c r="S81" s="56" t="n">
        <v>-0.81397142</v>
      </c>
      <c r="T81" s="45" t="n">
        <v>47.07282789</v>
      </c>
    </row>
    <row r="82" customFormat="false" ht="15.75" hidden="false" customHeight="true" outlineLevel="0" collapsed="false">
      <c r="B82" s="57" t="s">
        <v>36</v>
      </c>
      <c r="C82" s="58"/>
      <c r="D82" s="40" t="n">
        <v>6.40022279</v>
      </c>
      <c r="E82" s="40" t="n">
        <v>0.69525776</v>
      </c>
      <c r="F82" s="40" t="n">
        <v>0.271139969175979</v>
      </c>
      <c r="G82" s="41" t="n">
        <v>-1.48440090005054</v>
      </c>
      <c r="H82" s="41" t="n">
        <v>-1.21326093087456</v>
      </c>
      <c r="I82" s="41" t="n">
        <v>0.0444097915535218</v>
      </c>
      <c r="J82" s="55"/>
      <c r="K82" s="43" t="n">
        <v>0.140580644365492</v>
      </c>
      <c r="L82" s="56" t="n">
        <v>-0.740123475932149</v>
      </c>
      <c r="M82" s="40" t="n">
        <v>1.73535621</v>
      </c>
      <c r="N82" s="41" t="n">
        <v>-9.50049647</v>
      </c>
      <c r="O82" s="41" t="n">
        <v>-7.76514026</v>
      </c>
      <c r="P82" s="41" t="n">
        <v>0.28423256</v>
      </c>
      <c r="Q82" s="55"/>
      <c r="R82" s="41" t="n">
        <v>0.80200766</v>
      </c>
      <c r="S82" s="56" t="n">
        <v>-0.51457659</v>
      </c>
      <c r="T82" s="45" t="n">
        <v>26.376080976666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9.10788426</v>
      </c>
      <c r="E84" s="40" t="n">
        <v>0.98939168</v>
      </c>
      <c r="F84" s="40" t="n">
        <v>0.271139969448843</v>
      </c>
      <c r="G84" s="41" t="n">
        <v>-1.04499999981335</v>
      </c>
      <c r="H84" s="41" t="n">
        <v>-0.773860030364505</v>
      </c>
      <c r="I84" s="41" t="n">
        <v>0.044409791391003</v>
      </c>
      <c r="J84" s="42"/>
      <c r="K84" s="43" t="n">
        <v>0.159999999655108</v>
      </c>
      <c r="L84" s="44" t="n">
        <v>-0.302574385909532</v>
      </c>
      <c r="M84" s="40" t="n">
        <v>2.46951146</v>
      </c>
      <c r="N84" s="41" t="n">
        <v>-9.51773905</v>
      </c>
      <c r="O84" s="41" t="n">
        <v>-7.04822759</v>
      </c>
      <c r="P84" s="41" t="n">
        <v>0.40447924</v>
      </c>
      <c r="Q84" s="42"/>
      <c r="R84" s="41" t="n">
        <v>1.29895881</v>
      </c>
      <c r="S84" s="44" t="n">
        <v>-0.29936458</v>
      </c>
      <c r="T84" s="45" t="n">
        <v>20.695231773333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0.00037629</v>
      </c>
      <c r="E86" s="40" t="n">
        <v>4.088E-005</v>
      </c>
      <c r="F86" s="40" t="n">
        <v>0.271147253448138</v>
      </c>
      <c r="G86" s="41" t="n">
        <v>-1.70998432060379</v>
      </c>
      <c r="H86" s="41" t="n">
        <v>-1.43883706715565</v>
      </c>
      <c r="I86" s="41" t="n">
        <v>0.0444072390975046</v>
      </c>
      <c r="J86" s="42"/>
      <c r="K86" s="43" t="n">
        <v>0.422587281237888</v>
      </c>
      <c r="L86" s="44" t="n">
        <v>-0.739970645792564</v>
      </c>
      <c r="M86" s="40" t="n">
        <v>0.00010203</v>
      </c>
      <c r="N86" s="41" t="n">
        <v>-0.00064345</v>
      </c>
      <c r="O86" s="41" t="n">
        <v>-0.00054142</v>
      </c>
      <c r="P86" s="41" t="n">
        <v>1.671E-005</v>
      </c>
      <c r="Q86" s="42"/>
      <c r="R86" s="41" t="n">
        <v>0.00014174</v>
      </c>
      <c r="S86" s="44" t="n">
        <v>-3.025E-005</v>
      </c>
      <c r="T86" s="45" t="n">
        <v>0.00151514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42</v>
      </c>
      <c r="G88" s="41" t="s">
        <v>42</v>
      </c>
      <c r="H88" s="41" t="s">
        <v>42</v>
      </c>
      <c r="I88" s="60" t="s">
        <v>42</v>
      </c>
      <c r="J88" s="55"/>
      <c r="K88" s="43" t="s">
        <v>42</v>
      </c>
      <c r="L88" s="56" t="s">
        <v>42</v>
      </c>
      <c r="M88" s="40" t="s">
        <v>42</v>
      </c>
      <c r="N88" s="41" t="s">
        <v>42</v>
      </c>
      <c r="O88" s="41" t="s">
        <v>42</v>
      </c>
      <c r="P88" s="60" t="s">
        <v>42</v>
      </c>
      <c r="Q88" s="55"/>
      <c r="R88" s="41" t="s">
        <v>42</v>
      </c>
      <c r="S88" s="56" t="s">
        <v>42</v>
      </c>
      <c r="T88" s="45" t="s">
        <v>4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42</v>
      </c>
      <c r="G90" s="41" t="s">
        <v>42</v>
      </c>
      <c r="H90" s="41" t="s">
        <v>42</v>
      </c>
      <c r="I90" s="41" t="s">
        <v>42</v>
      </c>
      <c r="J90" s="55"/>
      <c r="K90" s="43" t="s">
        <v>42</v>
      </c>
      <c r="L90" s="56" t="s">
        <v>42</v>
      </c>
      <c r="M90" s="40" t="s">
        <v>42</v>
      </c>
      <c r="N90" s="41" t="s">
        <v>42</v>
      </c>
      <c r="O90" s="41" t="s">
        <v>42</v>
      </c>
      <c r="P90" s="41" t="s">
        <v>42</v>
      </c>
      <c r="Q90" s="55"/>
      <c r="R90" s="41" t="s">
        <v>42</v>
      </c>
      <c r="S90" s="56" t="s">
        <v>42</v>
      </c>
      <c r="T90" s="45" t="s">
        <v>4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562.43329166</v>
      </c>
      <c r="E99" s="33" t="n">
        <v>28.91817319</v>
      </c>
      <c r="F99" s="33" t="n">
        <v>0.455305035596655</v>
      </c>
      <c r="G99" s="34" t="n">
        <v>-0.0338153506416139</v>
      </c>
      <c r="H99" s="34" t="n">
        <v>0.421489684955041</v>
      </c>
      <c r="I99" s="34" t="n">
        <v>-0.0345765040198865</v>
      </c>
      <c r="J99" s="35"/>
      <c r="K99" s="34" t="n">
        <v>0.00492279447962389</v>
      </c>
      <c r="L99" s="36" t="n">
        <v>-0.474178323779518</v>
      </c>
      <c r="M99" s="33" t="n">
        <v>256.07870988</v>
      </c>
      <c r="N99" s="34" t="n">
        <v>-19.01887897</v>
      </c>
      <c r="O99" s="34" t="n">
        <v>237.05983091</v>
      </c>
      <c r="P99" s="34" t="n">
        <v>-19.44697697</v>
      </c>
      <c r="Q99" s="35"/>
      <c r="R99" s="34" t="n">
        <v>2.62638528</v>
      </c>
      <c r="S99" s="36" t="n">
        <v>-13.71237089</v>
      </c>
      <c r="T99" s="37" t="n">
        <v>-757.265183876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543.0476875</v>
      </c>
      <c r="E100" s="40" t="n">
        <v>26.8123103</v>
      </c>
      <c r="F100" s="40" t="n">
        <v>0.457349797001023</v>
      </c>
      <c r="G100" s="41" t="s">
        <v>37</v>
      </c>
      <c r="H100" s="41" t="n">
        <v>0.457349797001023</v>
      </c>
      <c r="I100" s="41" t="n">
        <v>-0.0380216398214567</v>
      </c>
      <c r="J100" s="42"/>
      <c r="K100" s="43" t="s">
        <v>42</v>
      </c>
      <c r="L100" s="44" t="n">
        <v>-0.474175794541659</v>
      </c>
      <c r="M100" s="40" t="n">
        <v>248.36274964</v>
      </c>
      <c r="N100" s="41" t="s">
        <v>37</v>
      </c>
      <c r="O100" s="41" t="n">
        <v>248.36274964</v>
      </c>
      <c r="P100" s="41" t="n">
        <v>-20.64756358</v>
      </c>
      <c r="Q100" s="42"/>
      <c r="R100" s="41" t="s">
        <v>42</v>
      </c>
      <c r="S100" s="44" t="n">
        <v>-12.71374854</v>
      </c>
      <c r="T100" s="45" t="n">
        <v>-788.338604240001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9.38560416</v>
      </c>
      <c r="E103" s="40" t="n">
        <v>2.10586289</v>
      </c>
      <c r="F103" s="40" t="n">
        <v>0.398025265362687</v>
      </c>
      <c r="G103" s="41" t="n">
        <v>-0.981082601967253</v>
      </c>
      <c r="H103" s="41" t="n">
        <v>-0.583057336604566</v>
      </c>
      <c r="I103" s="41" t="n">
        <v>0.0619318644954731</v>
      </c>
      <c r="J103" s="55"/>
      <c r="K103" s="43" t="n">
        <v>0.151992164637312</v>
      </c>
      <c r="L103" s="56" t="n">
        <v>-0.474210526593211</v>
      </c>
      <c r="M103" s="40" t="n">
        <v>7.71596024</v>
      </c>
      <c r="N103" s="41" t="n">
        <v>-19.01887897</v>
      </c>
      <c r="O103" s="41" t="n">
        <v>-11.30291873</v>
      </c>
      <c r="P103" s="41" t="n">
        <v>1.20058661</v>
      </c>
      <c r="Q103" s="55"/>
      <c r="R103" s="41" t="n">
        <v>2.62638528</v>
      </c>
      <c r="S103" s="56" t="n">
        <v>-0.99862235</v>
      </c>
      <c r="T103" s="45" t="n">
        <v>31.0734203633333</v>
      </c>
    </row>
    <row r="104" customFormat="false" ht="15.75" hidden="false" customHeight="true" outlineLevel="0" collapsed="false">
      <c r="B104" s="57" t="s">
        <v>36</v>
      </c>
      <c r="C104" s="58"/>
      <c r="D104" s="40" t="n">
        <v>8.00027848</v>
      </c>
      <c r="E104" s="40" t="n">
        <v>0.86907219</v>
      </c>
      <c r="F104" s="40" t="n">
        <v>0.398025264740534</v>
      </c>
      <c r="G104" s="41" t="n">
        <v>-1.1875207211537</v>
      </c>
      <c r="H104" s="41" t="n">
        <v>-0.789495456413162</v>
      </c>
      <c r="I104" s="41" t="n">
        <v>0.0619318641518089</v>
      </c>
      <c r="J104" s="55"/>
      <c r="K104" s="43" t="n">
        <v>0.140580645017352</v>
      </c>
      <c r="L104" s="56" t="n">
        <v>-0.634364689543224</v>
      </c>
      <c r="M104" s="40" t="n">
        <v>3.18431296</v>
      </c>
      <c r="N104" s="41" t="n">
        <v>-9.50049647</v>
      </c>
      <c r="O104" s="41" t="n">
        <v>-6.31618351</v>
      </c>
      <c r="P104" s="41" t="n">
        <v>0.49547216</v>
      </c>
      <c r="Q104" s="55"/>
      <c r="R104" s="41" t="n">
        <v>1.00250958</v>
      </c>
      <c r="S104" s="56" t="n">
        <v>-0.55130871</v>
      </c>
      <c r="T104" s="45" t="n">
        <v>19.688205093333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11.38485532</v>
      </c>
      <c r="E106" s="40" t="n">
        <v>1.2367396</v>
      </c>
      <c r="F106" s="40" t="n">
        <v>0.39802526537509</v>
      </c>
      <c r="G106" s="41" t="n">
        <v>-0.836000000217833</v>
      </c>
      <c r="H106" s="41" t="n">
        <v>-0.437974734842744</v>
      </c>
      <c r="I106" s="41" t="n">
        <v>0.0619318647608427</v>
      </c>
      <c r="J106" s="42"/>
      <c r="K106" s="43" t="n">
        <v>0.160000000472994</v>
      </c>
      <c r="L106" s="44" t="n">
        <v>-0.361661606048678</v>
      </c>
      <c r="M106" s="40" t="n">
        <v>4.53146006</v>
      </c>
      <c r="N106" s="41" t="n">
        <v>-9.51773905</v>
      </c>
      <c r="O106" s="41" t="n">
        <v>-4.98627899</v>
      </c>
      <c r="P106" s="41" t="n">
        <v>0.70508532</v>
      </c>
      <c r="Q106" s="42"/>
      <c r="R106" s="41" t="n">
        <v>1.62369852</v>
      </c>
      <c r="S106" s="44" t="n">
        <v>-0.44728123</v>
      </c>
      <c r="T106" s="45" t="n">
        <v>11.3841800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0.00047036</v>
      </c>
      <c r="E108" s="40" t="n">
        <v>5.11E-005</v>
      </c>
      <c r="F108" s="40" t="n">
        <v>0.398035547240412</v>
      </c>
      <c r="G108" s="41" t="n">
        <v>-1.36799472744281</v>
      </c>
      <c r="H108" s="41" t="n">
        <v>-0.969959180202398</v>
      </c>
      <c r="I108" s="41" t="n">
        <v>0.0619312866740369</v>
      </c>
      <c r="J108" s="42"/>
      <c r="K108" s="43" t="n">
        <v>0.422601726852073</v>
      </c>
      <c r="L108" s="44" t="n">
        <v>-0.634246575342466</v>
      </c>
      <c r="M108" s="40" t="n">
        <v>0.00018722</v>
      </c>
      <c r="N108" s="41" t="n">
        <v>-0.00064345</v>
      </c>
      <c r="O108" s="41" t="n">
        <v>-0.00045623</v>
      </c>
      <c r="P108" s="41" t="n">
        <v>2.913E-005</v>
      </c>
      <c r="Q108" s="42"/>
      <c r="R108" s="41" t="n">
        <v>0.00017718</v>
      </c>
      <c r="S108" s="44" t="n">
        <v>-3.241E-005</v>
      </c>
      <c r="T108" s="45" t="n">
        <v>0.00103521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42</v>
      </c>
      <c r="G110" s="41" t="s">
        <v>42</v>
      </c>
      <c r="H110" s="41" t="s">
        <v>42</v>
      </c>
      <c r="I110" s="60" t="s">
        <v>42</v>
      </c>
      <c r="J110" s="55"/>
      <c r="K110" s="43" t="s">
        <v>42</v>
      </c>
      <c r="L110" s="56" t="s">
        <v>42</v>
      </c>
      <c r="M110" s="40" t="s">
        <v>42</v>
      </c>
      <c r="N110" s="41" t="s">
        <v>42</v>
      </c>
      <c r="O110" s="41" t="s">
        <v>42</v>
      </c>
      <c r="P110" s="60" t="s">
        <v>42</v>
      </c>
      <c r="Q110" s="55"/>
      <c r="R110" s="41" t="s">
        <v>42</v>
      </c>
      <c r="S110" s="56" t="s">
        <v>42</v>
      </c>
      <c r="T110" s="45" t="s">
        <v>4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42</v>
      </c>
      <c r="G112" s="41" t="s">
        <v>42</v>
      </c>
      <c r="H112" s="41" t="s">
        <v>42</v>
      </c>
      <c r="I112" s="41" t="s">
        <v>42</v>
      </c>
      <c r="J112" s="55"/>
      <c r="K112" s="43" t="s">
        <v>42</v>
      </c>
      <c r="L112" s="56" t="s">
        <v>42</v>
      </c>
      <c r="M112" s="40" t="s">
        <v>42</v>
      </c>
      <c r="N112" s="41" t="s">
        <v>42</v>
      </c>
      <c r="O112" s="41" t="s">
        <v>42</v>
      </c>
      <c r="P112" s="41" t="s">
        <v>42</v>
      </c>
      <c r="Q112" s="55"/>
      <c r="R112" s="41" t="s">
        <v>42</v>
      </c>
      <c r="S112" s="56" t="s">
        <v>42</v>
      </c>
      <c r="T112" s="45" t="s">
        <v>4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566.27014999</v>
      </c>
      <c r="E121" s="33" t="n">
        <v>29.337382</v>
      </c>
      <c r="F121" s="33" t="n">
        <v>0.532838014409427</v>
      </c>
      <c r="G121" s="34" t="n">
        <v>-0.0335862290645832</v>
      </c>
      <c r="H121" s="34" t="n">
        <v>0.499251785344844</v>
      </c>
      <c r="I121" s="34" t="n">
        <v>-0.0174573349843261</v>
      </c>
      <c r="J121" s="35"/>
      <c r="K121" s="34" t="n">
        <v>0.00586975226302206</v>
      </c>
      <c r="L121" s="36" t="n">
        <v>-0.465232014567626</v>
      </c>
      <c r="M121" s="33" t="n">
        <v>301.73026234</v>
      </c>
      <c r="N121" s="34" t="n">
        <v>-19.01887897</v>
      </c>
      <c r="O121" s="34" t="n">
        <v>282.71138337</v>
      </c>
      <c r="P121" s="34" t="n">
        <v>-9.8855677</v>
      </c>
      <c r="Q121" s="35"/>
      <c r="R121" s="34" t="n">
        <v>3.15166233</v>
      </c>
      <c r="S121" s="36" t="n">
        <v>-13.64868933</v>
      </c>
      <c r="T121" s="37" t="n">
        <v>-961.87222512333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543.007425</v>
      </c>
      <c r="E122" s="40" t="n">
        <v>26.81034654</v>
      </c>
      <c r="F122" s="40" t="n">
        <v>0.537661258444118</v>
      </c>
      <c r="G122" s="41" t="s">
        <v>37</v>
      </c>
      <c r="H122" s="41" t="n">
        <v>0.537661258444118</v>
      </c>
      <c r="I122" s="41" t="n">
        <v>-0.0215988610652976</v>
      </c>
      <c r="J122" s="42"/>
      <c r="K122" s="43" t="s">
        <v>42</v>
      </c>
      <c r="L122" s="44" t="n">
        <v>-0.46522907905688</v>
      </c>
      <c r="M122" s="40" t="n">
        <v>291.95405547</v>
      </c>
      <c r="N122" s="41" t="s">
        <v>37</v>
      </c>
      <c r="O122" s="41" t="n">
        <v>291.95405547</v>
      </c>
      <c r="P122" s="41" t="n">
        <v>-11.72834193</v>
      </c>
      <c r="Q122" s="42"/>
      <c r="R122" s="41" t="s">
        <v>42</v>
      </c>
      <c r="S122" s="44" t="n">
        <v>-12.47295283</v>
      </c>
      <c r="T122" s="45" t="n">
        <v>-981.76012260333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23.26272499</v>
      </c>
      <c r="E125" s="40" t="n">
        <v>2.52703546</v>
      </c>
      <c r="F125" s="40" t="n">
        <v>0.420252007200469</v>
      </c>
      <c r="G125" s="41" t="n">
        <v>-0.817568835043001</v>
      </c>
      <c r="H125" s="41" t="n">
        <v>-0.397316827842532</v>
      </c>
      <c r="I125" s="41" t="n">
        <v>0.0792157509832643</v>
      </c>
      <c r="J125" s="55"/>
      <c r="K125" s="43" t="n">
        <v>0.151992164303976</v>
      </c>
      <c r="L125" s="56" t="n">
        <v>-0.465263158594538</v>
      </c>
      <c r="M125" s="40" t="n">
        <v>9.77620687</v>
      </c>
      <c r="N125" s="41" t="n">
        <v>-19.01887897</v>
      </c>
      <c r="O125" s="41" t="n">
        <v>-9.2426721</v>
      </c>
      <c r="P125" s="41" t="n">
        <v>1.84277423</v>
      </c>
      <c r="Q125" s="55"/>
      <c r="R125" s="41" t="n">
        <v>3.15166233</v>
      </c>
      <c r="S125" s="56" t="n">
        <v>-1.1757365</v>
      </c>
      <c r="T125" s="45" t="n">
        <v>19.88789748</v>
      </c>
    </row>
    <row r="126" customFormat="false" ht="15.75" hidden="false" customHeight="true" outlineLevel="0" collapsed="false">
      <c r="B126" s="57" t="s">
        <v>36</v>
      </c>
      <c r="C126" s="58"/>
      <c r="D126" s="40" t="n">
        <v>9.60033418</v>
      </c>
      <c r="E126" s="40" t="n">
        <v>1.04288663</v>
      </c>
      <c r="F126" s="40" t="n">
        <v>0.420252007310854</v>
      </c>
      <c r="G126" s="41" t="n">
        <v>-0.989600600549095</v>
      </c>
      <c r="H126" s="41" t="n">
        <v>-0.569348593238241</v>
      </c>
      <c r="I126" s="41" t="n">
        <v>0.0792157508000414</v>
      </c>
      <c r="J126" s="55"/>
      <c r="K126" s="43" t="n">
        <v>0.140580645451926</v>
      </c>
      <c r="L126" s="56" t="n">
        <v>-0.553240959662126</v>
      </c>
      <c r="M126" s="40" t="n">
        <v>4.03455971</v>
      </c>
      <c r="N126" s="41" t="n">
        <v>-9.50049647</v>
      </c>
      <c r="O126" s="41" t="n">
        <v>-5.46593676</v>
      </c>
      <c r="P126" s="41" t="n">
        <v>0.76049768</v>
      </c>
      <c r="Q126" s="55"/>
      <c r="R126" s="41" t="n">
        <v>1.2030115</v>
      </c>
      <c r="S126" s="56" t="n">
        <v>-0.5769676</v>
      </c>
      <c r="T126" s="45" t="n">
        <v>14.957782326666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13.66182638</v>
      </c>
      <c r="E128" s="40" t="n">
        <v>1.48408752</v>
      </c>
      <c r="F128" s="40" t="n">
        <v>0.420252007330809</v>
      </c>
      <c r="G128" s="41" t="n">
        <v>-0.696666667052169</v>
      </c>
      <c r="H128" s="41" t="n">
        <v>-0.27641465972136</v>
      </c>
      <c r="I128" s="41" t="n">
        <v>0.0792157512398426</v>
      </c>
      <c r="J128" s="42"/>
      <c r="K128" s="43" t="n">
        <v>0.160000000197081</v>
      </c>
      <c r="L128" s="44" t="n">
        <v>-0.403436436147647</v>
      </c>
      <c r="M128" s="40" t="n">
        <v>5.74140996</v>
      </c>
      <c r="N128" s="41" t="n">
        <v>-9.51773905</v>
      </c>
      <c r="O128" s="41" t="n">
        <v>-3.77632909</v>
      </c>
      <c r="P128" s="41" t="n">
        <v>1.08223184</v>
      </c>
      <c r="Q128" s="42"/>
      <c r="R128" s="41" t="n">
        <v>1.94843822</v>
      </c>
      <c r="S128" s="44" t="n">
        <v>-0.59873498</v>
      </c>
      <c r="T128" s="45" t="n">
        <v>4.9294447033333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0.00056443</v>
      </c>
      <c r="E130" s="40" t="n">
        <v>6.131E-005</v>
      </c>
      <c r="F130" s="40" t="n">
        <v>0.420246974824159</v>
      </c>
      <c r="G130" s="41" t="n">
        <v>-1.13999964566022</v>
      </c>
      <c r="H130" s="41" t="n">
        <v>-0.719752670836065</v>
      </c>
      <c r="I130" s="41" t="n">
        <v>0.0792126570168134</v>
      </c>
      <c r="J130" s="42"/>
      <c r="K130" s="43" t="n">
        <v>0.422583081570997</v>
      </c>
      <c r="L130" s="44" t="n">
        <v>-0.553253955309085</v>
      </c>
      <c r="M130" s="40" t="n">
        <v>0.0002372</v>
      </c>
      <c r="N130" s="41" t="n">
        <v>-0.00064345</v>
      </c>
      <c r="O130" s="41" t="n">
        <v>-0.00040625</v>
      </c>
      <c r="P130" s="41" t="n">
        <v>4.471E-005</v>
      </c>
      <c r="Q130" s="42"/>
      <c r="R130" s="41" t="n">
        <v>0.00021261</v>
      </c>
      <c r="S130" s="44" t="n">
        <v>-3.392E-005</v>
      </c>
      <c r="T130" s="45" t="n">
        <v>0.000670450000000001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42</v>
      </c>
      <c r="G132" s="41" t="s">
        <v>42</v>
      </c>
      <c r="H132" s="41" t="s">
        <v>42</v>
      </c>
      <c r="I132" s="60" t="s">
        <v>42</v>
      </c>
      <c r="J132" s="55"/>
      <c r="K132" s="43" t="s">
        <v>42</v>
      </c>
      <c r="L132" s="56" t="s">
        <v>42</v>
      </c>
      <c r="M132" s="40" t="s">
        <v>42</v>
      </c>
      <c r="N132" s="41" t="s">
        <v>42</v>
      </c>
      <c r="O132" s="41" t="s">
        <v>42</v>
      </c>
      <c r="P132" s="60" t="s">
        <v>42</v>
      </c>
      <c r="Q132" s="55"/>
      <c r="R132" s="41" t="s">
        <v>42</v>
      </c>
      <c r="S132" s="56" t="s">
        <v>42</v>
      </c>
      <c r="T132" s="45" t="s">
        <v>42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42</v>
      </c>
      <c r="G134" s="41" t="s">
        <v>42</v>
      </c>
      <c r="H134" s="41" t="s">
        <v>42</v>
      </c>
      <c r="I134" s="41" t="s">
        <v>42</v>
      </c>
      <c r="J134" s="55"/>
      <c r="K134" s="43" t="s">
        <v>42</v>
      </c>
      <c r="L134" s="56" t="s">
        <v>42</v>
      </c>
      <c r="M134" s="40" t="s">
        <v>42</v>
      </c>
      <c r="N134" s="41" t="s">
        <v>42</v>
      </c>
      <c r="O134" s="41" t="s">
        <v>42</v>
      </c>
      <c r="P134" s="41" t="s">
        <v>42</v>
      </c>
      <c r="Q134" s="55"/>
      <c r="R134" s="41" t="s">
        <v>42</v>
      </c>
      <c r="S134" s="56" t="s">
        <v>42</v>
      </c>
      <c r="T134" s="45" t="s">
        <v>4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570.10700834</v>
      </c>
      <c r="E143" s="33" t="n">
        <v>29.75659082</v>
      </c>
      <c r="F143" s="33" t="n">
        <v>0.50017039734397</v>
      </c>
      <c r="G143" s="34" t="n">
        <v>-0.0333601914934846</v>
      </c>
      <c r="H143" s="34" t="n">
        <v>0.466810205850486</v>
      </c>
      <c r="I143" s="34" t="n">
        <v>-0.0217775487029194</v>
      </c>
      <c r="J143" s="35"/>
      <c r="K143" s="34" t="n">
        <v>0.00680473126471473</v>
      </c>
      <c r="L143" s="36" t="n">
        <v>-0.456285675403188</v>
      </c>
      <c r="M143" s="33" t="n">
        <v>285.15064889</v>
      </c>
      <c r="N143" s="34" t="n">
        <v>-19.01887897</v>
      </c>
      <c r="O143" s="34" t="n">
        <v>266.13176992</v>
      </c>
      <c r="P143" s="34" t="n">
        <v>-12.41553314</v>
      </c>
      <c r="Q143" s="35"/>
      <c r="R143" s="34" t="n">
        <v>3.67693938</v>
      </c>
      <c r="S143" s="36" t="n">
        <v>-13.57750614</v>
      </c>
      <c r="T143" s="37" t="n">
        <v>-893.9907900733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542.9671625</v>
      </c>
      <c r="E144" s="40" t="n">
        <v>26.80838278</v>
      </c>
      <c r="F144" s="40" t="n">
        <v>0.507303128464974</v>
      </c>
      <c r="G144" s="41" t="s">
        <v>37</v>
      </c>
      <c r="H144" s="41" t="n">
        <v>0.507303128464974</v>
      </c>
      <c r="I144" s="41" t="n">
        <v>-0.0276287078778912</v>
      </c>
      <c r="J144" s="42"/>
      <c r="K144" s="43" t="s">
        <v>42</v>
      </c>
      <c r="L144" s="44" t="n">
        <v>-0.456282363631634</v>
      </c>
      <c r="M144" s="40" t="n">
        <v>275.44894019</v>
      </c>
      <c r="N144" s="41" t="s">
        <v>37</v>
      </c>
      <c r="O144" s="41" t="n">
        <v>275.44894019</v>
      </c>
      <c r="P144" s="41" t="n">
        <v>-15.00148112</v>
      </c>
      <c r="Q144" s="42"/>
      <c r="R144" s="41" t="s">
        <v>42</v>
      </c>
      <c r="S144" s="44" t="n">
        <v>-12.23219226</v>
      </c>
      <c r="T144" s="45" t="n">
        <v>-910.12264497000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27.13984584</v>
      </c>
      <c r="E147" s="40" t="n">
        <v>2.94820804</v>
      </c>
      <c r="F147" s="40" t="n">
        <v>0.357471031972524</v>
      </c>
      <c r="G147" s="41" t="n">
        <v>-0.700773286706333</v>
      </c>
      <c r="H147" s="41" t="n">
        <v>-0.343302254733809</v>
      </c>
      <c r="I147" s="41" t="n">
        <v>0.0952823385676239</v>
      </c>
      <c r="J147" s="55"/>
      <c r="K147" s="43" t="n">
        <v>0.151992164003051</v>
      </c>
      <c r="L147" s="56" t="n">
        <v>-0.456315789709331</v>
      </c>
      <c r="M147" s="40" t="n">
        <v>9.7017087</v>
      </c>
      <c r="N147" s="41" t="n">
        <v>-19.01887897</v>
      </c>
      <c r="O147" s="41" t="n">
        <v>-9.31717027</v>
      </c>
      <c r="P147" s="41" t="n">
        <v>2.58594798</v>
      </c>
      <c r="Q147" s="55"/>
      <c r="R147" s="41" t="n">
        <v>3.67693938</v>
      </c>
      <c r="S147" s="56" t="n">
        <v>-1.34531388</v>
      </c>
      <c r="T147" s="45" t="n">
        <v>16.1318548966667</v>
      </c>
    </row>
    <row r="148" customFormat="false" ht="15.75" hidden="false" customHeight="true" outlineLevel="0" collapsed="false">
      <c r="B148" s="57" t="s">
        <v>36</v>
      </c>
      <c r="C148" s="58"/>
      <c r="D148" s="40" t="n">
        <v>11.20038988</v>
      </c>
      <c r="E148" s="40" t="n">
        <v>1.21670107</v>
      </c>
      <c r="F148" s="40" t="n">
        <v>0.357471032070894</v>
      </c>
      <c r="G148" s="41" t="n">
        <v>-0.848229085932498</v>
      </c>
      <c r="H148" s="41" t="n">
        <v>-0.490758053861604</v>
      </c>
      <c r="I148" s="41" t="n">
        <v>0.0952823385108805</v>
      </c>
      <c r="J148" s="55"/>
      <c r="K148" s="43" t="n">
        <v>0.140580644760701</v>
      </c>
      <c r="L148" s="56" t="n">
        <v>-0.491805624860673</v>
      </c>
      <c r="M148" s="40" t="n">
        <v>4.00381493</v>
      </c>
      <c r="N148" s="41" t="n">
        <v>-9.50049647</v>
      </c>
      <c r="O148" s="41" t="n">
        <v>-5.49668154</v>
      </c>
      <c r="P148" s="41" t="n">
        <v>1.06719934</v>
      </c>
      <c r="Q148" s="55"/>
      <c r="R148" s="41" t="n">
        <v>1.40351341</v>
      </c>
      <c r="S148" s="56" t="n">
        <v>-0.59838043</v>
      </c>
      <c r="T148" s="45" t="n">
        <v>13.28928047333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15.93879745</v>
      </c>
      <c r="E150" s="40" t="n">
        <v>1.73143544</v>
      </c>
      <c r="F150" s="40" t="n">
        <v>0.357471031793556</v>
      </c>
      <c r="G150" s="41" t="n">
        <v>-0.597142857223523</v>
      </c>
      <c r="H150" s="41" t="n">
        <v>-0.239671825429967</v>
      </c>
      <c r="I150" s="41" t="n">
        <v>0.0952823388818458</v>
      </c>
      <c r="J150" s="42"/>
      <c r="K150" s="43" t="n">
        <v>0.159999999887382</v>
      </c>
      <c r="L150" s="44" t="n">
        <v>-0.431375177349957</v>
      </c>
      <c r="M150" s="40" t="n">
        <v>5.69765837</v>
      </c>
      <c r="N150" s="41" t="n">
        <v>-9.51773905</v>
      </c>
      <c r="O150" s="41" t="n">
        <v>-3.82008068</v>
      </c>
      <c r="P150" s="41" t="n">
        <v>1.5186859</v>
      </c>
      <c r="Q150" s="42"/>
      <c r="R150" s="41" t="n">
        <v>2.27317792</v>
      </c>
      <c r="S150" s="44" t="n">
        <v>-0.74689827</v>
      </c>
      <c r="T150" s="45" t="n">
        <v>2.84208881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0.00065851</v>
      </c>
      <c r="E152" s="40" t="n">
        <v>7.153E-005</v>
      </c>
      <c r="F152" s="40" t="n">
        <v>0.357473690604547</v>
      </c>
      <c r="G152" s="41" t="n">
        <v>-0.977130187848324</v>
      </c>
      <c r="H152" s="41" t="n">
        <v>-0.619656497243778</v>
      </c>
      <c r="I152" s="41" t="n">
        <v>0.0952756981670742</v>
      </c>
      <c r="J152" s="42"/>
      <c r="K152" s="43" t="n">
        <v>0.422586800231694</v>
      </c>
      <c r="L152" s="44" t="n">
        <v>-0.491821613309101</v>
      </c>
      <c r="M152" s="40" t="n">
        <v>0.0002354</v>
      </c>
      <c r="N152" s="41" t="n">
        <v>-0.00064345</v>
      </c>
      <c r="O152" s="41" t="n">
        <v>-0.00040805</v>
      </c>
      <c r="P152" s="41" t="n">
        <v>6.274E-005</v>
      </c>
      <c r="Q152" s="42"/>
      <c r="R152" s="41" t="n">
        <v>0.00024805</v>
      </c>
      <c r="S152" s="44" t="n">
        <v>-3.518E-005</v>
      </c>
      <c r="T152" s="45" t="n">
        <v>0.000485613333333334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42</v>
      </c>
      <c r="G154" s="41" t="s">
        <v>42</v>
      </c>
      <c r="H154" s="41" t="s">
        <v>42</v>
      </c>
      <c r="I154" s="60" t="s">
        <v>42</v>
      </c>
      <c r="J154" s="55"/>
      <c r="K154" s="43" t="s">
        <v>42</v>
      </c>
      <c r="L154" s="56" t="s">
        <v>42</v>
      </c>
      <c r="M154" s="40" t="s">
        <v>42</v>
      </c>
      <c r="N154" s="41" t="s">
        <v>42</v>
      </c>
      <c r="O154" s="41" t="s">
        <v>42</v>
      </c>
      <c r="P154" s="60" t="s">
        <v>42</v>
      </c>
      <c r="Q154" s="55"/>
      <c r="R154" s="41" t="s">
        <v>42</v>
      </c>
      <c r="S154" s="56" t="s">
        <v>42</v>
      </c>
      <c r="T154" s="45" t="s">
        <v>42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42</v>
      </c>
      <c r="G156" s="41" t="s">
        <v>42</v>
      </c>
      <c r="H156" s="41" t="s">
        <v>42</v>
      </c>
      <c r="I156" s="41" t="s">
        <v>42</v>
      </c>
      <c r="J156" s="55"/>
      <c r="K156" s="43" t="s">
        <v>42</v>
      </c>
      <c r="L156" s="56" t="s">
        <v>42</v>
      </c>
      <c r="M156" s="40" t="s">
        <v>42</v>
      </c>
      <c r="N156" s="41" t="s">
        <v>42</v>
      </c>
      <c r="O156" s="41" t="s">
        <v>42</v>
      </c>
      <c r="P156" s="41" t="s">
        <v>42</v>
      </c>
      <c r="Q156" s="55"/>
      <c r="R156" s="41" t="s">
        <v>42</v>
      </c>
      <c r="S156" s="56" t="s">
        <v>42</v>
      </c>
      <c r="T156" s="45" t="s">
        <v>4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573.94386666</v>
      </c>
      <c r="E165" s="33" t="n">
        <v>30.17579964</v>
      </c>
      <c r="F165" s="33" t="n">
        <v>0.532286585651376</v>
      </c>
      <c r="G165" s="34" t="n">
        <v>-0.0331371760807867</v>
      </c>
      <c r="H165" s="34" t="n">
        <v>0.499149409570589</v>
      </c>
      <c r="I165" s="34" t="n">
        <v>-0.0142364922157804</v>
      </c>
      <c r="J165" s="35"/>
      <c r="K165" s="34" t="n">
        <v>0.00772795736798101</v>
      </c>
      <c r="L165" s="36" t="n">
        <v>-0.447339307360274</v>
      </c>
      <c r="M165" s="33" t="n">
        <v>305.50262114</v>
      </c>
      <c r="N165" s="34" t="n">
        <v>-19.01887897</v>
      </c>
      <c r="O165" s="34" t="n">
        <v>286.48374217</v>
      </c>
      <c r="P165" s="34" t="n">
        <v>-8.17094739</v>
      </c>
      <c r="Q165" s="35"/>
      <c r="R165" s="34" t="n">
        <v>4.20221644</v>
      </c>
      <c r="S165" s="36" t="n">
        <v>-13.49882131</v>
      </c>
      <c r="T165" s="37" t="n">
        <v>-986.39269633666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542.9269</v>
      </c>
      <c r="E166" s="40" t="n">
        <v>26.80641902</v>
      </c>
      <c r="F166" s="40" t="n">
        <v>0.537438451087983</v>
      </c>
      <c r="G166" s="41" t="s">
        <v>37</v>
      </c>
      <c r="H166" s="41" t="n">
        <v>0.537438451087983</v>
      </c>
      <c r="I166" s="41" t="n">
        <v>-0.0215901270134156</v>
      </c>
      <c r="J166" s="42"/>
      <c r="K166" s="43" t="s">
        <v>42</v>
      </c>
      <c r="L166" s="44" t="n">
        <v>-0.447335648265935</v>
      </c>
      <c r="M166" s="40" t="n">
        <v>291.78979219</v>
      </c>
      <c r="N166" s="41" t="s">
        <v>37</v>
      </c>
      <c r="O166" s="41" t="n">
        <v>291.78979219</v>
      </c>
      <c r="P166" s="41" t="n">
        <v>-11.72186073</v>
      </c>
      <c r="Q166" s="42"/>
      <c r="R166" s="41" t="s">
        <v>42</v>
      </c>
      <c r="S166" s="44" t="n">
        <v>-11.99146683</v>
      </c>
      <c r="T166" s="45" t="n">
        <v>-982.94703697666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31.01696666</v>
      </c>
      <c r="E169" s="40" t="n">
        <v>3.36938062</v>
      </c>
      <c r="F169" s="40" t="n">
        <v>0.442107350480674</v>
      </c>
      <c r="G169" s="41" t="n">
        <v>-0.613176626150457</v>
      </c>
      <c r="H169" s="41" t="n">
        <v>-0.171069275669783</v>
      </c>
      <c r="I169" s="41" t="n">
        <v>0.11448293377377</v>
      </c>
      <c r="J169" s="55"/>
      <c r="K169" s="43" t="n">
        <v>0.151992164303976</v>
      </c>
      <c r="L169" s="56" t="n">
        <v>-0.447368418709549</v>
      </c>
      <c r="M169" s="40" t="n">
        <v>13.71282895</v>
      </c>
      <c r="N169" s="41" t="n">
        <v>-19.01887897</v>
      </c>
      <c r="O169" s="41" t="n">
        <v>-5.30605002</v>
      </c>
      <c r="P169" s="41" t="n">
        <v>3.55091334</v>
      </c>
      <c r="Q169" s="55"/>
      <c r="R169" s="41" t="n">
        <v>4.20221644</v>
      </c>
      <c r="S169" s="56" t="n">
        <v>-1.50735448</v>
      </c>
      <c r="T169" s="45" t="n">
        <v>-3.44565936000001</v>
      </c>
    </row>
    <row r="170" customFormat="false" ht="15.75" hidden="false" customHeight="true" outlineLevel="0" collapsed="false">
      <c r="B170" s="57" t="s">
        <v>36</v>
      </c>
      <c r="C170" s="58"/>
      <c r="D170" s="40" t="n">
        <v>12.80044557</v>
      </c>
      <c r="E170" s="40" t="n">
        <v>1.39051551</v>
      </c>
      <c r="F170" s="40" t="n">
        <v>0.442107350799039</v>
      </c>
      <c r="G170" s="41" t="n">
        <v>-0.742200450605096</v>
      </c>
      <c r="H170" s="41" t="n">
        <v>-0.300093099806056</v>
      </c>
      <c r="I170" s="41" t="n">
        <v>0.114482933581194</v>
      </c>
      <c r="J170" s="55"/>
      <c r="K170" s="43" t="n">
        <v>0.140580645241922</v>
      </c>
      <c r="L170" s="56" t="n">
        <v>-0.433647295311363</v>
      </c>
      <c r="M170" s="40" t="n">
        <v>5.65917108</v>
      </c>
      <c r="N170" s="41" t="n">
        <v>-9.50049647</v>
      </c>
      <c r="O170" s="41" t="n">
        <v>-3.84132539</v>
      </c>
      <c r="P170" s="41" t="n">
        <v>1.46543256</v>
      </c>
      <c r="Q170" s="55"/>
      <c r="R170" s="41" t="n">
        <v>1.60401533</v>
      </c>
      <c r="S170" s="56" t="n">
        <v>-0.60299329</v>
      </c>
      <c r="T170" s="45" t="n">
        <v>5.04119289666667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18.21576851</v>
      </c>
      <c r="E172" s="40" t="n">
        <v>1.97878336</v>
      </c>
      <c r="F172" s="40" t="n">
        <v>0.442107350320077</v>
      </c>
      <c r="G172" s="41" t="n">
        <v>-0.522500000193514</v>
      </c>
      <c r="H172" s="41" t="n">
        <v>-0.0803926498734365</v>
      </c>
      <c r="I172" s="41" t="n">
        <v>0.114482933775491</v>
      </c>
      <c r="J172" s="42"/>
      <c r="K172" s="43" t="n">
        <v>0.160000000369527</v>
      </c>
      <c r="L172" s="44" t="n">
        <v>-0.457010988812843</v>
      </c>
      <c r="M172" s="40" t="n">
        <v>8.05332515</v>
      </c>
      <c r="N172" s="41" t="n">
        <v>-9.51773905</v>
      </c>
      <c r="O172" s="41" t="n">
        <v>-1.4644139</v>
      </c>
      <c r="P172" s="41" t="n">
        <v>2.08539462</v>
      </c>
      <c r="Q172" s="42"/>
      <c r="R172" s="41" t="n">
        <v>2.59791763</v>
      </c>
      <c r="S172" s="44" t="n">
        <v>-0.90432574</v>
      </c>
      <c r="T172" s="45" t="n">
        <v>-8.48676623666668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0.00075258</v>
      </c>
      <c r="E174" s="40" t="n">
        <v>8.175E-005</v>
      </c>
      <c r="F174" s="40" t="n">
        <v>0.442105822636796</v>
      </c>
      <c r="G174" s="41" t="n">
        <v>-0.854992160301895</v>
      </c>
      <c r="H174" s="41" t="n">
        <v>-0.412886337665099</v>
      </c>
      <c r="I174" s="41" t="n">
        <v>0.114486167583513</v>
      </c>
      <c r="J174" s="42"/>
      <c r="K174" s="43" t="n">
        <v>0.422580981768854</v>
      </c>
      <c r="L174" s="44" t="n">
        <v>-0.433639143730887</v>
      </c>
      <c r="M174" s="40" t="n">
        <v>0.00033272</v>
      </c>
      <c r="N174" s="41" t="n">
        <v>-0.00064345</v>
      </c>
      <c r="O174" s="41" t="n">
        <v>-0.00031073</v>
      </c>
      <c r="P174" s="41" t="n">
        <v>8.616E-005</v>
      </c>
      <c r="Q174" s="42"/>
      <c r="R174" s="41" t="n">
        <v>0.00028348</v>
      </c>
      <c r="S174" s="44" t="n">
        <v>-3.545E-005</v>
      </c>
      <c r="T174" s="45" t="n">
        <v>-8.60200000000004E-00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42</v>
      </c>
      <c r="G176" s="41" t="s">
        <v>42</v>
      </c>
      <c r="H176" s="41" t="s">
        <v>42</v>
      </c>
      <c r="I176" s="60" t="s">
        <v>42</v>
      </c>
      <c r="J176" s="55"/>
      <c r="K176" s="43" t="s">
        <v>42</v>
      </c>
      <c r="L176" s="56" t="s">
        <v>42</v>
      </c>
      <c r="M176" s="40" t="s">
        <v>42</v>
      </c>
      <c r="N176" s="41" t="s">
        <v>42</v>
      </c>
      <c r="O176" s="41" t="s">
        <v>42</v>
      </c>
      <c r="P176" s="60" t="s">
        <v>42</v>
      </c>
      <c r="Q176" s="55"/>
      <c r="R176" s="41" t="s">
        <v>42</v>
      </c>
      <c r="S176" s="56" t="s">
        <v>42</v>
      </c>
      <c r="T176" s="45" t="s">
        <v>4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42</v>
      </c>
      <c r="G178" s="41" t="s">
        <v>42</v>
      </c>
      <c r="H178" s="41" t="s">
        <v>42</v>
      </c>
      <c r="I178" s="41" t="s">
        <v>42</v>
      </c>
      <c r="J178" s="55"/>
      <c r="K178" s="43" t="s">
        <v>42</v>
      </c>
      <c r="L178" s="56" t="s">
        <v>42</v>
      </c>
      <c r="M178" s="40" t="s">
        <v>42</v>
      </c>
      <c r="N178" s="41" t="s">
        <v>42</v>
      </c>
      <c r="O178" s="41" t="s">
        <v>42</v>
      </c>
      <c r="P178" s="41" t="s">
        <v>42</v>
      </c>
      <c r="Q178" s="55"/>
      <c r="R178" s="41" t="s">
        <v>42</v>
      </c>
      <c r="S178" s="56" t="s">
        <v>42</v>
      </c>
      <c r="T178" s="45" t="s">
        <v>42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577.780725</v>
      </c>
      <c r="E187" s="33" t="n">
        <v>30.59500847</v>
      </c>
      <c r="F187" s="33" t="n">
        <v>0.527108593800875</v>
      </c>
      <c r="G187" s="34" t="n">
        <v>-0.0329171226160236</v>
      </c>
      <c r="H187" s="34" t="n">
        <v>0.494191471184851</v>
      </c>
      <c r="I187" s="34" t="n">
        <v>-0.0124415345631338</v>
      </c>
      <c r="J187" s="35"/>
      <c r="K187" s="34" t="n">
        <v>0.00863965077520588</v>
      </c>
      <c r="L187" s="36" t="n">
        <v>-0.438392912136363</v>
      </c>
      <c r="M187" s="33" t="n">
        <v>304.55318548</v>
      </c>
      <c r="N187" s="34" t="n">
        <v>-19.01887897</v>
      </c>
      <c r="O187" s="34" t="n">
        <v>285.53430651</v>
      </c>
      <c r="P187" s="34" t="n">
        <v>-7.18847886</v>
      </c>
      <c r="Q187" s="35"/>
      <c r="R187" s="34" t="n">
        <v>4.7274935</v>
      </c>
      <c r="S187" s="36" t="n">
        <v>-13.41263486</v>
      </c>
      <c r="T187" s="37" t="n">
        <v>-988.75584973000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542.8866375</v>
      </c>
      <c r="E188" s="40" t="n">
        <v>26.80445527</v>
      </c>
      <c r="F188" s="40" t="n">
        <v>0.537451747465418</v>
      </c>
      <c r="G188" s="41" t="s">
        <v>37</v>
      </c>
      <c r="H188" s="41" t="n">
        <v>0.537451747465418</v>
      </c>
      <c r="I188" s="41" t="n">
        <v>-0.0215906801721566</v>
      </c>
      <c r="J188" s="42"/>
      <c r="K188" s="43" t="s">
        <v>42</v>
      </c>
      <c r="L188" s="44" t="n">
        <v>-0.438388932796246</v>
      </c>
      <c r="M188" s="40" t="n">
        <v>291.775372</v>
      </c>
      <c r="N188" s="41" t="s">
        <v>37</v>
      </c>
      <c r="O188" s="41" t="n">
        <v>291.775372</v>
      </c>
      <c r="P188" s="41" t="n">
        <v>-11.72129176</v>
      </c>
      <c r="Q188" s="42"/>
      <c r="R188" s="41" t="s">
        <v>42</v>
      </c>
      <c r="S188" s="44" t="n">
        <v>-11.75077654</v>
      </c>
      <c r="T188" s="45" t="n">
        <v>-983.77878023333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34.8940875</v>
      </c>
      <c r="E191" s="40" t="n">
        <v>3.7905532</v>
      </c>
      <c r="F191" s="40" t="n">
        <v>0.366188497693198</v>
      </c>
      <c r="G191" s="41" t="n">
        <v>-0.545045889794367</v>
      </c>
      <c r="H191" s="41" t="n">
        <v>-0.178857392101169</v>
      </c>
      <c r="I191" s="41" t="n">
        <v>0.12990203283006</v>
      </c>
      <c r="J191" s="55"/>
      <c r="K191" s="43" t="n">
        <v>0.151992164440296</v>
      </c>
      <c r="L191" s="56" t="n">
        <v>-0.438421051576324</v>
      </c>
      <c r="M191" s="40" t="n">
        <v>12.77781348</v>
      </c>
      <c r="N191" s="41" t="n">
        <v>-19.01887897</v>
      </c>
      <c r="O191" s="41" t="n">
        <v>-6.24106549</v>
      </c>
      <c r="P191" s="41" t="n">
        <v>4.5328129</v>
      </c>
      <c r="Q191" s="55"/>
      <c r="R191" s="41" t="n">
        <v>4.7274935</v>
      </c>
      <c r="S191" s="56" t="n">
        <v>-1.66185832</v>
      </c>
      <c r="T191" s="45" t="n">
        <v>-4.97706949666669</v>
      </c>
    </row>
    <row r="192" customFormat="false" ht="15.75" hidden="false" customHeight="true" outlineLevel="0" collapsed="false">
      <c r="B192" s="57" t="s">
        <v>36</v>
      </c>
      <c r="C192" s="58"/>
      <c r="D192" s="40" t="n">
        <v>14.40050127</v>
      </c>
      <c r="E192" s="40" t="n">
        <v>1.56432995</v>
      </c>
      <c r="F192" s="40" t="n">
        <v>0.366188497964696</v>
      </c>
      <c r="G192" s="41" t="n">
        <v>-0.659733733699397</v>
      </c>
      <c r="H192" s="41" t="n">
        <v>-0.2935452357347</v>
      </c>
      <c r="I192" s="41" t="n">
        <v>0.129902032917219</v>
      </c>
      <c r="J192" s="55"/>
      <c r="K192" s="43" t="n">
        <v>0.140580645506685</v>
      </c>
      <c r="L192" s="56" t="n">
        <v>-0.393202399532145</v>
      </c>
      <c r="M192" s="40" t="n">
        <v>5.27329793</v>
      </c>
      <c r="N192" s="41" t="n">
        <v>-9.50049647</v>
      </c>
      <c r="O192" s="41" t="n">
        <v>-4.22719854</v>
      </c>
      <c r="P192" s="41" t="n">
        <v>1.87065439</v>
      </c>
      <c r="Q192" s="55"/>
      <c r="R192" s="41" t="n">
        <v>1.80451725</v>
      </c>
      <c r="S192" s="56" t="n">
        <v>-0.61509829</v>
      </c>
      <c r="T192" s="45" t="n">
        <v>4.2794590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20.49273958</v>
      </c>
      <c r="E194" s="40" t="n">
        <v>2.22613128</v>
      </c>
      <c r="F194" s="40" t="n">
        <v>0.366188497672794</v>
      </c>
      <c r="G194" s="41" t="n">
        <v>-0.464444444474808</v>
      </c>
      <c r="H194" s="41" t="n">
        <v>-0.0982559468020137</v>
      </c>
      <c r="I194" s="41" t="n">
        <v>0.129902032844747</v>
      </c>
      <c r="J194" s="42"/>
      <c r="K194" s="43" t="n">
        <v>0.160000000109489</v>
      </c>
      <c r="L194" s="44" t="n">
        <v>-0.4701986263811</v>
      </c>
      <c r="M194" s="40" t="n">
        <v>7.50420552</v>
      </c>
      <c r="N194" s="41" t="n">
        <v>-9.51773905</v>
      </c>
      <c r="O194" s="41" t="n">
        <v>-2.01353353</v>
      </c>
      <c r="P194" s="41" t="n">
        <v>2.66204853</v>
      </c>
      <c r="Q194" s="42"/>
      <c r="R194" s="41" t="n">
        <v>2.92265733</v>
      </c>
      <c r="S194" s="44" t="n">
        <v>-1.04672387</v>
      </c>
      <c r="T194" s="45" t="n">
        <v>-9.2563110200000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0.00084665</v>
      </c>
      <c r="E196" s="40" t="n">
        <v>9.197E-005</v>
      </c>
      <c r="F196" s="40" t="n">
        <v>0.366184373708144</v>
      </c>
      <c r="G196" s="41" t="n">
        <v>-0.759995275497549</v>
      </c>
      <c r="H196" s="41" t="n">
        <v>-0.393810901789405</v>
      </c>
      <c r="I196" s="41" t="n">
        <v>0.129900194885726</v>
      </c>
      <c r="J196" s="42"/>
      <c r="K196" s="43" t="n">
        <v>0.422589706895638</v>
      </c>
      <c r="L196" s="44" t="n">
        <v>-0.393171686419485</v>
      </c>
      <c r="M196" s="40" t="n">
        <v>0.00031003</v>
      </c>
      <c r="N196" s="41" t="n">
        <v>-0.00064345</v>
      </c>
      <c r="O196" s="41" t="n">
        <v>-0.00033342</v>
      </c>
      <c r="P196" s="41" t="n">
        <v>0.00010998</v>
      </c>
      <c r="Q196" s="42"/>
      <c r="R196" s="41" t="n">
        <v>0.00031892</v>
      </c>
      <c r="S196" s="44" t="n">
        <v>-3.616E-005</v>
      </c>
      <c r="T196" s="45" t="n">
        <v>-0.00021750666666666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42</v>
      </c>
      <c r="G198" s="41" t="s">
        <v>42</v>
      </c>
      <c r="H198" s="41" t="s">
        <v>42</v>
      </c>
      <c r="I198" s="60" t="s">
        <v>42</v>
      </c>
      <c r="J198" s="55"/>
      <c r="K198" s="43" t="s">
        <v>42</v>
      </c>
      <c r="L198" s="56" t="s">
        <v>42</v>
      </c>
      <c r="M198" s="40" t="s">
        <v>42</v>
      </c>
      <c r="N198" s="41" t="s">
        <v>42</v>
      </c>
      <c r="O198" s="41" t="s">
        <v>42</v>
      </c>
      <c r="P198" s="60" t="s">
        <v>42</v>
      </c>
      <c r="Q198" s="55"/>
      <c r="R198" s="41" t="s">
        <v>42</v>
      </c>
      <c r="S198" s="56" t="s">
        <v>42</v>
      </c>
      <c r="T198" s="45" t="s">
        <v>4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42</v>
      </c>
      <c r="G200" s="41" t="s">
        <v>42</v>
      </c>
      <c r="H200" s="41" t="s">
        <v>42</v>
      </c>
      <c r="I200" s="41" t="s">
        <v>42</v>
      </c>
      <c r="J200" s="55"/>
      <c r="K200" s="43" t="s">
        <v>42</v>
      </c>
      <c r="L200" s="56" t="s">
        <v>42</v>
      </c>
      <c r="M200" s="40" t="s">
        <v>42</v>
      </c>
      <c r="N200" s="41" t="s">
        <v>42</v>
      </c>
      <c r="O200" s="41" t="s">
        <v>42</v>
      </c>
      <c r="P200" s="41" t="s">
        <v>42</v>
      </c>
      <c r="Q200" s="55"/>
      <c r="R200" s="41" t="s">
        <v>42</v>
      </c>
      <c r="S200" s="56" t="s">
        <v>42</v>
      </c>
      <c r="T200" s="45" t="s">
        <v>4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581.61758333</v>
      </c>
      <c r="E209" s="33" t="n">
        <v>31.01421729</v>
      </c>
      <c r="F209" s="33" t="n">
        <v>0.366006991520436</v>
      </c>
      <c r="G209" s="34" t="n">
        <v>-0.032699972482106</v>
      </c>
      <c r="H209" s="34" t="n">
        <v>0.33330701903833</v>
      </c>
      <c r="I209" s="34" t="n">
        <v>-0.04396223794268</v>
      </c>
      <c r="J209" s="35"/>
      <c r="K209" s="34" t="n">
        <v>0.00954002620394151</v>
      </c>
      <c r="L209" s="36" t="n">
        <v>-0.429446490474369</v>
      </c>
      <c r="M209" s="33" t="n">
        <v>212.87610189</v>
      </c>
      <c r="N209" s="34" t="n">
        <v>-19.01887897</v>
      </c>
      <c r="O209" s="34" t="n">
        <v>193.85722292</v>
      </c>
      <c r="P209" s="34" t="n">
        <v>-25.56921059</v>
      </c>
      <c r="Q209" s="35"/>
      <c r="R209" s="34" t="n">
        <v>5.25277054</v>
      </c>
      <c r="S209" s="36" t="n">
        <v>-13.31894677</v>
      </c>
      <c r="T209" s="37" t="n">
        <v>-587.48006570000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542.846375</v>
      </c>
      <c r="E210" s="40" t="n">
        <v>26.80249151</v>
      </c>
      <c r="F210" s="40" t="n">
        <v>0.344511467079429</v>
      </c>
      <c r="G210" s="41" t="s">
        <v>37</v>
      </c>
      <c r="H210" s="41" t="n">
        <v>0.344511467079429</v>
      </c>
      <c r="I210" s="41" t="n">
        <v>-0.0587920406210689</v>
      </c>
      <c r="J210" s="42"/>
      <c r="K210" s="43" t="s">
        <v>42</v>
      </c>
      <c r="L210" s="44" t="n">
        <v>-0.429442217553005</v>
      </c>
      <c r="M210" s="40" t="n">
        <v>187.01680105</v>
      </c>
      <c r="N210" s="41" t="s">
        <v>37</v>
      </c>
      <c r="O210" s="41" t="n">
        <v>187.01680105</v>
      </c>
      <c r="P210" s="41" t="n">
        <v>-31.91504613</v>
      </c>
      <c r="Q210" s="42"/>
      <c r="R210" s="41" t="s">
        <v>42</v>
      </c>
      <c r="S210" s="44" t="n">
        <v>-11.51012139</v>
      </c>
      <c r="T210" s="45" t="n">
        <v>-526.5026562766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38.77120833</v>
      </c>
      <c r="E213" s="40" t="n">
        <v>4.21172578</v>
      </c>
      <c r="F213" s="40" t="n">
        <v>0.666971754398246</v>
      </c>
      <c r="G213" s="41" t="n">
        <v>-0.490541300857104</v>
      </c>
      <c r="H213" s="41" t="n">
        <v>0.176430453541142</v>
      </c>
      <c r="I213" s="41" t="n">
        <v>0.163673917149747</v>
      </c>
      <c r="J213" s="55"/>
      <c r="K213" s="43" t="n">
        <v>0.15199216401462</v>
      </c>
      <c r="L213" s="56" t="n">
        <v>-0.429473682401042</v>
      </c>
      <c r="M213" s="40" t="n">
        <v>25.85930084</v>
      </c>
      <c r="N213" s="41" t="n">
        <v>-19.01887897</v>
      </c>
      <c r="O213" s="41" t="n">
        <v>6.84042187</v>
      </c>
      <c r="P213" s="41" t="n">
        <v>6.34583554</v>
      </c>
      <c r="Q213" s="55"/>
      <c r="R213" s="41" t="n">
        <v>5.25277054</v>
      </c>
      <c r="S213" s="56" t="n">
        <v>-1.80882538</v>
      </c>
      <c r="T213" s="45" t="n">
        <v>-60.9774094233334</v>
      </c>
    </row>
    <row r="214" customFormat="false" ht="15.75" hidden="false" customHeight="true" outlineLevel="0" collapsed="false">
      <c r="B214" s="57" t="s">
        <v>36</v>
      </c>
      <c r="C214" s="58"/>
      <c r="D214" s="40" t="n">
        <v>16.00055697</v>
      </c>
      <c r="E214" s="40" t="n">
        <v>1.73814439</v>
      </c>
      <c r="F214" s="40" t="n">
        <v>0.66697175417138</v>
      </c>
      <c r="G214" s="41" t="n">
        <v>-0.593760360205761</v>
      </c>
      <c r="H214" s="41" t="n">
        <v>0.073211393965619</v>
      </c>
      <c r="I214" s="41" t="n">
        <v>0.163673917408639</v>
      </c>
      <c r="J214" s="55"/>
      <c r="K214" s="43" t="n">
        <v>0.140580645017352</v>
      </c>
      <c r="L214" s="56" t="n">
        <v>-0.330980310559815</v>
      </c>
      <c r="M214" s="40" t="n">
        <v>10.67191955</v>
      </c>
      <c r="N214" s="41" t="n">
        <v>-9.50049647</v>
      </c>
      <c r="O214" s="41" t="n">
        <v>1.17142308</v>
      </c>
      <c r="P214" s="41" t="n">
        <v>2.61887384</v>
      </c>
      <c r="Q214" s="55"/>
      <c r="R214" s="41" t="n">
        <v>2.00501916</v>
      </c>
      <c r="S214" s="56" t="n">
        <v>-0.57529157</v>
      </c>
      <c r="T214" s="45" t="n">
        <v>-19.1400898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22.76971064</v>
      </c>
      <c r="E216" s="40" t="n">
        <v>2.4734792</v>
      </c>
      <c r="F216" s="40" t="n">
        <v>0.666971754279614</v>
      </c>
      <c r="G216" s="41" t="n">
        <v>-0.418000000108917</v>
      </c>
      <c r="H216" s="41" t="n">
        <v>0.248971754170698</v>
      </c>
      <c r="I216" s="41" t="n">
        <v>0.163673917026115</v>
      </c>
      <c r="J216" s="42"/>
      <c r="K216" s="43" t="n">
        <v>0.159999999980292</v>
      </c>
      <c r="L216" s="44" t="n">
        <v>-0.498690261878895</v>
      </c>
      <c r="M216" s="40" t="n">
        <v>15.18675385</v>
      </c>
      <c r="N216" s="41" t="n">
        <v>-9.51773905</v>
      </c>
      <c r="O216" s="41" t="n">
        <v>5.6690148</v>
      </c>
      <c r="P216" s="41" t="n">
        <v>3.72680773</v>
      </c>
      <c r="Q216" s="42"/>
      <c r="R216" s="41" t="n">
        <v>3.24739703</v>
      </c>
      <c r="S216" s="44" t="n">
        <v>-1.23349999</v>
      </c>
      <c r="T216" s="45" t="n">
        <v>-41.835638423333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0.00094072</v>
      </c>
      <c r="E218" s="40" t="n">
        <v>0.00010219</v>
      </c>
      <c r="F218" s="40" t="n">
        <v>0.666978484565014</v>
      </c>
      <c r="G218" s="41" t="n">
        <v>-0.683997363721405</v>
      </c>
      <c r="H218" s="41" t="n">
        <v>-0.0170188791563907</v>
      </c>
      <c r="I218" s="41" t="n">
        <v>0.16367250616549</v>
      </c>
      <c r="J218" s="42"/>
      <c r="K218" s="43" t="n">
        <v>0.422584761427737</v>
      </c>
      <c r="L218" s="44" t="n">
        <v>-0.330952147959683</v>
      </c>
      <c r="M218" s="40" t="n">
        <v>0.00062744</v>
      </c>
      <c r="N218" s="41" t="n">
        <v>-0.00064345</v>
      </c>
      <c r="O218" s="41" t="n">
        <v>-1.60099999999999E-005</v>
      </c>
      <c r="P218" s="41" t="n">
        <v>0.00015397</v>
      </c>
      <c r="Q218" s="42"/>
      <c r="R218" s="41" t="n">
        <v>0.00035435</v>
      </c>
      <c r="S218" s="44" t="n">
        <v>-3.382E-005</v>
      </c>
      <c r="T218" s="45" t="n">
        <v>-0.0016811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42</v>
      </c>
      <c r="G220" s="41" t="s">
        <v>42</v>
      </c>
      <c r="H220" s="41" t="s">
        <v>42</v>
      </c>
      <c r="I220" s="60" t="s">
        <v>42</v>
      </c>
      <c r="J220" s="55"/>
      <c r="K220" s="43" t="s">
        <v>42</v>
      </c>
      <c r="L220" s="56" t="s">
        <v>42</v>
      </c>
      <c r="M220" s="40" t="s">
        <v>42</v>
      </c>
      <c r="N220" s="41" t="s">
        <v>42</v>
      </c>
      <c r="O220" s="41" t="s">
        <v>42</v>
      </c>
      <c r="P220" s="60" t="s">
        <v>42</v>
      </c>
      <c r="Q220" s="55"/>
      <c r="R220" s="41" t="s">
        <v>42</v>
      </c>
      <c r="S220" s="56" t="s">
        <v>42</v>
      </c>
      <c r="T220" s="45" t="s">
        <v>42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42</v>
      </c>
      <c r="G222" s="41" t="s">
        <v>42</v>
      </c>
      <c r="H222" s="41" t="s">
        <v>42</v>
      </c>
      <c r="I222" s="41" t="s">
        <v>42</v>
      </c>
      <c r="J222" s="55"/>
      <c r="K222" s="43" t="s">
        <v>42</v>
      </c>
      <c r="L222" s="56" t="s">
        <v>42</v>
      </c>
      <c r="M222" s="40" t="s">
        <v>42</v>
      </c>
      <c r="N222" s="41" t="s">
        <v>42</v>
      </c>
      <c r="O222" s="41" t="s">
        <v>42</v>
      </c>
      <c r="P222" s="41" t="s">
        <v>42</v>
      </c>
      <c r="Q222" s="55"/>
      <c r="R222" s="41" t="s">
        <v>42</v>
      </c>
      <c r="S222" s="56" t="s">
        <v>42</v>
      </c>
      <c r="T222" s="45" t="s">
        <v>4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585.45444168</v>
      </c>
      <c r="E231" s="33" t="n">
        <v>31.43342611</v>
      </c>
      <c r="F231" s="33" t="n">
        <v>0.430367426143327</v>
      </c>
      <c r="G231" s="34" t="n">
        <v>-0.0324856685951926</v>
      </c>
      <c r="H231" s="34" t="n">
        <v>0.397881757548134</v>
      </c>
      <c r="I231" s="34" t="n">
        <v>-0.0260676990786956</v>
      </c>
      <c r="J231" s="35"/>
      <c r="K231" s="34" t="n">
        <v>0.0104292931813341</v>
      </c>
      <c r="L231" s="36" t="n">
        <v>-0.42050004392601</v>
      </c>
      <c r="M231" s="33" t="n">
        <v>251.96052119</v>
      </c>
      <c r="N231" s="34" t="n">
        <v>-19.01887897</v>
      </c>
      <c r="O231" s="34" t="n">
        <v>232.94164222</v>
      </c>
      <c r="P231" s="34" t="n">
        <v>-15.26145021</v>
      </c>
      <c r="Q231" s="35"/>
      <c r="R231" s="34" t="n">
        <v>5.7780476</v>
      </c>
      <c r="S231" s="36" t="n">
        <v>-13.21775706</v>
      </c>
      <c r="T231" s="37" t="n">
        <v>-770.88176935000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542.8061125</v>
      </c>
      <c r="E232" s="40" t="n">
        <v>26.80052775</v>
      </c>
      <c r="F232" s="40" t="n">
        <v>0.421595490489249</v>
      </c>
      <c r="G232" s="41" t="s">
        <v>37</v>
      </c>
      <c r="H232" s="41" t="n">
        <v>0.421595490489249</v>
      </c>
      <c r="I232" s="41" t="n">
        <v>-0.0433632850993365</v>
      </c>
      <c r="J232" s="42"/>
      <c r="K232" s="43" t="s">
        <v>42</v>
      </c>
      <c r="L232" s="44" t="n">
        <v>-0.420495502369352</v>
      </c>
      <c r="M232" s="40" t="n">
        <v>228.84460924</v>
      </c>
      <c r="N232" s="41" t="s">
        <v>37</v>
      </c>
      <c r="O232" s="41" t="n">
        <v>228.84460924</v>
      </c>
      <c r="P232" s="41" t="n">
        <v>-23.53785621</v>
      </c>
      <c r="Q232" s="42"/>
      <c r="R232" s="41" t="s">
        <v>42</v>
      </c>
      <c r="S232" s="44" t="n">
        <v>-11.26950138</v>
      </c>
      <c r="T232" s="45" t="n">
        <v>-711.46992271666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42.64832918</v>
      </c>
      <c r="E235" s="40" t="n">
        <v>4.63289836</v>
      </c>
      <c r="F235" s="40" t="n">
        <v>0.542012134928846</v>
      </c>
      <c r="G235" s="41" t="n">
        <v>-0.445946636965064</v>
      </c>
      <c r="H235" s="41" t="n">
        <v>0.0960654979637822</v>
      </c>
      <c r="I235" s="41" t="n">
        <v>0.194061670389686</v>
      </c>
      <c r="J235" s="55"/>
      <c r="K235" s="43" t="n">
        <v>0.151992164112478</v>
      </c>
      <c r="L235" s="56" t="n">
        <v>-0.420526316057579</v>
      </c>
      <c r="M235" s="40" t="n">
        <v>23.11591195</v>
      </c>
      <c r="N235" s="41" t="n">
        <v>-19.01887897</v>
      </c>
      <c r="O235" s="41" t="n">
        <v>4.09703298000001</v>
      </c>
      <c r="P235" s="41" t="n">
        <v>8.276406</v>
      </c>
      <c r="Q235" s="55"/>
      <c r="R235" s="41" t="n">
        <v>5.7780476</v>
      </c>
      <c r="S235" s="56" t="n">
        <v>-1.94825568</v>
      </c>
      <c r="T235" s="45" t="n">
        <v>-59.4118466333334</v>
      </c>
    </row>
    <row r="236" customFormat="false" ht="15.75" hidden="false" customHeight="true" outlineLevel="0" collapsed="false">
      <c r="B236" s="57" t="s">
        <v>36</v>
      </c>
      <c r="C236" s="58"/>
      <c r="D236" s="40" t="n">
        <v>17.60061267</v>
      </c>
      <c r="E236" s="40" t="n">
        <v>1.91195883</v>
      </c>
      <c r="F236" s="40" t="n">
        <v>0.542012134967345</v>
      </c>
      <c r="G236" s="41" t="n">
        <v>-0.539782145549596</v>
      </c>
      <c r="H236" s="41" t="n">
        <v>0.00222998941774909</v>
      </c>
      <c r="I236" s="41" t="n">
        <v>0.19406167069524</v>
      </c>
      <c r="J236" s="55"/>
      <c r="K236" s="43" t="n">
        <v>0.140580645254392</v>
      </c>
      <c r="L236" s="56" t="n">
        <v>-0.287664253732911</v>
      </c>
      <c r="M236" s="40" t="n">
        <v>9.53974565</v>
      </c>
      <c r="N236" s="41" t="n">
        <v>-9.50049647</v>
      </c>
      <c r="O236" s="41" t="n">
        <v>0.0392491800000006</v>
      </c>
      <c r="P236" s="41" t="n">
        <v>3.4156043</v>
      </c>
      <c r="Q236" s="55"/>
      <c r="R236" s="41" t="n">
        <v>2.20552108</v>
      </c>
      <c r="S236" s="56" t="n">
        <v>-0.55000221</v>
      </c>
      <c r="T236" s="45" t="n">
        <v>-18.73803195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25.04668171</v>
      </c>
      <c r="E238" s="40" t="n">
        <v>2.72082712</v>
      </c>
      <c r="F238" s="40" t="n">
        <v>0.542012135067771</v>
      </c>
      <c r="G238" s="41" t="n">
        <v>-0.380000000007985</v>
      </c>
      <c r="H238" s="41" t="n">
        <v>0.162012135059786</v>
      </c>
      <c r="I238" s="41" t="n">
        <v>0.194061670375257</v>
      </c>
      <c r="J238" s="42"/>
      <c r="K238" s="43" t="n">
        <v>0.159999999802919</v>
      </c>
      <c r="L238" s="44" t="n">
        <v>-0.51389561641829</v>
      </c>
      <c r="M238" s="40" t="n">
        <v>13.57560543</v>
      </c>
      <c r="N238" s="41" t="n">
        <v>-9.51773905</v>
      </c>
      <c r="O238" s="41" t="n">
        <v>4.05786638</v>
      </c>
      <c r="P238" s="41" t="n">
        <v>4.86060089</v>
      </c>
      <c r="Q238" s="42"/>
      <c r="R238" s="41" t="n">
        <v>3.57213673</v>
      </c>
      <c r="S238" s="44" t="n">
        <v>-1.39822113</v>
      </c>
      <c r="T238" s="45" t="n">
        <v>-40.672070523333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0.0010348</v>
      </c>
      <c r="E240" s="40" t="n">
        <v>0.00011241</v>
      </c>
      <c r="F240" s="40" t="n">
        <v>0.54200811751063</v>
      </c>
      <c r="G240" s="41" t="n">
        <v>-0.621810977966757</v>
      </c>
      <c r="H240" s="41" t="n">
        <v>-0.0798028604561268</v>
      </c>
      <c r="I240" s="41" t="n">
        <v>0.194056822574411</v>
      </c>
      <c r="J240" s="42"/>
      <c r="K240" s="43" t="n">
        <v>0.422586975140667</v>
      </c>
      <c r="L240" s="44" t="n">
        <v>-0.287696824125967</v>
      </c>
      <c r="M240" s="40" t="n">
        <v>0.00056087</v>
      </c>
      <c r="N240" s="41" t="n">
        <v>-0.00064345</v>
      </c>
      <c r="O240" s="41" t="n">
        <v>-8.258E-005</v>
      </c>
      <c r="P240" s="41" t="n">
        <v>0.00020081</v>
      </c>
      <c r="Q240" s="42"/>
      <c r="R240" s="41" t="n">
        <v>0.00038979</v>
      </c>
      <c r="S240" s="44" t="n">
        <v>-3.234E-005</v>
      </c>
      <c r="T240" s="45" t="n">
        <v>-0.0017441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42</v>
      </c>
      <c r="G242" s="41" t="s">
        <v>42</v>
      </c>
      <c r="H242" s="41" t="s">
        <v>42</v>
      </c>
      <c r="I242" s="60" t="s">
        <v>42</v>
      </c>
      <c r="J242" s="55"/>
      <c r="K242" s="43" t="s">
        <v>42</v>
      </c>
      <c r="L242" s="56" t="s">
        <v>42</v>
      </c>
      <c r="M242" s="40" t="s">
        <v>42</v>
      </c>
      <c r="N242" s="41" t="s">
        <v>42</v>
      </c>
      <c r="O242" s="41" t="s">
        <v>42</v>
      </c>
      <c r="P242" s="60" t="s">
        <v>42</v>
      </c>
      <c r="Q242" s="55"/>
      <c r="R242" s="41" t="s">
        <v>42</v>
      </c>
      <c r="S242" s="56" t="s">
        <v>42</v>
      </c>
      <c r="T242" s="45" t="s">
        <v>4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42</v>
      </c>
      <c r="G244" s="41" t="s">
        <v>42</v>
      </c>
      <c r="H244" s="41" t="s">
        <v>42</v>
      </c>
      <c r="I244" s="41" t="s">
        <v>42</v>
      </c>
      <c r="J244" s="55"/>
      <c r="K244" s="43" t="s">
        <v>42</v>
      </c>
      <c r="L244" s="56" t="s">
        <v>42</v>
      </c>
      <c r="M244" s="40" t="s">
        <v>42</v>
      </c>
      <c r="N244" s="41" t="s">
        <v>42</v>
      </c>
      <c r="O244" s="41" t="s">
        <v>42</v>
      </c>
      <c r="P244" s="41" t="s">
        <v>42</v>
      </c>
      <c r="Q244" s="55"/>
      <c r="R244" s="41" t="s">
        <v>42</v>
      </c>
      <c r="S244" s="56" t="s">
        <v>42</v>
      </c>
      <c r="T244" s="45" t="s">
        <v>4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589.2913</v>
      </c>
      <c r="E253" s="33" t="n">
        <v>31.85263493</v>
      </c>
      <c r="F253" s="33" t="n">
        <v>0.136838919206851</v>
      </c>
      <c r="G253" s="34" t="n">
        <v>-0.270558919281517</v>
      </c>
      <c r="H253" s="34" t="n">
        <v>-0.133720000074666</v>
      </c>
      <c r="I253" s="34" t="n">
        <v>-0.223242100146396</v>
      </c>
      <c r="J253" s="35"/>
      <c r="K253" s="34" t="n">
        <v>0.0113076559718161</v>
      </c>
      <c r="L253" s="36" t="n">
        <v>-0.411553573159921</v>
      </c>
      <c r="M253" s="33" t="n">
        <v>80.63798459</v>
      </c>
      <c r="N253" s="34" t="n">
        <v>-159.43801727</v>
      </c>
      <c r="O253" s="34" t="n">
        <v>-78.80003268</v>
      </c>
      <c r="P253" s="34" t="n">
        <v>-131.55462741</v>
      </c>
      <c r="Q253" s="35"/>
      <c r="R253" s="34" t="n">
        <v>6.30332465</v>
      </c>
      <c r="S253" s="36" t="n">
        <v>-13.10906572</v>
      </c>
      <c r="T253" s="37" t="n">
        <v>796.2548042533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542.76585</v>
      </c>
      <c r="E254" s="40" t="n">
        <v>26.79856399</v>
      </c>
      <c r="F254" s="40" t="s">
        <v>37</v>
      </c>
      <c r="G254" s="41" t="n">
        <v>-0.25871034130095</v>
      </c>
      <c r="H254" s="41" t="n">
        <v>-0.25871034130095</v>
      </c>
      <c r="I254" s="41" t="n">
        <v>-0.316996586041661</v>
      </c>
      <c r="J254" s="42"/>
      <c r="K254" s="43" t="s">
        <v>42</v>
      </c>
      <c r="L254" s="44" t="n">
        <v>-0.411548787618452</v>
      </c>
      <c r="M254" s="40" t="s">
        <v>37</v>
      </c>
      <c r="N254" s="41" t="n">
        <v>-140.4191383</v>
      </c>
      <c r="O254" s="41" t="n">
        <v>-140.4191383</v>
      </c>
      <c r="P254" s="41" t="n">
        <v>-172.05492147</v>
      </c>
      <c r="Q254" s="42"/>
      <c r="R254" s="41" t="s">
        <v>42</v>
      </c>
      <c r="S254" s="44" t="n">
        <v>-11.02891652</v>
      </c>
      <c r="T254" s="45" t="n">
        <v>1186.1775797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46.52545</v>
      </c>
      <c r="E257" s="40" t="n">
        <v>5.05407094</v>
      </c>
      <c r="F257" s="40" t="n">
        <v>1.73320160449818</v>
      </c>
      <c r="G257" s="41" t="n">
        <v>-0.408784417345775</v>
      </c>
      <c r="H257" s="41" t="n">
        <v>1.32441718715241</v>
      </c>
      <c r="I257" s="41" t="n">
        <v>0.870497632156164</v>
      </c>
      <c r="J257" s="55"/>
      <c r="K257" s="43" t="n">
        <v>0.151992164062846</v>
      </c>
      <c r="L257" s="56" t="n">
        <v>-0.411578947880775</v>
      </c>
      <c r="M257" s="40" t="n">
        <v>80.63798459</v>
      </c>
      <c r="N257" s="41" t="n">
        <v>-19.01887897</v>
      </c>
      <c r="O257" s="41" t="n">
        <v>61.61910562</v>
      </c>
      <c r="P257" s="41" t="n">
        <v>40.50029406</v>
      </c>
      <c r="Q257" s="55"/>
      <c r="R257" s="41" t="n">
        <v>6.30332465</v>
      </c>
      <c r="S257" s="56" t="n">
        <v>-2.0801492</v>
      </c>
      <c r="T257" s="45" t="n">
        <v>-389.922775476667</v>
      </c>
    </row>
    <row r="258" customFormat="false" ht="15.75" hidden="false" customHeight="true" outlineLevel="0" collapsed="false">
      <c r="B258" s="57" t="s">
        <v>36</v>
      </c>
      <c r="C258" s="58"/>
      <c r="D258" s="40" t="n">
        <v>19.20066836</v>
      </c>
      <c r="E258" s="40" t="n">
        <v>2.08577327</v>
      </c>
      <c r="F258" s="40" t="n">
        <v>1.73320160455081</v>
      </c>
      <c r="G258" s="41" t="n">
        <v>-0.494800300274547</v>
      </c>
      <c r="H258" s="41" t="n">
        <v>1.23840130427626</v>
      </c>
      <c r="I258" s="41" t="n">
        <v>0.870497631989723</v>
      </c>
      <c r="J258" s="55"/>
      <c r="K258" s="43" t="n">
        <v>0.140580644949779</v>
      </c>
      <c r="L258" s="56" t="n">
        <v>-0.0804044487539147</v>
      </c>
      <c r="M258" s="40" t="n">
        <v>33.27862921</v>
      </c>
      <c r="N258" s="41" t="n">
        <v>-9.50049647</v>
      </c>
      <c r="O258" s="41" t="n">
        <v>23.77813274</v>
      </c>
      <c r="P258" s="41" t="n">
        <v>16.71413634</v>
      </c>
      <c r="Q258" s="55"/>
      <c r="R258" s="41" t="n">
        <v>2.40602299</v>
      </c>
      <c r="S258" s="56" t="n">
        <v>-0.16770545</v>
      </c>
      <c r="T258" s="45" t="n">
        <v>-156.67881760666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27.32365277</v>
      </c>
      <c r="E260" s="40" t="n">
        <v>2.96817504</v>
      </c>
      <c r="F260" s="40" t="n">
        <v>1.73320160443541</v>
      </c>
      <c r="G260" s="41" t="n">
        <v>-0.3483333333986</v>
      </c>
      <c r="H260" s="41" t="n">
        <v>1.38486827103681</v>
      </c>
      <c r="I260" s="41" t="n">
        <v>0.870497632224156</v>
      </c>
      <c r="J260" s="42"/>
      <c r="K260" s="43" t="n">
        <v>0.160000000131387</v>
      </c>
      <c r="L260" s="44" t="n">
        <v>-0.644313042265863</v>
      </c>
      <c r="M260" s="40" t="n">
        <v>47.35739882</v>
      </c>
      <c r="N260" s="41" t="n">
        <v>-9.51773905</v>
      </c>
      <c r="O260" s="41" t="n">
        <v>37.83965977</v>
      </c>
      <c r="P260" s="41" t="n">
        <v>23.78517504</v>
      </c>
      <c r="Q260" s="42"/>
      <c r="R260" s="41" t="n">
        <v>3.89687644</v>
      </c>
      <c r="S260" s="44" t="n">
        <v>-1.91243389</v>
      </c>
      <c r="T260" s="45" t="n">
        <v>-233.23401698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0.00112887</v>
      </c>
      <c r="E262" s="40" t="n">
        <v>0.00012263</v>
      </c>
      <c r="F262" s="40" t="n">
        <v>1.73320222877745</v>
      </c>
      <c r="G262" s="41" t="n">
        <v>-0.569994773534597</v>
      </c>
      <c r="H262" s="41" t="n">
        <v>1.16320745524285</v>
      </c>
      <c r="I262" s="41" t="n">
        <v>0.870498817401472</v>
      </c>
      <c r="J262" s="42"/>
      <c r="K262" s="43" t="n">
        <v>0.422583081570997</v>
      </c>
      <c r="L262" s="44" t="n">
        <v>-0.0804044687270652</v>
      </c>
      <c r="M262" s="40" t="n">
        <v>0.00195656</v>
      </c>
      <c r="N262" s="41" t="n">
        <v>-0.00064345</v>
      </c>
      <c r="O262" s="41" t="n">
        <v>0.00131311</v>
      </c>
      <c r="P262" s="41" t="n">
        <v>0.00098268</v>
      </c>
      <c r="Q262" s="42"/>
      <c r="R262" s="41" t="n">
        <v>0.00042522</v>
      </c>
      <c r="S262" s="44" t="n">
        <v>-9.86E-006</v>
      </c>
      <c r="T262" s="45" t="n">
        <v>-0.00994088333333334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42</v>
      </c>
      <c r="G264" s="41" t="s">
        <v>42</v>
      </c>
      <c r="H264" s="41" t="s">
        <v>42</v>
      </c>
      <c r="I264" s="60" t="s">
        <v>42</v>
      </c>
      <c r="J264" s="55"/>
      <c r="K264" s="43" t="s">
        <v>42</v>
      </c>
      <c r="L264" s="56" t="s">
        <v>42</v>
      </c>
      <c r="M264" s="40" t="s">
        <v>42</v>
      </c>
      <c r="N264" s="41" t="s">
        <v>42</v>
      </c>
      <c r="O264" s="41" t="s">
        <v>42</v>
      </c>
      <c r="P264" s="60" t="s">
        <v>42</v>
      </c>
      <c r="Q264" s="55"/>
      <c r="R264" s="41" t="s">
        <v>42</v>
      </c>
      <c r="S264" s="56" t="s">
        <v>42</v>
      </c>
      <c r="T264" s="45" t="s">
        <v>4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42</v>
      </c>
      <c r="G266" s="41" t="s">
        <v>42</v>
      </c>
      <c r="H266" s="41" t="s">
        <v>42</v>
      </c>
      <c r="I266" s="41" t="s">
        <v>42</v>
      </c>
      <c r="J266" s="55"/>
      <c r="K266" s="43" t="s">
        <v>42</v>
      </c>
      <c r="L266" s="56" t="s">
        <v>42</v>
      </c>
      <c r="M266" s="40" t="s">
        <v>42</v>
      </c>
      <c r="N266" s="41" t="s">
        <v>42</v>
      </c>
      <c r="O266" s="41" t="s">
        <v>42</v>
      </c>
      <c r="P266" s="41" t="s">
        <v>42</v>
      </c>
      <c r="Q266" s="55"/>
      <c r="R266" s="41" t="s">
        <v>42</v>
      </c>
      <c r="S266" s="56" t="s">
        <v>42</v>
      </c>
      <c r="T266" s="45" t="s">
        <v>4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593.12815833</v>
      </c>
      <c r="E275" s="33" t="n">
        <v>32.27184376</v>
      </c>
      <c r="F275" s="33" t="n">
        <v>0.155768236902009</v>
      </c>
      <c r="G275" s="34" t="n">
        <v>-0.268774678172174</v>
      </c>
      <c r="H275" s="34" t="n">
        <v>-0.113006441270165</v>
      </c>
      <c r="I275" s="34" t="n">
        <v>-0.211128479370436</v>
      </c>
      <c r="J275" s="35"/>
      <c r="K275" s="34" t="n">
        <v>0.0121753139486989</v>
      </c>
      <c r="L275" s="36" t="n">
        <v>-0.402607078685237</v>
      </c>
      <c r="M275" s="33" t="n">
        <v>92.39052748</v>
      </c>
      <c r="N275" s="34" t="n">
        <v>-159.41782987</v>
      </c>
      <c r="O275" s="34" t="n">
        <v>-67.02730239</v>
      </c>
      <c r="P275" s="34" t="n">
        <v>-125.22624614</v>
      </c>
      <c r="Q275" s="35"/>
      <c r="R275" s="34" t="n">
        <v>6.82860171</v>
      </c>
      <c r="S275" s="36" t="n">
        <v>-12.99287274</v>
      </c>
      <c r="T275" s="37" t="n">
        <v>727.53200505333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542.7255875</v>
      </c>
      <c r="E276" s="40" t="n">
        <v>26.79660024</v>
      </c>
      <c r="F276" s="40" t="s">
        <v>37</v>
      </c>
      <c r="G276" s="41" t="n">
        <v>-0.258692337589482</v>
      </c>
      <c r="H276" s="41" t="n">
        <v>-0.258692337589482</v>
      </c>
      <c r="I276" s="41" t="n">
        <v>-0.316973776199561</v>
      </c>
      <c r="J276" s="42"/>
      <c r="K276" s="43" t="s">
        <v>42</v>
      </c>
      <c r="L276" s="44" t="n">
        <v>-0.402602072403794</v>
      </c>
      <c r="M276" s="40" t="s">
        <v>37</v>
      </c>
      <c r="N276" s="41" t="n">
        <v>-140.3989509</v>
      </c>
      <c r="O276" s="41" t="n">
        <v>-140.3989509</v>
      </c>
      <c r="P276" s="41" t="n">
        <v>-172.02977891</v>
      </c>
      <c r="Q276" s="42"/>
      <c r="R276" s="41" t="s">
        <v>42</v>
      </c>
      <c r="S276" s="44" t="n">
        <v>-10.78836679</v>
      </c>
      <c r="T276" s="45" t="n">
        <v>1185.129354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50.40257083</v>
      </c>
      <c r="E279" s="40" t="n">
        <v>5.47524352</v>
      </c>
      <c r="F279" s="40" t="n">
        <v>1.83305188522266</v>
      </c>
      <c r="G279" s="41" t="n">
        <v>-0.377339462190286</v>
      </c>
      <c r="H279" s="41" t="n">
        <v>1.45571242303237</v>
      </c>
      <c r="I279" s="41" t="n">
        <v>0.92859415698975</v>
      </c>
      <c r="J279" s="55"/>
      <c r="K279" s="43" t="n">
        <v>0.151992164209601</v>
      </c>
      <c r="L279" s="56" t="n">
        <v>-0.402631580120111</v>
      </c>
      <c r="M279" s="40" t="n">
        <v>92.39052748</v>
      </c>
      <c r="N279" s="41" t="n">
        <v>-19.01887897</v>
      </c>
      <c r="O279" s="41" t="n">
        <v>73.37164851</v>
      </c>
      <c r="P279" s="41" t="n">
        <v>46.80353277</v>
      </c>
      <c r="Q279" s="55"/>
      <c r="R279" s="41" t="n">
        <v>6.82860171</v>
      </c>
      <c r="S279" s="56" t="n">
        <v>-2.20450595</v>
      </c>
      <c r="T279" s="45" t="n">
        <v>-457.597349146667</v>
      </c>
    </row>
    <row r="280" customFormat="false" ht="15.75" hidden="false" customHeight="true" outlineLevel="0" collapsed="false">
      <c r="B280" s="57" t="s">
        <v>36</v>
      </c>
      <c r="C280" s="58"/>
      <c r="D280" s="40" t="n">
        <v>20.80072406</v>
      </c>
      <c r="E280" s="40" t="n">
        <v>2.25958771</v>
      </c>
      <c r="F280" s="40" t="n">
        <v>1.83305188511789</v>
      </c>
      <c r="G280" s="41" t="n">
        <v>-0.456738738641774</v>
      </c>
      <c r="H280" s="41" t="n">
        <v>1.37631314647611</v>
      </c>
      <c r="I280" s="41" t="n">
        <v>0.928594156832443</v>
      </c>
      <c r="J280" s="55"/>
      <c r="K280" s="43" t="n">
        <v>0.140580645155549</v>
      </c>
      <c r="L280" s="56" t="n">
        <v>-0.074109294035769</v>
      </c>
      <c r="M280" s="40" t="n">
        <v>38.12880645</v>
      </c>
      <c r="N280" s="41" t="n">
        <v>-9.50049647</v>
      </c>
      <c r="O280" s="41" t="n">
        <v>28.62830998</v>
      </c>
      <c r="P280" s="41" t="n">
        <v>19.31543082</v>
      </c>
      <c r="Q280" s="55"/>
      <c r="R280" s="41" t="n">
        <v>2.60652491</v>
      </c>
      <c r="S280" s="56" t="n">
        <v>-0.16745645</v>
      </c>
      <c r="T280" s="45" t="n">
        <v>-184.73696728666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29.60062383</v>
      </c>
      <c r="E282" s="40" t="n">
        <v>3.21552296</v>
      </c>
      <c r="F282" s="40" t="n">
        <v>1.83305188537981</v>
      </c>
      <c r="G282" s="41" t="n">
        <v>-0.321538461643969</v>
      </c>
      <c r="H282" s="41" t="n">
        <v>1.51151342373584</v>
      </c>
      <c r="I282" s="41" t="n">
        <v>0.928594156929293</v>
      </c>
      <c r="J282" s="42"/>
      <c r="K282" s="43" t="n">
        <v>0.16000000003032</v>
      </c>
      <c r="L282" s="44" t="n">
        <v>-0.633501820804912</v>
      </c>
      <c r="M282" s="40" t="n">
        <v>54.25947932</v>
      </c>
      <c r="N282" s="41" t="n">
        <v>-9.51773905</v>
      </c>
      <c r="O282" s="41" t="n">
        <v>44.74174027</v>
      </c>
      <c r="P282" s="41" t="n">
        <v>27.48696633</v>
      </c>
      <c r="Q282" s="42"/>
      <c r="R282" s="41" t="n">
        <v>4.22161614</v>
      </c>
      <c r="S282" s="44" t="n">
        <v>-2.03703965</v>
      </c>
      <c r="T282" s="45" t="n">
        <v>-272.84870466333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0.00122294</v>
      </c>
      <c r="E284" s="40" t="n">
        <v>0.00013285</v>
      </c>
      <c r="F284" s="40" t="n">
        <v>1.83304986344383</v>
      </c>
      <c r="G284" s="41" t="n">
        <v>-0.526150097306491</v>
      </c>
      <c r="H284" s="41" t="n">
        <v>1.30689976613734</v>
      </c>
      <c r="I284" s="41" t="n">
        <v>0.928598295909857</v>
      </c>
      <c r="J284" s="42"/>
      <c r="K284" s="43" t="n">
        <v>0.422588960544542</v>
      </c>
      <c r="L284" s="44" t="n">
        <v>-0.074143771170493</v>
      </c>
      <c r="M284" s="40" t="n">
        <v>0.00224171</v>
      </c>
      <c r="N284" s="41" t="n">
        <v>-0.00064345</v>
      </c>
      <c r="O284" s="41" t="n">
        <v>0.00159826</v>
      </c>
      <c r="P284" s="41" t="n">
        <v>0.00113562</v>
      </c>
      <c r="Q284" s="42"/>
      <c r="R284" s="41" t="n">
        <v>0.00046066</v>
      </c>
      <c r="S284" s="44" t="n">
        <v>-9.85E-006</v>
      </c>
      <c r="T284" s="45" t="n">
        <v>-0.011677196666666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42</v>
      </c>
      <c r="G286" s="41" t="s">
        <v>42</v>
      </c>
      <c r="H286" s="41" t="s">
        <v>42</v>
      </c>
      <c r="I286" s="60" t="s">
        <v>42</v>
      </c>
      <c r="J286" s="55"/>
      <c r="K286" s="43" t="s">
        <v>42</v>
      </c>
      <c r="L286" s="56" t="s">
        <v>42</v>
      </c>
      <c r="M286" s="40" t="s">
        <v>42</v>
      </c>
      <c r="N286" s="41" t="s">
        <v>42</v>
      </c>
      <c r="O286" s="41" t="s">
        <v>42</v>
      </c>
      <c r="P286" s="60" t="s">
        <v>42</v>
      </c>
      <c r="Q286" s="55"/>
      <c r="R286" s="41" t="s">
        <v>42</v>
      </c>
      <c r="S286" s="56" t="s">
        <v>42</v>
      </c>
      <c r="T286" s="45" t="s">
        <v>4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42</v>
      </c>
      <c r="G288" s="41" t="s">
        <v>42</v>
      </c>
      <c r="H288" s="41" t="s">
        <v>42</v>
      </c>
      <c r="I288" s="41" t="s">
        <v>42</v>
      </c>
      <c r="J288" s="55"/>
      <c r="K288" s="43" t="s">
        <v>42</v>
      </c>
      <c r="L288" s="56" t="s">
        <v>42</v>
      </c>
      <c r="M288" s="40" t="s">
        <v>42</v>
      </c>
      <c r="N288" s="41" t="s">
        <v>42</v>
      </c>
      <c r="O288" s="41" t="s">
        <v>42</v>
      </c>
      <c r="P288" s="41" t="s">
        <v>42</v>
      </c>
      <c r="Q288" s="55"/>
      <c r="R288" s="41" t="s">
        <v>42</v>
      </c>
      <c r="S288" s="56" t="s">
        <v>42</v>
      </c>
      <c r="T288" s="45" t="s">
        <v>4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596.96501667</v>
      </c>
      <c r="E297" s="33" t="n">
        <v>32.69105258</v>
      </c>
      <c r="F297" s="33" t="n">
        <v>0.174454226716555</v>
      </c>
      <c r="G297" s="34" t="n">
        <v>-0.267013372674926</v>
      </c>
      <c r="H297" s="34" t="n">
        <v>-0.0925591459583711</v>
      </c>
      <c r="I297" s="34" t="n">
        <v>-0.199170573785442</v>
      </c>
      <c r="J297" s="35"/>
      <c r="K297" s="34" t="n">
        <v>0.0130324616019801</v>
      </c>
      <c r="L297" s="36" t="n">
        <v>-0.393660561663078</v>
      </c>
      <c r="M297" s="33" t="n">
        <v>104.14307036</v>
      </c>
      <c r="N297" s="34" t="n">
        <v>-159.39764247</v>
      </c>
      <c r="O297" s="34" t="n">
        <v>-55.25457211</v>
      </c>
      <c r="P297" s="34" t="n">
        <v>-118.8978649</v>
      </c>
      <c r="Q297" s="35"/>
      <c r="R297" s="34" t="n">
        <v>7.35387877</v>
      </c>
      <c r="S297" s="36" t="n">
        <v>-12.86917812</v>
      </c>
      <c r="T297" s="37" t="n">
        <v>658.78169998666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542.685325</v>
      </c>
      <c r="E298" s="40" t="n">
        <v>26.79463648</v>
      </c>
      <c r="F298" s="40" t="s">
        <v>37</v>
      </c>
      <c r="G298" s="41" t="n">
        <v>-0.258674331206579</v>
      </c>
      <c r="H298" s="41" t="n">
        <v>-0.258674331206579</v>
      </c>
      <c r="I298" s="41" t="n">
        <v>-0.316950962991306</v>
      </c>
      <c r="J298" s="42"/>
      <c r="K298" s="43" t="s">
        <v>42</v>
      </c>
      <c r="L298" s="44" t="n">
        <v>-0.393655357775542</v>
      </c>
      <c r="M298" s="40" t="s">
        <v>37</v>
      </c>
      <c r="N298" s="41" t="n">
        <v>-140.3787635</v>
      </c>
      <c r="O298" s="41" t="n">
        <v>-140.3787635</v>
      </c>
      <c r="P298" s="41" t="n">
        <v>-172.00463636</v>
      </c>
      <c r="Q298" s="42"/>
      <c r="R298" s="41" t="s">
        <v>42</v>
      </c>
      <c r="S298" s="44" t="n">
        <v>-10.54785221</v>
      </c>
      <c r="T298" s="45" t="n">
        <v>1184.08125759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54.27969167</v>
      </c>
      <c r="E301" s="40" t="n">
        <v>5.8964161</v>
      </c>
      <c r="F301" s="40" t="n">
        <v>1.91863783960216</v>
      </c>
      <c r="G301" s="41" t="n">
        <v>-0.350386643417719</v>
      </c>
      <c r="H301" s="41" t="n">
        <v>1.56825119618444</v>
      </c>
      <c r="I301" s="41" t="n">
        <v>0.978391177733085</v>
      </c>
      <c r="J301" s="55"/>
      <c r="K301" s="43" t="n">
        <v>0.151992164303976</v>
      </c>
      <c r="L301" s="56" t="n">
        <v>-0.393684209294524</v>
      </c>
      <c r="M301" s="40" t="n">
        <v>104.14307036</v>
      </c>
      <c r="N301" s="41" t="n">
        <v>-19.01887897</v>
      </c>
      <c r="O301" s="41" t="n">
        <v>85.12419139</v>
      </c>
      <c r="P301" s="41" t="n">
        <v>53.10677146</v>
      </c>
      <c r="Q301" s="55"/>
      <c r="R301" s="41" t="n">
        <v>7.35387877</v>
      </c>
      <c r="S301" s="56" t="n">
        <v>-2.32132591</v>
      </c>
      <c r="T301" s="45" t="n">
        <v>-525.299557603334</v>
      </c>
    </row>
    <row r="302" customFormat="false" ht="15.75" hidden="false" customHeight="true" outlineLevel="0" collapsed="false">
      <c r="B302" s="57" t="s">
        <v>36</v>
      </c>
      <c r="C302" s="58"/>
      <c r="D302" s="40" t="n">
        <v>22.40077976</v>
      </c>
      <c r="E302" s="40" t="n">
        <v>2.43340215</v>
      </c>
      <c r="F302" s="40" t="n">
        <v>1.91863783941778</v>
      </c>
      <c r="G302" s="41" t="n">
        <v>-0.424114542966249</v>
      </c>
      <c r="H302" s="41" t="n">
        <v>1.49452329645153</v>
      </c>
      <c r="I302" s="41" t="n">
        <v>0.978391177664969</v>
      </c>
      <c r="J302" s="55"/>
      <c r="K302" s="43" t="n">
        <v>0.140580645331924</v>
      </c>
      <c r="L302" s="56" t="n">
        <v>-0.0690412515662485</v>
      </c>
      <c r="M302" s="40" t="n">
        <v>42.97898368</v>
      </c>
      <c r="N302" s="41" t="n">
        <v>-9.50049647</v>
      </c>
      <c r="O302" s="41" t="n">
        <v>33.47848721</v>
      </c>
      <c r="P302" s="41" t="n">
        <v>21.91672529</v>
      </c>
      <c r="Q302" s="55"/>
      <c r="R302" s="41" t="n">
        <v>2.80702683</v>
      </c>
      <c r="S302" s="56" t="n">
        <v>-0.16800513</v>
      </c>
      <c r="T302" s="45" t="n">
        <v>-212.79219206666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31.8775949</v>
      </c>
      <c r="E304" s="40" t="n">
        <v>3.46287088</v>
      </c>
      <c r="F304" s="40" t="n">
        <v>1.91863783958181</v>
      </c>
      <c r="G304" s="41" t="n">
        <v>-0.298571428611761</v>
      </c>
      <c r="H304" s="41" t="n">
        <v>1.62006641097004</v>
      </c>
      <c r="I304" s="41" t="n">
        <v>0.978391177811222</v>
      </c>
      <c r="J304" s="42"/>
      <c r="K304" s="43" t="n">
        <v>0.159999999887382</v>
      </c>
      <c r="L304" s="44" t="n">
        <v>-0.621828238654974</v>
      </c>
      <c r="M304" s="40" t="n">
        <v>61.16155981</v>
      </c>
      <c r="N304" s="41" t="n">
        <v>-9.51773905</v>
      </c>
      <c r="O304" s="41" t="n">
        <v>51.64382076</v>
      </c>
      <c r="P304" s="41" t="n">
        <v>31.18875762</v>
      </c>
      <c r="Q304" s="42"/>
      <c r="R304" s="41" t="n">
        <v>4.54635584</v>
      </c>
      <c r="S304" s="44" t="n">
        <v>-2.1533109</v>
      </c>
      <c r="T304" s="45" t="n">
        <v>-312.4939521733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0.00131701</v>
      </c>
      <c r="E306" s="40" t="n">
        <v>0.00014307</v>
      </c>
      <c r="F306" s="40" t="n">
        <v>1.91864146817412</v>
      </c>
      <c r="G306" s="41" t="n">
        <v>-0.488568803577801</v>
      </c>
      <c r="H306" s="41" t="n">
        <v>1.43007266459632</v>
      </c>
      <c r="I306" s="41" t="n">
        <v>0.978390445023197</v>
      </c>
      <c r="J306" s="42"/>
      <c r="K306" s="43" t="n">
        <v>0.42259399969334</v>
      </c>
      <c r="L306" s="44" t="n">
        <v>-0.0690571049136786</v>
      </c>
      <c r="M306" s="40" t="n">
        <v>0.00252687</v>
      </c>
      <c r="N306" s="41" t="n">
        <v>-0.00064345</v>
      </c>
      <c r="O306" s="41" t="n">
        <v>0.00188342</v>
      </c>
      <c r="P306" s="41" t="n">
        <v>0.00128855</v>
      </c>
      <c r="Q306" s="42"/>
      <c r="R306" s="41" t="n">
        <v>0.0004961</v>
      </c>
      <c r="S306" s="44" t="n">
        <v>-9.88E-006</v>
      </c>
      <c r="T306" s="45" t="n">
        <v>-0.01341336333333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42</v>
      </c>
      <c r="G308" s="41" t="s">
        <v>42</v>
      </c>
      <c r="H308" s="41" t="s">
        <v>42</v>
      </c>
      <c r="I308" s="60" t="s">
        <v>42</v>
      </c>
      <c r="J308" s="55"/>
      <c r="K308" s="43" t="s">
        <v>42</v>
      </c>
      <c r="L308" s="56" t="s">
        <v>42</v>
      </c>
      <c r="M308" s="40" t="s">
        <v>42</v>
      </c>
      <c r="N308" s="41" t="s">
        <v>42</v>
      </c>
      <c r="O308" s="41" t="s">
        <v>42</v>
      </c>
      <c r="P308" s="60" t="s">
        <v>42</v>
      </c>
      <c r="Q308" s="55"/>
      <c r="R308" s="41" t="s">
        <v>42</v>
      </c>
      <c r="S308" s="56" t="s">
        <v>42</v>
      </c>
      <c r="T308" s="45" t="s">
        <v>4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42</v>
      </c>
      <c r="G310" s="41" t="s">
        <v>42</v>
      </c>
      <c r="H310" s="41" t="s">
        <v>42</v>
      </c>
      <c r="I310" s="41" t="s">
        <v>42</v>
      </c>
      <c r="J310" s="55"/>
      <c r="K310" s="43" t="s">
        <v>42</v>
      </c>
      <c r="L310" s="56" t="s">
        <v>42</v>
      </c>
      <c r="M310" s="40" t="s">
        <v>42</v>
      </c>
      <c r="N310" s="41" t="s">
        <v>42</v>
      </c>
      <c r="O310" s="41" t="s">
        <v>42</v>
      </c>
      <c r="P310" s="41" t="s">
        <v>42</v>
      </c>
      <c r="Q310" s="55"/>
      <c r="R310" s="41" t="s">
        <v>42</v>
      </c>
      <c r="S310" s="56" t="s">
        <v>42</v>
      </c>
      <c r="T310" s="45" t="s">
        <v>4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00.801875</v>
      </c>
      <c r="E319" s="33" t="n">
        <v>33.11026139</v>
      </c>
      <c r="F319" s="33" t="n">
        <v>0.192901550531945</v>
      </c>
      <c r="G319" s="34" t="n">
        <v>-0.265274563399124</v>
      </c>
      <c r="H319" s="34" t="n">
        <v>-0.0723730128671786</v>
      </c>
      <c r="I319" s="34" t="n">
        <v>-0.187365399999792</v>
      </c>
      <c r="J319" s="35"/>
      <c r="K319" s="34" t="n">
        <v>0.0138792887389965</v>
      </c>
      <c r="L319" s="36" t="n">
        <v>-0.384714023243777</v>
      </c>
      <c r="M319" s="33" t="n">
        <v>115.89561325</v>
      </c>
      <c r="N319" s="34" t="n">
        <v>-159.37745508</v>
      </c>
      <c r="O319" s="34" t="n">
        <v>-43.48184183</v>
      </c>
      <c r="P319" s="34" t="n">
        <v>-112.56948363</v>
      </c>
      <c r="Q319" s="35"/>
      <c r="R319" s="34" t="n">
        <v>7.87915582</v>
      </c>
      <c r="S319" s="36" t="n">
        <v>-12.73798187</v>
      </c>
      <c r="T319" s="37" t="n">
        <v>590.00388887000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542.6450625</v>
      </c>
      <c r="E320" s="40" t="n">
        <v>26.79267272</v>
      </c>
      <c r="F320" s="40" t="s">
        <v>37</v>
      </c>
      <c r="G320" s="41" t="n">
        <v>-0.258656322170074</v>
      </c>
      <c r="H320" s="41" t="n">
        <v>-0.258656322170074</v>
      </c>
      <c r="I320" s="41" t="n">
        <v>-0.31692814639772</v>
      </c>
      <c r="J320" s="42"/>
      <c r="K320" s="43" t="s">
        <v>42</v>
      </c>
      <c r="L320" s="44" t="n">
        <v>-0.384708642833749</v>
      </c>
      <c r="M320" s="40" t="s">
        <v>37</v>
      </c>
      <c r="N320" s="41" t="n">
        <v>-140.35857611</v>
      </c>
      <c r="O320" s="41" t="n">
        <v>-140.35857611</v>
      </c>
      <c r="P320" s="41" t="n">
        <v>-171.97949381</v>
      </c>
      <c r="Q320" s="42"/>
      <c r="R320" s="41" t="s">
        <v>42</v>
      </c>
      <c r="S320" s="44" t="n">
        <v>-10.30737276</v>
      </c>
      <c r="T320" s="45" t="n">
        <v>1183.033289826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58.1568125</v>
      </c>
      <c r="E323" s="40" t="n">
        <v>6.31758867</v>
      </c>
      <c r="F323" s="40" t="n">
        <v>1.99281233389468</v>
      </c>
      <c r="G323" s="41" t="n">
        <v>-0.32702753387662</v>
      </c>
      <c r="H323" s="41" t="n">
        <v>1.66578480001805</v>
      </c>
      <c r="I323" s="41" t="n">
        <v>1.02154859639187</v>
      </c>
      <c r="J323" s="55"/>
      <c r="K323" s="43" t="n">
        <v>0.151992164192864</v>
      </c>
      <c r="L323" s="56" t="n">
        <v>-0.384736841374638</v>
      </c>
      <c r="M323" s="40" t="n">
        <v>115.89561325</v>
      </c>
      <c r="N323" s="41" t="n">
        <v>-19.01887897</v>
      </c>
      <c r="O323" s="41" t="n">
        <v>96.87673428</v>
      </c>
      <c r="P323" s="41" t="n">
        <v>59.41001018</v>
      </c>
      <c r="Q323" s="55"/>
      <c r="R323" s="41" t="n">
        <v>7.87915582</v>
      </c>
      <c r="S323" s="56" t="n">
        <v>-2.43060911</v>
      </c>
      <c r="T323" s="45" t="n">
        <v>-593.029400956667</v>
      </c>
    </row>
    <row r="324" customFormat="false" ht="15.75" hidden="false" customHeight="true" outlineLevel="0" collapsed="false">
      <c r="B324" s="57" t="s">
        <v>36</v>
      </c>
      <c r="C324" s="58"/>
      <c r="D324" s="40" t="n">
        <v>24.00083545</v>
      </c>
      <c r="E324" s="40" t="n">
        <v>2.60721658</v>
      </c>
      <c r="F324" s="40" t="n">
        <v>1.99281233395565</v>
      </c>
      <c r="G324" s="41" t="n">
        <v>-0.395840240219638</v>
      </c>
      <c r="H324" s="41" t="n">
        <v>1.59697209373601</v>
      </c>
      <c r="I324" s="41" t="n">
        <v>1.02154859655104</v>
      </c>
      <c r="J324" s="55"/>
      <c r="K324" s="43" t="n">
        <v>0.140580645017352</v>
      </c>
      <c r="L324" s="56" t="n">
        <v>-0.0648198394012975</v>
      </c>
      <c r="M324" s="40" t="n">
        <v>47.82916091</v>
      </c>
      <c r="N324" s="41" t="n">
        <v>-9.50049647</v>
      </c>
      <c r="O324" s="41" t="n">
        <v>38.32866444</v>
      </c>
      <c r="P324" s="41" t="n">
        <v>24.51801977</v>
      </c>
      <c r="Q324" s="55"/>
      <c r="R324" s="41" t="n">
        <v>3.00752874</v>
      </c>
      <c r="S324" s="56" t="n">
        <v>-0.16899936</v>
      </c>
      <c r="T324" s="45" t="n">
        <v>-240.84578316333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34.15456596</v>
      </c>
      <c r="E326" s="40" t="n">
        <v>3.7102188</v>
      </c>
      <c r="F326" s="40" t="n">
        <v>1.99281233407306</v>
      </c>
      <c r="G326" s="41" t="n">
        <v>-0.278666666739278</v>
      </c>
      <c r="H326" s="41" t="n">
        <v>1.71414566733379</v>
      </c>
      <c r="I326" s="41" t="n">
        <v>1.02154859648522</v>
      </c>
      <c r="J326" s="42"/>
      <c r="K326" s="43" t="n">
        <v>0.160000000144526</v>
      </c>
      <c r="L326" s="44" t="n">
        <v>-0.609559686884235</v>
      </c>
      <c r="M326" s="40" t="n">
        <v>68.06364031</v>
      </c>
      <c r="N326" s="41" t="n">
        <v>-9.51773905</v>
      </c>
      <c r="O326" s="41" t="n">
        <v>58.54590126</v>
      </c>
      <c r="P326" s="41" t="n">
        <v>34.89054892</v>
      </c>
      <c r="Q326" s="42"/>
      <c r="R326" s="41" t="n">
        <v>4.87109555</v>
      </c>
      <c r="S326" s="44" t="n">
        <v>-2.26159981</v>
      </c>
      <c r="T326" s="45" t="n">
        <v>-352.168468373334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0.00141109</v>
      </c>
      <c r="E328" s="40" t="n">
        <v>0.00015329</v>
      </c>
      <c r="F328" s="40" t="n">
        <v>1.99280697900205</v>
      </c>
      <c r="G328" s="41" t="n">
        <v>-0.455995010948983</v>
      </c>
      <c r="H328" s="41" t="n">
        <v>1.53681196805307</v>
      </c>
      <c r="I328" s="41" t="n">
        <v>1.02154362939288</v>
      </c>
      <c r="J328" s="42"/>
      <c r="K328" s="43" t="n">
        <v>0.422587056765782</v>
      </c>
      <c r="L328" s="44" t="n">
        <v>-0.0648444125513732</v>
      </c>
      <c r="M328" s="40" t="n">
        <v>0.00281203</v>
      </c>
      <c r="N328" s="41" t="n">
        <v>-0.00064345</v>
      </c>
      <c r="O328" s="41" t="n">
        <v>0.00216858</v>
      </c>
      <c r="P328" s="41" t="n">
        <v>0.00144149</v>
      </c>
      <c r="Q328" s="42"/>
      <c r="R328" s="41" t="n">
        <v>0.00053153</v>
      </c>
      <c r="S328" s="44" t="n">
        <v>-9.94E-006</v>
      </c>
      <c r="T328" s="45" t="n">
        <v>-0.01514942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42</v>
      </c>
      <c r="G330" s="41" t="s">
        <v>42</v>
      </c>
      <c r="H330" s="41" t="s">
        <v>42</v>
      </c>
      <c r="I330" s="60" t="s">
        <v>42</v>
      </c>
      <c r="J330" s="55"/>
      <c r="K330" s="43" t="s">
        <v>42</v>
      </c>
      <c r="L330" s="56" t="s">
        <v>42</v>
      </c>
      <c r="M330" s="40" t="s">
        <v>42</v>
      </c>
      <c r="N330" s="41" t="s">
        <v>42</v>
      </c>
      <c r="O330" s="41" t="s">
        <v>42</v>
      </c>
      <c r="P330" s="60" t="s">
        <v>42</v>
      </c>
      <c r="Q330" s="55"/>
      <c r="R330" s="41" t="s">
        <v>42</v>
      </c>
      <c r="S330" s="56" t="s">
        <v>42</v>
      </c>
      <c r="T330" s="45" t="s">
        <v>42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42</v>
      </c>
      <c r="G332" s="41" t="s">
        <v>42</v>
      </c>
      <c r="H332" s="41" t="s">
        <v>42</v>
      </c>
      <c r="I332" s="41" t="s">
        <v>42</v>
      </c>
      <c r="J332" s="55"/>
      <c r="K332" s="43" t="s">
        <v>42</v>
      </c>
      <c r="L332" s="56" t="s">
        <v>42</v>
      </c>
      <c r="M332" s="40" t="s">
        <v>42</v>
      </c>
      <c r="N332" s="41" t="s">
        <v>42</v>
      </c>
      <c r="O332" s="41" t="s">
        <v>42</v>
      </c>
      <c r="P332" s="41" t="s">
        <v>42</v>
      </c>
      <c r="Q332" s="55"/>
      <c r="R332" s="41" t="s">
        <v>42</v>
      </c>
      <c r="S332" s="56" t="s">
        <v>42</v>
      </c>
      <c r="T332" s="45" t="s">
        <v>4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604.13623039</v>
      </c>
      <c r="E341" s="33" t="n">
        <v>33.52675065</v>
      </c>
      <c r="F341" s="33" t="n">
        <v>0.210868125369275</v>
      </c>
      <c r="G341" s="34" t="n">
        <v>-0.319999692379317</v>
      </c>
      <c r="H341" s="34" t="n">
        <v>-0.109131567010041</v>
      </c>
      <c r="I341" s="34" t="n">
        <v>-0.184879491051045</v>
      </c>
      <c r="J341" s="35"/>
      <c r="K341" s="34" t="n">
        <v>0.0146737393038321</v>
      </c>
      <c r="L341" s="36" t="n">
        <v>-0.375506537792084</v>
      </c>
      <c r="M341" s="33" t="n">
        <v>127.39307437</v>
      </c>
      <c r="N341" s="34" t="n">
        <v>-193.32340788</v>
      </c>
      <c r="O341" s="34" t="n">
        <v>-65.93033351</v>
      </c>
      <c r="P341" s="34" t="n">
        <v>-111.6923988</v>
      </c>
      <c r="Q341" s="35"/>
      <c r="R341" s="34" t="n">
        <v>8.37297475</v>
      </c>
      <c r="S341" s="36" t="n">
        <v>-12.58951406</v>
      </c>
      <c r="T341" s="37" t="n">
        <v>666.743995940001</v>
      </c>
    </row>
    <row r="342" customFormat="false" ht="15.75" hidden="false" customHeight="false" outlineLevel="0" collapsed="false">
      <c r="B342" s="38" t="s">
        <v>34</v>
      </c>
      <c r="C342" s="39"/>
      <c r="D342" s="40" t="n">
        <v>542.12751786</v>
      </c>
      <c r="E342" s="40" t="n">
        <v>26.79070896</v>
      </c>
      <c r="F342" s="40" t="s">
        <v>37</v>
      </c>
      <c r="G342" s="41" t="n">
        <v>-0.316469883870211</v>
      </c>
      <c r="H342" s="41" t="n">
        <v>-0.316469883870211</v>
      </c>
      <c r="I342" s="41" t="n">
        <v>-0.327020082304294</v>
      </c>
      <c r="J342" s="42"/>
      <c r="K342" s="43" t="s">
        <v>42</v>
      </c>
      <c r="L342" s="44" t="n">
        <v>-0.375435398705477</v>
      </c>
      <c r="M342" s="40" t="s">
        <v>37</v>
      </c>
      <c r="N342" s="41" t="n">
        <v>-171.56703262</v>
      </c>
      <c r="O342" s="41" t="n">
        <v>-171.56703262</v>
      </c>
      <c r="P342" s="41" t="n">
        <v>-177.28658551</v>
      </c>
      <c r="Q342" s="42"/>
      <c r="R342" s="41" t="s">
        <v>42</v>
      </c>
      <c r="S342" s="44" t="n">
        <v>-10.0581805</v>
      </c>
      <c r="T342" s="45" t="n">
        <v>1316.0099283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62.00871253</v>
      </c>
      <c r="E345" s="40" t="n">
        <v>6.73604169</v>
      </c>
      <c r="F345" s="40" t="n">
        <v>2.05443830668742</v>
      </c>
      <c r="G345" s="41" t="n">
        <v>-0.350859973902445</v>
      </c>
      <c r="H345" s="41" t="n">
        <v>1.70357833278497</v>
      </c>
      <c r="I345" s="41" t="n">
        <v>1.05782210327727</v>
      </c>
      <c r="J345" s="55"/>
      <c r="K345" s="43" t="n">
        <v>0.151484895206848</v>
      </c>
      <c r="L345" s="56" t="n">
        <v>-0.375789473476373</v>
      </c>
      <c r="M345" s="40" t="n">
        <v>127.39307437</v>
      </c>
      <c r="N345" s="41" t="n">
        <v>-21.75637526</v>
      </c>
      <c r="O345" s="41" t="n">
        <v>105.63669911</v>
      </c>
      <c r="P345" s="41" t="n">
        <v>65.59418671</v>
      </c>
      <c r="Q345" s="55"/>
      <c r="R345" s="41" t="n">
        <v>8.37297475</v>
      </c>
      <c r="S345" s="56" t="n">
        <v>-2.53133356</v>
      </c>
      <c r="T345" s="45" t="n">
        <v>-649.265932370001</v>
      </c>
    </row>
    <row r="346" customFormat="false" ht="15.75" hidden="false" customHeight="true" outlineLevel="0" collapsed="false">
      <c r="B346" s="57" t="s">
        <v>36</v>
      </c>
      <c r="C346" s="58"/>
      <c r="D346" s="40" t="n">
        <v>27.2175715</v>
      </c>
      <c r="E346" s="40" t="n">
        <v>2.95666026</v>
      </c>
      <c r="F346" s="40" t="n">
        <v>2.05443830688568</v>
      </c>
      <c r="G346" s="41" t="n">
        <v>-0.701741650977201</v>
      </c>
      <c r="H346" s="41" t="n">
        <v>1.35269665590848</v>
      </c>
      <c r="I346" s="41" t="n">
        <v>1.05782210326884</v>
      </c>
      <c r="J346" s="55"/>
      <c r="K346" s="43" t="n">
        <v>0.140580644983226</v>
      </c>
      <c r="L346" s="56" t="n">
        <v>-0.0636692428097911</v>
      </c>
      <c r="M346" s="40" t="n">
        <v>55.91682151</v>
      </c>
      <c r="N346" s="41" t="n">
        <v>-19.09970356</v>
      </c>
      <c r="O346" s="41" t="n">
        <v>36.81711795</v>
      </c>
      <c r="P346" s="41" t="n">
        <v>28.79134873</v>
      </c>
      <c r="Q346" s="55"/>
      <c r="R346" s="41" t="n">
        <v>3.41061455</v>
      </c>
      <c r="S346" s="56" t="n">
        <v>-0.18824832</v>
      </c>
      <c r="T346" s="45" t="n">
        <v>-252.3797206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34.78909602</v>
      </c>
      <c r="E348" s="40" t="n">
        <v>3.77915928</v>
      </c>
      <c r="F348" s="40" t="n">
        <v>2.05443830644266</v>
      </c>
      <c r="G348" s="41" t="n">
        <v>-0.0762404297161154</v>
      </c>
      <c r="H348" s="41" t="n">
        <v>1.97819787672655</v>
      </c>
      <c r="I348" s="41" t="n">
        <v>1.05782210319129</v>
      </c>
      <c r="J348" s="42"/>
      <c r="K348" s="43" t="n">
        <v>0.160000000051596</v>
      </c>
      <c r="L348" s="44" t="n">
        <v>-0.619997974787662</v>
      </c>
      <c r="M348" s="40" t="n">
        <v>71.47205151</v>
      </c>
      <c r="N348" s="41" t="n">
        <v>-2.65233563</v>
      </c>
      <c r="O348" s="41" t="n">
        <v>68.81971588</v>
      </c>
      <c r="P348" s="41" t="n">
        <v>36.80067472</v>
      </c>
      <c r="Q348" s="42"/>
      <c r="R348" s="41" t="n">
        <v>4.96158988</v>
      </c>
      <c r="S348" s="44" t="n">
        <v>-2.3430711</v>
      </c>
      <c r="T348" s="45" t="n">
        <v>-396.8760010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0.00204501</v>
      </c>
      <c r="E350" s="40" t="n">
        <v>0.00022215</v>
      </c>
      <c r="F350" s="40" t="n">
        <v>2.05443983159007</v>
      </c>
      <c r="G350" s="41" t="n">
        <v>-2.1203172600623</v>
      </c>
      <c r="H350" s="41" t="n">
        <v>-0.0658774284722322</v>
      </c>
      <c r="I350" s="41" t="n">
        <v>1.05782367812382</v>
      </c>
      <c r="J350" s="42"/>
      <c r="K350" s="43" t="n">
        <v>0.422588679328089</v>
      </c>
      <c r="L350" s="44" t="n">
        <v>-0.0636506864731038</v>
      </c>
      <c r="M350" s="40" t="n">
        <v>0.00420135</v>
      </c>
      <c r="N350" s="41" t="n">
        <v>-0.00433607</v>
      </c>
      <c r="O350" s="41" t="n">
        <v>-0.00013472</v>
      </c>
      <c r="P350" s="41" t="n">
        <v>0.00216326</v>
      </c>
      <c r="Q350" s="42"/>
      <c r="R350" s="41" t="n">
        <v>0.00077032</v>
      </c>
      <c r="S350" s="44" t="n">
        <v>-1.414E-005</v>
      </c>
      <c r="T350" s="45" t="n">
        <v>-0.01021064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42</v>
      </c>
      <c r="G352" s="41" t="s">
        <v>42</v>
      </c>
      <c r="H352" s="41" t="s">
        <v>42</v>
      </c>
      <c r="I352" s="60" t="s">
        <v>42</v>
      </c>
      <c r="J352" s="55"/>
      <c r="K352" s="43" t="s">
        <v>42</v>
      </c>
      <c r="L352" s="56" t="s">
        <v>42</v>
      </c>
      <c r="M352" s="40" t="s">
        <v>42</v>
      </c>
      <c r="N352" s="41" t="s">
        <v>42</v>
      </c>
      <c r="O352" s="41" t="s">
        <v>42</v>
      </c>
      <c r="P352" s="60" t="s">
        <v>42</v>
      </c>
      <c r="Q352" s="55"/>
      <c r="R352" s="41" t="s">
        <v>42</v>
      </c>
      <c r="S352" s="56" t="s">
        <v>42</v>
      </c>
      <c r="T352" s="45" t="s">
        <v>4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42</v>
      </c>
      <c r="G354" s="41" t="s">
        <v>42</v>
      </c>
      <c r="H354" s="41" t="s">
        <v>42</v>
      </c>
      <c r="I354" s="41" t="s">
        <v>42</v>
      </c>
      <c r="J354" s="55"/>
      <c r="K354" s="43" t="s">
        <v>42</v>
      </c>
      <c r="L354" s="56" t="s">
        <v>42</v>
      </c>
      <c r="M354" s="40" t="s">
        <v>42</v>
      </c>
      <c r="N354" s="41" t="s">
        <v>42</v>
      </c>
      <c r="O354" s="41" t="s">
        <v>42</v>
      </c>
      <c r="P354" s="41" t="s">
        <v>42</v>
      </c>
      <c r="Q354" s="55"/>
      <c r="R354" s="41" t="s">
        <v>42</v>
      </c>
      <c r="S354" s="56" t="s">
        <v>42</v>
      </c>
      <c r="T354" s="45" t="s">
        <v>4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607.47058577</v>
      </c>
      <c r="E363" s="33" t="n">
        <v>33.91996103</v>
      </c>
      <c r="F363" s="33" t="n">
        <v>0.228932450718946</v>
      </c>
      <c r="G363" s="34" t="n">
        <v>-0.317816069374423</v>
      </c>
      <c r="H363" s="34" t="n">
        <v>-0.0888836186554771</v>
      </c>
      <c r="I363" s="34" t="n">
        <v>-0.173023475197193</v>
      </c>
      <c r="J363" s="35"/>
      <c r="K363" s="34" t="n">
        <v>0.0154594787583388</v>
      </c>
      <c r="L363" s="36" t="n">
        <v>-0.366569107464567</v>
      </c>
      <c r="M363" s="33" t="n">
        <v>139.06972994</v>
      </c>
      <c r="N363" s="34" t="n">
        <v>-193.06391383</v>
      </c>
      <c r="O363" s="34" t="n">
        <v>-53.99418389</v>
      </c>
      <c r="P363" s="34" t="n">
        <v>-105.10667183</v>
      </c>
      <c r="Q363" s="35"/>
      <c r="R363" s="34" t="n">
        <v>8.8667937</v>
      </c>
      <c r="S363" s="36" t="n">
        <v>-12.43400984</v>
      </c>
      <c r="T363" s="37" t="n">
        <v>596.449596820001</v>
      </c>
    </row>
    <row r="364" customFormat="false" ht="15.75" hidden="false" customHeight="false" outlineLevel="0" collapsed="false">
      <c r="B364" s="38" t="s">
        <v>34</v>
      </c>
      <c r="C364" s="39"/>
      <c r="D364" s="40" t="n">
        <v>541.60997321</v>
      </c>
      <c r="E364" s="40" t="n">
        <v>26.76546631</v>
      </c>
      <c r="F364" s="40" t="s">
        <v>37</v>
      </c>
      <c r="G364" s="41" t="n">
        <v>-0.316293175981784</v>
      </c>
      <c r="H364" s="41" t="n">
        <v>-0.316293175981784</v>
      </c>
      <c r="I364" s="41" t="n">
        <v>-0.326735853055249</v>
      </c>
      <c r="J364" s="42"/>
      <c r="K364" s="43" t="s">
        <v>42</v>
      </c>
      <c r="L364" s="44" t="n">
        <v>-0.366496134473661</v>
      </c>
      <c r="M364" s="40" t="s">
        <v>37</v>
      </c>
      <c r="N364" s="41" t="n">
        <v>-171.30753857</v>
      </c>
      <c r="O364" s="41" t="n">
        <v>-171.30753857</v>
      </c>
      <c r="P364" s="41" t="n">
        <v>-176.96339662</v>
      </c>
      <c r="Q364" s="42"/>
      <c r="R364" s="41" t="s">
        <v>42</v>
      </c>
      <c r="S364" s="44" t="n">
        <v>-9.80943994</v>
      </c>
      <c r="T364" s="45" t="n">
        <v>1312.9613754766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65.86061256</v>
      </c>
      <c r="E367" s="40" t="n">
        <v>7.15449472</v>
      </c>
      <c r="F367" s="40" t="n">
        <v>2.11157662424268</v>
      </c>
      <c r="G367" s="41" t="n">
        <v>-0.330339704025371</v>
      </c>
      <c r="H367" s="41" t="n">
        <v>1.78123692021731</v>
      </c>
      <c r="I367" s="41" t="n">
        <v>1.0910424606898</v>
      </c>
      <c r="J367" s="55"/>
      <c r="K367" s="43" t="n">
        <v>0.151036962181112</v>
      </c>
      <c r="L367" s="56" t="n">
        <v>-0.366842104539285</v>
      </c>
      <c r="M367" s="40" t="n">
        <v>139.06972994</v>
      </c>
      <c r="N367" s="41" t="n">
        <v>-21.75637526</v>
      </c>
      <c r="O367" s="41" t="n">
        <v>117.31335468</v>
      </c>
      <c r="P367" s="41" t="n">
        <v>71.85672479</v>
      </c>
      <c r="Q367" s="55"/>
      <c r="R367" s="41" t="n">
        <v>8.8667937</v>
      </c>
      <c r="S367" s="56" t="n">
        <v>-2.6245699</v>
      </c>
      <c r="T367" s="45" t="n">
        <v>-716.511778656667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0.43430755</v>
      </c>
      <c r="E368" s="40" t="n">
        <v>3.30610488</v>
      </c>
      <c r="F368" s="40" t="n">
        <v>2.11157662432178</v>
      </c>
      <c r="G368" s="41" t="n">
        <v>-0.627571484208124</v>
      </c>
      <c r="H368" s="41" t="n">
        <v>1.48400514011366</v>
      </c>
      <c r="I368" s="41" t="n">
        <v>1.09104246073113</v>
      </c>
      <c r="J368" s="55"/>
      <c r="K368" s="43" t="n">
        <v>0.140580645035413</v>
      </c>
      <c r="L368" s="56" t="n">
        <v>-0.0625566724307911</v>
      </c>
      <c r="M368" s="40" t="n">
        <v>64.2643724</v>
      </c>
      <c r="N368" s="41" t="n">
        <v>-19.09970356</v>
      </c>
      <c r="O368" s="41" t="n">
        <v>45.16466884</v>
      </c>
      <c r="P368" s="41" t="n">
        <v>33.2051218</v>
      </c>
      <c r="Q368" s="55"/>
      <c r="R368" s="41" t="n">
        <v>3.81370023</v>
      </c>
      <c r="S368" s="56" t="n">
        <v>-0.20681892</v>
      </c>
      <c r="T368" s="45" t="n">
        <v>-300.581130483334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35.42362607</v>
      </c>
      <c r="E370" s="40" t="n">
        <v>3.84809882</v>
      </c>
      <c r="F370" s="40" t="n">
        <v>2.11157662409234</v>
      </c>
      <c r="G370" s="41" t="n">
        <v>-0.0748747636608056</v>
      </c>
      <c r="H370" s="41" t="n">
        <v>2.03670186043153</v>
      </c>
      <c r="I370" s="41" t="n">
        <v>1.09104246057778</v>
      </c>
      <c r="J370" s="42"/>
      <c r="K370" s="43" t="n">
        <v>0.16</v>
      </c>
      <c r="L370" s="44" t="n">
        <v>-0.628292799403733</v>
      </c>
      <c r="M370" s="40" t="n">
        <v>74.79970075</v>
      </c>
      <c r="N370" s="41" t="n">
        <v>-2.65233563</v>
      </c>
      <c r="O370" s="41" t="n">
        <v>72.14736512</v>
      </c>
      <c r="P370" s="41" t="n">
        <v>38.64868015</v>
      </c>
      <c r="Q370" s="42"/>
      <c r="R370" s="41" t="n">
        <v>5.05208436</v>
      </c>
      <c r="S370" s="44" t="n">
        <v>-2.41773278</v>
      </c>
      <c r="T370" s="45" t="n">
        <v>-415.91145511666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0.00267894</v>
      </c>
      <c r="E372" s="40" t="n">
        <v>0.00029102</v>
      </c>
      <c r="F372" s="40" t="n">
        <v>2.11157771357328</v>
      </c>
      <c r="G372" s="41" t="n">
        <v>-1.6185767505058</v>
      </c>
      <c r="H372" s="41" t="n">
        <v>0.493000963067482</v>
      </c>
      <c r="I372" s="41" t="n">
        <v>1.0910434724182</v>
      </c>
      <c r="J372" s="42"/>
      <c r="K372" s="43" t="n">
        <v>0.422589533987738</v>
      </c>
      <c r="L372" s="44" t="n">
        <v>-0.0625386571369665</v>
      </c>
      <c r="M372" s="40" t="n">
        <v>0.00565679</v>
      </c>
      <c r="N372" s="41" t="n">
        <v>-0.00433607</v>
      </c>
      <c r="O372" s="41" t="n">
        <v>0.00132072</v>
      </c>
      <c r="P372" s="41" t="n">
        <v>0.00292284</v>
      </c>
      <c r="Q372" s="42"/>
      <c r="R372" s="41" t="n">
        <v>0.00100911</v>
      </c>
      <c r="S372" s="44" t="n">
        <v>-1.82E-005</v>
      </c>
      <c r="T372" s="45" t="n">
        <v>-0.0191930566666667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42</v>
      </c>
      <c r="G374" s="41" t="s">
        <v>42</v>
      </c>
      <c r="H374" s="41" t="s">
        <v>42</v>
      </c>
      <c r="I374" s="60" t="s">
        <v>42</v>
      </c>
      <c r="J374" s="55"/>
      <c r="K374" s="43" t="s">
        <v>42</v>
      </c>
      <c r="L374" s="56" t="s">
        <v>42</v>
      </c>
      <c r="M374" s="40" t="s">
        <v>42</v>
      </c>
      <c r="N374" s="41" t="s">
        <v>42</v>
      </c>
      <c r="O374" s="41" t="s">
        <v>42</v>
      </c>
      <c r="P374" s="60" t="s">
        <v>42</v>
      </c>
      <c r="Q374" s="55"/>
      <c r="R374" s="41" t="s">
        <v>42</v>
      </c>
      <c r="S374" s="56" t="s">
        <v>42</v>
      </c>
      <c r="T374" s="45" t="s">
        <v>42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42</v>
      </c>
      <c r="G376" s="41" t="s">
        <v>42</v>
      </c>
      <c r="H376" s="41" t="s">
        <v>42</v>
      </c>
      <c r="I376" s="41" t="s">
        <v>42</v>
      </c>
      <c r="J376" s="55"/>
      <c r="K376" s="43" t="s">
        <v>42</v>
      </c>
      <c r="L376" s="56" t="s">
        <v>42</v>
      </c>
      <c r="M376" s="40" t="s">
        <v>42</v>
      </c>
      <c r="N376" s="41" t="s">
        <v>42</v>
      </c>
      <c r="O376" s="41" t="s">
        <v>42</v>
      </c>
      <c r="P376" s="41" t="s">
        <v>42</v>
      </c>
      <c r="Q376" s="55"/>
      <c r="R376" s="41" t="s">
        <v>42</v>
      </c>
      <c r="S376" s="56" t="s">
        <v>42</v>
      </c>
      <c r="T376" s="45" t="s">
        <v>4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610.80494117</v>
      </c>
      <c r="E385" s="33" t="n">
        <v>34.31317139</v>
      </c>
      <c r="F385" s="33" t="n">
        <v>0.783065047057108</v>
      </c>
      <c r="G385" s="34" t="n">
        <v>-0.0356191867379553</v>
      </c>
      <c r="H385" s="34" t="n">
        <v>0.747445860319152</v>
      </c>
      <c r="I385" s="34" t="n">
        <v>0.22251948345351</v>
      </c>
      <c r="J385" s="35"/>
      <c r="K385" s="34" t="n">
        <v>0.0162372008772513</v>
      </c>
      <c r="L385" s="36" t="n">
        <v>-0.357631449757988</v>
      </c>
      <c r="M385" s="33" t="n">
        <v>478.3</v>
      </c>
      <c r="N385" s="34" t="n">
        <v>-21.75637526</v>
      </c>
      <c r="O385" s="34" t="n">
        <v>456.54362474</v>
      </c>
      <c r="P385" s="34" t="n">
        <v>135.916</v>
      </c>
      <c r="Q385" s="35"/>
      <c r="R385" s="34" t="n">
        <v>9.36061267</v>
      </c>
      <c r="S385" s="36" t="n">
        <v>-12.27146923</v>
      </c>
      <c r="T385" s="37" t="n">
        <v>-2161.6788166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541.09242857</v>
      </c>
      <c r="E386" s="40" t="n">
        <v>26.74022365</v>
      </c>
      <c r="F386" s="40" t="n">
        <v>0.501078902021495</v>
      </c>
      <c r="G386" s="41" t="s">
        <v>37</v>
      </c>
      <c r="H386" s="41" t="n">
        <v>0.501078902021495</v>
      </c>
      <c r="I386" s="41" t="n">
        <v>0.145036219056699</v>
      </c>
      <c r="J386" s="42"/>
      <c r="K386" s="43" t="s">
        <v>42</v>
      </c>
      <c r="L386" s="44" t="n">
        <v>-0.357556885654545</v>
      </c>
      <c r="M386" s="40" t="n">
        <v>271.13</v>
      </c>
      <c r="N386" s="41" t="s">
        <v>37</v>
      </c>
      <c r="O386" s="41" t="n">
        <v>271.13</v>
      </c>
      <c r="P386" s="41" t="n">
        <v>78.478</v>
      </c>
      <c r="Q386" s="42"/>
      <c r="R386" s="41" t="s">
        <v>42</v>
      </c>
      <c r="S386" s="44" t="n">
        <v>-9.56115109</v>
      </c>
      <c r="T386" s="45" t="n">
        <v>-1246.8384460033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69.7125126</v>
      </c>
      <c r="E389" s="40" t="n">
        <v>7.57294774</v>
      </c>
      <c r="F389" s="40" t="n">
        <v>2.97177640388191</v>
      </c>
      <c r="G389" s="41" t="n">
        <v>-0.312087090947859</v>
      </c>
      <c r="H389" s="41" t="n">
        <v>2.65968931293405</v>
      </c>
      <c r="I389" s="41" t="n">
        <v>0.823926693469947</v>
      </c>
      <c r="J389" s="55"/>
      <c r="K389" s="43" t="n">
        <v>0.150638529431118</v>
      </c>
      <c r="L389" s="56" t="n">
        <v>-0.357894737036704</v>
      </c>
      <c r="M389" s="40" t="n">
        <v>207.17</v>
      </c>
      <c r="N389" s="41" t="n">
        <v>-21.75637526</v>
      </c>
      <c r="O389" s="41" t="n">
        <v>185.41362474</v>
      </c>
      <c r="P389" s="41" t="n">
        <v>57.438</v>
      </c>
      <c r="Q389" s="55"/>
      <c r="R389" s="41" t="n">
        <v>9.36061267</v>
      </c>
      <c r="S389" s="56" t="n">
        <v>-2.71031814</v>
      </c>
      <c r="T389" s="45" t="n">
        <v>-914.840370656667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3.65104361</v>
      </c>
      <c r="E390" s="40" t="n">
        <v>3.65555028</v>
      </c>
      <c r="F390" s="40" t="n">
        <v>2.97177640340052</v>
      </c>
      <c r="G390" s="41" t="n">
        <v>-0.567581314308011</v>
      </c>
      <c r="H390" s="41" t="n">
        <v>2.40419508909251</v>
      </c>
      <c r="I390" s="41" t="n">
        <v>0.823926693368901</v>
      </c>
      <c r="J390" s="55"/>
      <c r="K390" s="43" t="n">
        <v>0.140580645019183</v>
      </c>
      <c r="L390" s="56" t="n">
        <v>-0.0812319178386462</v>
      </c>
      <c r="M390" s="40" t="n">
        <v>100.00337735</v>
      </c>
      <c r="N390" s="41" t="n">
        <v>-19.09970356</v>
      </c>
      <c r="O390" s="41" t="n">
        <v>80.90367379</v>
      </c>
      <c r="P390" s="41" t="n">
        <v>27.72599309</v>
      </c>
      <c r="Q390" s="55"/>
      <c r="R390" s="41" t="n">
        <v>4.2167858</v>
      </c>
      <c r="S390" s="56" t="n">
        <v>-0.29694736</v>
      </c>
      <c r="T390" s="45" t="n">
        <v>-412.681519506667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36.05815612</v>
      </c>
      <c r="E392" s="40" t="n">
        <v>3.91703758</v>
      </c>
      <c r="F392" s="40" t="n">
        <v>2.97177640430051</v>
      </c>
      <c r="G392" s="41" t="n">
        <v>-0.0735571619683808</v>
      </c>
      <c r="H392" s="41" t="n">
        <v>2.89821924233213</v>
      </c>
      <c r="I392" s="41" t="n">
        <v>0.823926693620406</v>
      </c>
      <c r="J392" s="42"/>
      <c r="K392" s="43" t="n">
        <v>0.160000000112006</v>
      </c>
      <c r="L392" s="44" t="n">
        <v>-0.616113963859392</v>
      </c>
      <c r="M392" s="40" t="n">
        <v>107.15677754</v>
      </c>
      <c r="N392" s="41" t="n">
        <v>-2.65233563</v>
      </c>
      <c r="O392" s="41" t="n">
        <v>104.50444191</v>
      </c>
      <c r="P392" s="41" t="n">
        <v>29.70927735</v>
      </c>
      <c r="Q392" s="42"/>
      <c r="R392" s="41" t="n">
        <v>5.14257897</v>
      </c>
      <c r="S392" s="44" t="n">
        <v>-2.41334155</v>
      </c>
      <c r="T392" s="45" t="n">
        <v>-502.124174493334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0.00331287</v>
      </c>
      <c r="E394" s="40" t="n">
        <v>0.00035988</v>
      </c>
      <c r="F394" s="40" t="n">
        <v>2.97177673739084</v>
      </c>
      <c r="G394" s="41" t="n">
        <v>-1.30885606739776</v>
      </c>
      <c r="H394" s="41" t="n">
        <v>1.66292066999309</v>
      </c>
      <c r="I394" s="41" t="n">
        <v>0.823926082218741</v>
      </c>
      <c r="J394" s="42"/>
      <c r="K394" s="43" t="n">
        <v>0.422588630506707</v>
      </c>
      <c r="L394" s="44" t="n">
        <v>-0.0812215182838724</v>
      </c>
      <c r="M394" s="40" t="n">
        <v>0.00984511</v>
      </c>
      <c r="N394" s="41" t="n">
        <v>-0.00433607</v>
      </c>
      <c r="O394" s="41" t="n">
        <v>0.00550904</v>
      </c>
      <c r="P394" s="41" t="n">
        <v>0.00272956</v>
      </c>
      <c r="Q394" s="42"/>
      <c r="R394" s="41" t="n">
        <v>0.0012479</v>
      </c>
      <c r="S394" s="44" t="n">
        <v>-2.923E-005</v>
      </c>
      <c r="T394" s="45" t="n">
        <v>-0.034676656666666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42</v>
      </c>
      <c r="G396" s="41" t="s">
        <v>42</v>
      </c>
      <c r="H396" s="41" t="s">
        <v>42</v>
      </c>
      <c r="I396" s="60" t="s">
        <v>42</v>
      </c>
      <c r="J396" s="55"/>
      <c r="K396" s="43" t="s">
        <v>42</v>
      </c>
      <c r="L396" s="56" t="s">
        <v>42</v>
      </c>
      <c r="M396" s="40" t="s">
        <v>42</v>
      </c>
      <c r="N396" s="41" t="s">
        <v>42</v>
      </c>
      <c r="O396" s="41" t="s">
        <v>42</v>
      </c>
      <c r="P396" s="60" t="s">
        <v>42</v>
      </c>
      <c r="Q396" s="55"/>
      <c r="R396" s="41" t="s">
        <v>42</v>
      </c>
      <c r="S396" s="56" t="s">
        <v>42</v>
      </c>
      <c r="T396" s="45" t="s">
        <v>42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42</v>
      </c>
      <c r="G398" s="41" t="s">
        <v>42</v>
      </c>
      <c r="H398" s="41" t="s">
        <v>42</v>
      </c>
      <c r="I398" s="41" t="s">
        <v>42</v>
      </c>
      <c r="J398" s="55"/>
      <c r="K398" s="43" t="s">
        <v>42</v>
      </c>
      <c r="L398" s="56" t="s">
        <v>42</v>
      </c>
      <c r="M398" s="40" t="s">
        <v>42</v>
      </c>
      <c r="N398" s="41" t="s">
        <v>42</v>
      </c>
      <c r="O398" s="41" t="s">
        <v>42</v>
      </c>
      <c r="P398" s="41" t="s">
        <v>42</v>
      </c>
      <c r="Q398" s="55"/>
      <c r="R398" s="41" t="s">
        <v>42</v>
      </c>
      <c r="S398" s="56" t="s">
        <v>42</v>
      </c>
      <c r="T398" s="45" t="s">
        <v>42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614.13929657</v>
      </c>
      <c r="E407" s="33" t="n">
        <v>34.70638177</v>
      </c>
      <c r="F407" s="33" t="n">
        <v>1.86148322764052</v>
      </c>
      <c r="G407" s="34" t="n">
        <v>-0.154454169892364</v>
      </c>
      <c r="H407" s="34" t="n">
        <v>1.70702905774815</v>
      </c>
      <c r="I407" s="34" t="n">
        <v>0.776459025913591</v>
      </c>
      <c r="J407" s="35"/>
      <c r="K407" s="34" t="n">
        <v>0.0170070277305552</v>
      </c>
      <c r="L407" s="36" t="n">
        <v>-0.348693571695244</v>
      </c>
      <c r="M407" s="33" t="n">
        <v>1143.21</v>
      </c>
      <c r="N407" s="34" t="n">
        <v>-94.85637525</v>
      </c>
      <c r="O407" s="34" t="n">
        <v>1048.35362475</v>
      </c>
      <c r="P407" s="34" t="n">
        <v>476.85399999</v>
      </c>
      <c r="Q407" s="35"/>
      <c r="R407" s="34" t="n">
        <v>9.85443165</v>
      </c>
      <c r="S407" s="36" t="n">
        <v>-12.10189222</v>
      </c>
      <c r="T407" s="37" t="n">
        <v>-5584.1872686233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540.57488393</v>
      </c>
      <c r="E408" s="40" t="n">
        <v>26.714981</v>
      </c>
      <c r="F408" s="40" t="n">
        <v>2.11480413534721</v>
      </c>
      <c r="G408" s="41" t="s">
        <v>37</v>
      </c>
      <c r="H408" s="41" t="n">
        <v>2.11480413534721</v>
      </c>
      <c r="I408" s="41" t="n">
        <v>0.897205945777541</v>
      </c>
      <c r="J408" s="42"/>
      <c r="K408" s="43" t="s">
        <v>42</v>
      </c>
      <c r="L408" s="44" t="n">
        <v>-0.348617652395111</v>
      </c>
      <c r="M408" s="40" t="n">
        <v>1143.21</v>
      </c>
      <c r="N408" s="41" t="s">
        <v>37</v>
      </c>
      <c r="O408" s="41" t="n">
        <v>1143.21</v>
      </c>
      <c r="P408" s="41" t="n">
        <v>485.007</v>
      </c>
      <c r="Q408" s="42"/>
      <c r="R408" s="41" t="s">
        <v>42</v>
      </c>
      <c r="S408" s="44" t="n">
        <v>-9.31331396</v>
      </c>
      <c r="T408" s="45" t="n">
        <v>-5935.9801821466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73.56441264</v>
      </c>
      <c r="E411" s="40" t="n">
        <v>7.99140077</v>
      </c>
      <c r="F411" s="40" t="s">
        <v>42</v>
      </c>
      <c r="G411" s="41" t="n">
        <v>-1.28943291798163</v>
      </c>
      <c r="H411" s="41" t="n">
        <v>-1.28943291798163</v>
      </c>
      <c r="I411" s="41" t="n">
        <v>-0.110828044667441</v>
      </c>
      <c r="J411" s="55"/>
      <c r="K411" s="43" t="n">
        <v>0.15028182127026</v>
      </c>
      <c r="L411" s="56" t="n">
        <v>-0.348947367333699</v>
      </c>
      <c r="M411" s="40" t="s">
        <v>42</v>
      </c>
      <c r="N411" s="41" t="n">
        <v>-94.85637525</v>
      </c>
      <c r="O411" s="41" t="n">
        <v>-94.85637525</v>
      </c>
      <c r="P411" s="41" t="n">
        <v>-8.15300001</v>
      </c>
      <c r="Q411" s="55"/>
      <c r="R411" s="41" t="n">
        <v>9.85443165</v>
      </c>
      <c r="S411" s="56" t="n">
        <v>-2.78857825999999</v>
      </c>
      <c r="T411" s="45" t="n">
        <v>351.792913523334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6.86777966</v>
      </c>
      <c r="E412" s="40" t="n">
        <v>4.00499633</v>
      </c>
      <c r="F412" s="40" t="s">
        <v>42</v>
      </c>
      <c r="G412" s="41" t="n">
        <v>-1.51174649474402</v>
      </c>
      <c r="H412" s="41" t="n">
        <v>-1.51174649474402</v>
      </c>
      <c r="I412" s="41" t="n">
        <v>-0.110828044641732</v>
      </c>
      <c r="J412" s="55"/>
      <c r="K412" s="43" t="n">
        <v>0.140580645090478</v>
      </c>
      <c r="L412" s="56" t="n">
        <v>45.5995890288369</v>
      </c>
      <c r="M412" s="40" t="s">
        <v>42</v>
      </c>
      <c r="N412" s="41" t="n">
        <v>-55.73473667</v>
      </c>
      <c r="O412" s="41" t="n">
        <v>-55.73473667</v>
      </c>
      <c r="P412" s="41" t="n">
        <v>-4.08598393</v>
      </c>
      <c r="Q412" s="55"/>
      <c r="R412" s="41" t="n">
        <v>4.61987128</v>
      </c>
      <c r="S412" s="56" t="n">
        <v>182.62618671</v>
      </c>
      <c r="T412" s="45" t="n">
        <v>-467.226237096667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36.69268618</v>
      </c>
      <c r="E414" s="40" t="n">
        <v>3.98597569</v>
      </c>
      <c r="F414" s="40" t="s">
        <v>42</v>
      </c>
      <c r="G414" s="41" t="n">
        <v>-1.06597212420276</v>
      </c>
      <c r="H414" s="41" t="n">
        <v>-1.06597212420276</v>
      </c>
      <c r="I414" s="41" t="n">
        <v>-0.110828044587713</v>
      </c>
      <c r="J414" s="42"/>
      <c r="K414" s="43" t="n">
        <v>0.16000000004892</v>
      </c>
      <c r="L414" s="44" t="n">
        <v>-46.5216875469705</v>
      </c>
      <c r="M414" s="40" t="s">
        <v>42</v>
      </c>
      <c r="N414" s="41" t="n">
        <v>-39.11338063</v>
      </c>
      <c r="O414" s="41" t="n">
        <v>-39.11338063</v>
      </c>
      <c r="P414" s="41" t="n">
        <v>-4.06657866</v>
      </c>
      <c r="Q414" s="42"/>
      <c r="R414" s="41" t="n">
        <v>5.23307368</v>
      </c>
      <c r="S414" s="44" t="n">
        <v>-185.43431562</v>
      </c>
      <c r="T414" s="45" t="n">
        <v>819.06440451000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0.0039468</v>
      </c>
      <c r="E416" s="40" t="n">
        <v>0.00042875</v>
      </c>
      <c r="F416" s="40" t="s">
        <v>42</v>
      </c>
      <c r="G416" s="41" t="n">
        <v>-2.09231529340225</v>
      </c>
      <c r="H416" s="41" t="n">
        <v>-2.09231529340225</v>
      </c>
      <c r="I416" s="41" t="n">
        <v>-0.110829026046417</v>
      </c>
      <c r="J416" s="42"/>
      <c r="K416" s="43" t="n">
        <v>0.42258921845909</v>
      </c>
      <c r="L416" s="44" t="n">
        <v>45.5991836734694</v>
      </c>
      <c r="M416" s="40" t="s">
        <v>42</v>
      </c>
      <c r="N416" s="41" t="n">
        <v>-0.00825795</v>
      </c>
      <c r="O416" s="41" t="n">
        <v>-0.00825795</v>
      </c>
      <c r="P416" s="41" t="n">
        <v>-0.00043742</v>
      </c>
      <c r="Q416" s="42"/>
      <c r="R416" s="41" t="n">
        <v>0.00148669</v>
      </c>
      <c r="S416" s="44" t="n">
        <v>0.01955065</v>
      </c>
      <c r="T416" s="45" t="n">
        <v>-0.04525389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42</v>
      </c>
      <c r="G418" s="41" t="s">
        <v>42</v>
      </c>
      <c r="H418" s="41" t="s">
        <v>42</v>
      </c>
      <c r="I418" s="60" t="s">
        <v>42</v>
      </c>
      <c r="J418" s="55"/>
      <c r="K418" s="43" t="s">
        <v>42</v>
      </c>
      <c r="L418" s="56" t="s">
        <v>42</v>
      </c>
      <c r="M418" s="40" t="s">
        <v>42</v>
      </c>
      <c r="N418" s="41" t="s">
        <v>42</v>
      </c>
      <c r="O418" s="41" t="s">
        <v>42</v>
      </c>
      <c r="P418" s="60" t="s">
        <v>42</v>
      </c>
      <c r="Q418" s="55"/>
      <c r="R418" s="41" t="s">
        <v>42</v>
      </c>
      <c r="S418" s="56" t="s">
        <v>42</v>
      </c>
      <c r="T418" s="45" t="s">
        <v>42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42</v>
      </c>
      <c r="G420" s="41" t="s">
        <v>42</v>
      </c>
      <c r="H420" s="41" t="s">
        <v>42</v>
      </c>
      <c r="I420" s="41" t="s">
        <v>42</v>
      </c>
      <c r="J420" s="55"/>
      <c r="K420" s="43" t="s">
        <v>42</v>
      </c>
      <c r="L420" s="56" t="s">
        <v>42</v>
      </c>
      <c r="M420" s="40" t="s">
        <v>42</v>
      </c>
      <c r="N420" s="41" t="s">
        <v>42</v>
      </c>
      <c r="O420" s="41" t="s">
        <v>42</v>
      </c>
      <c r="P420" s="41" t="s">
        <v>42</v>
      </c>
      <c r="Q420" s="55"/>
      <c r="R420" s="41" t="s">
        <v>42</v>
      </c>
      <c r="S420" s="56" t="s">
        <v>42</v>
      </c>
      <c r="T420" s="45" t="s">
        <v>4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617.47365196</v>
      </c>
      <c r="E429" s="33" t="n">
        <v>35.09959213</v>
      </c>
      <c r="F429" s="33" t="n">
        <v>0.0867405432280204</v>
      </c>
      <c r="G429" s="34" t="n">
        <v>-0.0759811776762893</v>
      </c>
      <c r="H429" s="34" t="n">
        <v>0.0107593655517311</v>
      </c>
      <c r="I429" s="34" t="n">
        <v>0.101638344892594</v>
      </c>
      <c r="J429" s="35"/>
      <c r="K429" s="34" t="n">
        <v>0.0177690789370336</v>
      </c>
      <c r="L429" s="36" t="n">
        <v>-0.33975548108456</v>
      </c>
      <c r="M429" s="33" t="n">
        <v>53.56</v>
      </c>
      <c r="N429" s="34" t="n">
        <v>-46.91637526</v>
      </c>
      <c r="O429" s="34" t="n">
        <v>6.64362474</v>
      </c>
      <c r="P429" s="34" t="n">
        <v>62.759</v>
      </c>
      <c r="Q429" s="35"/>
      <c r="R429" s="34" t="n">
        <v>10.34825064</v>
      </c>
      <c r="S429" s="36" t="n">
        <v>-11.92527881</v>
      </c>
      <c r="T429" s="37" t="n">
        <v>-248.69385409</v>
      </c>
    </row>
    <row r="430" customFormat="false" ht="15.75" hidden="false" customHeight="false" outlineLevel="0" collapsed="false">
      <c r="B430" s="38" t="s">
        <v>34</v>
      </c>
      <c r="C430" s="39"/>
      <c r="D430" s="40" t="n">
        <v>540.05733929</v>
      </c>
      <c r="E430" s="40" t="n">
        <v>26.68973834</v>
      </c>
      <c r="F430" s="40" t="s">
        <v>37</v>
      </c>
      <c r="G430" s="41" t="n">
        <v>-0.0465876457360569</v>
      </c>
      <c r="H430" s="41" t="n">
        <v>-0.0465876457360569</v>
      </c>
      <c r="I430" s="41" t="n">
        <v>0.0819246342585891</v>
      </c>
      <c r="J430" s="42"/>
      <c r="K430" s="43" t="s">
        <v>42</v>
      </c>
      <c r="L430" s="44" t="n">
        <v>-0.339678434254744</v>
      </c>
      <c r="M430" s="40" t="s">
        <v>37</v>
      </c>
      <c r="N430" s="41" t="n">
        <v>-25.16</v>
      </c>
      <c r="O430" s="41" t="n">
        <v>-25.16</v>
      </c>
      <c r="P430" s="41" t="n">
        <v>44.244</v>
      </c>
      <c r="Q430" s="42"/>
      <c r="R430" s="41" t="s">
        <v>42</v>
      </c>
      <c r="S430" s="44" t="n">
        <v>-9.06592853</v>
      </c>
      <c r="T430" s="45" t="n">
        <v>-36.732928723333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77.41631267</v>
      </c>
      <c r="E433" s="40" t="n">
        <v>8.40985379</v>
      </c>
      <c r="F433" s="40" t="n">
        <v>0.691843852448882</v>
      </c>
      <c r="G433" s="41" t="n">
        <v>-0.281030890126997</v>
      </c>
      <c r="H433" s="41" t="n">
        <v>0.410812962321885</v>
      </c>
      <c r="I433" s="41" t="n">
        <v>0.239161481107002</v>
      </c>
      <c r="J433" s="55"/>
      <c r="K433" s="43" t="n">
        <v>0.149960609600259</v>
      </c>
      <c r="L433" s="56" t="n">
        <v>-0.33999999897739</v>
      </c>
      <c r="M433" s="40" t="n">
        <v>53.56</v>
      </c>
      <c r="N433" s="41" t="n">
        <v>-21.75637526</v>
      </c>
      <c r="O433" s="41" t="n">
        <v>31.80362474</v>
      </c>
      <c r="P433" s="41" t="n">
        <v>18.515</v>
      </c>
      <c r="Q433" s="55"/>
      <c r="R433" s="41" t="n">
        <v>10.34825064</v>
      </c>
      <c r="S433" s="56" t="n">
        <v>-2.85935028</v>
      </c>
      <c r="T433" s="45" t="n">
        <v>-211.960925366667</v>
      </c>
    </row>
    <row r="434" customFormat="false" ht="15.75" hidden="false" customHeight="false" outlineLevel="0" collapsed="false">
      <c r="B434" s="57" t="s">
        <v>36</v>
      </c>
      <c r="C434" s="58"/>
      <c r="D434" s="40" t="n">
        <v>40.08451571</v>
      </c>
      <c r="E434" s="40" t="n">
        <v>4.35444294</v>
      </c>
      <c r="F434" s="40" t="n">
        <v>0.691843852390153</v>
      </c>
      <c r="G434" s="41" t="n">
        <v>-0.47648582555371</v>
      </c>
      <c r="H434" s="41" t="n">
        <v>0.215358026836443</v>
      </c>
      <c r="I434" s="41" t="n">
        <v>0.239161481190314</v>
      </c>
      <c r="J434" s="55"/>
      <c r="K434" s="43" t="n">
        <v>0.14058064511465</v>
      </c>
      <c r="L434" s="56" t="n">
        <v>-0.21527729790392</v>
      </c>
      <c r="M434" s="40" t="n">
        <v>27.73222577</v>
      </c>
      <c r="N434" s="41" t="n">
        <v>-19.09970356</v>
      </c>
      <c r="O434" s="41" t="n">
        <v>8.63252221</v>
      </c>
      <c r="P434" s="41" t="n">
        <v>9.58667215</v>
      </c>
      <c r="Q434" s="55"/>
      <c r="R434" s="41" t="n">
        <v>5.02295668</v>
      </c>
      <c r="S434" s="56" t="n">
        <v>-0.93741271</v>
      </c>
      <c r="T434" s="45" t="n">
        <v>-81.784040543333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37.32721623</v>
      </c>
      <c r="E436" s="40" t="n">
        <v>4.05491324</v>
      </c>
      <c r="F436" s="40" t="n">
        <v>0.691843852509009</v>
      </c>
      <c r="G436" s="41" t="n">
        <v>-0.0710563470272479</v>
      </c>
      <c r="H436" s="41" t="n">
        <v>0.620787505481761</v>
      </c>
      <c r="I436" s="41" t="n">
        <v>0.239161481129288</v>
      </c>
      <c r="J436" s="42"/>
      <c r="K436" s="43" t="n">
        <v>0.160000000048088</v>
      </c>
      <c r="L436" s="44" t="n">
        <v>-0.473951065350044</v>
      </c>
      <c r="M436" s="40" t="n">
        <v>25.82460508</v>
      </c>
      <c r="N436" s="41" t="n">
        <v>-2.65233563</v>
      </c>
      <c r="O436" s="41" t="n">
        <v>23.17226945</v>
      </c>
      <c r="P436" s="41" t="n">
        <v>8.92723232</v>
      </c>
      <c r="Q436" s="42"/>
      <c r="R436" s="41" t="n">
        <v>5.32356848</v>
      </c>
      <c r="S436" s="44" t="n">
        <v>-1.92183045</v>
      </c>
      <c r="T436" s="45" t="n">
        <v>-130.1712126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0.00458073</v>
      </c>
      <c r="E438" s="40" t="n">
        <v>0.00049761</v>
      </c>
      <c r="F438" s="40" t="n">
        <v>0.691843876412712</v>
      </c>
      <c r="G438" s="41" t="n">
        <v>-0.946589299085517</v>
      </c>
      <c r="H438" s="41" t="n">
        <v>-0.254745422672806</v>
      </c>
      <c r="I438" s="41" t="n">
        <v>0.239160570476758</v>
      </c>
      <c r="J438" s="42"/>
      <c r="K438" s="43" t="n">
        <v>0.422588608710986</v>
      </c>
      <c r="L438" s="44" t="n">
        <v>-0.215268985751894</v>
      </c>
      <c r="M438" s="40" t="n">
        <v>0.00316915</v>
      </c>
      <c r="N438" s="41" t="n">
        <v>-0.00433607</v>
      </c>
      <c r="O438" s="41" t="n">
        <v>-0.00116692</v>
      </c>
      <c r="P438" s="41" t="n">
        <v>0.00109553</v>
      </c>
      <c r="Q438" s="42"/>
      <c r="R438" s="41" t="n">
        <v>0.00172548</v>
      </c>
      <c r="S438" s="44" t="n">
        <v>-0.00010712</v>
      </c>
      <c r="T438" s="45" t="n">
        <v>-0.0056722233333333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42</v>
      </c>
      <c r="G440" s="41" t="s">
        <v>42</v>
      </c>
      <c r="H440" s="41" t="s">
        <v>42</v>
      </c>
      <c r="I440" s="60" t="s">
        <v>42</v>
      </c>
      <c r="J440" s="55"/>
      <c r="K440" s="43" t="s">
        <v>42</v>
      </c>
      <c r="L440" s="56" t="s">
        <v>42</v>
      </c>
      <c r="M440" s="40" t="s">
        <v>42</v>
      </c>
      <c r="N440" s="41" t="s">
        <v>42</v>
      </c>
      <c r="O440" s="41" t="s">
        <v>42</v>
      </c>
      <c r="P440" s="60" t="s">
        <v>42</v>
      </c>
      <c r="Q440" s="55"/>
      <c r="R440" s="41" t="s">
        <v>42</v>
      </c>
      <c r="S440" s="56" t="s">
        <v>42</v>
      </c>
      <c r="T440" s="45" t="s">
        <v>42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33</v>
      </c>
      <c r="E442" s="40" t="s">
        <v>33</v>
      </c>
      <c r="F442" s="40" t="s">
        <v>42</v>
      </c>
      <c r="G442" s="41" t="s">
        <v>42</v>
      </c>
      <c r="H442" s="41" t="s">
        <v>42</v>
      </c>
      <c r="I442" s="41" t="s">
        <v>42</v>
      </c>
      <c r="J442" s="55"/>
      <c r="K442" s="43" t="s">
        <v>42</v>
      </c>
      <c r="L442" s="56" t="s">
        <v>42</v>
      </c>
      <c r="M442" s="40" t="s">
        <v>42</v>
      </c>
      <c r="N442" s="41" t="s">
        <v>42</v>
      </c>
      <c r="O442" s="41" t="s">
        <v>42</v>
      </c>
      <c r="P442" s="41" t="s">
        <v>42</v>
      </c>
      <c r="Q442" s="55"/>
      <c r="R442" s="41" t="s">
        <v>42</v>
      </c>
      <c r="S442" s="56" t="s">
        <v>42</v>
      </c>
      <c r="T442" s="45" t="s">
        <v>42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620.80800735</v>
      </c>
      <c r="E451" s="33" t="n">
        <v>35.49280251</v>
      </c>
      <c r="F451" s="33" t="n">
        <v>0.97846676075094</v>
      </c>
      <c r="G451" s="34" t="n">
        <v>-0.035045255541838</v>
      </c>
      <c r="H451" s="34" t="n">
        <v>0.943421505209102</v>
      </c>
      <c r="I451" s="34" t="n">
        <v>0.974963262110057</v>
      </c>
      <c r="J451" s="35"/>
      <c r="K451" s="34" t="n">
        <v>0.0185234717129273</v>
      </c>
      <c r="L451" s="36" t="n">
        <v>-0.339758190314851</v>
      </c>
      <c r="M451" s="33" t="n">
        <v>607.44</v>
      </c>
      <c r="N451" s="34" t="n">
        <v>-21.75637526</v>
      </c>
      <c r="O451" s="34" t="n">
        <v>585.68362474</v>
      </c>
      <c r="P451" s="34" t="n">
        <v>605.26499999</v>
      </c>
      <c r="Q451" s="35"/>
      <c r="R451" s="34" t="n">
        <v>10.84206964</v>
      </c>
      <c r="S451" s="36" t="n">
        <v>-12.05897035</v>
      </c>
      <c r="T451" s="37" t="n">
        <v>-4362.34965474001</v>
      </c>
    </row>
    <row r="452" customFormat="false" ht="15.75" hidden="false" customHeight="false" outlineLevel="0" collapsed="false">
      <c r="B452" s="38" t="s">
        <v>34</v>
      </c>
      <c r="C452" s="39"/>
      <c r="D452" s="40" t="n">
        <v>539.53979464</v>
      </c>
      <c r="E452" s="40" t="n">
        <v>26.66449569</v>
      </c>
      <c r="F452" s="40" t="n">
        <v>1.00318828263844</v>
      </c>
      <c r="G452" s="41" t="s">
        <v>37</v>
      </c>
      <c r="H452" s="41" t="n">
        <v>1.00318828263844</v>
      </c>
      <c r="I452" s="41" t="n">
        <v>1.05601107770033</v>
      </c>
      <c r="J452" s="42"/>
      <c r="K452" s="43" t="s">
        <v>42</v>
      </c>
      <c r="L452" s="44" t="n">
        <v>-0.33967812987353</v>
      </c>
      <c r="M452" s="40" t="n">
        <v>541.26</v>
      </c>
      <c r="N452" s="41" t="s">
        <v>37</v>
      </c>
      <c r="O452" s="41" t="n">
        <v>541.26</v>
      </c>
      <c r="P452" s="41" t="n">
        <v>569.76</v>
      </c>
      <c r="Q452" s="42"/>
      <c r="R452" s="41" t="s">
        <v>42</v>
      </c>
      <c r="S452" s="44" t="n">
        <v>-9.05734603</v>
      </c>
      <c r="T452" s="45" t="n">
        <v>-4040.52973122334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81.26821271</v>
      </c>
      <c r="E455" s="40" t="n">
        <v>8.82830682</v>
      </c>
      <c r="F455" s="40" t="n">
        <v>0.814340537254815</v>
      </c>
      <c r="G455" s="41" t="n">
        <v>-0.26771076334158</v>
      </c>
      <c r="H455" s="41" t="n">
        <v>0.546629773913235</v>
      </c>
      <c r="I455" s="41" t="n">
        <v>0.436886684301735</v>
      </c>
      <c r="J455" s="55"/>
      <c r="K455" s="43" t="n">
        <v>0.14966984712078</v>
      </c>
      <c r="L455" s="56" t="n">
        <v>-0.340000000135926</v>
      </c>
      <c r="M455" s="40" t="n">
        <v>66.18</v>
      </c>
      <c r="N455" s="41" t="n">
        <v>-21.75637526</v>
      </c>
      <c r="O455" s="41" t="n">
        <v>44.42362474</v>
      </c>
      <c r="P455" s="41" t="n">
        <v>35.50499999</v>
      </c>
      <c r="Q455" s="55"/>
      <c r="R455" s="41" t="n">
        <v>10.84206964</v>
      </c>
      <c r="S455" s="56" t="n">
        <v>-3.00162432</v>
      </c>
      <c r="T455" s="45" t="n">
        <v>-321.819923516667</v>
      </c>
    </row>
    <row r="456" customFormat="false" ht="15.75" hidden="false" customHeight="false" outlineLevel="0" collapsed="false">
      <c r="B456" s="57" t="s">
        <v>36</v>
      </c>
      <c r="C456" s="58"/>
      <c r="D456" s="40" t="n">
        <v>43.30125176</v>
      </c>
      <c r="E456" s="40" t="n">
        <v>4.70389004</v>
      </c>
      <c r="F456" s="40" t="n">
        <v>0.814340537207602</v>
      </c>
      <c r="G456" s="41" t="n">
        <v>-0.441088947401829</v>
      </c>
      <c r="H456" s="41" t="n">
        <v>0.373251589805772</v>
      </c>
      <c r="I456" s="41" t="n">
        <v>0.436886684358522</v>
      </c>
      <c r="J456" s="55"/>
      <c r="K456" s="43" t="n">
        <v>0.140580645106331</v>
      </c>
      <c r="L456" s="56" t="n">
        <v>-0.140991242218749</v>
      </c>
      <c r="M456" s="40" t="n">
        <v>35.26196462</v>
      </c>
      <c r="N456" s="41" t="n">
        <v>-19.09970356</v>
      </c>
      <c r="O456" s="41" t="n">
        <v>16.16226106</v>
      </c>
      <c r="P456" s="41" t="n">
        <v>18.91774031</v>
      </c>
      <c r="Q456" s="55"/>
      <c r="R456" s="41" t="n">
        <v>5.42604201</v>
      </c>
      <c r="S456" s="56" t="n">
        <v>-0.6632073</v>
      </c>
      <c r="T456" s="45" t="n">
        <v>-146.09039896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37.96174629</v>
      </c>
      <c r="E458" s="40" t="n">
        <v>4.1238503</v>
      </c>
      <c r="F458" s="40" t="n">
        <v>0.814340537283012</v>
      </c>
      <c r="G458" s="41" t="n">
        <v>-0.0698686411773077</v>
      </c>
      <c r="H458" s="41" t="n">
        <v>0.744471896105705</v>
      </c>
      <c r="I458" s="41" t="n">
        <v>0.436886684382295</v>
      </c>
      <c r="J458" s="42"/>
      <c r="K458" s="43" t="n">
        <v>0.160000000047284</v>
      </c>
      <c r="L458" s="44" t="n">
        <v>-0.567027651318963</v>
      </c>
      <c r="M458" s="40" t="n">
        <v>30.91378887</v>
      </c>
      <c r="N458" s="41" t="n">
        <v>-2.65233563</v>
      </c>
      <c r="O458" s="41" t="n">
        <v>28.26145324</v>
      </c>
      <c r="P458" s="41" t="n">
        <v>16.58498147</v>
      </c>
      <c r="Q458" s="42"/>
      <c r="R458" s="41" t="n">
        <v>5.41406336</v>
      </c>
      <c r="S458" s="44" t="n">
        <v>-2.33833715</v>
      </c>
      <c r="T458" s="45" t="n">
        <v>-175.71459004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0.00521466</v>
      </c>
      <c r="E460" s="40" t="n">
        <v>0.00056648</v>
      </c>
      <c r="F460" s="40" t="n">
        <v>0.814340724035699</v>
      </c>
      <c r="G460" s="41" t="n">
        <v>-0.83151538163562</v>
      </c>
      <c r="H460" s="41" t="n">
        <v>-0.0171746575999202</v>
      </c>
      <c r="I460" s="41" t="n">
        <v>0.436885626292031</v>
      </c>
      <c r="J460" s="42"/>
      <c r="K460" s="43" t="n">
        <v>0.422589056361845</v>
      </c>
      <c r="L460" s="44" t="n">
        <v>-0.140993503742409</v>
      </c>
      <c r="M460" s="40" t="n">
        <v>0.00424651</v>
      </c>
      <c r="N460" s="41" t="n">
        <v>-0.00433607</v>
      </c>
      <c r="O460" s="41" t="n">
        <v>-8.95599999999998E-005</v>
      </c>
      <c r="P460" s="41" t="n">
        <v>0.00227821</v>
      </c>
      <c r="Q460" s="42"/>
      <c r="R460" s="41" t="n">
        <v>0.00196427</v>
      </c>
      <c r="S460" s="44" t="n">
        <v>-7.987E-005</v>
      </c>
      <c r="T460" s="45" t="n">
        <v>-0.0149345166666667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42</v>
      </c>
      <c r="G462" s="41" t="s">
        <v>42</v>
      </c>
      <c r="H462" s="41" t="s">
        <v>42</v>
      </c>
      <c r="I462" s="60" t="s">
        <v>42</v>
      </c>
      <c r="J462" s="55"/>
      <c r="K462" s="43" t="s">
        <v>42</v>
      </c>
      <c r="L462" s="56" t="s">
        <v>42</v>
      </c>
      <c r="M462" s="40" t="s">
        <v>42</v>
      </c>
      <c r="N462" s="41" t="s">
        <v>42</v>
      </c>
      <c r="O462" s="41" t="s">
        <v>42</v>
      </c>
      <c r="P462" s="60" t="s">
        <v>42</v>
      </c>
      <c r="Q462" s="55"/>
      <c r="R462" s="41" t="s">
        <v>42</v>
      </c>
      <c r="S462" s="56" t="s">
        <v>42</v>
      </c>
      <c r="T462" s="45" t="s">
        <v>42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s">
        <v>33</v>
      </c>
      <c r="E464" s="40" t="s">
        <v>33</v>
      </c>
      <c r="F464" s="40" t="s">
        <v>42</v>
      </c>
      <c r="G464" s="41" t="s">
        <v>42</v>
      </c>
      <c r="H464" s="41" t="s">
        <v>42</v>
      </c>
      <c r="I464" s="41" t="s">
        <v>42</v>
      </c>
      <c r="J464" s="55"/>
      <c r="K464" s="43" t="s">
        <v>42</v>
      </c>
      <c r="L464" s="56" t="s">
        <v>42</v>
      </c>
      <c r="M464" s="40" t="s">
        <v>42</v>
      </c>
      <c r="N464" s="41" t="s">
        <v>42</v>
      </c>
      <c r="O464" s="41" t="s">
        <v>42</v>
      </c>
      <c r="P464" s="41" t="s">
        <v>42</v>
      </c>
      <c r="Q464" s="55"/>
      <c r="R464" s="41" t="s">
        <v>42</v>
      </c>
      <c r="S464" s="56" t="s">
        <v>42</v>
      </c>
      <c r="T464" s="45" t="s">
        <v>42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624.14236274</v>
      </c>
      <c r="E473" s="33" t="n">
        <v>35.88601286</v>
      </c>
      <c r="F473" s="33" t="n">
        <v>2.38950292278313</v>
      </c>
      <c r="G473" s="34" t="n">
        <v>-0.0348580332930599</v>
      </c>
      <c r="H473" s="34" t="n">
        <v>2.35464488949007</v>
      </c>
      <c r="I473" s="34" t="n">
        <v>0.442818844705039</v>
      </c>
      <c r="J473" s="35"/>
      <c r="K473" s="34" t="n">
        <v>0.0192703209107942</v>
      </c>
      <c r="L473" s="36" t="n">
        <v>-0.339760840179334</v>
      </c>
      <c r="M473" s="33" t="n">
        <v>1491.39</v>
      </c>
      <c r="N473" s="34" t="n">
        <v>-21.75637526</v>
      </c>
      <c r="O473" s="34" t="n">
        <v>1469.63362474</v>
      </c>
      <c r="P473" s="34" t="n">
        <v>276.382</v>
      </c>
      <c r="Q473" s="35"/>
      <c r="R473" s="34" t="n">
        <v>11.33588864</v>
      </c>
      <c r="S473" s="36" t="n">
        <v>-12.19266188</v>
      </c>
      <c r="T473" s="37" t="n">
        <v>-6398.91578883334</v>
      </c>
    </row>
    <row r="474" customFormat="false" ht="15.75" hidden="false" customHeight="false" outlineLevel="0" collapsed="false">
      <c r="B474" s="38" t="s">
        <v>34</v>
      </c>
      <c r="C474" s="39"/>
      <c r="D474" s="40" t="n">
        <v>539.02225</v>
      </c>
      <c r="E474" s="40" t="n">
        <v>26.63925303</v>
      </c>
      <c r="F474" s="40" t="n">
        <v>2.67742194315726</v>
      </c>
      <c r="G474" s="41" t="s">
        <v>37</v>
      </c>
      <c r="H474" s="41" t="n">
        <v>2.67742194315726</v>
      </c>
      <c r="I474" s="41" t="n">
        <v>0.540018524281697</v>
      </c>
      <c r="J474" s="42"/>
      <c r="K474" s="43" t="s">
        <v>42</v>
      </c>
      <c r="L474" s="44" t="n">
        <v>-0.33967782504298</v>
      </c>
      <c r="M474" s="40" t="n">
        <v>1443.19</v>
      </c>
      <c r="N474" s="41" t="s">
        <v>37</v>
      </c>
      <c r="O474" s="41" t="n">
        <v>1443.19</v>
      </c>
      <c r="P474" s="41" t="n">
        <v>291.082</v>
      </c>
      <c r="Q474" s="42"/>
      <c r="R474" s="41" t="s">
        <v>42</v>
      </c>
      <c r="S474" s="44" t="n">
        <v>-9.04876353</v>
      </c>
      <c r="T474" s="45" t="n">
        <v>-6325.81853372334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85.12011274</v>
      </c>
      <c r="E477" s="40" t="n">
        <v>9.24675983</v>
      </c>
      <c r="F477" s="40" t="n">
        <v>0.56625864849624</v>
      </c>
      <c r="G477" s="41" t="n">
        <v>-0.255596175329972</v>
      </c>
      <c r="H477" s="41" t="n">
        <v>0.310662473166269</v>
      </c>
      <c r="I477" s="41" t="n">
        <v>-0.172697139686613</v>
      </c>
      <c r="J477" s="55"/>
      <c r="K477" s="43" t="n">
        <v>0.149405399988669</v>
      </c>
      <c r="L477" s="56" t="n">
        <v>-0.340000000843539</v>
      </c>
      <c r="M477" s="40" t="n">
        <v>48.2</v>
      </c>
      <c r="N477" s="41" t="n">
        <v>-21.75637526</v>
      </c>
      <c r="O477" s="41" t="n">
        <v>26.44362474</v>
      </c>
      <c r="P477" s="41" t="n">
        <v>-14.7</v>
      </c>
      <c r="Q477" s="55"/>
      <c r="R477" s="41" t="n">
        <v>11.33588864</v>
      </c>
      <c r="S477" s="56" t="n">
        <v>-3.14389835</v>
      </c>
      <c r="T477" s="45" t="n">
        <v>-73.0972551100001</v>
      </c>
    </row>
    <row r="478" customFormat="false" ht="15.75" hidden="false" customHeight="false" outlineLevel="0" collapsed="false">
      <c r="B478" s="57" t="s">
        <v>36</v>
      </c>
      <c r="C478" s="58"/>
      <c r="D478" s="40" t="n">
        <v>46.51798781</v>
      </c>
      <c r="E478" s="40" t="n">
        <v>5.05333754</v>
      </c>
      <c r="F478" s="40" t="n">
        <v>0.566258648538048</v>
      </c>
      <c r="G478" s="41" t="n">
        <v>-0.410587483663559</v>
      </c>
      <c r="H478" s="41" t="n">
        <v>0.155671164874489</v>
      </c>
      <c r="I478" s="41" t="n">
        <v>-0.172697139713189</v>
      </c>
      <c r="J478" s="55"/>
      <c r="K478" s="43" t="n">
        <v>0.140580645249465</v>
      </c>
      <c r="L478" s="56" t="n">
        <v>1.95092197027472</v>
      </c>
      <c r="M478" s="40" t="n">
        <v>26.34121291</v>
      </c>
      <c r="N478" s="41" t="n">
        <v>-19.09970356</v>
      </c>
      <c r="O478" s="41" t="n">
        <v>7.24150935</v>
      </c>
      <c r="P478" s="41" t="n">
        <v>-8.03352344</v>
      </c>
      <c r="Q478" s="55"/>
      <c r="R478" s="41" t="n">
        <v>5.82912729</v>
      </c>
      <c r="S478" s="56" t="n">
        <v>9.85866723</v>
      </c>
      <c r="T478" s="45" t="n">
        <v>-54.6178615766667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38.59627634</v>
      </c>
      <c r="E480" s="40" t="n">
        <v>4.19278695</v>
      </c>
      <c r="F480" s="40" t="n">
        <v>0.566258648566822</v>
      </c>
      <c r="G480" s="41" t="n">
        <v>-0.06871998756137</v>
      </c>
      <c r="H480" s="41" t="n">
        <v>0.497538661005452</v>
      </c>
      <c r="I480" s="41" t="n">
        <v>-0.172697139778018</v>
      </c>
      <c r="J480" s="42"/>
      <c r="K480" s="43" t="n">
        <v>0.15999999993024</v>
      </c>
      <c r="L480" s="44" t="n">
        <v>-3.10147050996712</v>
      </c>
      <c r="M480" s="40" t="n">
        <v>21.85547528</v>
      </c>
      <c r="N480" s="41" t="n">
        <v>-2.65233563</v>
      </c>
      <c r="O480" s="41" t="n">
        <v>19.20313965</v>
      </c>
      <c r="P480" s="41" t="n">
        <v>-6.66546653</v>
      </c>
      <c r="Q480" s="42"/>
      <c r="R480" s="41" t="n">
        <v>5.5045583</v>
      </c>
      <c r="S480" s="44" t="n">
        <v>-13.00380508</v>
      </c>
      <c r="T480" s="45" t="n">
        <v>-18.4742299133334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n">
        <v>0.00584859</v>
      </c>
      <c r="E482" s="40" t="n">
        <v>0.00063534</v>
      </c>
      <c r="F482" s="40" t="n">
        <v>0.566257850182694</v>
      </c>
      <c r="G482" s="41" t="n">
        <v>-0.741387240343399</v>
      </c>
      <c r="H482" s="41" t="n">
        <v>-0.175129390160705</v>
      </c>
      <c r="I482" s="41" t="n">
        <v>-0.17269632509716</v>
      </c>
      <c r="J482" s="42"/>
      <c r="K482" s="43" t="n">
        <v>0.422586678175802</v>
      </c>
      <c r="L482" s="44" t="n">
        <v>1.9509239147543</v>
      </c>
      <c r="M482" s="40" t="n">
        <v>0.00331181</v>
      </c>
      <c r="N482" s="41" t="n">
        <v>-0.00433607</v>
      </c>
      <c r="O482" s="41" t="n">
        <v>-0.00102426</v>
      </c>
      <c r="P482" s="41" t="n">
        <v>-0.00101003</v>
      </c>
      <c r="Q482" s="42"/>
      <c r="R482" s="41" t="n">
        <v>0.00220305</v>
      </c>
      <c r="S482" s="44" t="n">
        <v>0.0012395</v>
      </c>
      <c r="T482" s="45" t="n">
        <v>-0.00516362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s">
        <v>33</v>
      </c>
      <c r="E484" s="40" t="s">
        <v>33</v>
      </c>
      <c r="F484" s="40" t="s">
        <v>42</v>
      </c>
      <c r="G484" s="41" t="s">
        <v>42</v>
      </c>
      <c r="H484" s="41" t="s">
        <v>42</v>
      </c>
      <c r="I484" s="60" t="s">
        <v>42</v>
      </c>
      <c r="J484" s="55"/>
      <c r="K484" s="43" t="s">
        <v>42</v>
      </c>
      <c r="L484" s="56" t="s">
        <v>42</v>
      </c>
      <c r="M484" s="40" t="s">
        <v>42</v>
      </c>
      <c r="N484" s="41" t="s">
        <v>42</v>
      </c>
      <c r="O484" s="41" t="s">
        <v>42</v>
      </c>
      <c r="P484" s="60" t="s">
        <v>42</v>
      </c>
      <c r="Q484" s="55"/>
      <c r="R484" s="41" t="s">
        <v>42</v>
      </c>
      <c r="S484" s="56" t="s">
        <v>42</v>
      </c>
      <c r="T484" s="45" t="s">
        <v>42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s">
        <v>33</v>
      </c>
      <c r="E486" s="40" t="s">
        <v>33</v>
      </c>
      <c r="F486" s="40" t="s">
        <v>42</v>
      </c>
      <c r="G486" s="41" t="s">
        <v>42</v>
      </c>
      <c r="H486" s="41" t="s">
        <v>42</v>
      </c>
      <c r="I486" s="41" t="s">
        <v>42</v>
      </c>
      <c r="J486" s="55"/>
      <c r="K486" s="43" t="s">
        <v>42</v>
      </c>
      <c r="L486" s="56" t="s">
        <v>42</v>
      </c>
      <c r="M486" s="40" t="s">
        <v>42</v>
      </c>
      <c r="N486" s="41" t="s">
        <v>42</v>
      </c>
      <c r="O486" s="41" t="s">
        <v>42</v>
      </c>
      <c r="P486" s="41" t="s">
        <v>42</v>
      </c>
      <c r="Q486" s="55"/>
      <c r="R486" s="41" t="s">
        <v>42</v>
      </c>
      <c r="S486" s="56" t="s">
        <v>42</v>
      </c>
      <c r="T486" s="45" t="s">
        <v>42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187.973</v>
      </c>
      <c r="E11" s="33" t="n">
        <v>5995.077</v>
      </c>
      <c r="F11" s="33" t="n">
        <v>1.2334274068208</v>
      </c>
      <c r="G11" s="34" t="n">
        <v>-0.889995314128064</v>
      </c>
      <c r="H11" s="34" t="n">
        <v>0.343432092692739</v>
      </c>
      <c r="I11" s="34" t="s">
        <v>44</v>
      </c>
      <c r="J11" s="35"/>
      <c r="K11" s="34" t="n">
        <v>0.127959260653561</v>
      </c>
      <c r="L11" s="36" t="n">
        <v>-0.572565623427355</v>
      </c>
      <c r="M11" s="33" t="n">
        <v>27367.254</v>
      </c>
      <c r="N11" s="34" t="n">
        <v>-19747.192</v>
      </c>
      <c r="O11" s="34" t="n">
        <v>7620.062</v>
      </c>
      <c r="P11" s="34" t="s">
        <v>44</v>
      </c>
      <c r="Q11" s="35"/>
      <c r="R11" s="34" t="n">
        <v>2072.031</v>
      </c>
      <c r="S11" s="36" t="n">
        <v>-3432.575</v>
      </c>
      <c r="T11" s="37" t="n">
        <v>-22951.566</v>
      </c>
    </row>
    <row r="12" customFormat="false" ht="15.75" hidden="false" customHeight="false" outlineLevel="0" collapsed="false">
      <c r="B12" s="38" t="s">
        <v>34</v>
      </c>
      <c r="C12" s="39"/>
      <c r="D12" s="40" t="n">
        <v>22026.65</v>
      </c>
      <c r="E12" s="40" t="n">
        <v>5941.438</v>
      </c>
      <c r="F12" s="40" t="n">
        <v>1.23961809898464</v>
      </c>
      <c r="G12" s="41" t="n">
        <v>-0.895727493740537</v>
      </c>
      <c r="H12" s="41" t="n">
        <v>0.343890605244102</v>
      </c>
      <c r="I12" s="41" t="s">
        <v>37</v>
      </c>
      <c r="J12" s="42"/>
      <c r="K12" s="43" t="n">
        <v>0.131354936447216</v>
      </c>
      <c r="L12" s="44" t="n">
        <v>-0.554562548662462</v>
      </c>
      <c r="M12" s="40" t="n">
        <v>27304.634</v>
      </c>
      <c r="N12" s="41" t="n">
        <v>-19729.876</v>
      </c>
      <c r="O12" s="41" t="n">
        <v>7574.758</v>
      </c>
      <c r="P12" s="41" t="s">
        <v>37</v>
      </c>
      <c r="Q12" s="42"/>
      <c r="R12" s="41" t="n">
        <v>2112.872</v>
      </c>
      <c r="S12" s="44" t="n">
        <v>-3294.899</v>
      </c>
      <c r="T12" s="45" t="n">
        <v>-23440.013666666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61.323</v>
      </c>
      <c r="E15" s="40" t="n">
        <v>53.639</v>
      </c>
      <c r="F15" s="40" t="n">
        <v>0.38816535769853</v>
      </c>
      <c r="G15" s="41" t="n">
        <v>-0.107337453431935</v>
      </c>
      <c r="H15" s="41" t="n">
        <v>0.280827904266596</v>
      </c>
      <c r="I15" s="41" t="s">
        <v>44</v>
      </c>
      <c r="J15" s="55"/>
      <c r="K15" s="43" t="n">
        <v>-0.37926711489172</v>
      </c>
      <c r="L15" s="56" t="n">
        <v>-2.56671451742203</v>
      </c>
      <c r="M15" s="40" t="n">
        <v>62.62</v>
      </c>
      <c r="N15" s="41" t="n">
        <v>-17.316</v>
      </c>
      <c r="O15" s="41" t="n">
        <v>45.304</v>
      </c>
      <c r="P15" s="41" t="s">
        <v>44</v>
      </c>
      <c r="Q15" s="55"/>
      <c r="R15" s="41" t="n">
        <v>-40.841</v>
      </c>
      <c r="S15" s="56" t="n">
        <v>-137.676</v>
      </c>
      <c r="T15" s="45" t="n">
        <v>488.447666666667</v>
      </c>
    </row>
    <row r="16" customFormat="false" ht="15.75" hidden="false" customHeight="false" outlineLevel="0" collapsed="false">
      <c r="B16" s="57" t="s">
        <v>36</v>
      </c>
      <c r="C16" s="58"/>
      <c r="D16" s="40" t="n">
        <v>108.24</v>
      </c>
      <c r="E16" s="40" t="n">
        <v>27.504</v>
      </c>
      <c r="F16" s="40" t="n">
        <v>0.34189763488544</v>
      </c>
      <c r="G16" s="41" t="n">
        <v>-0.159977827050998</v>
      </c>
      <c r="H16" s="41" t="n">
        <v>0.181919807834442</v>
      </c>
      <c r="I16" s="41" t="s">
        <v>37</v>
      </c>
      <c r="J16" s="55"/>
      <c r="K16" s="43" t="n">
        <v>-0.319374256837099</v>
      </c>
      <c r="L16" s="56" t="n">
        <v>-3.50650814426992</v>
      </c>
      <c r="M16" s="40" t="n">
        <v>37.007</v>
      </c>
      <c r="N16" s="41" t="n">
        <v>-17.316</v>
      </c>
      <c r="O16" s="41" t="n">
        <v>19.691</v>
      </c>
      <c r="P16" s="41" t="s">
        <v>37</v>
      </c>
      <c r="Q16" s="55"/>
      <c r="R16" s="41" t="n">
        <v>-25.785</v>
      </c>
      <c r="S16" s="56" t="n">
        <v>-96.443</v>
      </c>
      <c r="T16" s="45" t="n">
        <v>375.96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34.629</v>
      </c>
      <c r="E18" s="40" t="n">
        <v>13.362</v>
      </c>
      <c r="F18" s="40" t="n">
        <v>0.491668832481446</v>
      </c>
      <c r="G18" s="41" t="s">
        <v>37</v>
      </c>
      <c r="H18" s="41" t="n">
        <v>0.491668832481446</v>
      </c>
      <c r="I18" s="41" t="s">
        <v>37</v>
      </c>
      <c r="J18" s="42"/>
      <c r="K18" s="43" t="n">
        <v>-0.729910189495463</v>
      </c>
      <c r="L18" s="44" t="n">
        <v>-1.89530010477473</v>
      </c>
      <c r="M18" s="40" t="n">
        <v>17.026</v>
      </c>
      <c r="N18" s="41" t="s">
        <v>37</v>
      </c>
      <c r="O18" s="41" t="n">
        <v>17.026</v>
      </c>
      <c r="P18" s="41" t="s">
        <v>37</v>
      </c>
      <c r="Q18" s="42"/>
      <c r="R18" s="41" t="n">
        <v>-15.523</v>
      </c>
      <c r="S18" s="44" t="n">
        <v>-25.325</v>
      </c>
      <c r="T18" s="45" t="n">
        <v>87.3473333333334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13.515</v>
      </c>
      <c r="E20" s="40" t="n">
        <v>12.773</v>
      </c>
      <c r="F20" s="40" t="n">
        <v>0.435812060673326</v>
      </c>
      <c r="G20" s="41" t="s">
        <v>37</v>
      </c>
      <c r="H20" s="41" t="n">
        <v>0.435812060673326</v>
      </c>
      <c r="I20" s="41" t="s">
        <v>37</v>
      </c>
      <c r="J20" s="42"/>
      <c r="K20" s="43" t="n">
        <v>-0.119946091644205</v>
      </c>
      <c r="L20" s="44" t="n">
        <v>-1.24543959915447</v>
      </c>
      <c r="M20" s="40" t="n">
        <v>5.89</v>
      </c>
      <c r="N20" s="41" t="s">
        <v>37</v>
      </c>
      <c r="O20" s="41" t="n">
        <v>5.89</v>
      </c>
      <c r="P20" s="41" t="s">
        <v>37</v>
      </c>
      <c r="Q20" s="42"/>
      <c r="R20" s="41" t="n">
        <v>-0.089</v>
      </c>
      <c r="S20" s="44" t="n">
        <v>-15.908</v>
      </c>
      <c r="T20" s="45" t="n">
        <v>37.059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4.816</v>
      </c>
      <c r="E22" s="40" t="s">
        <v>33</v>
      </c>
      <c r="F22" s="40" t="n">
        <v>0.560008305647841</v>
      </c>
      <c r="G22" s="41" t="s">
        <v>37</v>
      </c>
      <c r="H22" s="41" t="n">
        <v>0.560008305647841</v>
      </c>
      <c r="I22" s="60" t="s">
        <v>37</v>
      </c>
      <c r="J22" s="55"/>
      <c r="K22" s="43" t="n">
        <v>0.115448504983389</v>
      </c>
      <c r="L22" s="56" t="s">
        <v>33</v>
      </c>
      <c r="M22" s="40" t="n">
        <v>2.697</v>
      </c>
      <c r="N22" s="41" t="s">
        <v>37</v>
      </c>
      <c r="O22" s="41" t="n">
        <v>2.697</v>
      </c>
      <c r="P22" s="60" t="s">
        <v>37</v>
      </c>
      <c r="Q22" s="55"/>
      <c r="R22" s="41" t="n">
        <v>0.556</v>
      </c>
      <c r="S22" s="56" t="s">
        <v>33</v>
      </c>
      <c r="T22" s="45" t="n">
        <v>-11.9276666666667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123</v>
      </c>
      <c r="E24" s="40" t="s">
        <v>42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42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42</v>
      </c>
      <c r="T24" s="45" t="s">
        <v>3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194.311</v>
      </c>
      <c r="E33" s="33" t="n">
        <v>5999.603</v>
      </c>
      <c r="F33" s="33" t="n">
        <v>1.24710179108511</v>
      </c>
      <c r="G33" s="34" t="n">
        <v>-0.719030971495353</v>
      </c>
      <c r="H33" s="34" t="n">
        <v>0.528070819589759</v>
      </c>
      <c r="I33" s="34" t="s">
        <v>44</v>
      </c>
      <c r="J33" s="35"/>
      <c r="K33" s="34" t="n">
        <v>0.121308145846162</v>
      </c>
      <c r="L33" s="36" t="n">
        <v>-0.579735192478569</v>
      </c>
      <c r="M33" s="33" t="n">
        <v>27678.565</v>
      </c>
      <c r="N33" s="34" t="n">
        <v>-15958.397</v>
      </c>
      <c r="O33" s="34" t="n">
        <v>11720.168</v>
      </c>
      <c r="P33" s="34" t="s">
        <v>44</v>
      </c>
      <c r="Q33" s="35"/>
      <c r="R33" s="34" t="n">
        <v>1964.55</v>
      </c>
      <c r="S33" s="36" t="n">
        <v>-3478.181</v>
      </c>
      <c r="T33" s="37" t="n">
        <v>-37423.969</v>
      </c>
    </row>
    <row r="34" customFormat="false" ht="15.75" hidden="false" customHeight="false" outlineLevel="0" collapsed="false">
      <c r="B34" s="38" t="s">
        <v>34</v>
      </c>
      <c r="C34" s="39"/>
      <c r="D34" s="40" t="n">
        <v>22025.547</v>
      </c>
      <c r="E34" s="40" t="n">
        <v>5942.246</v>
      </c>
      <c r="F34" s="40" t="n">
        <v>1.25365490355359</v>
      </c>
      <c r="G34" s="41" t="n">
        <v>-0.723763954647755</v>
      </c>
      <c r="H34" s="41" t="n">
        <v>0.529890948905832</v>
      </c>
      <c r="I34" s="41" t="s">
        <v>37</v>
      </c>
      <c r="J34" s="42"/>
      <c r="K34" s="43" t="n">
        <v>0.124880707014064</v>
      </c>
      <c r="L34" s="44" t="n">
        <v>-0.561438721991651</v>
      </c>
      <c r="M34" s="40" t="n">
        <v>27612.435</v>
      </c>
      <c r="N34" s="41" t="n">
        <v>-15941.297</v>
      </c>
      <c r="O34" s="41" t="n">
        <v>11671.138</v>
      </c>
      <c r="P34" s="41" t="s">
        <v>37</v>
      </c>
      <c r="Q34" s="42"/>
      <c r="R34" s="41" t="n">
        <v>2008.494</v>
      </c>
      <c r="S34" s="44" t="n">
        <v>-3336.207</v>
      </c>
      <c r="T34" s="45" t="n">
        <v>-37925.89166666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68.764</v>
      </c>
      <c r="E37" s="40" t="n">
        <v>57.357</v>
      </c>
      <c r="F37" s="40" t="n">
        <v>0.391848972529686</v>
      </c>
      <c r="G37" s="41" t="n">
        <v>-0.101324927117158</v>
      </c>
      <c r="H37" s="41" t="n">
        <v>0.290524045412529</v>
      </c>
      <c r="I37" s="41" t="s">
        <v>44</v>
      </c>
      <c r="J37" s="55"/>
      <c r="K37" s="43" t="n">
        <v>-0.394445591390128</v>
      </c>
      <c r="L37" s="56" t="n">
        <v>-2.475268929686</v>
      </c>
      <c r="M37" s="40" t="n">
        <v>66.13</v>
      </c>
      <c r="N37" s="41" t="n">
        <v>-17.1</v>
      </c>
      <c r="O37" s="41" t="n">
        <v>49.03</v>
      </c>
      <c r="P37" s="41" t="s">
        <v>44</v>
      </c>
      <c r="Q37" s="55"/>
      <c r="R37" s="41" t="n">
        <v>-43.944</v>
      </c>
      <c r="S37" s="56" t="n">
        <v>-141.974</v>
      </c>
      <c r="T37" s="45" t="n">
        <v>501.922666666667</v>
      </c>
    </row>
    <row r="38" customFormat="false" ht="15.75" hidden="false" customHeight="true" outlineLevel="0" collapsed="false">
      <c r="B38" s="57" t="s">
        <v>36</v>
      </c>
      <c r="C38" s="58"/>
      <c r="D38" s="40" t="n">
        <v>107.381</v>
      </c>
      <c r="E38" s="40" t="n">
        <v>26.87</v>
      </c>
      <c r="F38" s="40" t="n">
        <v>0.340469915534406</v>
      </c>
      <c r="G38" s="41" t="n">
        <v>-0.159246049114834</v>
      </c>
      <c r="H38" s="41" t="n">
        <v>0.181223866419571</v>
      </c>
      <c r="I38" s="41" t="s">
        <v>37</v>
      </c>
      <c r="J38" s="55"/>
      <c r="K38" s="43" t="n">
        <v>-0.313398169194272</v>
      </c>
      <c r="L38" s="56" t="n">
        <v>-3.49776702642352</v>
      </c>
      <c r="M38" s="40" t="n">
        <v>36.56</v>
      </c>
      <c r="N38" s="41" t="n">
        <v>-17.1</v>
      </c>
      <c r="O38" s="41" t="n">
        <v>19.46</v>
      </c>
      <c r="P38" s="41" t="s">
        <v>37</v>
      </c>
      <c r="Q38" s="55"/>
      <c r="R38" s="41" t="n">
        <v>-25.232</v>
      </c>
      <c r="S38" s="56" t="n">
        <v>-93.985</v>
      </c>
      <c r="T38" s="45" t="n">
        <v>365.77566666666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40.255</v>
      </c>
      <c r="E40" s="40" t="n">
        <v>16.248</v>
      </c>
      <c r="F40" s="40" t="n">
        <v>0.48995155881257</v>
      </c>
      <c r="G40" s="41" t="s">
        <v>37</v>
      </c>
      <c r="H40" s="41" t="n">
        <v>0.48995155881257</v>
      </c>
      <c r="I40" s="41" t="s">
        <v>37</v>
      </c>
      <c r="J40" s="42"/>
      <c r="K40" s="43" t="n">
        <v>-0.809680509851293</v>
      </c>
      <c r="L40" s="44" t="n">
        <v>-1.8952486459872</v>
      </c>
      <c r="M40" s="40" t="n">
        <v>19.723</v>
      </c>
      <c r="N40" s="41" t="s">
        <v>37</v>
      </c>
      <c r="O40" s="41" t="n">
        <v>19.723</v>
      </c>
      <c r="P40" s="41" t="s">
        <v>37</v>
      </c>
      <c r="Q40" s="42"/>
      <c r="R40" s="41" t="n">
        <v>-19.438</v>
      </c>
      <c r="S40" s="44" t="n">
        <v>-30.794</v>
      </c>
      <c r="T40" s="45" t="n">
        <v>111.86633333333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5.042</v>
      </c>
      <c r="E42" s="40" t="n">
        <v>14.239</v>
      </c>
      <c r="F42" s="40" t="n">
        <v>0.435380933386518</v>
      </c>
      <c r="G42" s="41" t="s">
        <v>37</v>
      </c>
      <c r="H42" s="41" t="n">
        <v>0.435380933386518</v>
      </c>
      <c r="I42" s="41" t="s">
        <v>37</v>
      </c>
      <c r="J42" s="42"/>
      <c r="K42" s="43" t="n">
        <v>-0.221668742216687</v>
      </c>
      <c r="L42" s="44" t="n">
        <v>-1.20759884823372</v>
      </c>
      <c r="M42" s="40" t="n">
        <v>6.549</v>
      </c>
      <c r="N42" s="41" t="s">
        <v>37</v>
      </c>
      <c r="O42" s="41" t="n">
        <v>6.549</v>
      </c>
      <c r="P42" s="41" t="s">
        <v>37</v>
      </c>
      <c r="Q42" s="42"/>
      <c r="R42" s="41" t="n">
        <v>-0.178</v>
      </c>
      <c r="S42" s="44" t="n">
        <v>-17.195</v>
      </c>
      <c r="T42" s="45" t="n">
        <v>39.68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5.89</v>
      </c>
      <c r="E44" s="40" t="s">
        <v>33</v>
      </c>
      <c r="F44" s="40" t="n">
        <v>0.559932088285229</v>
      </c>
      <c r="G44" s="41" t="s">
        <v>37</v>
      </c>
      <c r="H44" s="41" t="n">
        <v>0.559932088285229</v>
      </c>
      <c r="I44" s="60" t="s">
        <v>37</v>
      </c>
      <c r="J44" s="55"/>
      <c r="K44" s="43" t="n">
        <v>0.153480475382003</v>
      </c>
      <c r="L44" s="56" t="s">
        <v>33</v>
      </c>
      <c r="M44" s="40" t="n">
        <v>3.298</v>
      </c>
      <c r="N44" s="41" t="s">
        <v>37</v>
      </c>
      <c r="O44" s="41" t="n">
        <v>3.298</v>
      </c>
      <c r="P44" s="60" t="s">
        <v>37</v>
      </c>
      <c r="Q44" s="55"/>
      <c r="R44" s="41" t="n">
        <v>0.904</v>
      </c>
      <c r="S44" s="56" t="s">
        <v>33</v>
      </c>
      <c r="T44" s="45" t="n">
        <v>-15.40733333333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0.196</v>
      </c>
      <c r="E46" s="40" t="s">
        <v>42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42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42</v>
      </c>
      <c r="T46" s="45" t="s">
        <v>3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199.599</v>
      </c>
      <c r="E55" s="33" t="n">
        <v>6003.723</v>
      </c>
      <c r="F55" s="33" t="n">
        <v>1.26086637871252</v>
      </c>
      <c r="G55" s="34" t="n">
        <v>-0.817074713827038</v>
      </c>
      <c r="H55" s="34" t="n">
        <v>0.443791664885478</v>
      </c>
      <c r="I55" s="34" t="s">
        <v>44</v>
      </c>
      <c r="J55" s="35"/>
      <c r="K55" s="34" t="n">
        <v>0.12308843312952</v>
      </c>
      <c r="L55" s="36" t="n">
        <v>-0.552500340205569</v>
      </c>
      <c r="M55" s="33" t="n">
        <v>27990.728</v>
      </c>
      <c r="N55" s="34" t="n">
        <v>-18138.731</v>
      </c>
      <c r="O55" s="34" t="n">
        <v>9851.997</v>
      </c>
      <c r="P55" s="34" t="s">
        <v>44</v>
      </c>
      <c r="Q55" s="35"/>
      <c r="R55" s="34" t="n">
        <v>1993.525</v>
      </c>
      <c r="S55" s="36" t="n">
        <v>-3317.059</v>
      </c>
      <c r="T55" s="37" t="n">
        <v>-31271.031</v>
      </c>
    </row>
    <row r="56" customFormat="false" ht="15.75" hidden="false" customHeight="false" outlineLevel="0" collapsed="false">
      <c r="B56" s="38" t="s">
        <v>34</v>
      </c>
      <c r="C56" s="39"/>
      <c r="D56" s="40" t="n">
        <v>22023.643</v>
      </c>
      <c r="E56" s="40" t="n">
        <v>5942.691</v>
      </c>
      <c r="F56" s="40" t="n">
        <v>1.26777549926686</v>
      </c>
      <c r="G56" s="41" t="n">
        <v>-0.82291412914748</v>
      </c>
      <c r="H56" s="41" t="n">
        <v>0.444861370119376</v>
      </c>
      <c r="I56" s="41" t="s">
        <v>37</v>
      </c>
      <c r="J56" s="42"/>
      <c r="K56" s="43" t="n">
        <v>0.126846781210466</v>
      </c>
      <c r="L56" s="44" t="n">
        <v>-0.533593114634431</v>
      </c>
      <c r="M56" s="40" t="n">
        <v>27921.035</v>
      </c>
      <c r="N56" s="41" t="n">
        <v>-18123.567</v>
      </c>
      <c r="O56" s="41" t="n">
        <v>9797.468</v>
      </c>
      <c r="P56" s="41" t="s">
        <v>37</v>
      </c>
      <c r="Q56" s="42"/>
      <c r="R56" s="41" t="n">
        <v>2039.817</v>
      </c>
      <c r="S56" s="44" t="n">
        <v>-3170.979</v>
      </c>
      <c r="T56" s="45" t="n">
        <v>-31776.455333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75.956</v>
      </c>
      <c r="E59" s="40" t="n">
        <v>61.032</v>
      </c>
      <c r="F59" s="40" t="n">
        <v>0.396081975039214</v>
      </c>
      <c r="G59" s="41" t="n">
        <v>-0.0861806360681079</v>
      </c>
      <c r="H59" s="41" t="n">
        <v>0.309901338971106</v>
      </c>
      <c r="I59" s="41" t="s">
        <v>44</v>
      </c>
      <c r="J59" s="55"/>
      <c r="K59" s="43" t="n">
        <v>-0.402805332219554</v>
      </c>
      <c r="L59" s="56" t="n">
        <v>-2.39349849259405</v>
      </c>
      <c r="M59" s="40" t="n">
        <v>69.693</v>
      </c>
      <c r="N59" s="41" t="n">
        <v>-15.164</v>
      </c>
      <c r="O59" s="41" t="n">
        <v>54.529</v>
      </c>
      <c r="P59" s="41" t="s">
        <v>44</v>
      </c>
      <c r="Q59" s="55"/>
      <c r="R59" s="41" t="n">
        <v>-46.292</v>
      </c>
      <c r="S59" s="56" t="n">
        <v>-146.08</v>
      </c>
      <c r="T59" s="45" t="n">
        <v>505.424333333334</v>
      </c>
    </row>
    <row r="60" customFormat="false" ht="15.75" hidden="false" customHeight="true" outlineLevel="0" collapsed="false">
      <c r="B60" s="57" t="s">
        <v>36</v>
      </c>
      <c r="C60" s="58"/>
      <c r="D60" s="40" t="n">
        <v>106.038</v>
      </c>
      <c r="E60" s="40" t="n">
        <v>26.309</v>
      </c>
      <c r="F60" s="40" t="n">
        <v>0.339689545257361</v>
      </c>
      <c r="G60" s="41" t="n">
        <v>-0.143005337709123</v>
      </c>
      <c r="H60" s="41" t="n">
        <v>0.196684207548237</v>
      </c>
      <c r="I60" s="41" t="s">
        <v>37</v>
      </c>
      <c r="J60" s="55"/>
      <c r="K60" s="43" t="n">
        <v>-0.302901077399691</v>
      </c>
      <c r="L60" s="56" t="n">
        <v>-3.49006043559238</v>
      </c>
      <c r="M60" s="40" t="n">
        <v>36.02</v>
      </c>
      <c r="N60" s="41" t="n">
        <v>-15.164</v>
      </c>
      <c r="O60" s="41" t="n">
        <v>20.856</v>
      </c>
      <c r="P60" s="41" t="s">
        <v>37</v>
      </c>
      <c r="Q60" s="55"/>
      <c r="R60" s="41" t="n">
        <v>-24.15</v>
      </c>
      <c r="S60" s="56" t="n">
        <v>-91.82</v>
      </c>
      <c r="T60" s="45" t="n">
        <v>348.75133333333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45.808</v>
      </c>
      <c r="E62" s="40" t="n">
        <v>18.716</v>
      </c>
      <c r="F62" s="40" t="n">
        <v>0.489455990220049</v>
      </c>
      <c r="G62" s="41" t="s">
        <v>37</v>
      </c>
      <c r="H62" s="41" t="n">
        <v>0.489455990220049</v>
      </c>
      <c r="I62" s="41" t="s">
        <v>37</v>
      </c>
      <c r="J62" s="42"/>
      <c r="K62" s="43" t="n">
        <v>-0.854643437177027</v>
      </c>
      <c r="L62" s="44" t="n">
        <v>-1.89527676854029</v>
      </c>
      <c r="M62" s="40" t="n">
        <v>22.421</v>
      </c>
      <c r="N62" s="41" t="s">
        <v>37</v>
      </c>
      <c r="O62" s="41" t="n">
        <v>22.421</v>
      </c>
      <c r="P62" s="41" t="s">
        <v>37</v>
      </c>
      <c r="Q62" s="42"/>
      <c r="R62" s="41" t="n">
        <v>-23.154</v>
      </c>
      <c r="S62" s="44" t="n">
        <v>-35.472</v>
      </c>
      <c r="T62" s="45" t="n">
        <v>132.75166666666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6.798</v>
      </c>
      <c r="E64" s="40" t="n">
        <v>15.934</v>
      </c>
      <c r="F64" s="40" t="n">
        <v>0.435051791879986</v>
      </c>
      <c r="G64" s="41" t="s">
        <v>37</v>
      </c>
      <c r="H64" s="41" t="n">
        <v>0.435051791879986</v>
      </c>
      <c r="I64" s="41" t="s">
        <v>37</v>
      </c>
      <c r="J64" s="42"/>
      <c r="K64" s="43" t="n">
        <v>-0.307870370370371</v>
      </c>
      <c r="L64" s="44" t="n">
        <v>-1.17497175850383</v>
      </c>
      <c r="M64" s="40" t="n">
        <v>7.308</v>
      </c>
      <c r="N64" s="41" t="s">
        <v>37</v>
      </c>
      <c r="O64" s="41" t="n">
        <v>7.308</v>
      </c>
      <c r="P64" s="41" t="s">
        <v>37</v>
      </c>
      <c r="Q64" s="42"/>
      <c r="R64" s="41" t="n">
        <v>-0.266</v>
      </c>
      <c r="S64" s="44" t="n">
        <v>-18.722</v>
      </c>
      <c r="T64" s="45" t="n">
        <v>42.8266666666667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.043</v>
      </c>
      <c r="E66" s="40" t="n">
        <v>0.073</v>
      </c>
      <c r="F66" s="40" t="n">
        <v>0.559988641204032</v>
      </c>
      <c r="G66" s="41" t="s">
        <v>37</v>
      </c>
      <c r="H66" s="41" t="n">
        <v>0.559988641204032</v>
      </c>
      <c r="I66" s="60" t="s">
        <v>37</v>
      </c>
      <c r="J66" s="55"/>
      <c r="K66" s="43" t="n">
        <v>0.183357245337159</v>
      </c>
      <c r="L66" s="56" t="n">
        <v>-0.904109589041096</v>
      </c>
      <c r="M66" s="40" t="n">
        <v>3.944</v>
      </c>
      <c r="N66" s="41" t="s">
        <v>37</v>
      </c>
      <c r="O66" s="41" t="n">
        <v>3.944</v>
      </c>
      <c r="P66" s="60" t="s">
        <v>37</v>
      </c>
      <c r="Q66" s="55"/>
      <c r="R66" s="41" t="n">
        <v>1.278</v>
      </c>
      <c r="S66" s="56" t="n">
        <v>-0.066</v>
      </c>
      <c r="T66" s="45" t="n">
        <v>-18.9053333333334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0.269</v>
      </c>
      <c r="E68" s="40" t="s">
        <v>42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42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42</v>
      </c>
      <c r="T68" s="45" t="s">
        <v>3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202.207</v>
      </c>
      <c r="E77" s="33" t="n">
        <v>6006.859</v>
      </c>
      <c r="F77" s="33" t="n">
        <v>1.27473984906095</v>
      </c>
      <c r="G77" s="34" t="n">
        <v>-0.861435487021628</v>
      </c>
      <c r="H77" s="34" t="n">
        <v>0.413304362039323</v>
      </c>
      <c r="I77" s="34" t="s">
        <v>44</v>
      </c>
      <c r="J77" s="35"/>
      <c r="K77" s="34" t="n">
        <v>0.129358628169027</v>
      </c>
      <c r="L77" s="36" t="n">
        <v>-0.532354929589657</v>
      </c>
      <c r="M77" s="33" t="n">
        <v>28302.038</v>
      </c>
      <c r="N77" s="34" t="n">
        <v>-19125.769</v>
      </c>
      <c r="O77" s="34" t="n">
        <v>9176.269</v>
      </c>
      <c r="P77" s="34" t="s">
        <v>44</v>
      </c>
      <c r="Q77" s="35"/>
      <c r="R77" s="34" t="n">
        <v>2095.008</v>
      </c>
      <c r="S77" s="36" t="n">
        <v>-3197.781</v>
      </c>
      <c r="T77" s="37" t="n">
        <v>-29602.8186666667</v>
      </c>
    </row>
    <row r="78" customFormat="false" ht="15.75" hidden="false" customHeight="false" outlineLevel="0" collapsed="false">
      <c r="B78" s="38" t="s">
        <v>34</v>
      </c>
      <c r="C78" s="39"/>
      <c r="D78" s="40" t="n">
        <v>22020.597</v>
      </c>
      <c r="E78" s="40" t="n">
        <v>5942.63</v>
      </c>
      <c r="F78" s="40" t="n">
        <v>1.2819518471729</v>
      </c>
      <c r="G78" s="41" t="n">
        <v>-0.867991771521907</v>
      </c>
      <c r="H78" s="41" t="n">
        <v>0.413960075650992</v>
      </c>
      <c r="I78" s="41" t="s">
        <v>37</v>
      </c>
      <c r="J78" s="42"/>
      <c r="K78" s="43" t="n">
        <v>0.133192461459835</v>
      </c>
      <c r="L78" s="44" t="n">
        <v>-0.512964630138508</v>
      </c>
      <c r="M78" s="40" t="n">
        <v>28229.345</v>
      </c>
      <c r="N78" s="41" t="n">
        <v>-19113.697</v>
      </c>
      <c r="O78" s="41" t="n">
        <v>9115.648</v>
      </c>
      <c r="P78" s="41" t="s">
        <v>37</v>
      </c>
      <c r="Q78" s="42"/>
      <c r="R78" s="41" t="n">
        <v>2141.464</v>
      </c>
      <c r="S78" s="44" t="n">
        <v>-3048.359</v>
      </c>
      <c r="T78" s="45" t="n">
        <v>-30098.761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81.61</v>
      </c>
      <c r="E81" s="40" t="n">
        <v>64.229</v>
      </c>
      <c r="F81" s="40" t="n">
        <v>0.400269808931226</v>
      </c>
      <c r="G81" s="41" t="n">
        <v>-0.0664721105665987</v>
      </c>
      <c r="H81" s="41" t="n">
        <v>0.333797698364627</v>
      </c>
      <c r="I81" s="41" t="s">
        <v>44</v>
      </c>
      <c r="J81" s="55"/>
      <c r="K81" s="43" t="n">
        <v>-0.395771036198363</v>
      </c>
      <c r="L81" s="56" t="n">
        <v>-2.32639461925299</v>
      </c>
      <c r="M81" s="40" t="n">
        <v>72.693</v>
      </c>
      <c r="N81" s="41" t="n">
        <v>-12.072</v>
      </c>
      <c r="O81" s="41" t="n">
        <v>60.621</v>
      </c>
      <c r="P81" s="41" t="s">
        <v>44</v>
      </c>
      <c r="Q81" s="55"/>
      <c r="R81" s="41" t="n">
        <v>-46.456</v>
      </c>
      <c r="S81" s="56" t="n">
        <v>-149.422</v>
      </c>
      <c r="T81" s="45" t="n">
        <v>495.942333333334</v>
      </c>
    </row>
    <row r="82" customFormat="false" ht="15.75" hidden="false" customHeight="true" outlineLevel="0" collapsed="false">
      <c r="B82" s="57" t="s">
        <v>36</v>
      </c>
      <c r="C82" s="58"/>
      <c r="D82" s="40" t="n">
        <v>103.922</v>
      </c>
      <c r="E82" s="40" t="n">
        <v>25.719</v>
      </c>
      <c r="F82" s="40" t="n">
        <v>0.339456515463521</v>
      </c>
      <c r="G82" s="41" t="n">
        <v>-0.116164046111507</v>
      </c>
      <c r="H82" s="41" t="n">
        <v>0.223292469352014</v>
      </c>
      <c r="I82" s="41" t="s">
        <v>37</v>
      </c>
      <c r="J82" s="55"/>
      <c r="K82" s="43" t="n">
        <v>-0.286881577433091</v>
      </c>
      <c r="L82" s="56" t="n">
        <v>-3.4823282398227</v>
      </c>
      <c r="M82" s="40" t="n">
        <v>35.277</v>
      </c>
      <c r="N82" s="41" t="n">
        <v>-12.072</v>
      </c>
      <c r="O82" s="41" t="n">
        <v>23.205</v>
      </c>
      <c r="P82" s="41" t="s">
        <v>37</v>
      </c>
      <c r="Q82" s="55"/>
      <c r="R82" s="41" t="n">
        <v>-22.435</v>
      </c>
      <c r="S82" s="56" t="n">
        <v>-89.562</v>
      </c>
      <c r="T82" s="45" t="n">
        <v>325.570666666667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50.776</v>
      </c>
      <c r="E84" s="40" t="n">
        <v>20.957</v>
      </c>
      <c r="F84" s="40" t="n">
        <v>0.489049944855837</v>
      </c>
      <c r="G84" s="41" t="s">
        <v>37</v>
      </c>
      <c r="H84" s="41" t="n">
        <v>0.489049944855837</v>
      </c>
      <c r="I84" s="41" t="s">
        <v>37</v>
      </c>
      <c r="J84" s="42"/>
      <c r="K84" s="43" t="n">
        <v>-0.849156578020725</v>
      </c>
      <c r="L84" s="44" t="n">
        <v>-1.89526172639214</v>
      </c>
      <c r="M84" s="40" t="n">
        <v>24.832</v>
      </c>
      <c r="N84" s="41" t="s">
        <v>37</v>
      </c>
      <c r="O84" s="41" t="n">
        <v>24.832</v>
      </c>
      <c r="P84" s="41" t="s">
        <v>37</v>
      </c>
      <c r="Q84" s="42"/>
      <c r="R84" s="41" t="n">
        <v>-25.321</v>
      </c>
      <c r="S84" s="44" t="n">
        <v>-39.719</v>
      </c>
      <c r="T84" s="45" t="n">
        <v>147.42933333333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8.376</v>
      </c>
      <c r="E86" s="40" t="n">
        <v>17.407</v>
      </c>
      <c r="F86" s="40" t="n">
        <v>0.434643012625163</v>
      </c>
      <c r="G86" s="41" t="s">
        <v>37</v>
      </c>
      <c r="H86" s="41" t="n">
        <v>0.434643012625163</v>
      </c>
      <c r="I86" s="41" t="s">
        <v>37</v>
      </c>
      <c r="J86" s="42"/>
      <c r="K86" s="43" t="n">
        <v>-0.384932920536637</v>
      </c>
      <c r="L86" s="44" t="n">
        <v>-1.14948009421497</v>
      </c>
      <c r="M86" s="40" t="n">
        <v>7.987</v>
      </c>
      <c r="N86" s="41" t="s">
        <v>37</v>
      </c>
      <c r="O86" s="41" t="n">
        <v>7.987</v>
      </c>
      <c r="P86" s="41" t="s">
        <v>37</v>
      </c>
      <c r="Q86" s="42"/>
      <c r="R86" s="41" t="n">
        <v>-0.373</v>
      </c>
      <c r="S86" s="44" t="n">
        <v>-20.009</v>
      </c>
      <c r="T86" s="45" t="n">
        <v>45.4483333333334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8.209</v>
      </c>
      <c r="E88" s="40" t="n">
        <v>0.146</v>
      </c>
      <c r="F88" s="40" t="n">
        <v>0.559995127299306</v>
      </c>
      <c r="G88" s="41" t="s">
        <v>37</v>
      </c>
      <c r="H88" s="41" t="n">
        <v>0.559995127299306</v>
      </c>
      <c r="I88" s="60" t="s">
        <v>37</v>
      </c>
      <c r="J88" s="55"/>
      <c r="K88" s="43" t="n">
        <v>0.207491008309562</v>
      </c>
      <c r="L88" s="56" t="n">
        <v>-0.904109589041096</v>
      </c>
      <c r="M88" s="40" t="n">
        <v>4.597</v>
      </c>
      <c r="N88" s="41" t="s">
        <v>37</v>
      </c>
      <c r="O88" s="41" t="n">
        <v>4.597</v>
      </c>
      <c r="P88" s="60" t="s">
        <v>37</v>
      </c>
      <c r="Q88" s="55"/>
      <c r="R88" s="41" t="n">
        <v>1.673</v>
      </c>
      <c r="S88" s="56" t="n">
        <v>-0.132</v>
      </c>
      <c r="T88" s="45" t="n">
        <v>-22.50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0.327</v>
      </c>
      <c r="E90" s="40" t="s">
        <v>42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42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42</v>
      </c>
      <c r="T90" s="45" t="s">
        <v>3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2204.768</v>
      </c>
      <c r="E99" s="33" t="n">
        <v>6009.798</v>
      </c>
      <c r="F99" s="33" t="n">
        <v>1.28861287809897</v>
      </c>
      <c r="G99" s="34" t="n">
        <v>-0.985496448330377</v>
      </c>
      <c r="H99" s="34" t="n">
        <v>0.303116429768597</v>
      </c>
      <c r="I99" s="34" t="s">
        <v>44</v>
      </c>
      <c r="J99" s="35"/>
      <c r="K99" s="34" t="n">
        <v>0.144431017778977</v>
      </c>
      <c r="L99" s="36" t="n">
        <v>-0.504273022154821</v>
      </c>
      <c r="M99" s="33" t="n">
        <v>28613.35</v>
      </c>
      <c r="N99" s="34" t="n">
        <v>-21882.72</v>
      </c>
      <c r="O99" s="34" t="n">
        <v>6730.63</v>
      </c>
      <c r="P99" s="34" t="s">
        <v>44</v>
      </c>
      <c r="Q99" s="35"/>
      <c r="R99" s="34" t="n">
        <v>2339.056</v>
      </c>
      <c r="S99" s="36" t="n">
        <v>-3030.579</v>
      </c>
      <c r="T99" s="37" t="n">
        <v>-22143.392333333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2016.874</v>
      </c>
      <c r="E100" s="40" t="n">
        <v>5942.371</v>
      </c>
      <c r="F100" s="40" t="n">
        <v>1.29616406943147</v>
      </c>
      <c r="G100" s="41" t="n">
        <v>-0.993279427406452</v>
      </c>
      <c r="H100" s="41" t="n">
        <v>0.302884642025021</v>
      </c>
      <c r="I100" s="41" t="s">
        <v>37</v>
      </c>
      <c r="J100" s="42"/>
      <c r="K100" s="43" t="n">
        <v>0.148458462448264</v>
      </c>
      <c r="L100" s="44" t="n">
        <v>-0.48429843912472</v>
      </c>
      <c r="M100" s="40" t="n">
        <v>28537.481</v>
      </c>
      <c r="N100" s="41" t="n">
        <v>-21868.908</v>
      </c>
      <c r="O100" s="41" t="n">
        <v>6668.573</v>
      </c>
      <c r="P100" s="41" t="s">
        <v>37</v>
      </c>
      <c r="Q100" s="42"/>
      <c r="R100" s="41" t="n">
        <v>2386.396</v>
      </c>
      <c r="S100" s="44" t="n">
        <v>-2877.881</v>
      </c>
      <c r="T100" s="45" t="n">
        <v>-22649.322666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87.894</v>
      </c>
      <c r="E103" s="40" t="n">
        <v>67.427</v>
      </c>
      <c r="F103" s="40" t="n">
        <v>0.40378617731274</v>
      </c>
      <c r="G103" s="41" t="n">
        <v>-0.0735095319701534</v>
      </c>
      <c r="H103" s="41" t="n">
        <v>0.330276645342587</v>
      </c>
      <c r="I103" s="41" t="s">
        <v>44</v>
      </c>
      <c r="J103" s="55"/>
      <c r="K103" s="43" t="n">
        <v>-0.392970689068375</v>
      </c>
      <c r="L103" s="56" t="n">
        <v>-2.264641760719</v>
      </c>
      <c r="M103" s="40" t="n">
        <v>75.869</v>
      </c>
      <c r="N103" s="41" t="n">
        <v>-13.812</v>
      </c>
      <c r="O103" s="41" t="n">
        <v>62.057</v>
      </c>
      <c r="P103" s="41" t="s">
        <v>44</v>
      </c>
      <c r="Q103" s="55"/>
      <c r="R103" s="41" t="n">
        <v>-47.34</v>
      </c>
      <c r="S103" s="56" t="n">
        <v>-152.698</v>
      </c>
      <c r="T103" s="45" t="n">
        <v>505.930333333334</v>
      </c>
    </row>
    <row r="104" customFormat="false" ht="15.75" hidden="false" customHeight="true" outlineLevel="0" collapsed="false">
      <c r="B104" s="57" t="s">
        <v>36</v>
      </c>
      <c r="C104" s="58"/>
      <c r="D104" s="40" t="n">
        <v>102.241</v>
      </c>
      <c r="E104" s="40" t="n">
        <v>25.103</v>
      </c>
      <c r="F104" s="40" t="n">
        <v>0.338738862100332</v>
      </c>
      <c r="G104" s="41" t="n">
        <v>-0.135092575385609</v>
      </c>
      <c r="H104" s="41" t="n">
        <v>0.203646286714723</v>
      </c>
      <c r="I104" s="41" t="s">
        <v>37</v>
      </c>
      <c r="J104" s="55"/>
      <c r="K104" s="43" t="n">
        <v>-0.278423085898001</v>
      </c>
      <c r="L104" s="56" t="n">
        <v>-3.47456479305262</v>
      </c>
      <c r="M104" s="40" t="n">
        <v>34.633</v>
      </c>
      <c r="N104" s="41" t="n">
        <v>-13.812</v>
      </c>
      <c r="O104" s="41" t="n">
        <v>20.821</v>
      </c>
      <c r="P104" s="41" t="s">
        <v>37</v>
      </c>
      <c r="Q104" s="55"/>
      <c r="R104" s="41" t="n">
        <v>-21.477</v>
      </c>
      <c r="S104" s="56" t="n">
        <v>-87.222</v>
      </c>
      <c r="T104" s="45" t="n">
        <v>322.21933333333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55.705</v>
      </c>
      <c r="E106" s="40" t="n">
        <v>23.071</v>
      </c>
      <c r="F106" s="40" t="n">
        <v>0.488914819136523</v>
      </c>
      <c r="G106" s="41" t="s">
        <v>37</v>
      </c>
      <c r="H106" s="41" t="n">
        <v>0.488914819136523</v>
      </c>
      <c r="I106" s="41" t="s">
        <v>37</v>
      </c>
      <c r="J106" s="42"/>
      <c r="K106" s="43" t="n">
        <v>-0.841024698167555</v>
      </c>
      <c r="L106" s="44" t="n">
        <v>-1.89527978847904</v>
      </c>
      <c r="M106" s="40" t="n">
        <v>27.235</v>
      </c>
      <c r="N106" s="41" t="s">
        <v>37</v>
      </c>
      <c r="O106" s="41" t="n">
        <v>27.235</v>
      </c>
      <c r="P106" s="41" t="s">
        <v>37</v>
      </c>
      <c r="Q106" s="42"/>
      <c r="R106" s="41" t="n">
        <v>-27.446</v>
      </c>
      <c r="S106" s="44" t="n">
        <v>-43.726</v>
      </c>
      <c r="T106" s="45" t="n">
        <v>161.10233333333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20.14</v>
      </c>
      <c r="E108" s="40" t="n">
        <v>19.034</v>
      </c>
      <c r="F108" s="40" t="n">
        <v>0.432770605759682</v>
      </c>
      <c r="G108" s="41" t="s">
        <v>37</v>
      </c>
      <c r="H108" s="41" t="n">
        <v>0.432770605759682</v>
      </c>
      <c r="I108" s="41" t="s">
        <v>37</v>
      </c>
      <c r="J108" s="42"/>
      <c r="K108" s="43" t="n">
        <v>-0.4376130198915</v>
      </c>
      <c r="L108" s="44" t="n">
        <v>-1.13228958705474</v>
      </c>
      <c r="M108" s="40" t="n">
        <v>8.716</v>
      </c>
      <c r="N108" s="41" t="s">
        <v>37</v>
      </c>
      <c r="O108" s="41" t="n">
        <v>8.716</v>
      </c>
      <c r="P108" s="41" t="s">
        <v>37</v>
      </c>
      <c r="Q108" s="42"/>
      <c r="R108" s="41" t="n">
        <v>-0.484</v>
      </c>
      <c r="S108" s="44" t="n">
        <v>-21.552</v>
      </c>
      <c r="T108" s="45" t="n">
        <v>48.8400000000001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9.437</v>
      </c>
      <c r="E110" s="40" t="n">
        <v>0.219</v>
      </c>
      <c r="F110" s="40" t="n">
        <v>0.560029670446116</v>
      </c>
      <c r="G110" s="41" t="s">
        <v>37</v>
      </c>
      <c r="H110" s="41" t="n">
        <v>0.560029670446116</v>
      </c>
      <c r="I110" s="60" t="s">
        <v>37</v>
      </c>
      <c r="J110" s="55"/>
      <c r="K110" s="43" t="n">
        <v>0.224235192015622</v>
      </c>
      <c r="L110" s="56" t="n">
        <v>-0.904109589041096</v>
      </c>
      <c r="M110" s="40" t="n">
        <v>5.285</v>
      </c>
      <c r="N110" s="41" t="s">
        <v>37</v>
      </c>
      <c r="O110" s="41" t="n">
        <v>5.285</v>
      </c>
      <c r="P110" s="60" t="s">
        <v>37</v>
      </c>
      <c r="Q110" s="55"/>
      <c r="R110" s="41" t="n">
        <v>2.067</v>
      </c>
      <c r="S110" s="56" t="n">
        <v>-0.198</v>
      </c>
      <c r="T110" s="45" t="n">
        <v>-26.231333333333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0.371</v>
      </c>
      <c r="E112" s="40" t="s">
        <v>42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42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42</v>
      </c>
      <c r="T112" s="45" t="s">
        <v>32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2206.222</v>
      </c>
      <c r="E121" s="33" t="n">
        <v>6011.904</v>
      </c>
      <c r="F121" s="33" t="n">
        <v>1.30254759229193</v>
      </c>
      <c r="G121" s="34" t="n">
        <v>-1.01639346846123</v>
      </c>
      <c r="H121" s="34" t="n">
        <v>0.286154123830699</v>
      </c>
      <c r="I121" s="34" t="s">
        <v>44</v>
      </c>
      <c r="J121" s="35"/>
      <c r="K121" s="34" t="n">
        <v>0.159823278757401</v>
      </c>
      <c r="L121" s="36" t="n">
        <v>-0.484907110958525</v>
      </c>
      <c r="M121" s="33" t="n">
        <v>28924.661</v>
      </c>
      <c r="N121" s="34" t="n">
        <v>-22570.259</v>
      </c>
      <c r="O121" s="34" t="n">
        <v>6354.402</v>
      </c>
      <c r="P121" s="34" t="s">
        <v>44</v>
      </c>
      <c r="Q121" s="35"/>
      <c r="R121" s="34" t="n">
        <v>2588.229</v>
      </c>
      <c r="S121" s="36" t="n">
        <v>-2915.215</v>
      </c>
      <c r="T121" s="37" t="n">
        <v>-22100.525333333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2012.551</v>
      </c>
      <c r="E122" s="40" t="n">
        <v>5941.768</v>
      </c>
      <c r="F122" s="40" t="n">
        <v>1.3104276737394</v>
      </c>
      <c r="G122" s="41" t="n">
        <v>-1.02472334987435</v>
      </c>
      <c r="H122" s="41" t="n">
        <v>0.285704323865053</v>
      </c>
      <c r="I122" s="41" t="s">
        <v>37</v>
      </c>
      <c r="J122" s="42"/>
      <c r="K122" s="43" t="n">
        <v>0.164007130206412</v>
      </c>
      <c r="L122" s="44" t="n">
        <v>-0.464548262402706</v>
      </c>
      <c r="M122" s="40" t="n">
        <v>28845.856</v>
      </c>
      <c r="N122" s="41" t="n">
        <v>-22556.775</v>
      </c>
      <c r="O122" s="41" t="n">
        <v>6289.081</v>
      </c>
      <c r="P122" s="41" t="s">
        <v>37</v>
      </c>
      <c r="Q122" s="42"/>
      <c r="R122" s="41" t="n">
        <v>2635.723</v>
      </c>
      <c r="S122" s="44" t="n">
        <v>-2760.238</v>
      </c>
      <c r="T122" s="45" t="n">
        <v>-22603.4086666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93.671</v>
      </c>
      <c r="E125" s="40" t="n">
        <v>70.136</v>
      </c>
      <c r="F125" s="40" t="n">
        <v>0.406901394633167</v>
      </c>
      <c r="G125" s="41" t="n">
        <v>-0.0696232270190168</v>
      </c>
      <c r="H125" s="41" t="n">
        <v>0.33727816761415</v>
      </c>
      <c r="I125" s="41" t="s">
        <v>44</v>
      </c>
      <c r="J125" s="55"/>
      <c r="K125" s="43" t="n">
        <v>-0.384457845954588</v>
      </c>
      <c r="L125" s="56" t="n">
        <v>-2.20966408121364</v>
      </c>
      <c r="M125" s="40" t="n">
        <v>78.805</v>
      </c>
      <c r="N125" s="41" t="n">
        <v>-13.484</v>
      </c>
      <c r="O125" s="41" t="n">
        <v>65.321</v>
      </c>
      <c r="P125" s="41" t="s">
        <v>44</v>
      </c>
      <c r="Q125" s="55"/>
      <c r="R125" s="41" t="n">
        <v>-47.494</v>
      </c>
      <c r="S125" s="56" t="n">
        <v>-154.977</v>
      </c>
      <c r="T125" s="45" t="n">
        <v>502.883333333334</v>
      </c>
    </row>
    <row r="126" customFormat="false" ht="15.75" hidden="false" customHeight="true" outlineLevel="0" collapsed="false">
      <c r="B126" s="57" t="s">
        <v>36</v>
      </c>
      <c r="C126" s="58"/>
      <c r="D126" s="40" t="n">
        <v>100.478</v>
      </c>
      <c r="E126" s="40" t="n">
        <v>24.395</v>
      </c>
      <c r="F126" s="40" t="n">
        <v>0.337725671291228</v>
      </c>
      <c r="G126" s="41" t="n">
        <v>-0.134198531021716</v>
      </c>
      <c r="H126" s="41" t="n">
        <v>0.203527140269512</v>
      </c>
      <c r="I126" s="41" t="s">
        <v>37</v>
      </c>
      <c r="J126" s="55"/>
      <c r="K126" s="43" t="n">
        <v>-0.271492974777546</v>
      </c>
      <c r="L126" s="56" t="n">
        <v>-3.46599713055954</v>
      </c>
      <c r="M126" s="40" t="n">
        <v>33.934</v>
      </c>
      <c r="N126" s="41" t="n">
        <v>-13.484</v>
      </c>
      <c r="O126" s="41" t="n">
        <v>20.45</v>
      </c>
      <c r="P126" s="41" t="s">
        <v>37</v>
      </c>
      <c r="Q126" s="55"/>
      <c r="R126" s="41" t="n">
        <v>-20.656</v>
      </c>
      <c r="S126" s="56" t="n">
        <v>-84.553</v>
      </c>
      <c r="T126" s="45" t="n">
        <v>310.78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59.977</v>
      </c>
      <c r="E128" s="40" t="n">
        <v>24.765</v>
      </c>
      <c r="F128" s="40" t="n">
        <v>0.489037464361339</v>
      </c>
      <c r="G128" s="41" t="s">
        <v>37</v>
      </c>
      <c r="H128" s="41" t="n">
        <v>0.489037464361339</v>
      </c>
      <c r="I128" s="41" t="s">
        <v>37</v>
      </c>
      <c r="J128" s="42"/>
      <c r="K128" s="43" t="n">
        <v>-0.815744632511644</v>
      </c>
      <c r="L128" s="44" t="n">
        <v>-1.89525540076721</v>
      </c>
      <c r="M128" s="40" t="n">
        <v>29.331</v>
      </c>
      <c r="N128" s="41" t="s">
        <v>37</v>
      </c>
      <c r="O128" s="41" t="n">
        <v>29.331</v>
      </c>
      <c r="P128" s="41" t="s">
        <v>37</v>
      </c>
      <c r="Q128" s="42"/>
      <c r="R128" s="41" t="n">
        <v>-28.724</v>
      </c>
      <c r="S128" s="44" t="n">
        <v>-46.936</v>
      </c>
      <c r="T128" s="45" t="n">
        <v>169.87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21.959</v>
      </c>
      <c r="E130" s="40" t="n">
        <v>20.684</v>
      </c>
      <c r="F130" s="40" t="n">
        <v>0.430802859875222</v>
      </c>
      <c r="G130" s="41" t="s">
        <v>37</v>
      </c>
      <c r="H130" s="41" t="n">
        <v>0.430802859875222</v>
      </c>
      <c r="I130" s="41" t="s">
        <v>37</v>
      </c>
      <c r="J130" s="42"/>
      <c r="K130" s="43" t="n">
        <v>-0.468235294117646</v>
      </c>
      <c r="L130" s="44" t="n">
        <v>-1.12275188551537</v>
      </c>
      <c r="M130" s="40" t="n">
        <v>9.46</v>
      </c>
      <c r="N130" s="41" t="s">
        <v>37</v>
      </c>
      <c r="O130" s="41" t="n">
        <v>9.46</v>
      </c>
      <c r="P130" s="41" t="s">
        <v>37</v>
      </c>
      <c r="Q130" s="42"/>
      <c r="R130" s="41" t="n">
        <v>-0.597</v>
      </c>
      <c r="S130" s="44" t="n">
        <v>-23.223</v>
      </c>
      <c r="T130" s="45" t="n">
        <v>52.6533333333334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10.857</v>
      </c>
      <c r="E132" s="40" t="n">
        <v>0.292</v>
      </c>
      <c r="F132" s="40" t="n">
        <v>0.560007368518007</v>
      </c>
      <c r="G132" s="41" t="s">
        <v>37</v>
      </c>
      <c r="H132" s="41" t="n">
        <v>0.560007368518007</v>
      </c>
      <c r="I132" s="60" t="s">
        <v>37</v>
      </c>
      <c r="J132" s="55"/>
      <c r="K132" s="43" t="n">
        <v>0.235021296734501</v>
      </c>
      <c r="L132" s="56" t="n">
        <v>-0.907534246575343</v>
      </c>
      <c r="M132" s="40" t="n">
        <v>6.08</v>
      </c>
      <c r="N132" s="41" t="s">
        <v>37</v>
      </c>
      <c r="O132" s="41" t="n">
        <v>6.08</v>
      </c>
      <c r="P132" s="60" t="s">
        <v>37</v>
      </c>
      <c r="Q132" s="55"/>
      <c r="R132" s="41" t="n">
        <v>2.483</v>
      </c>
      <c r="S132" s="56" t="n">
        <v>-0.265</v>
      </c>
      <c r="T132" s="45" t="n">
        <v>-30.426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0.4</v>
      </c>
      <c r="E134" s="40" t="s">
        <v>42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42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42</v>
      </c>
      <c r="T134" s="45" t="s">
        <v>3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2206.685</v>
      </c>
      <c r="E143" s="33" t="n">
        <v>6014.089</v>
      </c>
      <c r="F143" s="33" t="n">
        <v>1.3245909058466</v>
      </c>
      <c r="G143" s="34" t="n">
        <v>-0.937700426695835</v>
      </c>
      <c r="H143" s="34" t="n">
        <v>0.38689047915076</v>
      </c>
      <c r="I143" s="34" t="s">
        <v>44</v>
      </c>
      <c r="J143" s="35"/>
      <c r="K143" s="34" t="n">
        <v>0.176953096341068</v>
      </c>
      <c r="L143" s="36" t="n">
        <v>-0.480481249944921</v>
      </c>
      <c r="M143" s="33" t="n">
        <v>29414.773</v>
      </c>
      <c r="N143" s="34" t="n">
        <v>-20823.218</v>
      </c>
      <c r="O143" s="34" t="n">
        <v>8591.555</v>
      </c>
      <c r="P143" s="34" t="s">
        <v>44</v>
      </c>
      <c r="Q143" s="35"/>
      <c r="R143" s="34" t="n">
        <v>2865.33</v>
      </c>
      <c r="S143" s="36" t="n">
        <v>-2889.657</v>
      </c>
      <c r="T143" s="37" t="n">
        <v>-31413.16933333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007.493</v>
      </c>
      <c r="E144" s="40" t="n">
        <v>5941.098</v>
      </c>
      <c r="F144" s="40" t="n">
        <v>1.33287362626902</v>
      </c>
      <c r="G144" s="41" t="n">
        <v>-0.94552659859985</v>
      </c>
      <c r="H144" s="41" t="n">
        <v>0.387347027669167</v>
      </c>
      <c r="I144" s="41" t="s">
        <v>37</v>
      </c>
      <c r="J144" s="42"/>
      <c r="K144" s="43" t="n">
        <v>0.181233500110012</v>
      </c>
      <c r="L144" s="44" t="n">
        <v>-0.459865162971558</v>
      </c>
      <c r="M144" s="40" t="n">
        <v>29333.207</v>
      </c>
      <c r="N144" s="41" t="n">
        <v>-20808.67</v>
      </c>
      <c r="O144" s="41" t="n">
        <v>8524.537</v>
      </c>
      <c r="P144" s="41" t="s">
        <v>37</v>
      </c>
      <c r="Q144" s="42"/>
      <c r="R144" s="41" t="n">
        <v>2911.769</v>
      </c>
      <c r="S144" s="44" t="n">
        <v>-2732.104</v>
      </c>
      <c r="T144" s="45" t="n">
        <v>-31915.407333333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99.192</v>
      </c>
      <c r="E147" s="40" t="n">
        <v>72.991</v>
      </c>
      <c r="F147" s="40" t="n">
        <v>0.409484316639222</v>
      </c>
      <c r="G147" s="41" t="n">
        <v>-0.0730350616490622</v>
      </c>
      <c r="H147" s="41" t="n">
        <v>0.33644925499016</v>
      </c>
      <c r="I147" s="41" t="s">
        <v>44</v>
      </c>
      <c r="J147" s="55"/>
      <c r="K147" s="43" t="n">
        <v>-0.367976481961316</v>
      </c>
      <c r="L147" s="56" t="n">
        <v>-2.15852639366497</v>
      </c>
      <c r="M147" s="40" t="n">
        <v>81.566</v>
      </c>
      <c r="N147" s="41" t="n">
        <v>-14.548</v>
      </c>
      <c r="O147" s="41" t="n">
        <v>67.018</v>
      </c>
      <c r="P147" s="41" t="s">
        <v>44</v>
      </c>
      <c r="Q147" s="55"/>
      <c r="R147" s="41" t="n">
        <v>-46.439</v>
      </c>
      <c r="S147" s="56" t="n">
        <v>-157.553</v>
      </c>
      <c r="T147" s="45" t="n">
        <v>502.238000000001</v>
      </c>
    </row>
    <row r="148" customFormat="false" ht="15.75" hidden="false" customHeight="true" outlineLevel="0" collapsed="false">
      <c r="B148" s="57" t="s">
        <v>36</v>
      </c>
      <c r="C148" s="58"/>
      <c r="D148" s="40" t="n">
        <v>98.981</v>
      </c>
      <c r="E148" s="40" t="n">
        <v>23.799</v>
      </c>
      <c r="F148" s="40" t="n">
        <v>0.336862630201756</v>
      </c>
      <c r="G148" s="41" t="n">
        <v>-0.146977702791445</v>
      </c>
      <c r="H148" s="41" t="n">
        <v>0.189884927410311</v>
      </c>
      <c r="I148" s="41" t="s">
        <v>37</v>
      </c>
      <c r="J148" s="55"/>
      <c r="K148" s="43" t="n">
        <v>-0.267670453033971</v>
      </c>
      <c r="L148" s="56" t="n">
        <v>-3.45926299424346</v>
      </c>
      <c r="M148" s="40" t="n">
        <v>33.343</v>
      </c>
      <c r="N148" s="41" t="n">
        <v>-14.548</v>
      </c>
      <c r="O148" s="41" t="n">
        <v>18.795</v>
      </c>
      <c r="P148" s="41" t="s">
        <v>37</v>
      </c>
      <c r="Q148" s="55"/>
      <c r="R148" s="41" t="n">
        <v>-20.124</v>
      </c>
      <c r="S148" s="56" t="n">
        <v>-82.327</v>
      </c>
      <c r="T148" s="45" t="n">
        <v>306.73866666666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63.432</v>
      </c>
      <c r="E150" s="40" t="n">
        <v>26.326</v>
      </c>
      <c r="F150" s="40" t="n">
        <v>0.488838441165342</v>
      </c>
      <c r="G150" s="41" t="s">
        <v>37</v>
      </c>
      <c r="H150" s="41" t="n">
        <v>0.488838441165342</v>
      </c>
      <c r="I150" s="41" t="s">
        <v>37</v>
      </c>
      <c r="J150" s="42"/>
      <c r="K150" s="43" t="n">
        <v>-0.767234409529456</v>
      </c>
      <c r="L150" s="44" t="n">
        <v>-1.89527463344222</v>
      </c>
      <c r="M150" s="40" t="n">
        <v>31.008</v>
      </c>
      <c r="N150" s="41" t="s">
        <v>37</v>
      </c>
      <c r="O150" s="41" t="n">
        <v>31.008</v>
      </c>
      <c r="P150" s="41" t="s">
        <v>37</v>
      </c>
      <c r="Q150" s="42"/>
      <c r="R150" s="41" t="n">
        <v>-28.469</v>
      </c>
      <c r="S150" s="44" t="n">
        <v>-49.895</v>
      </c>
      <c r="T150" s="45" t="n">
        <v>173.63866666666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23.976</v>
      </c>
      <c r="E152" s="40" t="n">
        <v>22.501</v>
      </c>
      <c r="F152" s="40" t="n">
        <v>0.428678678678679</v>
      </c>
      <c r="G152" s="41" t="s">
        <v>37</v>
      </c>
      <c r="H152" s="41" t="n">
        <v>0.428678678678679</v>
      </c>
      <c r="I152" s="41" t="s">
        <v>37</v>
      </c>
      <c r="J152" s="42"/>
      <c r="K152" s="43" t="n">
        <v>-0.482711864406779</v>
      </c>
      <c r="L152" s="44" t="n">
        <v>-1.11106173058975</v>
      </c>
      <c r="M152" s="40" t="n">
        <v>10.278</v>
      </c>
      <c r="N152" s="41" t="s">
        <v>37</v>
      </c>
      <c r="O152" s="41" t="n">
        <v>10.278</v>
      </c>
      <c r="P152" s="41" t="s">
        <v>37</v>
      </c>
      <c r="Q152" s="42"/>
      <c r="R152" s="41" t="n">
        <v>-0.712</v>
      </c>
      <c r="S152" s="44" t="n">
        <v>-25</v>
      </c>
      <c r="T152" s="45" t="n">
        <v>56.5913333333334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12.388</v>
      </c>
      <c r="E154" s="40" t="n">
        <v>0.365</v>
      </c>
      <c r="F154" s="40" t="n">
        <v>0.559977397481434</v>
      </c>
      <c r="G154" s="41" t="s">
        <v>37</v>
      </c>
      <c r="H154" s="41" t="n">
        <v>0.559977397481434</v>
      </c>
      <c r="I154" s="60" t="s">
        <v>37</v>
      </c>
      <c r="J154" s="55"/>
      <c r="K154" s="43" t="n">
        <v>0.238376445146802</v>
      </c>
      <c r="L154" s="56" t="n">
        <v>-0.906849315068493</v>
      </c>
      <c r="M154" s="40" t="n">
        <v>6.937</v>
      </c>
      <c r="N154" s="41" t="s">
        <v>37</v>
      </c>
      <c r="O154" s="41" t="n">
        <v>6.937</v>
      </c>
      <c r="P154" s="60" t="s">
        <v>37</v>
      </c>
      <c r="Q154" s="55"/>
      <c r="R154" s="41" t="n">
        <v>2.866</v>
      </c>
      <c r="S154" s="56" t="n">
        <v>-0.331</v>
      </c>
      <c r="T154" s="45" t="n">
        <v>-34.7306666666667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0.415</v>
      </c>
      <c r="E156" s="40" t="s">
        <v>42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42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42</v>
      </c>
      <c r="T156" s="45" t="s">
        <v>3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2204.032</v>
      </c>
      <c r="E165" s="33" t="n">
        <v>6015.053</v>
      </c>
      <c r="F165" s="33" t="n">
        <v>1.35430456954845</v>
      </c>
      <c r="G165" s="34" t="n">
        <v>-1.04516990427684</v>
      </c>
      <c r="H165" s="34" t="n">
        <v>0.309134665271605</v>
      </c>
      <c r="I165" s="34" t="s">
        <v>44</v>
      </c>
      <c r="J165" s="35"/>
      <c r="K165" s="34" t="n">
        <v>0.179762170301166</v>
      </c>
      <c r="L165" s="36" t="n">
        <v>-0.452467833616761</v>
      </c>
      <c r="M165" s="33" t="n">
        <v>30071.022</v>
      </c>
      <c r="N165" s="34" t="n">
        <v>-23206.986</v>
      </c>
      <c r="O165" s="34" t="n">
        <v>6864.036</v>
      </c>
      <c r="P165" s="34" t="s">
        <v>44</v>
      </c>
      <c r="Q165" s="35"/>
      <c r="R165" s="34" t="n">
        <v>2910.166</v>
      </c>
      <c r="S165" s="36" t="n">
        <v>-2721.618</v>
      </c>
      <c r="T165" s="37" t="n">
        <v>-25859.47466666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2000.699</v>
      </c>
      <c r="E166" s="40" t="n">
        <v>5939.992</v>
      </c>
      <c r="F166" s="40" t="n">
        <v>1.36302073856835</v>
      </c>
      <c r="G166" s="41" t="n">
        <v>-1.0541455069223</v>
      </c>
      <c r="H166" s="41" t="n">
        <v>0.308875231646049</v>
      </c>
      <c r="I166" s="41" t="s">
        <v>37</v>
      </c>
      <c r="J166" s="42"/>
      <c r="K166" s="43" t="n">
        <v>0.183998686981837</v>
      </c>
      <c r="L166" s="44" t="n">
        <v>-0.431401086062069</v>
      </c>
      <c r="M166" s="40" t="n">
        <v>29987.409</v>
      </c>
      <c r="N166" s="41" t="n">
        <v>-23191.938</v>
      </c>
      <c r="O166" s="41" t="n">
        <v>6795.471</v>
      </c>
      <c r="P166" s="41" t="s">
        <v>37</v>
      </c>
      <c r="Q166" s="42"/>
      <c r="R166" s="41" t="n">
        <v>2955.149</v>
      </c>
      <c r="S166" s="44" t="n">
        <v>-2562.519</v>
      </c>
      <c r="T166" s="45" t="n">
        <v>-26356.370333333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203.333</v>
      </c>
      <c r="E169" s="40" t="n">
        <v>75.061</v>
      </c>
      <c r="F169" s="40" t="n">
        <v>0.411212149528114</v>
      </c>
      <c r="G169" s="41" t="n">
        <v>-0.0740066786994733</v>
      </c>
      <c r="H169" s="41" t="n">
        <v>0.337205470828641</v>
      </c>
      <c r="I169" s="41" t="s">
        <v>44</v>
      </c>
      <c r="J169" s="55"/>
      <c r="K169" s="43" t="n">
        <v>-0.350684482973681</v>
      </c>
      <c r="L169" s="56" t="n">
        <v>-2.11959606186968</v>
      </c>
      <c r="M169" s="40" t="n">
        <v>83.613</v>
      </c>
      <c r="N169" s="41" t="n">
        <v>-15.048</v>
      </c>
      <c r="O169" s="41" t="n">
        <v>68.565</v>
      </c>
      <c r="P169" s="41" t="s">
        <v>44</v>
      </c>
      <c r="Q169" s="55"/>
      <c r="R169" s="41" t="n">
        <v>-44.983</v>
      </c>
      <c r="S169" s="56" t="n">
        <v>-159.099</v>
      </c>
      <c r="T169" s="45" t="n">
        <v>496.895666666667</v>
      </c>
    </row>
    <row r="170" customFormat="false" ht="15.75" hidden="false" customHeight="true" outlineLevel="0" collapsed="false">
      <c r="B170" s="57" t="s">
        <v>36</v>
      </c>
      <c r="C170" s="58"/>
      <c r="D170" s="40" t="n">
        <v>97.609</v>
      </c>
      <c r="E170" s="40" t="n">
        <v>23.179</v>
      </c>
      <c r="F170" s="40" t="n">
        <v>0.335768218094643</v>
      </c>
      <c r="G170" s="41" t="n">
        <v>-0.1541661117315</v>
      </c>
      <c r="H170" s="41" t="n">
        <v>0.181602106363143</v>
      </c>
      <c r="I170" s="41" t="s">
        <v>37</v>
      </c>
      <c r="J170" s="55"/>
      <c r="K170" s="43" t="n">
        <v>-0.266532312239688</v>
      </c>
      <c r="L170" s="56" t="n">
        <v>-3.45256482160576</v>
      </c>
      <c r="M170" s="40" t="n">
        <v>32.774</v>
      </c>
      <c r="N170" s="41" t="n">
        <v>-15.048</v>
      </c>
      <c r="O170" s="41" t="n">
        <v>17.726</v>
      </c>
      <c r="P170" s="41" t="s">
        <v>37</v>
      </c>
      <c r="Q170" s="55"/>
      <c r="R170" s="41" t="n">
        <v>-19.838</v>
      </c>
      <c r="S170" s="56" t="n">
        <v>-80.027</v>
      </c>
      <c r="T170" s="45" t="n">
        <v>301.176333333334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66.152</v>
      </c>
      <c r="E172" s="40" t="n">
        <v>27.688</v>
      </c>
      <c r="F172" s="40" t="n">
        <v>0.488496190591365</v>
      </c>
      <c r="G172" s="41" t="s">
        <v>37</v>
      </c>
      <c r="H172" s="41" t="n">
        <v>0.488496190591365</v>
      </c>
      <c r="I172" s="41" t="s">
        <v>37</v>
      </c>
      <c r="J172" s="42"/>
      <c r="K172" s="43" t="n">
        <v>-0.713056364392679</v>
      </c>
      <c r="L172" s="44" t="n">
        <v>-1.89526148511991</v>
      </c>
      <c r="M172" s="40" t="n">
        <v>32.315</v>
      </c>
      <c r="N172" s="41" t="s">
        <v>37</v>
      </c>
      <c r="O172" s="41" t="n">
        <v>32.315</v>
      </c>
      <c r="P172" s="41" t="s">
        <v>37</v>
      </c>
      <c r="Q172" s="42"/>
      <c r="R172" s="41" t="n">
        <v>-27.427</v>
      </c>
      <c r="S172" s="44" t="n">
        <v>-52.476</v>
      </c>
      <c r="T172" s="45" t="n">
        <v>174.48933333333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25.537</v>
      </c>
      <c r="E174" s="40" t="n">
        <v>23.829</v>
      </c>
      <c r="F174" s="40" t="n">
        <v>0.426714179425931</v>
      </c>
      <c r="G174" s="41" t="s">
        <v>37</v>
      </c>
      <c r="H174" s="41" t="n">
        <v>0.426714179425931</v>
      </c>
      <c r="I174" s="41" t="s">
        <v>37</v>
      </c>
      <c r="J174" s="42"/>
      <c r="K174" s="43" t="n">
        <v>-0.485948477751757</v>
      </c>
      <c r="L174" s="44" t="n">
        <v>-1.10222837718746</v>
      </c>
      <c r="M174" s="40" t="n">
        <v>10.897</v>
      </c>
      <c r="N174" s="41" t="s">
        <v>37</v>
      </c>
      <c r="O174" s="41" t="n">
        <v>10.897</v>
      </c>
      <c r="P174" s="41" t="s">
        <v>37</v>
      </c>
      <c r="Q174" s="42"/>
      <c r="R174" s="41" t="n">
        <v>-0.83</v>
      </c>
      <c r="S174" s="44" t="n">
        <v>-26.265</v>
      </c>
      <c r="T174" s="45" t="n">
        <v>59.392666666666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13.62</v>
      </c>
      <c r="E176" s="40" t="n">
        <v>0.365</v>
      </c>
      <c r="F176" s="40" t="n">
        <v>0.559985315712188</v>
      </c>
      <c r="G176" s="41" t="s">
        <v>37</v>
      </c>
      <c r="H176" s="41" t="n">
        <v>0.559985315712188</v>
      </c>
      <c r="I176" s="60" t="s">
        <v>37</v>
      </c>
      <c r="J176" s="55"/>
      <c r="K176" s="43" t="n">
        <v>0.234779328555262</v>
      </c>
      <c r="L176" s="56" t="n">
        <v>-0.906849315068493</v>
      </c>
      <c r="M176" s="40" t="n">
        <v>7.627</v>
      </c>
      <c r="N176" s="41" t="s">
        <v>37</v>
      </c>
      <c r="O176" s="41" t="n">
        <v>7.627</v>
      </c>
      <c r="P176" s="60" t="s">
        <v>37</v>
      </c>
      <c r="Q176" s="55"/>
      <c r="R176" s="41" t="n">
        <v>3.112</v>
      </c>
      <c r="S176" s="56" t="n">
        <v>-0.331</v>
      </c>
      <c r="T176" s="45" t="n">
        <v>-38.162666666666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0.415</v>
      </c>
      <c r="E178" s="40" t="s">
        <v>42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42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42</v>
      </c>
      <c r="T178" s="45" t="s">
        <v>32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2200.894</v>
      </c>
      <c r="E187" s="33" t="n">
        <v>6015.758</v>
      </c>
      <c r="F187" s="33" t="n">
        <v>1.3840555249712</v>
      </c>
      <c r="G187" s="34" t="n">
        <v>-1.10181450350603</v>
      </c>
      <c r="H187" s="34" t="n">
        <v>0.282241021465172</v>
      </c>
      <c r="I187" s="34" t="s">
        <v>44</v>
      </c>
      <c r="J187" s="35"/>
      <c r="K187" s="34" t="n">
        <v>0.179346963782078</v>
      </c>
      <c r="L187" s="36" t="n">
        <v>-0.426480087796085</v>
      </c>
      <c r="M187" s="33" t="n">
        <v>30727.27</v>
      </c>
      <c r="N187" s="34" t="n">
        <v>-24461.267</v>
      </c>
      <c r="O187" s="34" t="n">
        <v>6266.003</v>
      </c>
      <c r="P187" s="34" t="s">
        <v>44</v>
      </c>
      <c r="Q187" s="35"/>
      <c r="R187" s="34" t="n">
        <v>2902.755</v>
      </c>
      <c r="S187" s="36" t="n">
        <v>-2565.601</v>
      </c>
      <c r="T187" s="37" t="n">
        <v>-24211.575666666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1993.408</v>
      </c>
      <c r="E188" s="40" t="n">
        <v>5938.866</v>
      </c>
      <c r="F188" s="40" t="n">
        <v>1.39321682205868</v>
      </c>
      <c r="G188" s="41" t="n">
        <v>-1.11147281039846</v>
      </c>
      <c r="H188" s="41" t="n">
        <v>0.281744011660221</v>
      </c>
      <c r="I188" s="41" t="s">
        <v>37</v>
      </c>
      <c r="J188" s="42"/>
      <c r="K188" s="43" t="n">
        <v>0.183583437011159</v>
      </c>
      <c r="L188" s="44" t="n">
        <v>-0.404970746940578</v>
      </c>
      <c r="M188" s="40" t="n">
        <v>30641.586</v>
      </c>
      <c r="N188" s="41" t="n">
        <v>-24445.075</v>
      </c>
      <c r="O188" s="41" t="n">
        <v>6196.511</v>
      </c>
      <c r="P188" s="41" t="s">
        <v>37</v>
      </c>
      <c r="Q188" s="42"/>
      <c r="R188" s="41" t="n">
        <v>2947.348</v>
      </c>
      <c r="S188" s="44" t="n">
        <v>-2405.067</v>
      </c>
      <c r="T188" s="45" t="n">
        <v>-24708.90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207.486</v>
      </c>
      <c r="E191" s="40" t="n">
        <v>76.892</v>
      </c>
      <c r="F191" s="40" t="n">
        <v>0.412962802309553</v>
      </c>
      <c r="G191" s="41" t="n">
        <v>-0.0780390002217017</v>
      </c>
      <c r="H191" s="41" t="n">
        <v>0.334923802087852</v>
      </c>
      <c r="I191" s="41" t="s">
        <v>44</v>
      </c>
      <c r="J191" s="55"/>
      <c r="K191" s="43" t="n">
        <v>-0.341462854342466</v>
      </c>
      <c r="L191" s="56" t="n">
        <v>-2.08778546532799</v>
      </c>
      <c r="M191" s="40" t="n">
        <v>85.684</v>
      </c>
      <c r="N191" s="41" t="n">
        <v>-16.192</v>
      </c>
      <c r="O191" s="41" t="n">
        <v>69.492</v>
      </c>
      <c r="P191" s="41" t="s">
        <v>44</v>
      </c>
      <c r="Q191" s="55"/>
      <c r="R191" s="41" t="n">
        <v>-44.593</v>
      </c>
      <c r="S191" s="56" t="n">
        <v>-160.534</v>
      </c>
      <c r="T191" s="45" t="n">
        <v>497.328333333334</v>
      </c>
    </row>
    <row r="192" customFormat="false" ht="15.75" hidden="false" customHeight="true" outlineLevel="0" collapsed="false">
      <c r="B192" s="57" t="s">
        <v>36</v>
      </c>
      <c r="C192" s="58"/>
      <c r="D192" s="40" t="n">
        <v>96.478</v>
      </c>
      <c r="E192" s="40" t="n">
        <v>22.73</v>
      </c>
      <c r="F192" s="40" t="n">
        <v>0.33507120794378</v>
      </c>
      <c r="G192" s="41" t="n">
        <v>-0.167831008105475</v>
      </c>
      <c r="H192" s="41" t="n">
        <v>0.167240199838305</v>
      </c>
      <c r="I192" s="41" t="s">
        <v>37</v>
      </c>
      <c r="J192" s="55"/>
      <c r="K192" s="43" t="n">
        <v>-0.266990291262136</v>
      </c>
      <c r="L192" s="56" t="n">
        <v>-3.44958205015398</v>
      </c>
      <c r="M192" s="40" t="n">
        <v>32.327</v>
      </c>
      <c r="N192" s="41" t="n">
        <v>-16.192</v>
      </c>
      <c r="O192" s="41" t="n">
        <v>16.135</v>
      </c>
      <c r="P192" s="41" t="s">
        <v>37</v>
      </c>
      <c r="Q192" s="55"/>
      <c r="R192" s="41" t="n">
        <v>-19.69</v>
      </c>
      <c r="S192" s="56" t="n">
        <v>-78.409</v>
      </c>
      <c r="T192" s="45" t="n">
        <v>300.53466666666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68.618</v>
      </c>
      <c r="E194" s="40" t="n">
        <v>28.622</v>
      </c>
      <c r="F194" s="40" t="n">
        <v>0.488632720277478</v>
      </c>
      <c r="G194" s="41" t="s">
        <v>37</v>
      </c>
      <c r="H194" s="41" t="n">
        <v>0.488632720277478</v>
      </c>
      <c r="I194" s="41" t="s">
        <v>37</v>
      </c>
      <c r="J194" s="42"/>
      <c r="K194" s="43" t="n">
        <v>-0.681118111811181</v>
      </c>
      <c r="L194" s="44" t="n">
        <v>-1.89525539794564</v>
      </c>
      <c r="M194" s="40" t="n">
        <v>33.529</v>
      </c>
      <c r="N194" s="41" t="s">
        <v>37</v>
      </c>
      <c r="O194" s="41" t="n">
        <v>33.529</v>
      </c>
      <c r="P194" s="41" t="s">
        <v>37</v>
      </c>
      <c r="Q194" s="42"/>
      <c r="R194" s="41" t="n">
        <v>-27.242</v>
      </c>
      <c r="S194" s="44" t="n">
        <v>-54.246</v>
      </c>
      <c r="T194" s="45" t="n">
        <v>175.84966666666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27.123</v>
      </c>
      <c r="E196" s="40" t="n">
        <v>25.175</v>
      </c>
      <c r="F196" s="40" t="n">
        <v>0.424399955757107</v>
      </c>
      <c r="G196" s="41" t="s">
        <v>37</v>
      </c>
      <c r="H196" s="41" t="n">
        <v>0.424399955757107</v>
      </c>
      <c r="I196" s="41" t="s">
        <v>37</v>
      </c>
      <c r="J196" s="42"/>
      <c r="K196" s="43" t="n">
        <v>-0.520533880903491</v>
      </c>
      <c r="L196" s="44" t="n">
        <v>-1.09426017874876</v>
      </c>
      <c r="M196" s="40" t="n">
        <v>11.511</v>
      </c>
      <c r="N196" s="41" t="s">
        <v>37</v>
      </c>
      <c r="O196" s="41" t="n">
        <v>11.511</v>
      </c>
      <c r="P196" s="41" t="s">
        <v>37</v>
      </c>
      <c r="Q196" s="42"/>
      <c r="R196" s="41" t="n">
        <v>-1.014</v>
      </c>
      <c r="S196" s="44" t="n">
        <v>-27.548</v>
      </c>
      <c r="T196" s="45" t="n">
        <v>62.5203333333334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14.852</v>
      </c>
      <c r="E198" s="40" t="n">
        <v>0.365</v>
      </c>
      <c r="F198" s="40" t="n">
        <v>0.559991920280097</v>
      </c>
      <c r="G198" s="41" t="s">
        <v>37</v>
      </c>
      <c r="H198" s="41" t="n">
        <v>0.559991920280097</v>
      </c>
      <c r="I198" s="60" t="s">
        <v>37</v>
      </c>
      <c r="J198" s="55"/>
      <c r="K198" s="43" t="n">
        <v>0.231448885207427</v>
      </c>
      <c r="L198" s="56" t="n">
        <v>-0.906849315068493</v>
      </c>
      <c r="M198" s="40" t="n">
        <v>8.317</v>
      </c>
      <c r="N198" s="41" t="s">
        <v>37</v>
      </c>
      <c r="O198" s="41" t="n">
        <v>8.317</v>
      </c>
      <c r="P198" s="60" t="s">
        <v>37</v>
      </c>
      <c r="Q198" s="55"/>
      <c r="R198" s="41" t="n">
        <v>3.353</v>
      </c>
      <c r="S198" s="56" t="n">
        <v>-0.331</v>
      </c>
      <c r="T198" s="45" t="n">
        <v>-41.576333333333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0.415</v>
      </c>
      <c r="E200" s="40" t="s">
        <v>42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42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42</v>
      </c>
      <c r="T200" s="45" t="s">
        <v>3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2194.8</v>
      </c>
      <c r="E209" s="33" t="n">
        <v>6015.397</v>
      </c>
      <c r="F209" s="33" t="n">
        <v>1.41400314488078</v>
      </c>
      <c r="G209" s="34" t="n">
        <v>-1.10010065420729</v>
      </c>
      <c r="H209" s="34" t="n">
        <v>0.313902490673491</v>
      </c>
      <c r="I209" s="34" t="s">
        <v>44</v>
      </c>
      <c r="J209" s="35"/>
      <c r="K209" s="34" t="n">
        <v>0.182818612034078</v>
      </c>
      <c r="L209" s="36" t="n">
        <v>-0.415265359875666</v>
      </c>
      <c r="M209" s="33" t="n">
        <v>31383.517</v>
      </c>
      <c r="N209" s="34" t="n">
        <v>-24416.514</v>
      </c>
      <c r="O209" s="34" t="n">
        <v>6967.003</v>
      </c>
      <c r="P209" s="34" t="s">
        <v>44</v>
      </c>
      <c r="Q209" s="35"/>
      <c r="R209" s="34" t="n">
        <v>2957.896</v>
      </c>
      <c r="S209" s="36" t="n">
        <v>-2497.986</v>
      </c>
      <c r="T209" s="37" t="n">
        <v>-27232.01433333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1985.18</v>
      </c>
      <c r="E210" s="40" t="n">
        <v>5937.454</v>
      </c>
      <c r="F210" s="40" t="n">
        <v>1.42353221579264</v>
      </c>
      <c r="G210" s="41" t="n">
        <v>-1.10999418699324</v>
      </c>
      <c r="H210" s="41" t="n">
        <v>0.3135380287994</v>
      </c>
      <c r="I210" s="41" t="s">
        <v>37</v>
      </c>
      <c r="J210" s="42"/>
      <c r="K210" s="43" t="n">
        <v>0.186979264227218</v>
      </c>
      <c r="L210" s="44" t="n">
        <v>-0.393690460591358</v>
      </c>
      <c r="M210" s="40" t="n">
        <v>31296.612</v>
      </c>
      <c r="N210" s="41" t="n">
        <v>-24403.422</v>
      </c>
      <c r="O210" s="41" t="n">
        <v>6893.19</v>
      </c>
      <c r="P210" s="41" t="s">
        <v>37</v>
      </c>
      <c r="Q210" s="42"/>
      <c r="R210" s="41" t="n">
        <v>3000.592</v>
      </c>
      <c r="S210" s="44" t="n">
        <v>-2337.519</v>
      </c>
      <c r="T210" s="45" t="n">
        <v>-27706.29766666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09.62</v>
      </c>
      <c r="E213" s="40" t="n">
        <v>77.943</v>
      </c>
      <c r="F213" s="40" t="n">
        <v>0.414583532105715</v>
      </c>
      <c r="G213" s="41" t="n">
        <v>-0.062455872531247</v>
      </c>
      <c r="H213" s="41" t="n">
        <v>0.352127659574468</v>
      </c>
      <c r="I213" s="41" t="s">
        <v>44</v>
      </c>
      <c r="J213" s="55"/>
      <c r="K213" s="43" t="n">
        <v>-0.324247970412449</v>
      </c>
      <c r="L213" s="56" t="n">
        <v>-2.05877371925638</v>
      </c>
      <c r="M213" s="40" t="n">
        <v>86.905</v>
      </c>
      <c r="N213" s="41" t="n">
        <v>-13.092</v>
      </c>
      <c r="O213" s="41" t="n">
        <v>73.813</v>
      </c>
      <c r="P213" s="41" t="s">
        <v>44</v>
      </c>
      <c r="Q213" s="55"/>
      <c r="R213" s="41" t="n">
        <v>-42.696</v>
      </c>
      <c r="S213" s="56" t="n">
        <v>-160.467</v>
      </c>
      <c r="T213" s="45" t="n">
        <v>474.283333333334</v>
      </c>
    </row>
    <row r="214" customFormat="false" ht="15.75" hidden="false" customHeight="true" outlineLevel="0" collapsed="false">
      <c r="B214" s="57" t="s">
        <v>36</v>
      </c>
      <c r="C214" s="58"/>
      <c r="D214" s="40" t="n">
        <v>94.524</v>
      </c>
      <c r="E214" s="40" t="n">
        <v>22.129</v>
      </c>
      <c r="F214" s="40" t="n">
        <v>0.334528796919301</v>
      </c>
      <c r="G214" s="41" t="n">
        <v>-0.138504506791926</v>
      </c>
      <c r="H214" s="41" t="n">
        <v>0.196024290127375</v>
      </c>
      <c r="I214" s="41" t="s">
        <v>37</v>
      </c>
      <c r="J214" s="55"/>
      <c r="K214" s="43" t="n">
        <v>-0.260805304233718</v>
      </c>
      <c r="L214" s="56" t="n">
        <v>-3.44588548962899</v>
      </c>
      <c r="M214" s="40" t="n">
        <v>31.621</v>
      </c>
      <c r="N214" s="41" t="n">
        <v>-13.092</v>
      </c>
      <c r="O214" s="41" t="n">
        <v>18.529</v>
      </c>
      <c r="P214" s="41" t="s">
        <v>37</v>
      </c>
      <c r="Q214" s="55"/>
      <c r="R214" s="41" t="n">
        <v>-18.881</v>
      </c>
      <c r="S214" s="56" t="n">
        <v>-76.254</v>
      </c>
      <c r="T214" s="45" t="n">
        <v>280.88866666666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70.296</v>
      </c>
      <c r="E216" s="40" t="n">
        <v>29.203</v>
      </c>
      <c r="F216" s="40" t="n">
        <v>0.488790258336178</v>
      </c>
      <c r="G216" s="41" t="s">
        <v>37</v>
      </c>
      <c r="H216" s="41" t="n">
        <v>0.488790258336178</v>
      </c>
      <c r="I216" s="41" t="s">
        <v>37</v>
      </c>
      <c r="J216" s="42"/>
      <c r="K216" s="43" t="n">
        <v>-0.637602511376634</v>
      </c>
      <c r="L216" s="44" t="n">
        <v>-1.89528473102079</v>
      </c>
      <c r="M216" s="40" t="n">
        <v>34.36</v>
      </c>
      <c r="N216" s="41" t="s">
        <v>37</v>
      </c>
      <c r="O216" s="41" t="n">
        <v>34.36</v>
      </c>
      <c r="P216" s="41" t="s">
        <v>37</v>
      </c>
      <c r="Q216" s="42"/>
      <c r="R216" s="41" t="n">
        <v>-26.201</v>
      </c>
      <c r="S216" s="44" t="n">
        <v>-55.348</v>
      </c>
      <c r="T216" s="45" t="n">
        <v>173.02633333333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28.381</v>
      </c>
      <c r="E218" s="40" t="n">
        <v>26.246</v>
      </c>
      <c r="F218" s="40" t="n">
        <v>0.422923787040626</v>
      </c>
      <c r="G218" s="41" t="s">
        <v>37</v>
      </c>
      <c r="H218" s="41" t="n">
        <v>0.422923787040626</v>
      </c>
      <c r="I218" s="41" t="s">
        <v>37</v>
      </c>
      <c r="J218" s="42"/>
      <c r="K218" s="43" t="n">
        <v>-0.550351288056207</v>
      </c>
      <c r="L218" s="44" t="n">
        <v>-1.08717518860017</v>
      </c>
      <c r="M218" s="40" t="n">
        <v>12.003</v>
      </c>
      <c r="N218" s="41" t="s">
        <v>37</v>
      </c>
      <c r="O218" s="41" t="n">
        <v>12.003</v>
      </c>
      <c r="P218" s="41" t="s">
        <v>37</v>
      </c>
      <c r="Q218" s="42"/>
      <c r="R218" s="41" t="n">
        <v>-1.175</v>
      </c>
      <c r="S218" s="44" t="n">
        <v>-28.534</v>
      </c>
      <c r="T218" s="45" t="n">
        <v>64.9220000000001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15.931</v>
      </c>
      <c r="E220" s="40" t="n">
        <v>0.365</v>
      </c>
      <c r="F220" s="40" t="n">
        <v>0.55997740254849</v>
      </c>
      <c r="G220" s="41" t="s">
        <v>37</v>
      </c>
      <c r="H220" s="41" t="n">
        <v>0.55997740254849</v>
      </c>
      <c r="I220" s="60" t="s">
        <v>37</v>
      </c>
      <c r="J220" s="55"/>
      <c r="K220" s="43" t="n">
        <v>0.228767827315945</v>
      </c>
      <c r="L220" s="56" t="n">
        <v>-0.906849315068493</v>
      </c>
      <c r="M220" s="40" t="n">
        <v>8.921</v>
      </c>
      <c r="N220" s="41" t="s">
        <v>37</v>
      </c>
      <c r="O220" s="41" t="n">
        <v>8.921</v>
      </c>
      <c r="P220" s="60" t="s">
        <v>37</v>
      </c>
      <c r="Q220" s="55"/>
      <c r="R220" s="41" t="n">
        <v>3.561</v>
      </c>
      <c r="S220" s="56" t="n">
        <v>-0.331</v>
      </c>
      <c r="T220" s="45" t="n">
        <v>-44.553666666666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0.488</v>
      </c>
      <c r="E222" s="40" t="s">
        <v>42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42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42</v>
      </c>
      <c r="T222" s="45" t="s">
        <v>3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2185.695</v>
      </c>
      <c r="E231" s="33" t="n">
        <v>6013.831</v>
      </c>
      <c r="F231" s="33" t="n">
        <v>1.44235494989001</v>
      </c>
      <c r="G231" s="34" t="n">
        <v>-1.10765648766018</v>
      </c>
      <c r="H231" s="34" t="n">
        <v>0.334698462229829</v>
      </c>
      <c r="I231" s="34" t="s">
        <v>44</v>
      </c>
      <c r="J231" s="35"/>
      <c r="K231" s="34" t="n">
        <v>0.176193294724714</v>
      </c>
      <c r="L231" s="36" t="n">
        <v>-0.406683526690391</v>
      </c>
      <c r="M231" s="33" t="n">
        <v>31999.647</v>
      </c>
      <c r="N231" s="34" t="n">
        <v>-24574.129</v>
      </c>
      <c r="O231" s="34" t="n">
        <v>7425.518</v>
      </c>
      <c r="P231" s="34" t="s">
        <v>44</v>
      </c>
      <c r="Q231" s="35"/>
      <c r="R231" s="34" t="n">
        <v>2849.374</v>
      </c>
      <c r="S231" s="36" t="n">
        <v>-2445.726</v>
      </c>
      <c r="T231" s="37" t="n">
        <v>-28706.94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1976.114</v>
      </c>
      <c r="E232" s="40" t="n">
        <v>5935.403</v>
      </c>
      <c r="F232" s="40" t="n">
        <v>1.45214385946487</v>
      </c>
      <c r="G232" s="41" t="n">
        <v>-1.11773523744917</v>
      </c>
      <c r="H232" s="41" t="n">
        <v>0.334408622015703</v>
      </c>
      <c r="I232" s="41" t="s">
        <v>37</v>
      </c>
      <c r="J232" s="42"/>
      <c r="K232" s="43" t="n">
        <v>0.180107540120884</v>
      </c>
      <c r="L232" s="44" t="n">
        <v>-0.385198780942086</v>
      </c>
      <c r="M232" s="40" t="n">
        <v>31912.479</v>
      </c>
      <c r="N232" s="41" t="n">
        <v>-24563.477</v>
      </c>
      <c r="O232" s="41" t="n">
        <v>7349.002</v>
      </c>
      <c r="P232" s="41" t="s">
        <v>37</v>
      </c>
      <c r="Q232" s="42"/>
      <c r="R232" s="41" t="n">
        <v>2889.053</v>
      </c>
      <c r="S232" s="44" t="n">
        <v>-2286.31</v>
      </c>
      <c r="T232" s="45" t="n">
        <v>-29156.398333333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09.581</v>
      </c>
      <c r="E235" s="40" t="n">
        <v>78.428</v>
      </c>
      <c r="F235" s="40" t="n">
        <v>0.415915564865136</v>
      </c>
      <c r="G235" s="41" t="n">
        <v>-0.0508252179348319</v>
      </c>
      <c r="H235" s="41" t="n">
        <v>0.365090346930304</v>
      </c>
      <c r="I235" s="41" t="s">
        <v>44</v>
      </c>
      <c r="J235" s="55"/>
      <c r="K235" s="43" t="n">
        <v>-0.302539781781583</v>
      </c>
      <c r="L235" s="56" t="n">
        <v>-2.03264140358035</v>
      </c>
      <c r="M235" s="40" t="n">
        <v>87.168</v>
      </c>
      <c r="N235" s="41" t="n">
        <v>-10.652</v>
      </c>
      <c r="O235" s="41" t="n">
        <v>76.516</v>
      </c>
      <c r="P235" s="41" t="s">
        <v>44</v>
      </c>
      <c r="Q235" s="55"/>
      <c r="R235" s="41" t="n">
        <v>-39.679</v>
      </c>
      <c r="S235" s="56" t="n">
        <v>-159.416</v>
      </c>
      <c r="T235" s="45" t="n">
        <v>449.456333333334</v>
      </c>
    </row>
    <row r="236" customFormat="false" ht="15.75" hidden="false" customHeight="true" outlineLevel="0" collapsed="false">
      <c r="B236" s="57" t="s">
        <v>36</v>
      </c>
      <c r="C236" s="58"/>
      <c r="D236" s="40" t="n">
        <v>91.915</v>
      </c>
      <c r="E236" s="40" t="n">
        <v>21.443</v>
      </c>
      <c r="F236" s="40" t="n">
        <v>0.334221835391394</v>
      </c>
      <c r="G236" s="41" t="n">
        <v>-0.11588968068324</v>
      </c>
      <c r="H236" s="41" t="n">
        <v>0.218332154708154</v>
      </c>
      <c r="I236" s="41" t="s">
        <v>37</v>
      </c>
      <c r="J236" s="55"/>
      <c r="K236" s="43" t="n">
        <v>-0.249971619934158</v>
      </c>
      <c r="L236" s="56" t="n">
        <v>-3.4424753998974</v>
      </c>
      <c r="M236" s="40" t="n">
        <v>30.72</v>
      </c>
      <c r="N236" s="41" t="n">
        <v>-10.652</v>
      </c>
      <c r="O236" s="41" t="n">
        <v>20.068</v>
      </c>
      <c r="P236" s="41" t="s">
        <v>37</v>
      </c>
      <c r="Q236" s="55"/>
      <c r="R236" s="41" t="n">
        <v>-17.616</v>
      </c>
      <c r="S236" s="56" t="n">
        <v>-73.817</v>
      </c>
      <c r="T236" s="45" t="n">
        <v>261.671666666667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71.217</v>
      </c>
      <c r="E238" s="40" t="n">
        <v>29.58</v>
      </c>
      <c r="F238" s="40" t="n">
        <v>0.488801831023492</v>
      </c>
      <c r="G238" s="41" t="s">
        <v>37</v>
      </c>
      <c r="H238" s="41" t="n">
        <v>0.488801831023492</v>
      </c>
      <c r="I238" s="41" t="s">
        <v>37</v>
      </c>
      <c r="J238" s="42"/>
      <c r="K238" s="43" t="n">
        <v>-0.585777073276173</v>
      </c>
      <c r="L238" s="44" t="n">
        <v>-1.89526707234618</v>
      </c>
      <c r="M238" s="40" t="n">
        <v>34.811</v>
      </c>
      <c r="N238" s="41" t="s">
        <v>37</v>
      </c>
      <c r="O238" s="41" t="n">
        <v>34.811</v>
      </c>
      <c r="P238" s="41" t="s">
        <v>37</v>
      </c>
      <c r="Q238" s="42"/>
      <c r="R238" s="41" t="n">
        <v>-24.39</v>
      </c>
      <c r="S238" s="44" t="n">
        <v>-56.062</v>
      </c>
      <c r="T238" s="45" t="n">
        <v>167.35033333333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29.309</v>
      </c>
      <c r="E240" s="40" t="n">
        <v>27.04</v>
      </c>
      <c r="F240" s="40" t="n">
        <v>0.421474632365485</v>
      </c>
      <c r="G240" s="41" t="s">
        <v>37</v>
      </c>
      <c r="H240" s="41" t="n">
        <v>0.421474632365485</v>
      </c>
      <c r="I240" s="41" t="s">
        <v>37</v>
      </c>
      <c r="J240" s="42"/>
      <c r="K240" s="43" t="n">
        <v>-0.579109739973556</v>
      </c>
      <c r="L240" s="44" t="n">
        <v>-1.08010355029586</v>
      </c>
      <c r="M240" s="40" t="n">
        <v>12.353</v>
      </c>
      <c r="N240" s="41" t="s">
        <v>37</v>
      </c>
      <c r="O240" s="41" t="n">
        <v>12.353</v>
      </c>
      <c r="P240" s="41" t="s">
        <v>37</v>
      </c>
      <c r="Q240" s="42"/>
      <c r="R240" s="41" t="n">
        <v>-1.314</v>
      </c>
      <c r="S240" s="44" t="n">
        <v>-29.206</v>
      </c>
      <c r="T240" s="45" t="n">
        <v>66.612333333333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16.579</v>
      </c>
      <c r="E242" s="40" t="n">
        <v>0.365</v>
      </c>
      <c r="F242" s="40" t="n">
        <v>0.55998552385548</v>
      </c>
      <c r="G242" s="41" t="s">
        <v>37</v>
      </c>
      <c r="H242" s="41" t="n">
        <v>0.55998552385548</v>
      </c>
      <c r="I242" s="60" t="s">
        <v>37</v>
      </c>
      <c r="J242" s="55"/>
      <c r="K242" s="43" t="n">
        <v>0.224559023066486</v>
      </c>
      <c r="L242" s="56" t="n">
        <v>-0.906849315068493</v>
      </c>
      <c r="M242" s="40" t="n">
        <v>9.284</v>
      </c>
      <c r="N242" s="41" t="s">
        <v>37</v>
      </c>
      <c r="O242" s="41" t="n">
        <v>9.284</v>
      </c>
      <c r="P242" s="60" t="s">
        <v>37</v>
      </c>
      <c r="Q242" s="55"/>
      <c r="R242" s="41" t="n">
        <v>3.641</v>
      </c>
      <c r="S242" s="56" t="n">
        <v>-0.331</v>
      </c>
      <c r="T242" s="45" t="n">
        <v>-46.1780000000001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0.561</v>
      </c>
      <c r="E244" s="40" t="s">
        <v>42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42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42</v>
      </c>
      <c r="T244" s="45" t="s">
        <v>3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2172.854</v>
      </c>
      <c r="E253" s="33" t="n">
        <v>6011.186</v>
      </c>
      <c r="F253" s="33" t="n">
        <v>1.46763023830852</v>
      </c>
      <c r="G253" s="34" t="n">
        <v>-1.06863627027896</v>
      </c>
      <c r="H253" s="34" t="n">
        <v>0.398993968029556</v>
      </c>
      <c r="I253" s="34" t="s">
        <v>44</v>
      </c>
      <c r="J253" s="35"/>
      <c r="K253" s="34" t="n">
        <v>0.16444051443205</v>
      </c>
      <c r="L253" s="36" t="n">
        <v>-0.401173578724731</v>
      </c>
      <c r="M253" s="33" t="n">
        <v>32541.551</v>
      </c>
      <c r="N253" s="34" t="n">
        <v>-23694.716</v>
      </c>
      <c r="O253" s="34" t="n">
        <v>8846.835</v>
      </c>
      <c r="P253" s="34" t="s">
        <v>44</v>
      </c>
      <c r="Q253" s="35"/>
      <c r="R253" s="34" t="n">
        <v>2657.633</v>
      </c>
      <c r="S253" s="36" t="n">
        <v>-2411.529</v>
      </c>
      <c r="T253" s="37" t="n">
        <v>-33340.77633333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1964.981</v>
      </c>
      <c r="E254" s="40" t="n">
        <v>5932.983</v>
      </c>
      <c r="F254" s="40" t="n">
        <v>1.47757391640812</v>
      </c>
      <c r="G254" s="41" t="n">
        <v>-1.07835230997923</v>
      </c>
      <c r="H254" s="41" t="n">
        <v>0.399221606428888</v>
      </c>
      <c r="I254" s="41" t="s">
        <v>37</v>
      </c>
      <c r="J254" s="42"/>
      <c r="K254" s="43" t="n">
        <v>0.16804355888767</v>
      </c>
      <c r="L254" s="44" t="n">
        <v>-0.38000614530667</v>
      </c>
      <c r="M254" s="40" t="n">
        <v>32454.883</v>
      </c>
      <c r="N254" s="41" t="n">
        <v>-23685.988</v>
      </c>
      <c r="O254" s="41" t="n">
        <v>8768.895</v>
      </c>
      <c r="P254" s="41" t="s">
        <v>37</v>
      </c>
      <c r="Q254" s="42"/>
      <c r="R254" s="41" t="n">
        <v>2694.074</v>
      </c>
      <c r="S254" s="44" t="n">
        <v>-2254.57</v>
      </c>
      <c r="T254" s="45" t="n">
        <v>-33764.129666666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07.873</v>
      </c>
      <c r="E257" s="40" t="n">
        <v>78.203</v>
      </c>
      <c r="F257" s="40" t="n">
        <v>0.416927643320681</v>
      </c>
      <c r="G257" s="41" t="n">
        <v>-0.0419871748615741</v>
      </c>
      <c r="H257" s="41" t="n">
        <v>0.374940468459107</v>
      </c>
      <c r="I257" s="41" t="s">
        <v>44</v>
      </c>
      <c r="J257" s="55"/>
      <c r="K257" s="43" t="n">
        <v>-0.28102876532737</v>
      </c>
      <c r="L257" s="56" t="n">
        <v>-2.00707133997417</v>
      </c>
      <c r="M257" s="40" t="n">
        <v>86.668</v>
      </c>
      <c r="N257" s="41" t="n">
        <v>-8.728</v>
      </c>
      <c r="O257" s="41" t="n">
        <v>77.94</v>
      </c>
      <c r="P257" s="41" t="s">
        <v>44</v>
      </c>
      <c r="Q257" s="55"/>
      <c r="R257" s="41" t="n">
        <v>-36.441</v>
      </c>
      <c r="S257" s="56" t="n">
        <v>-156.959</v>
      </c>
      <c r="T257" s="45" t="n">
        <v>423.353333333334</v>
      </c>
    </row>
    <row r="258" customFormat="false" ht="15.75" hidden="false" customHeight="true" outlineLevel="0" collapsed="false">
      <c r="B258" s="57" t="s">
        <v>36</v>
      </c>
      <c r="C258" s="58"/>
      <c r="D258" s="40" t="n">
        <v>88.779</v>
      </c>
      <c r="E258" s="40" t="n">
        <v>20.534</v>
      </c>
      <c r="F258" s="40" t="n">
        <v>0.333491028283716</v>
      </c>
      <c r="G258" s="41" t="n">
        <v>-0.0983115376384055</v>
      </c>
      <c r="H258" s="41" t="n">
        <v>0.23517949064531</v>
      </c>
      <c r="I258" s="41" t="s">
        <v>37</v>
      </c>
      <c r="J258" s="55"/>
      <c r="K258" s="43" t="n">
        <v>-0.238171294600337</v>
      </c>
      <c r="L258" s="56" t="n">
        <v>-3.43727476380637</v>
      </c>
      <c r="M258" s="40" t="n">
        <v>29.607</v>
      </c>
      <c r="N258" s="41" t="n">
        <v>-8.728</v>
      </c>
      <c r="O258" s="41" t="n">
        <v>20.879</v>
      </c>
      <c r="P258" s="41" t="s">
        <v>37</v>
      </c>
      <c r="Q258" s="55"/>
      <c r="R258" s="41" t="n">
        <v>-16.254</v>
      </c>
      <c r="S258" s="56" t="n">
        <v>-70.581</v>
      </c>
      <c r="T258" s="45" t="n">
        <v>241.83866666666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71.753</v>
      </c>
      <c r="E260" s="40" t="n">
        <v>29.894</v>
      </c>
      <c r="F260" s="40" t="n">
        <v>0.488676431647457</v>
      </c>
      <c r="G260" s="41" t="s">
        <v>37</v>
      </c>
      <c r="H260" s="41" t="n">
        <v>0.488676431647457</v>
      </c>
      <c r="I260" s="41" t="s">
        <v>37</v>
      </c>
      <c r="J260" s="42"/>
      <c r="K260" s="43" t="n">
        <v>-0.537136577557992</v>
      </c>
      <c r="L260" s="44" t="n">
        <v>-1.89526326353114</v>
      </c>
      <c r="M260" s="40" t="n">
        <v>35.064</v>
      </c>
      <c r="N260" s="41" t="s">
        <v>37</v>
      </c>
      <c r="O260" s="41" t="n">
        <v>35.064</v>
      </c>
      <c r="P260" s="41" t="s">
        <v>37</v>
      </c>
      <c r="Q260" s="42"/>
      <c r="R260" s="41" t="n">
        <v>-22.484</v>
      </c>
      <c r="S260" s="44" t="n">
        <v>-56.657</v>
      </c>
      <c r="T260" s="45" t="n">
        <v>161.61566666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29.76</v>
      </c>
      <c r="E262" s="40" t="n">
        <v>27.41</v>
      </c>
      <c r="F262" s="40" t="n">
        <v>0.420262096774194</v>
      </c>
      <c r="G262" s="41" t="s">
        <v>37</v>
      </c>
      <c r="H262" s="41" t="n">
        <v>0.420262096774194</v>
      </c>
      <c r="I262" s="41" t="s">
        <v>37</v>
      </c>
      <c r="J262" s="42"/>
      <c r="K262" s="43" t="n">
        <v>-0.608085106382978</v>
      </c>
      <c r="L262" s="44" t="n">
        <v>-1.07223641006932</v>
      </c>
      <c r="M262" s="40" t="n">
        <v>12.507</v>
      </c>
      <c r="N262" s="41" t="s">
        <v>37</v>
      </c>
      <c r="O262" s="41" t="n">
        <v>12.507</v>
      </c>
      <c r="P262" s="41" t="s">
        <v>37</v>
      </c>
      <c r="Q262" s="42"/>
      <c r="R262" s="41" t="n">
        <v>-1.429</v>
      </c>
      <c r="S262" s="44" t="n">
        <v>-29.39</v>
      </c>
      <c r="T262" s="45" t="n">
        <v>67.1440000000001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16.947</v>
      </c>
      <c r="E264" s="40" t="n">
        <v>0.365</v>
      </c>
      <c r="F264" s="40" t="n">
        <v>0.559981117601936</v>
      </c>
      <c r="G264" s="41" t="s">
        <v>37</v>
      </c>
      <c r="H264" s="41" t="n">
        <v>0.559981117601936</v>
      </c>
      <c r="I264" s="60" t="s">
        <v>37</v>
      </c>
      <c r="J264" s="55"/>
      <c r="K264" s="43" t="n">
        <v>0.224701483536365</v>
      </c>
      <c r="L264" s="56" t="n">
        <v>-0.906849315068493</v>
      </c>
      <c r="M264" s="40" t="n">
        <v>9.49</v>
      </c>
      <c r="N264" s="41" t="s">
        <v>37</v>
      </c>
      <c r="O264" s="41" t="n">
        <v>9.49</v>
      </c>
      <c r="P264" s="60" t="s">
        <v>37</v>
      </c>
      <c r="Q264" s="55"/>
      <c r="R264" s="41" t="n">
        <v>3.726</v>
      </c>
      <c r="S264" s="56" t="n">
        <v>-0.331</v>
      </c>
      <c r="T264" s="45" t="n">
        <v>-47.245000000000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0.634</v>
      </c>
      <c r="E266" s="40" t="s">
        <v>42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42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42</v>
      </c>
      <c r="T266" s="45" t="s">
        <v>3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2158.073</v>
      </c>
      <c r="E275" s="33" t="n">
        <v>6007.628</v>
      </c>
      <c r="F275" s="33" t="n">
        <v>1.49306557479073</v>
      </c>
      <c r="G275" s="34" t="n">
        <v>-1.083064984938</v>
      </c>
      <c r="H275" s="34" t="n">
        <v>0.410000589852737</v>
      </c>
      <c r="I275" s="34" t="s">
        <v>44</v>
      </c>
      <c r="J275" s="35"/>
      <c r="K275" s="34" t="n">
        <v>0.155627166929456</v>
      </c>
      <c r="L275" s="36" t="n">
        <v>-0.390550813066322</v>
      </c>
      <c r="M275" s="33" t="n">
        <v>33083.456</v>
      </c>
      <c r="N275" s="34" t="n">
        <v>-23998.633</v>
      </c>
      <c r="O275" s="34" t="n">
        <v>9084.823</v>
      </c>
      <c r="P275" s="34" t="s">
        <v>44</v>
      </c>
      <c r="Q275" s="35"/>
      <c r="R275" s="34" t="n">
        <v>2513.448</v>
      </c>
      <c r="S275" s="36" t="n">
        <v>-2346.284</v>
      </c>
      <c r="T275" s="37" t="n">
        <v>-33923.952333333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1953.016</v>
      </c>
      <c r="E276" s="40" t="n">
        <v>5930.221</v>
      </c>
      <c r="F276" s="40" t="n">
        <v>1.50310836561136</v>
      </c>
      <c r="G276" s="41" t="n">
        <v>-1.09285525961444</v>
      </c>
      <c r="H276" s="41" t="n">
        <v>0.410253105996916</v>
      </c>
      <c r="I276" s="41" t="s">
        <v>37</v>
      </c>
      <c r="J276" s="42"/>
      <c r="K276" s="43" t="n">
        <v>0.158939498383397</v>
      </c>
      <c r="L276" s="44" t="n">
        <v>-0.369791614848755</v>
      </c>
      <c r="M276" s="40" t="n">
        <v>32997.762</v>
      </c>
      <c r="N276" s="41" t="n">
        <v>-23991.469</v>
      </c>
      <c r="O276" s="41" t="n">
        <v>9006.293</v>
      </c>
      <c r="P276" s="41" t="s">
        <v>37</v>
      </c>
      <c r="Q276" s="42"/>
      <c r="R276" s="41" t="n">
        <v>2546.655</v>
      </c>
      <c r="S276" s="44" t="n">
        <v>-2192.946</v>
      </c>
      <c r="T276" s="45" t="n">
        <v>-34320.00733333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05.057</v>
      </c>
      <c r="E279" s="40" t="n">
        <v>77.407</v>
      </c>
      <c r="F279" s="40" t="n">
        <v>0.417903314688111</v>
      </c>
      <c r="G279" s="41" t="n">
        <v>-0.0349366273767782</v>
      </c>
      <c r="H279" s="41" t="n">
        <v>0.382966687311333</v>
      </c>
      <c r="I279" s="41" t="s">
        <v>44</v>
      </c>
      <c r="J279" s="55"/>
      <c r="K279" s="43" t="n">
        <v>-0.260141010575793</v>
      </c>
      <c r="L279" s="56" t="n">
        <v>-1.98093195705815</v>
      </c>
      <c r="M279" s="40" t="n">
        <v>85.694</v>
      </c>
      <c r="N279" s="41" t="n">
        <v>-7.164</v>
      </c>
      <c r="O279" s="41" t="n">
        <v>78.53</v>
      </c>
      <c r="P279" s="41" t="s">
        <v>44</v>
      </c>
      <c r="Q279" s="55"/>
      <c r="R279" s="41" t="n">
        <v>-33.207</v>
      </c>
      <c r="S279" s="56" t="n">
        <v>-153.338</v>
      </c>
      <c r="T279" s="45" t="n">
        <v>396.055</v>
      </c>
    </row>
    <row r="280" customFormat="false" ht="15.75" hidden="false" customHeight="true" outlineLevel="0" collapsed="false">
      <c r="B280" s="57" t="s">
        <v>36</v>
      </c>
      <c r="C280" s="58"/>
      <c r="D280" s="40" t="n">
        <v>85.206</v>
      </c>
      <c r="E280" s="40" t="n">
        <v>19.472</v>
      </c>
      <c r="F280" s="40" t="n">
        <v>0.3324648498932</v>
      </c>
      <c r="G280" s="41" t="n">
        <v>-0.0840785860150694</v>
      </c>
      <c r="H280" s="41" t="n">
        <v>0.248386263878131</v>
      </c>
      <c r="I280" s="41" t="s">
        <v>37</v>
      </c>
      <c r="J280" s="55"/>
      <c r="K280" s="43" t="n">
        <v>-0.22531718745246</v>
      </c>
      <c r="L280" s="56" t="n">
        <v>-3.43133730484799</v>
      </c>
      <c r="M280" s="40" t="n">
        <v>28.328</v>
      </c>
      <c r="N280" s="41" t="n">
        <v>-7.164</v>
      </c>
      <c r="O280" s="41" t="n">
        <v>21.164</v>
      </c>
      <c r="P280" s="41" t="s">
        <v>37</v>
      </c>
      <c r="Q280" s="55"/>
      <c r="R280" s="41" t="n">
        <v>-14.811</v>
      </c>
      <c r="S280" s="56" t="n">
        <v>-66.815</v>
      </c>
      <c r="T280" s="45" t="n">
        <v>221.69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71.879</v>
      </c>
      <c r="E282" s="40" t="n">
        <v>29.994</v>
      </c>
      <c r="F282" s="40" t="n">
        <v>0.488612807635053</v>
      </c>
      <c r="G282" s="41" t="s">
        <v>37</v>
      </c>
      <c r="H282" s="41" t="n">
        <v>0.488612807635053</v>
      </c>
      <c r="I282" s="41" t="s">
        <v>37</v>
      </c>
      <c r="J282" s="42"/>
      <c r="K282" s="43" t="n">
        <v>-0.493708965023278</v>
      </c>
      <c r="L282" s="44" t="n">
        <v>-1.89527905581116</v>
      </c>
      <c r="M282" s="40" t="n">
        <v>35.121</v>
      </c>
      <c r="N282" s="41" t="s">
        <v>37</v>
      </c>
      <c r="O282" s="41" t="n">
        <v>35.121</v>
      </c>
      <c r="P282" s="41" t="s">
        <v>37</v>
      </c>
      <c r="Q282" s="42"/>
      <c r="R282" s="41" t="n">
        <v>-20.679</v>
      </c>
      <c r="S282" s="44" t="n">
        <v>-56.847</v>
      </c>
      <c r="T282" s="45" t="n">
        <v>155.485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29.954</v>
      </c>
      <c r="E284" s="40" t="n">
        <v>27.576</v>
      </c>
      <c r="F284" s="40" t="n">
        <v>0.419009147359284</v>
      </c>
      <c r="G284" s="41" t="s">
        <v>37</v>
      </c>
      <c r="H284" s="41" t="n">
        <v>0.419009147359284</v>
      </c>
      <c r="I284" s="41" t="s">
        <v>37</v>
      </c>
      <c r="J284" s="42"/>
      <c r="K284" s="43" t="n">
        <v>-0.640454163162321</v>
      </c>
      <c r="L284" s="44" t="n">
        <v>-1.06414998549463</v>
      </c>
      <c r="M284" s="40" t="n">
        <v>12.551</v>
      </c>
      <c r="N284" s="41" t="s">
        <v>37</v>
      </c>
      <c r="O284" s="41" t="n">
        <v>12.551</v>
      </c>
      <c r="P284" s="41" t="s">
        <v>37</v>
      </c>
      <c r="Q284" s="42"/>
      <c r="R284" s="41" t="n">
        <v>-1.523</v>
      </c>
      <c r="S284" s="44" t="n">
        <v>-29.345</v>
      </c>
      <c r="T284" s="45" t="n">
        <v>67.1623333333334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17.311</v>
      </c>
      <c r="E286" s="40" t="n">
        <v>0.365</v>
      </c>
      <c r="F286" s="40" t="n">
        <v>0.559990757321934</v>
      </c>
      <c r="G286" s="41" t="s">
        <v>37</v>
      </c>
      <c r="H286" s="41" t="n">
        <v>0.559990757321934</v>
      </c>
      <c r="I286" s="60" t="s">
        <v>37</v>
      </c>
      <c r="J286" s="55"/>
      <c r="K286" s="43" t="n">
        <v>0.224595774814115</v>
      </c>
      <c r="L286" s="56" t="n">
        <v>-0.906849315068493</v>
      </c>
      <c r="M286" s="40" t="n">
        <v>9.694</v>
      </c>
      <c r="N286" s="41" t="s">
        <v>37</v>
      </c>
      <c r="O286" s="41" t="n">
        <v>9.694</v>
      </c>
      <c r="P286" s="60" t="s">
        <v>37</v>
      </c>
      <c r="Q286" s="55"/>
      <c r="R286" s="41" t="n">
        <v>3.806</v>
      </c>
      <c r="S286" s="56" t="n">
        <v>-0.331</v>
      </c>
      <c r="T286" s="45" t="n">
        <v>-48.286333333333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0.707</v>
      </c>
      <c r="E288" s="40" t="s">
        <v>42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42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42</v>
      </c>
      <c r="T288" s="45" t="s">
        <v>32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2140.96</v>
      </c>
      <c r="E297" s="33" t="n">
        <v>6003.272</v>
      </c>
      <c r="F297" s="33" t="n">
        <v>1.51869476300937</v>
      </c>
      <c r="G297" s="34" t="n">
        <v>-1.10056691308778</v>
      </c>
      <c r="H297" s="34" t="n">
        <v>0.418127849921593</v>
      </c>
      <c r="I297" s="34" t="s">
        <v>44</v>
      </c>
      <c r="J297" s="35"/>
      <c r="K297" s="34" t="n">
        <v>0.144123309361291</v>
      </c>
      <c r="L297" s="36" t="n">
        <v>-0.386186399683373</v>
      </c>
      <c r="M297" s="33" t="n">
        <v>33625.36</v>
      </c>
      <c r="N297" s="34" t="n">
        <v>-24367.608</v>
      </c>
      <c r="O297" s="34" t="n">
        <v>9257.752</v>
      </c>
      <c r="P297" s="34" t="s">
        <v>44</v>
      </c>
      <c r="Q297" s="35"/>
      <c r="R297" s="34" t="n">
        <v>2325.817</v>
      </c>
      <c r="S297" s="36" t="n">
        <v>-2318.382</v>
      </c>
      <c r="T297" s="37" t="n">
        <v>-33972.352333333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1940.047</v>
      </c>
      <c r="E298" s="40" t="n">
        <v>5927.312</v>
      </c>
      <c r="F298" s="40" t="n">
        <v>1.52876682533998</v>
      </c>
      <c r="G298" s="41" t="n">
        <v>-1.11042059299144</v>
      </c>
      <c r="H298" s="41" t="n">
        <v>0.418346232348545</v>
      </c>
      <c r="I298" s="41" t="s">
        <v>37</v>
      </c>
      <c r="J298" s="42"/>
      <c r="K298" s="43" t="n">
        <v>0.147107286793918</v>
      </c>
      <c r="L298" s="44" t="n">
        <v>-0.366139322512464</v>
      </c>
      <c r="M298" s="40" t="n">
        <v>33541.216</v>
      </c>
      <c r="N298" s="41" t="n">
        <v>-24362.68</v>
      </c>
      <c r="O298" s="41" t="n">
        <v>9178.536</v>
      </c>
      <c r="P298" s="41" t="s">
        <v>37</v>
      </c>
      <c r="Q298" s="42"/>
      <c r="R298" s="41" t="n">
        <v>2355.59</v>
      </c>
      <c r="S298" s="44" t="n">
        <v>-2170.222</v>
      </c>
      <c r="T298" s="45" t="n">
        <v>-34334.314666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00.913</v>
      </c>
      <c r="E301" s="40" t="n">
        <v>75.96</v>
      </c>
      <c r="F301" s="40" t="n">
        <v>0.418808140837079</v>
      </c>
      <c r="G301" s="41" t="n">
        <v>-0.0245280295451265</v>
      </c>
      <c r="H301" s="41" t="n">
        <v>0.394280111291952</v>
      </c>
      <c r="I301" s="41" t="s">
        <v>44</v>
      </c>
      <c r="J301" s="55"/>
      <c r="K301" s="43" t="n">
        <v>-0.238273590870167</v>
      </c>
      <c r="L301" s="56" t="n">
        <v>-1.95050026329647</v>
      </c>
      <c r="M301" s="40" t="n">
        <v>84.144</v>
      </c>
      <c r="N301" s="41" t="n">
        <v>-4.928</v>
      </c>
      <c r="O301" s="41" t="n">
        <v>79.216</v>
      </c>
      <c r="P301" s="41" t="s">
        <v>44</v>
      </c>
      <c r="Q301" s="55"/>
      <c r="R301" s="41" t="n">
        <v>-29.773</v>
      </c>
      <c r="S301" s="56" t="n">
        <v>-148.16</v>
      </c>
      <c r="T301" s="45" t="n">
        <v>361.962333333334</v>
      </c>
    </row>
    <row r="302" customFormat="false" ht="15.75" hidden="false" customHeight="true" outlineLevel="0" collapsed="false">
      <c r="B302" s="57" t="s">
        <v>36</v>
      </c>
      <c r="C302" s="58"/>
      <c r="D302" s="40" t="n">
        <v>81.027</v>
      </c>
      <c r="E302" s="40" t="n">
        <v>18.128</v>
      </c>
      <c r="F302" s="40" t="n">
        <v>0.330692238389673</v>
      </c>
      <c r="G302" s="41" t="n">
        <v>-0.0608192330951411</v>
      </c>
      <c r="H302" s="41" t="n">
        <v>0.269873005294531</v>
      </c>
      <c r="I302" s="41" t="s">
        <v>37</v>
      </c>
      <c r="J302" s="55"/>
      <c r="K302" s="43" t="n">
        <v>-0.210750568371516</v>
      </c>
      <c r="L302" s="56" t="n">
        <v>-3.42227493380406</v>
      </c>
      <c r="M302" s="40" t="n">
        <v>26.795</v>
      </c>
      <c r="N302" s="41" t="n">
        <v>-4.928</v>
      </c>
      <c r="O302" s="41" t="n">
        <v>21.867</v>
      </c>
      <c r="P302" s="41" t="s">
        <v>37</v>
      </c>
      <c r="Q302" s="55"/>
      <c r="R302" s="41" t="n">
        <v>-13.256</v>
      </c>
      <c r="S302" s="56" t="n">
        <v>-62.039</v>
      </c>
      <c r="T302" s="45" t="n">
        <v>195.90266666666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71.658</v>
      </c>
      <c r="E304" s="40" t="n">
        <v>29.957</v>
      </c>
      <c r="F304" s="40" t="n">
        <v>0.488542800524715</v>
      </c>
      <c r="G304" s="41" t="s">
        <v>37</v>
      </c>
      <c r="H304" s="41" t="n">
        <v>0.488542800524715</v>
      </c>
      <c r="I304" s="41" t="s">
        <v>37</v>
      </c>
      <c r="J304" s="42"/>
      <c r="K304" s="43" t="n">
        <v>-0.45233927243951</v>
      </c>
      <c r="L304" s="44" t="n">
        <v>-1.89528323930968</v>
      </c>
      <c r="M304" s="40" t="n">
        <v>35.008</v>
      </c>
      <c r="N304" s="41" t="s">
        <v>37</v>
      </c>
      <c r="O304" s="41" t="n">
        <v>35.008</v>
      </c>
      <c r="P304" s="41" t="s">
        <v>37</v>
      </c>
      <c r="Q304" s="42"/>
      <c r="R304" s="41" t="n">
        <v>-18.863</v>
      </c>
      <c r="S304" s="44" t="n">
        <v>-56.777</v>
      </c>
      <c r="T304" s="45" t="n">
        <v>148.98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29.834</v>
      </c>
      <c r="E306" s="40" t="n">
        <v>27.51</v>
      </c>
      <c r="F306" s="40" t="n">
        <v>0.418247636924315</v>
      </c>
      <c r="G306" s="41" t="s">
        <v>37</v>
      </c>
      <c r="H306" s="41" t="n">
        <v>0.418247636924315</v>
      </c>
      <c r="I306" s="41" t="s">
        <v>37</v>
      </c>
      <c r="J306" s="42"/>
      <c r="K306" s="43" t="n">
        <v>-0.648881239242686</v>
      </c>
      <c r="L306" s="44" t="n">
        <v>-1.0546346782988</v>
      </c>
      <c r="M306" s="40" t="n">
        <v>12.478</v>
      </c>
      <c r="N306" s="41" t="s">
        <v>37</v>
      </c>
      <c r="O306" s="41" t="n">
        <v>12.478</v>
      </c>
      <c r="P306" s="41" t="s">
        <v>37</v>
      </c>
      <c r="Q306" s="42"/>
      <c r="R306" s="41" t="n">
        <v>-1.508</v>
      </c>
      <c r="S306" s="44" t="n">
        <v>-29.013</v>
      </c>
      <c r="T306" s="45" t="n">
        <v>66.1576666666667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17.614</v>
      </c>
      <c r="E308" s="40" t="n">
        <v>0.365</v>
      </c>
      <c r="F308" s="40" t="n">
        <v>0.559952310661973</v>
      </c>
      <c r="G308" s="41" t="s">
        <v>37</v>
      </c>
      <c r="H308" s="41" t="n">
        <v>0.559952310661973</v>
      </c>
      <c r="I308" s="60" t="s">
        <v>37</v>
      </c>
      <c r="J308" s="55"/>
      <c r="K308" s="43" t="n">
        <v>0.223433242506812</v>
      </c>
      <c r="L308" s="56" t="n">
        <v>-0.906849315068493</v>
      </c>
      <c r="M308" s="40" t="n">
        <v>9.863</v>
      </c>
      <c r="N308" s="41" t="s">
        <v>37</v>
      </c>
      <c r="O308" s="41" t="n">
        <v>9.863</v>
      </c>
      <c r="P308" s="60" t="s">
        <v>37</v>
      </c>
      <c r="Q308" s="55"/>
      <c r="R308" s="41" t="n">
        <v>3.854</v>
      </c>
      <c r="S308" s="56" t="n">
        <v>-0.331</v>
      </c>
      <c r="T308" s="45" t="n">
        <v>-49.0820000000001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0.78</v>
      </c>
      <c r="E310" s="40" t="s">
        <v>42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42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42</v>
      </c>
      <c r="T310" s="45" t="s">
        <v>3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2122.413</v>
      </c>
      <c r="E319" s="33" t="n">
        <v>5998.65</v>
      </c>
      <c r="F319" s="33" t="n">
        <v>1.54096481247321</v>
      </c>
      <c r="G319" s="34" t="n">
        <v>-1.10026338446895</v>
      </c>
      <c r="H319" s="34" t="n">
        <v>0.44070142800426</v>
      </c>
      <c r="I319" s="34" t="s">
        <v>44</v>
      </c>
      <c r="J319" s="35"/>
      <c r="K319" s="34" t="n">
        <v>0.134372230601504</v>
      </c>
      <c r="L319" s="36" t="n">
        <v>-0.385230010085603</v>
      </c>
      <c r="M319" s="33" t="n">
        <v>34089.86</v>
      </c>
      <c r="N319" s="34" t="n">
        <v>-24340.481</v>
      </c>
      <c r="O319" s="34" t="n">
        <v>9749.379</v>
      </c>
      <c r="P319" s="34" t="s">
        <v>44</v>
      </c>
      <c r="Q319" s="35"/>
      <c r="R319" s="34" t="n">
        <v>2166.586</v>
      </c>
      <c r="S319" s="36" t="n">
        <v>-2310.86</v>
      </c>
      <c r="T319" s="37" t="n">
        <v>-35218.718333333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1925.305</v>
      </c>
      <c r="E320" s="40" t="n">
        <v>5924.161</v>
      </c>
      <c r="F320" s="40" t="n">
        <v>1.55103894791885</v>
      </c>
      <c r="G320" s="41" t="n">
        <v>-1.10994346486856</v>
      </c>
      <c r="H320" s="41" t="n">
        <v>0.441095483050293</v>
      </c>
      <c r="I320" s="41" t="s">
        <v>37</v>
      </c>
      <c r="J320" s="42"/>
      <c r="K320" s="43" t="n">
        <v>0.137103947067785</v>
      </c>
      <c r="L320" s="44" t="n">
        <v>-0.36592776597395</v>
      </c>
      <c r="M320" s="40" t="n">
        <v>34007.002</v>
      </c>
      <c r="N320" s="41" t="n">
        <v>-24335.849</v>
      </c>
      <c r="O320" s="41" t="n">
        <v>9671.153</v>
      </c>
      <c r="P320" s="41" t="s">
        <v>37</v>
      </c>
      <c r="Q320" s="42"/>
      <c r="R320" s="41" t="n">
        <v>2193.82</v>
      </c>
      <c r="S320" s="44" t="n">
        <v>-2167.815</v>
      </c>
      <c r="T320" s="45" t="n">
        <v>-35556.246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97.108</v>
      </c>
      <c r="E323" s="40" t="n">
        <v>74.489</v>
      </c>
      <c r="F323" s="40" t="n">
        <v>0.420368528928303</v>
      </c>
      <c r="G323" s="41" t="n">
        <v>-0.0234998072122897</v>
      </c>
      <c r="H323" s="41" t="n">
        <v>0.396868721716014</v>
      </c>
      <c r="I323" s="41" t="s">
        <v>44</v>
      </c>
      <c r="J323" s="55"/>
      <c r="K323" s="43" t="n">
        <v>-0.222102610525286</v>
      </c>
      <c r="L323" s="56" t="n">
        <v>-1.92035065580153</v>
      </c>
      <c r="M323" s="40" t="n">
        <v>82.858</v>
      </c>
      <c r="N323" s="41" t="n">
        <v>-4.632</v>
      </c>
      <c r="O323" s="41" t="n">
        <v>78.226</v>
      </c>
      <c r="P323" s="41" t="s">
        <v>44</v>
      </c>
      <c r="Q323" s="55"/>
      <c r="R323" s="41" t="n">
        <v>-27.234</v>
      </c>
      <c r="S323" s="56" t="n">
        <v>-143.045</v>
      </c>
      <c r="T323" s="45" t="n">
        <v>337.527666666667</v>
      </c>
    </row>
    <row r="324" customFormat="false" ht="15.75" hidden="false" customHeight="true" outlineLevel="0" collapsed="false">
      <c r="B324" s="57" t="s">
        <v>36</v>
      </c>
      <c r="C324" s="58"/>
      <c r="D324" s="40" t="n">
        <v>76.728</v>
      </c>
      <c r="E324" s="40" t="n">
        <v>16.746</v>
      </c>
      <c r="F324" s="40" t="n">
        <v>0.328680533833803</v>
      </c>
      <c r="G324" s="41" t="n">
        <v>-0.0603690960275258</v>
      </c>
      <c r="H324" s="41" t="n">
        <v>0.268311437806277</v>
      </c>
      <c r="I324" s="41" t="s">
        <v>37</v>
      </c>
      <c r="J324" s="55"/>
      <c r="K324" s="43" t="n">
        <v>-0.197926044480011</v>
      </c>
      <c r="L324" s="56" t="n">
        <v>-3.41454675743461</v>
      </c>
      <c r="M324" s="40" t="n">
        <v>25.219</v>
      </c>
      <c r="N324" s="41" t="n">
        <v>-4.632</v>
      </c>
      <c r="O324" s="41" t="n">
        <v>20.587</v>
      </c>
      <c r="P324" s="41" t="s">
        <v>37</v>
      </c>
      <c r="Q324" s="55"/>
      <c r="R324" s="41" t="n">
        <v>-11.872</v>
      </c>
      <c r="S324" s="56" t="n">
        <v>-57.18</v>
      </c>
      <c r="T324" s="45" t="n">
        <v>177.70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71.882</v>
      </c>
      <c r="E326" s="40" t="n">
        <v>30.136</v>
      </c>
      <c r="F326" s="40" t="n">
        <v>0.488425475084166</v>
      </c>
      <c r="G326" s="41" t="s">
        <v>37</v>
      </c>
      <c r="H326" s="41" t="n">
        <v>0.488425475084166</v>
      </c>
      <c r="I326" s="41" t="s">
        <v>37</v>
      </c>
      <c r="J326" s="42"/>
      <c r="K326" s="43" t="n">
        <v>-0.430101087529344</v>
      </c>
      <c r="L326" s="44" t="n">
        <v>-1.89527475444651</v>
      </c>
      <c r="M326" s="40" t="n">
        <v>35.109</v>
      </c>
      <c r="N326" s="41" t="s">
        <v>37</v>
      </c>
      <c r="O326" s="41" t="n">
        <v>35.109</v>
      </c>
      <c r="P326" s="41" t="s">
        <v>37</v>
      </c>
      <c r="Q326" s="42"/>
      <c r="R326" s="41" t="n">
        <v>-17.955</v>
      </c>
      <c r="S326" s="44" t="n">
        <v>-57.116</v>
      </c>
      <c r="T326" s="45" t="n">
        <v>146.52733333333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29.44</v>
      </c>
      <c r="E328" s="40" t="n">
        <v>27.179</v>
      </c>
      <c r="F328" s="40" t="n">
        <v>0.417629076086957</v>
      </c>
      <c r="G328" s="41" t="s">
        <v>37</v>
      </c>
      <c r="H328" s="41" t="n">
        <v>0.417629076086957</v>
      </c>
      <c r="I328" s="41" t="s">
        <v>37</v>
      </c>
      <c r="J328" s="42"/>
      <c r="K328" s="43" t="n">
        <v>-0.660769570986291</v>
      </c>
      <c r="L328" s="44" t="n">
        <v>-1.04348945877332</v>
      </c>
      <c r="M328" s="40" t="n">
        <v>12.295</v>
      </c>
      <c r="N328" s="41" t="s">
        <v>37</v>
      </c>
      <c r="O328" s="41" t="n">
        <v>12.295</v>
      </c>
      <c r="P328" s="41" t="s">
        <v>37</v>
      </c>
      <c r="Q328" s="42"/>
      <c r="R328" s="41" t="n">
        <v>-1.494</v>
      </c>
      <c r="S328" s="44" t="n">
        <v>-28.361</v>
      </c>
      <c r="T328" s="45" t="n">
        <v>64.3866666666667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18.278</v>
      </c>
      <c r="E330" s="40" t="n">
        <v>0.428</v>
      </c>
      <c r="F330" s="40" t="n">
        <v>0.559962796804902</v>
      </c>
      <c r="G330" s="41" t="s">
        <v>37</v>
      </c>
      <c r="H330" s="41" t="n">
        <v>0.559962796804902</v>
      </c>
      <c r="I330" s="60" t="s">
        <v>37</v>
      </c>
      <c r="J330" s="55"/>
      <c r="K330" s="43" t="n">
        <v>0.228963585434174</v>
      </c>
      <c r="L330" s="56" t="n">
        <v>-0.906542056074766</v>
      </c>
      <c r="M330" s="40" t="n">
        <v>10.235</v>
      </c>
      <c r="N330" s="41" t="s">
        <v>37</v>
      </c>
      <c r="O330" s="41" t="n">
        <v>10.235</v>
      </c>
      <c r="P330" s="60" t="s">
        <v>37</v>
      </c>
      <c r="Q330" s="55"/>
      <c r="R330" s="41" t="n">
        <v>4.087</v>
      </c>
      <c r="S330" s="56" t="n">
        <v>-0.388</v>
      </c>
      <c r="T330" s="45" t="n">
        <v>-51.0913333333334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0.78</v>
      </c>
      <c r="E332" s="40" t="s">
        <v>42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42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42</v>
      </c>
      <c r="T332" s="45" t="s">
        <v>32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2103.368</v>
      </c>
      <c r="E341" s="33" t="n">
        <v>5993.417</v>
      </c>
      <c r="F341" s="33" t="n">
        <v>1.56138697957705</v>
      </c>
      <c r="G341" s="34" t="n">
        <v>-1.06061610158235</v>
      </c>
      <c r="H341" s="34" t="n">
        <v>0.500770877994702</v>
      </c>
      <c r="I341" s="34" t="s">
        <v>44</v>
      </c>
      <c r="J341" s="35"/>
      <c r="K341" s="34" t="n">
        <v>0.137319598302937</v>
      </c>
      <c r="L341" s="36" t="n">
        <v>-0.387926620156749</v>
      </c>
      <c r="M341" s="33" t="n">
        <v>34511.911</v>
      </c>
      <c r="N341" s="34" t="n">
        <v>-23443.188</v>
      </c>
      <c r="O341" s="34" t="n">
        <v>11068.723</v>
      </c>
      <c r="P341" s="34" t="s">
        <v>44</v>
      </c>
      <c r="Q341" s="35"/>
      <c r="R341" s="34" t="n">
        <v>2212.212</v>
      </c>
      <c r="S341" s="36" t="n">
        <v>-2325.006</v>
      </c>
      <c r="T341" s="37" t="n">
        <v>-40171.739666666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1910.703</v>
      </c>
      <c r="E342" s="40" t="n">
        <v>5920.903</v>
      </c>
      <c r="F342" s="40" t="n">
        <v>1.57140457793618</v>
      </c>
      <c r="G342" s="41" t="n">
        <v>-1.06977726821453</v>
      </c>
      <c r="H342" s="41" t="n">
        <v>0.501627309721646</v>
      </c>
      <c r="I342" s="41" t="s">
        <v>37</v>
      </c>
      <c r="J342" s="42"/>
      <c r="K342" s="43" t="n">
        <v>0.139934895996198</v>
      </c>
      <c r="L342" s="44" t="n">
        <v>-0.369526573902663</v>
      </c>
      <c r="M342" s="40" t="n">
        <v>34430.579</v>
      </c>
      <c r="N342" s="41" t="n">
        <v>-23439.572</v>
      </c>
      <c r="O342" s="41" t="n">
        <v>10991.007</v>
      </c>
      <c r="P342" s="41" t="s">
        <v>37</v>
      </c>
      <c r="Q342" s="42"/>
      <c r="R342" s="41" t="n">
        <v>2237.531</v>
      </c>
      <c r="S342" s="44" t="n">
        <v>-2187.931</v>
      </c>
      <c r="T342" s="45" t="n">
        <v>-40482.225666666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92.665</v>
      </c>
      <c r="E345" s="40" t="n">
        <v>72.514</v>
      </c>
      <c r="F345" s="40" t="n">
        <v>0.422142060052423</v>
      </c>
      <c r="G345" s="41" t="n">
        <v>-0.0187683284457478</v>
      </c>
      <c r="H345" s="41" t="n">
        <v>0.403373731606675</v>
      </c>
      <c r="I345" s="41" t="s">
        <v>44</v>
      </c>
      <c r="J345" s="55"/>
      <c r="K345" s="43" t="n">
        <v>-0.210726502484374</v>
      </c>
      <c r="L345" s="56" t="n">
        <v>-1.89032462696859</v>
      </c>
      <c r="M345" s="40" t="n">
        <v>81.332</v>
      </c>
      <c r="N345" s="41" t="n">
        <v>-3.616</v>
      </c>
      <c r="O345" s="41" t="n">
        <v>77.716</v>
      </c>
      <c r="P345" s="41" t="s">
        <v>44</v>
      </c>
      <c r="Q345" s="55"/>
      <c r="R345" s="41" t="n">
        <v>-25.319</v>
      </c>
      <c r="S345" s="56" t="n">
        <v>-137.075</v>
      </c>
      <c r="T345" s="45" t="n">
        <v>310.486</v>
      </c>
    </row>
    <row r="346" customFormat="false" ht="15.75" hidden="false" customHeight="true" outlineLevel="0" collapsed="false">
      <c r="B346" s="57" t="s">
        <v>36</v>
      </c>
      <c r="C346" s="58"/>
      <c r="D346" s="40" t="n">
        <v>71.944</v>
      </c>
      <c r="E346" s="40" t="n">
        <v>15.246</v>
      </c>
      <c r="F346" s="40" t="n">
        <v>0.326337151117536</v>
      </c>
      <c r="G346" s="41" t="n">
        <v>-0.0502613143556099</v>
      </c>
      <c r="H346" s="41" t="n">
        <v>0.276075836761926</v>
      </c>
      <c r="I346" s="41" t="s">
        <v>37</v>
      </c>
      <c r="J346" s="55"/>
      <c r="K346" s="43" t="n">
        <v>-0.185403365198067</v>
      </c>
      <c r="L346" s="56" t="n">
        <v>-3.40705758887577</v>
      </c>
      <c r="M346" s="40" t="n">
        <v>23.478</v>
      </c>
      <c r="N346" s="41" t="n">
        <v>-3.616</v>
      </c>
      <c r="O346" s="41" t="n">
        <v>19.862</v>
      </c>
      <c r="P346" s="41" t="s">
        <v>37</v>
      </c>
      <c r="Q346" s="55"/>
      <c r="R346" s="41" t="n">
        <v>-10.512</v>
      </c>
      <c r="S346" s="56" t="n">
        <v>-51.944</v>
      </c>
      <c r="T346" s="45" t="n">
        <v>156.17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2.219</v>
      </c>
      <c r="E348" s="40" t="n">
        <v>30.212</v>
      </c>
      <c r="F348" s="40" t="n">
        <v>0.4885141029369</v>
      </c>
      <c r="G348" s="41" t="s">
        <v>37</v>
      </c>
      <c r="H348" s="41" t="n">
        <v>0.4885141029369</v>
      </c>
      <c r="I348" s="41" t="s">
        <v>37</v>
      </c>
      <c r="J348" s="42"/>
      <c r="K348" s="43" t="n">
        <v>-0.419715761658771</v>
      </c>
      <c r="L348" s="44" t="n">
        <v>-1.8952734012975</v>
      </c>
      <c r="M348" s="40" t="n">
        <v>35.28</v>
      </c>
      <c r="N348" s="41" t="s">
        <v>37</v>
      </c>
      <c r="O348" s="41" t="n">
        <v>35.28</v>
      </c>
      <c r="P348" s="41" t="s">
        <v>37</v>
      </c>
      <c r="Q348" s="42"/>
      <c r="R348" s="41" t="n">
        <v>-17.631</v>
      </c>
      <c r="S348" s="44" t="n">
        <v>-57.26</v>
      </c>
      <c r="T348" s="45" t="n">
        <v>145.24033333333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28.754</v>
      </c>
      <c r="E350" s="40" t="n">
        <v>26.565</v>
      </c>
      <c r="F350" s="40" t="n">
        <v>0.417159351742366</v>
      </c>
      <c r="G350" s="41" t="s">
        <v>37</v>
      </c>
      <c r="H350" s="41" t="n">
        <v>0.417159351742366</v>
      </c>
      <c r="I350" s="41" t="s">
        <v>37</v>
      </c>
      <c r="J350" s="42"/>
      <c r="K350" s="43" t="n">
        <v>-0.676107811786205</v>
      </c>
      <c r="L350" s="44" t="n">
        <v>-1.03241106719368</v>
      </c>
      <c r="M350" s="40" t="n">
        <v>11.995</v>
      </c>
      <c r="N350" s="41" t="s">
        <v>37</v>
      </c>
      <c r="O350" s="41" t="n">
        <v>11.995</v>
      </c>
      <c r="P350" s="41" t="s">
        <v>37</v>
      </c>
      <c r="Q350" s="42"/>
      <c r="R350" s="41" t="n">
        <v>-1.48</v>
      </c>
      <c r="S350" s="44" t="n">
        <v>-27.426</v>
      </c>
      <c r="T350" s="45" t="n">
        <v>62.0070000000001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18.892</v>
      </c>
      <c r="E352" s="40" t="n">
        <v>0.491</v>
      </c>
      <c r="F352" s="40" t="n">
        <v>0.559972475121745</v>
      </c>
      <c r="G352" s="41" t="s">
        <v>37</v>
      </c>
      <c r="H352" s="41" t="n">
        <v>0.559972475121745</v>
      </c>
      <c r="I352" s="60" t="s">
        <v>37</v>
      </c>
      <c r="J352" s="55"/>
      <c r="K352" s="43" t="n">
        <v>0.233900331503723</v>
      </c>
      <c r="L352" s="56" t="n">
        <v>-0.906313645621181</v>
      </c>
      <c r="M352" s="40" t="n">
        <v>10.579</v>
      </c>
      <c r="N352" s="41" t="s">
        <v>37</v>
      </c>
      <c r="O352" s="41" t="n">
        <v>10.579</v>
      </c>
      <c r="P352" s="60" t="s">
        <v>37</v>
      </c>
      <c r="Q352" s="55"/>
      <c r="R352" s="41" t="n">
        <v>4.304</v>
      </c>
      <c r="S352" s="56" t="n">
        <v>-0.445</v>
      </c>
      <c r="T352" s="45" t="n">
        <v>-52.9393333333334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0.856</v>
      </c>
      <c r="E354" s="40" t="s">
        <v>42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42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42</v>
      </c>
      <c r="T354" s="45" t="s">
        <v>3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2085.992</v>
      </c>
      <c r="E363" s="33" t="n">
        <v>5988.615</v>
      </c>
      <c r="F363" s="33" t="n">
        <v>1.58173551815105</v>
      </c>
      <c r="G363" s="34" t="n">
        <v>-1.03081564097279</v>
      </c>
      <c r="H363" s="34" t="n">
        <v>0.550919877178258</v>
      </c>
      <c r="I363" s="34" t="s">
        <v>44</v>
      </c>
      <c r="J363" s="35"/>
      <c r="K363" s="34" t="n">
        <v>0.133741416381066</v>
      </c>
      <c r="L363" s="36" t="n">
        <v>-0.391125660941637</v>
      </c>
      <c r="M363" s="33" t="n">
        <v>34934.198</v>
      </c>
      <c r="N363" s="34" t="n">
        <v>-22766.586</v>
      </c>
      <c r="O363" s="34" t="n">
        <v>12167.612</v>
      </c>
      <c r="P363" s="34" t="s">
        <v>44</v>
      </c>
      <c r="Q363" s="35"/>
      <c r="R363" s="34" t="n">
        <v>2152.886</v>
      </c>
      <c r="S363" s="36" t="n">
        <v>-2342.301</v>
      </c>
      <c r="T363" s="37" t="n">
        <v>-43920.055666666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1898.505</v>
      </c>
      <c r="E364" s="40" t="n">
        <v>5918.616</v>
      </c>
      <c r="F364" s="40" t="n">
        <v>1.59164481776267</v>
      </c>
      <c r="G364" s="41" t="n">
        <v>-1.03952584891069</v>
      </c>
      <c r="H364" s="41" t="n">
        <v>0.552118968851983</v>
      </c>
      <c r="I364" s="41" t="s">
        <v>37</v>
      </c>
      <c r="J364" s="42"/>
      <c r="K364" s="43" t="n">
        <v>0.136235364338263</v>
      </c>
      <c r="L364" s="44" t="n">
        <v>-0.373775727298409</v>
      </c>
      <c r="M364" s="40" t="n">
        <v>34854.642</v>
      </c>
      <c r="N364" s="41" t="n">
        <v>-22764.062</v>
      </c>
      <c r="O364" s="41" t="n">
        <v>12090.58</v>
      </c>
      <c r="P364" s="41" t="s">
        <v>37</v>
      </c>
      <c r="Q364" s="42"/>
      <c r="R364" s="41" t="n">
        <v>2177.026</v>
      </c>
      <c r="S364" s="44" t="n">
        <v>-2212.235</v>
      </c>
      <c r="T364" s="45" t="n">
        <v>-44203.02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87.487</v>
      </c>
      <c r="E367" s="40" t="n">
        <v>69.999</v>
      </c>
      <c r="F367" s="40" t="n">
        <v>0.424328086747348</v>
      </c>
      <c r="G367" s="41" t="n">
        <v>-0.0134622667171591</v>
      </c>
      <c r="H367" s="41" t="n">
        <v>0.410865820030189</v>
      </c>
      <c r="I367" s="41" t="s">
        <v>44</v>
      </c>
      <c r="J367" s="55"/>
      <c r="K367" s="43" t="n">
        <v>-0.2054677924554</v>
      </c>
      <c r="L367" s="56" t="n">
        <v>-1.85811225874655</v>
      </c>
      <c r="M367" s="40" t="n">
        <v>79.556</v>
      </c>
      <c r="N367" s="41" t="n">
        <v>-2.524</v>
      </c>
      <c r="O367" s="41" t="n">
        <v>77.032</v>
      </c>
      <c r="P367" s="41" t="s">
        <v>44</v>
      </c>
      <c r="Q367" s="55"/>
      <c r="R367" s="41" t="n">
        <v>-24.14</v>
      </c>
      <c r="S367" s="56" t="n">
        <v>-130.066</v>
      </c>
      <c r="T367" s="45" t="n">
        <v>282.971333333334</v>
      </c>
    </row>
    <row r="368" customFormat="false" ht="15.75" hidden="false" customHeight="false" outlineLevel="0" collapsed="false">
      <c r="B368" s="57" t="s">
        <v>36</v>
      </c>
      <c r="C368" s="58"/>
      <c r="D368" s="40" t="n">
        <v>66.656</v>
      </c>
      <c r="E368" s="40" t="n">
        <v>13.627</v>
      </c>
      <c r="F368" s="40" t="n">
        <v>0.323586773883821</v>
      </c>
      <c r="G368" s="41" t="n">
        <v>-0.0378660585693711</v>
      </c>
      <c r="H368" s="41" t="n">
        <v>0.28572071531445</v>
      </c>
      <c r="I368" s="41" t="s">
        <v>37</v>
      </c>
      <c r="J368" s="55"/>
      <c r="K368" s="43" t="n">
        <v>-0.172792245752324</v>
      </c>
      <c r="L368" s="56" t="n">
        <v>-3.4000146767447</v>
      </c>
      <c r="M368" s="40" t="n">
        <v>21.569</v>
      </c>
      <c r="N368" s="41" t="n">
        <v>-2.524</v>
      </c>
      <c r="O368" s="41" t="n">
        <v>19.045</v>
      </c>
      <c r="P368" s="41" t="s">
        <v>37</v>
      </c>
      <c r="Q368" s="55"/>
      <c r="R368" s="41" t="n">
        <v>-9.163</v>
      </c>
      <c r="S368" s="56" t="n">
        <v>-46.332</v>
      </c>
      <c r="T368" s="45" t="n">
        <v>133.6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2.597</v>
      </c>
      <c r="E370" s="40" t="n">
        <v>30.005</v>
      </c>
      <c r="F370" s="40" t="n">
        <v>0.48900092290315</v>
      </c>
      <c r="G370" s="41" t="s">
        <v>37</v>
      </c>
      <c r="H370" s="41" t="n">
        <v>0.48900092290315</v>
      </c>
      <c r="I370" s="41" t="s">
        <v>37</v>
      </c>
      <c r="J370" s="42"/>
      <c r="K370" s="43" t="n">
        <v>-0.422497182569497</v>
      </c>
      <c r="L370" s="44" t="n">
        <v>-1.89528411931345</v>
      </c>
      <c r="M370" s="40" t="n">
        <v>35.5</v>
      </c>
      <c r="N370" s="41" t="s">
        <v>37</v>
      </c>
      <c r="O370" s="41" t="n">
        <v>35.5</v>
      </c>
      <c r="P370" s="41" t="s">
        <v>37</v>
      </c>
      <c r="Q370" s="42"/>
      <c r="R370" s="41" t="n">
        <v>-17.995</v>
      </c>
      <c r="S370" s="44" t="n">
        <v>-56.868</v>
      </c>
      <c r="T370" s="45" t="n">
        <v>144.33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27.921</v>
      </c>
      <c r="E372" s="40" t="n">
        <v>25.813</v>
      </c>
      <c r="F372" s="40" t="n">
        <v>0.416603989828445</v>
      </c>
      <c r="G372" s="41" t="s">
        <v>37</v>
      </c>
      <c r="H372" s="41" t="n">
        <v>0.416603989828445</v>
      </c>
      <c r="I372" s="41" t="s">
        <v>37</v>
      </c>
      <c r="J372" s="42"/>
      <c r="K372" s="43" t="n">
        <v>-0.694971537001897</v>
      </c>
      <c r="L372" s="44" t="n">
        <v>-1.02134583349475</v>
      </c>
      <c r="M372" s="40" t="n">
        <v>11.632</v>
      </c>
      <c r="N372" s="41" t="s">
        <v>37</v>
      </c>
      <c r="O372" s="41" t="n">
        <v>11.632</v>
      </c>
      <c r="P372" s="41" t="s">
        <v>37</v>
      </c>
      <c r="Q372" s="42"/>
      <c r="R372" s="41" t="n">
        <v>-1.465</v>
      </c>
      <c r="S372" s="44" t="n">
        <v>-26.364</v>
      </c>
      <c r="T372" s="45" t="n">
        <v>59.389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19.384</v>
      </c>
      <c r="E374" s="40" t="n">
        <v>0.554</v>
      </c>
      <c r="F374" s="40" t="n">
        <v>0.559997936442427</v>
      </c>
      <c r="G374" s="41" t="s">
        <v>37</v>
      </c>
      <c r="H374" s="41" t="n">
        <v>0.559997936442427</v>
      </c>
      <c r="I374" s="60" t="s">
        <v>37</v>
      </c>
      <c r="J374" s="55"/>
      <c r="K374" s="43" t="n">
        <v>0.238077535847053</v>
      </c>
      <c r="L374" s="56" t="n">
        <v>-0.906137184115523</v>
      </c>
      <c r="M374" s="40" t="n">
        <v>10.855</v>
      </c>
      <c r="N374" s="41" t="s">
        <v>37</v>
      </c>
      <c r="O374" s="41" t="n">
        <v>10.855</v>
      </c>
      <c r="P374" s="60" t="s">
        <v>37</v>
      </c>
      <c r="Q374" s="55"/>
      <c r="R374" s="41" t="n">
        <v>4.483</v>
      </c>
      <c r="S374" s="56" t="n">
        <v>-0.502</v>
      </c>
      <c r="T374" s="45" t="n">
        <v>-54.398666666666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0.929</v>
      </c>
      <c r="E376" s="40" t="s">
        <v>42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42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42</v>
      </c>
      <c r="T376" s="45" t="s">
        <v>3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2068.647</v>
      </c>
      <c r="E385" s="33" t="n">
        <v>5983.927</v>
      </c>
      <c r="F385" s="33" t="n">
        <v>1.60211380425814</v>
      </c>
      <c r="G385" s="34" t="n">
        <v>-1.15121466214037</v>
      </c>
      <c r="H385" s="34" t="n">
        <v>0.450899142117774</v>
      </c>
      <c r="I385" s="34" t="s">
        <v>44</v>
      </c>
      <c r="J385" s="35"/>
      <c r="K385" s="34" t="n">
        <v>0.115434213340363</v>
      </c>
      <c r="L385" s="36" t="n">
        <v>-0.376827792183962</v>
      </c>
      <c r="M385" s="33" t="n">
        <v>35356.484</v>
      </c>
      <c r="N385" s="34" t="n">
        <v>-25405.75</v>
      </c>
      <c r="O385" s="34" t="n">
        <v>9950.734</v>
      </c>
      <c r="P385" s="34" t="s">
        <v>44</v>
      </c>
      <c r="Q385" s="35"/>
      <c r="R385" s="34" t="n">
        <v>1856.727</v>
      </c>
      <c r="S385" s="36" t="n">
        <v>-2254.91</v>
      </c>
      <c r="T385" s="37" t="n">
        <v>-35026.0203333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1886.61</v>
      </c>
      <c r="E386" s="40" t="n">
        <v>5916.136</v>
      </c>
      <c r="F386" s="40" t="n">
        <v>1.61188904997165</v>
      </c>
      <c r="G386" s="41" t="n">
        <v>-1.16070885349536</v>
      </c>
      <c r="H386" s="41" t="n">
        <v>0.451180196476293</v>
      </c>
      <c r="I386" s="41" t="s">
        <v>37</v>
      </c>
      <c r="J386" s="42"/>
      <c r="K386" s="43" t="n">
        <v>0.117679850954956</v>
      </c>
      <c r="L386" s="44" t="n">
        <v>-0.360228365270846</v>
      </c>
      <c r="M386" s="40" t="n">
        <v>35278.787</v>
      </c>
      <c r="N386" s="41" t="n">
        <v>-25403.982</v>
      </c>
      <c r="O386" s="41" t="n">
        <v>9874.805</v>
      </c>
      <c r="P386" s="41" t="s">
        <v>37</v>
      </c>
      <c r="Q386" s="42"/>
      <c r="R386" s="41" t="n">
        <v>1879.403</v>
      </c>
      <c r="S386" s="44" t="n">
        <v>-2131.16</v>
      </c>
      <c r="T386" s="45" t="n">
        <v>-35284.50933333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82.037</v>
      </c>
      <c r="E389" s="40" t="n">
        <v>67.791</v>
      </c>
      <c r="F389" s="40" t="n">
        <v>0.426819822343809</v>
      </c>
      <c r="G389" s="41" t="n">
        <v>-0.00971231123343057</v>
      </c>
      <c r="H389" s="41" t="n">
        <v>0.417107511110379</v>
      </c>
      <c r="I389" s="41" t="s">
        <v>44</v>
      </c>
      <c r="J389" s="55"/>
      <c r="K389" s="43" t="n">
        <v>-0.19848397318068</v>
      </c>
      <c r="L389" s="56" t="n">
        <v>-1.82546355710935</v>
      </c>
      <c r="M389" s="40" t="n">
        <v>77.697</v>
      </c>
      <c r="N389" s="41" t="n">
        <v>-1.768</v>
      </c>
      <c r="O389" s="41" t="n">
        <v>75.929</v>
      </c>
      <c r="P389" s="41" t="s">
        <v>44</v>
      </c>
      <c r="Q389" s="55"/>
      <c r="R389" s="41" t="n">
        <v>-22.676</v>
      </c>
      <c r="S389" s="56" t="n">
        <v>-123.75</v>
      </c>
      <c r="T389" s="45" t="n">
        <v>258.489</v>
      </c>
    </row>
    <row r="390" customFormat="false" ht="15.75" hidden="false" customHeight="false" outlineLevel="0" collapsed="false">
      <c r="B390" s="57" t="s">
        <v>36</v>
      </c>
      <c r="C390" s="58"/>
      <c r="D390" s="40" t="n">
        <v>60.945</v>
      </c>
      <c r="E390" s="40" t="n">
        <v>11.954</v>
      </c>
      <c r="F390" s="40" t="n">
        <v>0.320518500287144</v>
      </c>
      <c r="G390" s="41" t="n">
        <v>-0.0290097629009763</v>
      </c>
      <c r="H390" s="41" t="n">
        <v>0.291508737386168</v>
      </c>
      <c r="I390" s="41" t="s">
        <v>37</v>
      </c>
      <c r="J390" s="55"/>
      <c r="K390" s="43" t="n">
        <v>-0.160233512277765</v>
      </c>
      <c r="L390" s="56" t="n">
        <v>-3.39585076125146</v>
      </c>
      <c r="M390" s="40" t="n">
        <v>19.534</v>
      </c>
      <c r="N390" s="41" t="n">
        <v>-1.768</v>
      </c>
      <c r="O390" s="41" t="n">
        <v>17.766</v>
      </c>
      <c r="P390" s="41" t="s">
        <v>37</v>
      </c>
      <c r="Q390" s="55"/>
      <c r="R390" s="41" t="n">
        <v>-7.85</v>
      </c>
      <c r="S390" s="56" t="n">
        <v>-40.594</v>
      </c>
      <c r="T390" s="45" t="n">
        <v>112.48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73.398</v>
      </c>
      <c r="E392" s="40" t="n">
        <v>30.297</v>
      </c>
      <c r="F392" s="40" t="n">
        <v>0.489059647401837</v>
      </c>
      <c r="G392" s="41" t="s">
        <v>37</v>
      </c>
      <c r="H392" s="41" t="n">
        <v>0.489059647401837</v>
      </c>
      <c r="I392" s="41" t="s">
        <v>37</v>
      </c>
      <c r="J392" s="42"/>
      <c r="K392" s="43" t="n">
        <v>-0.418505371105079</v>
      </c>
      <c r="L392" s="44" t="n">
        <v>-1.89527015876159</v>
      </c>
      <c r="M392" s="40" t="n">
        <v>35.896</v>
      </c>
      <c r="N392" s="41" t="s">
        <v>37</v>
      </c>
      <c r="O392" s="41" t="n">
        <v>35.896</v>
      </c>
      <c r="P392" s="41" t="s">
        <v>37</v>
      </c>
      <c r="Q392" s="42"/>
      <c r="R392" s="41" t="n">
        <v>-18.038</v>
      </c>
      <c r="S392" s="44" t="n">
        <v>-57.421</v>
      </c>
      <c r="T392" s="45" t="n">
        <v>145.06433333333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6.941</v>
      </c>
      <c r="E394" s="40" t="n">
        <v>24.923</v>
      </c>
      <c r="F394" s="40" t="n">
        <v>0.415908837830815</v>
      </c>
      <c r="G394" s="41" t="s">
        <v>37</v>
      </c>
      <c r="H394" s="41" t="n">
        <v>0.415908837830815</v>
      </c>
      <c r="I394" s="41" t="s">
        <v>37</v>
      </c>
      <c r="J394" s="42"/>
      <c r="K394" s="43" t="n">
        <v>-0.719028741328046</v>
      </c>
      <c r="L394" s="44" t="n">
        <v>-1.01015126589897</v>
      </c>
      <c r="M394" s="40" t="n">
        <v>11.205</v>
      </c>
      <c r="N394" s="41" t="s">
        <v>37</v>
      </c>
      <c r="O394" s="41" t="n">
        <v>11.205</v>
      </c>
      <c r="P394" s="41" t="s">
        <v>37</v>
      </c>
      <c r="Q394" s="42"/>
      <c r="R394" s="41" t="n">
        <v>-1.451</v>
      </c>
      <c r="S394" s="44" t="n">
        <v>-25.176</v>
      </c>
      <c r="T394" s="45" t="n">
        <v>56.5473333333334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19.754</v>
      </c>
      <c r="E396" s="40" t="n">
        <v>0.617</v>
      </c>
      <c r="F396" s="40" t="n">
        <v>0.559987850561912</v>
      </c>
      <c r="G396" s="41" t="s">
        <v>37</v>
      </c>
      <c r="H396" s="41" t="n">
        <v>0.559987850561912</v>
      </c>
      <c r="I396" s="60" t="s">
        <v>37</v>
      </c>
      <c r="J396" s="55"/>
      <c r="K396" s="43" t="n">
        <v>0.243664106181742</v>
      </c>
      <c r="L396" s="56" t="n">
        <v>-0.905996758508914</v>
      </c>
      <c r="M396" s="40" t="n">
        <v>11.062</v>
      </c>
      <c r="N396" s="41" t="s">
        <v>37</v>
      </c>
      <c r="O396" s="41" t="n">
        <v>11.062</v>
      </c>
      <c r="P396" s="60" t="s">
        <v>37</v>
      </c>
      <c r="Q396" s="55"/>
      <c r="R396" s="41" t="n">
        <v>4.663</v>
      </c>
      <c r="S396" s="56" t="n">
        <v>-0.559</v>
      </c>
      <c r="T396" s="45" t="n">
        <v>-55.6086666666667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0.999</v>
      </c>
      <c r="E398" s="40" t="s">
        <v>42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42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42</v>
      </c>
      <c r="T398" s="45" t="s">
        <v>32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2053.813</v>
      </c>
      <c r="E407" s="33" t="n">
        <v>5979.779</v>
      </c>
      <c r="F407" s="33" t="n">
        <v>1.61234272730979</v>
      </c>
      <c r="G407" s="34" t="n">
        <v>-1.10235572415527</v>
      </c>
      <c r="H407" s="34" t="n">
        <v>0.509987003154511</v>
      </c>
      <c r="I407" s="34" t="s">
        <v>44</v>
      </c>
      <c r="J407" s="35"/>
      <c r="K407" s="34" t="n">
        <v>0.118467958945464</v>
      </c>
      <c r="L407" s="36" t="n">
        <v>-0.370583427915982</v>
      </c>
      <c r="M407" s="33" t="n">
        <v>35558.305</v>
      </c>
      <c r="N407" s="34" t="n">
        <v>-24311.147</v>
      </c>
      <c r="O407" s="34" t="n">
        <v>11247.158</v>
      </c>
      <c r="P407" s="34" t="s">
        <v>44</v>
      </c>
      <c r="Q407" s="35"/>
      <c r="R407" s="34" t="n">
        <v>1904.258</v>
      </c>
      <c r="S407" s="36" t="n">
        <v>-2216.007</v>
      </c>
      <c r="T407" s="37" t="n">
        <v>-40096.499666666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1878.107</v>
      </c>
      <c r="E408" s="40" t="n">
        <v>5914.571</v>
      </c>
      <c r="F408" s="40" t="n">
        <v>1.62184219137424</v>
      </c>
      <c r="G408" s="41" t="n">
        <v>-1.11113941439266</v>
      </c>
      <c r="H408" s="41" t="n">
        <v>0.510702776981573</v>
      </c>
      <c r="I408" s="41" t="s">
        <v>37</v>
      </c>
      <c r="J408" s="42"/>
      <c r="K408" s="43" t="n">
        <v>0.120592079348836</v>
      </c>
      <c r="L408" s="44" t="n">
        <v>-0.354898943642743</v>
      </c>
      <c r="M408" s="40" t="n">
        <v>35482.837</v>
      </c>
      <c r="N408" s="41" t="n">
        <v>-24309.627</v>
      </c>
      <c r="O408" s="41" t="n">
        <v>11173.21</v>
      </c>
      <c r="P408" s="41" t="s">
        <v>37</v>
      </c>
      <c r="Q408" s="42"/>
      <c r="R408" s="41" t="n">
        <v>1925.076</v>
      </c>
      <c r="S408" s="44" t="n">
        <v>-2099.075</v>
      </c>
      <c r="T408" s="45" t="n">
        <v>-40330.440333333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75.706</v>
      </c>
      <c r="E411" s="40" t="n">
        <v>65.208</v>
      </c>
      <c r="F411" s="40" t="n">
        <v>0.429512936382366</v>
      </c>
      <c r="G411" s="41" t="n">
        <v>-0.00865081442864786</v>
      </c>
      <c r="H411" s="41" t="n">
        <v>0.420862121953718</v>
      </c>
      <c r="I411" s="41" t="s">
        <v>44</v>
      </c>
      <c r="J411" s="55"/>
      <c r="K411" s="43" t="n">
        <v>-0.18840160002896</v>
      </c>
      <c r="L411" s="56" t="n">
        <v>-1.79321555637345</v>
      </c>
      <c r="M411" s="40" t="n">
        <v>75.468</v>
      </c>
      <c r="N411" s="41" t="n">
        <v>-1.52</v>
      </c>
      <c r="O411" s="41" t="n">
        <v>73.948</v>
      </c>
      <c r="P411" s="41" t="s">
        <v>44</v>
      </c>
      <c r="Q411" s="55"/>
      <c r="R411" s="41" t="n">
        <v>-20.818</v>
      </c>
      <c r="S411" s="56" t="n">
        <v>-116.932</v>
      </c>
      <c r="T411" s="45" t="n">
        <v>233.94066666666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54.942</v>
      </c>
      <c r="E412" s="40" t="n">
        <v>10.23</v>
      </c>
      <c r="F412" s="40" t="n">
        <v>0.316861417494813</v>
      </c>
      <c r="G412" s="41" t="n">
        <v>-0.0276655382039241</v>
      </c>
      <c r="H412" s="41" t="n">
        <v>0.289195879290889</v>
      </c>
      <c r="I412" s="41" t="s">
        <v>37</v>
      </c>
      <c r="J412" s="55"/>
      <c r="K412" s="43" t="n">
        <v>-0.150093934514224</v>
      </c>
      <c r="L412" s="56" t="n">
        <v>-3.39589442815249</v>
      </c>
      <c r="M412" s="40" t="n">
        <v>17.409</v>
      </c>
      <c r="N412" s="41" t="n">
        <v>-1.52</v>
      </c>
      <c r="O412" s="41" t="n">
        <v>15.889</v>
      </c>
      <c r="P412" s="41" t="s">
        <v>37</v>
      </c>
      <c r="Q412" s="55"/>
      <c r="R412" s="41" t="n">
        <v>-6.711</v>
      </c>
      <c r="S412" s="56" t="n">
        <v>-34.74</v>
      </c>
      <c r="T412" s="45" t="n">
        <v>93.7273333333334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3.829</v>
      </c>
      <c r="E414" s="40" t="n">
        <v>30.479</v>
      </c>
      <c r="F414" s="40" t="n">
        <v>0.489049018678297</v>
      </c>
      <c r="G414" s="41" t="s">
        <v>37</v>
      </c>
      <c r="H414" s="41" t="n">
        <v>0.489049018678297</v>
      </c>
      <c r="I414" s="41" t="s">
        <v>37</v>
      </c>
      <c r="J414" s="42"/>
      <c r="K414" s="43" t="n">
        <v>-0.405282583621684</v>
      </c>
      <c r="L414" s="44" t="n">
        <v>-1.89527215459825</v>
      </c>
      <c r="M414" s="40" t="n">
        <v>36.106</v>
      </c>
      <c r="N414" s="41" t="s">
        <v>37</v>
      </c>
      <c r="O414" s="41" t="n">
        <v>36.106</v>
      </c>
      <c r="P414" s="41" t="s">
        <v>37</v>
      </c>
      <c r="Q414" s="42"/>
      <c r="R414" s="41" t="n">
        <v>-17.569</v>
      </c>
      <c r="S414" s="44" t="n">
        <v>-57.766</v>
      </c>
      <c r="T414" s="45" t="n">
        <v>143.839666666667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5.738</v>
      </c>
      <c r="E416" s="40" t="n">
        <v>23.819</v>
      </c>
      <c r="F416" s="40" t="n">
        <v>0.414950656616676</v>
      </c>
      <c r="G416" s="41" t="s">
        <v>37</v>
      </c>
      <c r="H416" s="41" t="n">
        <v>0.414950656616676</v>
      </c>
      <c r="I416" s="41" t="s">
        <v>37</v>
      </c>
      <c r="J416" s="42"/>
      <c r="K416" s="43" t="n">
        <v>-0.74882751433038</v>
      </c>
      <c r="L416" s="44" t="n">
        <v>-0.999622150384147</v>
      </c>
      <c r="M416" s="40" t="n">
        <v>10.68</v>
      </c>
      <c r="N416" s="41" t="s">
        <v>37</v>
      </c>
      <c r="O416" s="41" t="n">
        <v>10.68</v>
      </c>
      <c r="P416" s="41" t="s">
        <v>37</v>
      </c>
      <c r="Q416" s="42"/>
      <c r="R416" s="41" t="n">
        <v>-1.437</v>
      </c>
      <c r="S416" s="44" t="n">
        <v>-23.81</v>
      </c>
      <c r="T416" s="45" t="n">
        <v>53.4123333333334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20.131</v>
      </c>
      <c r="E418" s="40" t="n">
        <v>0.68</v>
      </c>
      <c r="F418" s="40" t="n">
        <v>0.55998211713278</v>
      </c>
      <c r="G418" s="41" t="s">
        <v>37</v>
      </c>
      <c r="H418" s="41" t="n">
        <v>0.55998211713278</v>
      </c>
      <c r="I418" s="60" t="s">
        <v>37</v>
      </c>
      <c r="J418" s="55"/>
      <c r="K418" s="43" t="n">
        <v>0.251863657395507</v>
      </c>
      <c r="L418" s="56" t="n">
        <v>-0.905882352941176</v>
      </c>
      <c r="M418" s="40" t="n">
        <v>11.273</v>
      </c>
      <c r="N418" s="41" t="s">
        <v>37</v>
      </c>
      <c r="O418" s="41" t="n">
        <v>11.273</v>
      </c>
      <c r="P418" s="60" t="s">
        <v>37</v>
      </c>
      <c r="Q418" s="55"/>
      <c r="R418" s="41" t="n">
        <v>4.899</v>
      </c>
      <c r="S418" s="56" t="n">
        <v>-0.616</v>
      </c>
      <c r="T418" s="45" t="n">
        <v>-57.0386666666667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1.066</v>
      </c>
      <c r="E420" s="40" t="s">
        <v>42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42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42</v>
      </c>
      <c r="T420" s="45" t="s">
        <v>32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2041.364</v>
      </c>
      <c r="E429" s="33" t="n">
        <v>5975.994</v>
      </c>
      <c r="F429" s="33" t="n">
        <v>1.61325338123358</v>
      </c>
      <c r="G429" s="34" t="n">
        <v>-0.970435359626564</v>
      </c>
      <c r="H429" s="34" t="n">
        <v>0.642818021607011</v>
      </c>
      <c r="I429" s="34" t="s">
        <v>44</v>
      </c>
      <c r="J429" s="35"/>
      <c r="K429" s="34" t="n">
        <v>0.122335869015155</v>
      </c>
      <c r="L429" s="36" t="n">
        <v>-0.379127890690653</v>
      </c>
      <c r="M429" s="33" t="n">
        <v>35558.305</v>
      </c>
      <c r="N429" s="34" t="n">
        <v>-21389.719</v>
      </c>
      <c r="O429" s="34" t="n">
        <v>14168.586</v>
      </c>
      <c r="P429" s="34" t="s">
        <v>44</v>
      </c>
      <c r="Q429" s="35"/>
      <c r="R429" s="34" t="n">
        <v>1965.371</v>
      </c>
      <c r="S429" s="36" t="n">
        <v>-2265.666</v>
      </c>
      <c r="T429" s="37" t="n">
        <v>-50850.4003333334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1873.547</v>
      </c>
      <c r="E430" s="40" t="n">
        <v>5913.982</v>
      </c>
      <c r="F430" s="40" t="n">
        <v>1.6223129243739</v>
      </c>
      <c r="G430" s="41" t="n">
        <v>-0.977834230543405</v>
      </c>
      <c r="H430" s="41" t="n">
        <v>0.644478693830498</v>
      </c>
      <c r="I430" s="41" t="s">
        <v>37</v>
      </c>
      <c r="J430" s="42"/>
      <c r="K430" s="43" t="n">
        <v>0.124289101864619</v>
      </c>
      <c r="L430" s="44" t="n">
        <v>-0.364600027527984</v>
      </c>
      <c r="M430" s="40" t="n">
        <v>35485.738</v>
      </c>
      <c r="N430" s="41" t="n">
        <v>-21388.703</v>
      </c>
      <c r="O430" s="41" t="n">
        <v>14097.035</v>
      </c>
      <c r="P430" s="41" t="s">
        <v>37</v>
      </c>
      <c r="Q430" s="42"/>
      <c r="R430" s="41" t="n">
        <v>1983.6</v>
      </c>
      <c r="S430" s="44" t="n">
        <v>-2156.238</v>
      </c>
      <c r="T430" s="45" t="n">
        <v>-51056.1223333334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67.817</v>
      </c>
      <c r="E433" s="40" t="n">
        <v>62.012</v>
      </c>
      <c r="F433" s="40" t="n">
        <v>0.432417454727471</v>
      </c>
      <c r="G433" s="41" t="n">
        <v>-0.00605421381624031</v>
      </c>
      <c r="H433" s="41" t="n">
        <v>0.426363240911231</v>
      </c>
      <c r="I433" s="41" t="s">
        <v>44</v>
      </c>
      <c r="J433" s="55"/>
      <c r="K433" s="43" t="n">
        <v>-0.17228864420396</v>
      </c>
      <c r="L433" s="56" t="n">
        <v>-1.76462620138038</v>
      </c>
      <c r="M433" s="40" t="n">
        <v>72.567</v>
      </c>
      <c r="N433" s="41" t="n">
        <v>-1.016</v>
      </c>
      <c r="O433" s="41" t="n">
        <v>71.551</v>
      </c>
      <c r="P433" s="41" t="s">
        <v>44</v>
      </c>
      <c r="Q433" s="55"/>
      <c r="R433" s="41" t="n">
        <v>-18.229</v>
      </c>
      <c r="S433" s="56" t="n">
        <v>-109.428</v>
      </c>
      <c r="T433" s="45" t="n">
        <v>205.722</v>
      </c>
    </row>
    <row r="434" customFormat="false" ht="15.75" hidden="false" customHeight="false" outlineLevel="0" collapsed="false">
      <c r="B434" s="57" t="s">
        <v>36</v>
      </c>
      <c r="C434" s="58"/>
      <c r="D434" s="40" t="n">
        <v>48.594</v>
      </c>
      <c r="E434" s="40" t="n">
        <v>8.509</v>
      </c>
      <c r="F434" s="40" t="n">
        <v>0.312754661069268</v>
      </c>
      <c r="G434" s="41" t="n">
        <v>-0.0209079310202906</v>
      </c>
      <c r="H434" s="41" t="n">
        <v>0.291846730048977</v>
      </c>
      <c r="I434" s="41" t="s">
        <v>37</v>
      </c>
      <c r="J434" s="55"/>
      <c r="K434" s="43" t="n">
        <v>-0.141000374204815</v>
      </c>
      <c r="L434" s="56" t="n">
        <v>-3.40157480314961</v>
      </c>
      <c r="M434" s="40" t="n">
        <v>15.198</v>
      </c>
      <c r="N434" s="41" t="n">
        <v>-1.016</v>
      </c>
      <c r="O434" s="41" t="n">
        <v>14.182</v>
      </c>
      <c r="P434" s="41" t="s">
        <v>37</v>
      </c>
      <c r="Q434" s="55"/>
      <c r="R434" s="41" t="n">
        <v>-5.652</v>
      </c>
      <c r="S434" s="56" t="n">
        <v>-28.944</v>
      </c>
      <c r="T434" s="45" t="n">
        <v>74.8513333333334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73.586</v>
      </c>
      <c r="E436" s="40" t="n">
        <v>30.455</v>
      </c>
      <c r="F436" s="40" t="n">
        <v>0.488951702769549</v>
      </c>
      <c r="G436" s="41" t="s">
        <v>37</v>
      </c>
      <c r="H436" s="41" t="n">
        <v>0.488951702769549</v>
      </c>
      <c r="I436" s="41" t="s">
        <v>37</v>
      </c>
      <c r="J436" s="42"/>
      <c r="K436" s="43" t="n">
        <v>-0.375762212793582</v>
      </c>
      <c r="L436" s="44" t="n">
        <v>-1.89525529469709</v>
      </c>
      <c r="M436" s="40" t="n">
        <v>35.98</v>
      </c>
      <c r="N436" s="41" t="s">
        <v>37</v>
      </c>
      <c r="O436" s="41" t="n">
        <v>35.98</v>
      </c>
      <c r="P436" s="41" t="s">
        <v>37</v>
      </c>
      <c r="Q436" s="42"/>
      <c r="R436" s="41" t="n">
        <v>-16.207</v>
      </c>
      <c r="S436" s="44" t="n">
        <v>-57.72</v>
      </c>
      <c r="T436" s="45" t="n">
        <v>139.139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24.2</v>
      </c>
      <c r="E438" s="40" t="n">
        <v>22.368</v>
      </c>
      <c r="F438" s="40" t="n">
        <v>0.413842975206612</v>
      </c>
      <c r="G438" s="41" t="s">
        <v>37</v>
      </c>
      <c r="H438" s="41" t="n">
        <v>0.413842975206612</v>
      </c>
      <c r="I438" s="41" t="s">
        <v>37</v>
      </c>
      <c r="J438" s="42"/>
      <c r="K438" s="43" t="n">
        <v>-0.776200873362447</v>
      </c>
      <c r="L438" s="44" t="n">
        <v>-0.99016452074392</v>
      </c>
      <c r="M438" s="40" t="n">
        <v>10.015</v>
      </c>
      <c r="N438" s="41" t="s">
        <v>37</v>
      </c>
      <c r="O438" s="41" t="n">
        <v>10.015</v>
      </c>
      <c r="P438" s="41" t="s">
        <v>37</v>
      </c>
      <c r="Q438" s="42"/>
      <c r="R438" s="41" t="n">
        <v>-1.422</v>
      </c>
      <c r="S438" s="44" t="n">
        <v>-22.148</v>
      </c>
      <c r="T438" s="45" t="n">
        <v>49.7016666666667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20.312</v>
      </c>
      <c r="E440" s="40" t="n">
        <v>0.68</v>
      </c>
      <c r="F440" s="40" t="n">
        <v>0.559964552973612</v>
      </c>
      <c r="G440" s="41" t="s">
        <v>37</v>
      </c>
      <c r="H440" s="41" t="n">
        <v>0.559964552973612</v>
      </c>
      <c r="I440" s="60" t="s">
        <v>37</v>
      </c>
      <c r="J440" s="55"/>
      <c r="K440" s="43" t="n">
        <v>0.257334963325183</v>
      </c>
      <c r="L440" s="56" t="n">
        <v>-0.905882352941176</v>
      </c>
      <c r="M440" s="40" t="n">
        <v>11.374</v>
      </c>
      <c r="N440" s="41" t="s">
        <v>37</v>
      </c>
      <c r="O440" s="41" t="n">
        <v>11.374</v>
      </c>
      <c r="P440" s="60" t="s">
        <v>37</v>
      </c>
      <c r="Q440" s="55"/>
      <c r="R440" s="41" t="n">
        <v>5.052</v>
      </c>
      <c r="S440" s="56" t="n">
        <v>-0.616</v>
      </c>
      <c r="T440" s="45" t="n">
        <v>-57.9700000000001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1.125</v>
      </c>
      <c r="E442" s="40" t="s">
        <v>42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42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42</v>
      </c>
      <c r="T442" s="45" t="s">
        <v>32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2028.347</v>
      </c>
      <c r="E451" s="33" t="n">
        <v>5972.558</v>
      </c>
      <c r="F451" s="33" t="n">
        <v>1.6142066855947</v>
      </c>
      <c r="G451" s="34" t="n">
        <v>-1.15806692168051</v>
      </c>
      <c r="H451" s="34" t="n">
        <v>0.456139763914197</v>
      </c>
      <c r="I451" s="34" t="s">
        <v>44</v>
      </c>
      <c r="J451" s="35"/>
      <c r="K451" s="34" t="n">
        <v>0.112364518492364</v>
      </c>
      <c r="L451" s="36" t="n">
        <v>-0.351547862741559</v>
      </c>
      <c r="M451" s="33" t="n">
        <v>35558.305</v>
      </c>
      <c r="N451" s="34" t="n">
        <v>-25510.3</v>
      </c>
      <c r="O451" s="34" t="n">
        <v>10048.005</v>
      </c>
      <c r="P451" s="34" t="s">
        <v>44</v>
      </c>
      <c r="Q451" s="35"/>
      <c r="R451" s="34" t="n">
        <v>1804.101</v>
      </c>
      <c r="S451" s="36" t="n">
        <v>-2099.64</v>
      </c>
      <c r="T451" s="37" t="n">
        <v>-35759.042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1871.394</v>
      </c>
      <c r="E452" s="40" t="n">
        <v>5915.091</v>
      </c>
      <c r="F452" s="40" t="n">
        <v>1.62267590259679</v>
      </c>
      <c r="G452" s="41" t="n">
        <v>-1.1663155992709</v>
      </c>
      <c r="H452" s="41" t="n">
        <v>0.456360303325888</v>
      </c>
      <c r="I452" s="41" t="s">
        <v>37</v>
      </c>
      <c r="J452" s="42"/>
      <c r="K452" s="43" t="n">
        <v>0.114069217662763</v>
      </c>
      <c r="L452" s="44" t="n">
        <v>-0.337772149236588</v>
      </c>
      <c r="M452" s="40" t="n">
        <v>35490.184</v>
      </c>
      <c r="N452" s="41" t="n">
        <v>-25508.948</v>
      </c>
      <c r="O452" s="41" t="n">
        <v>9981.236</v>
      </c>
      <c r="P452" s="41" t="s">
        <v>37</v>
      </c>
      <c r="Q452" s="42"/>
      <c r="R452" s="41" t="n">
        <v>1820.123</v>
      </c>
      <c r="S452" s="44" t="n">
        <v>-1997.953</v>
      </c>
      <c r="T452" s="45" t="n">
        <v>-35945.822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56.953</v>
      </c>
      <c r="E455" s="40" t="n">
        <v>57.467</v>
      </c>
      <c r="F455" s="40" t="n">
        <v>0.43402164979325</v>
      </c>
      <c r="G455" s="41" t="n">
        <v>-0.00861404369460921</v>
      </c>
      <c r="H455" s="41" t="n">
        <v>0.425407606098641</v>
      </c>
      <c r="I455" s="41" t="s">
        <v>44</v>
      </c>
      <c r="J455" s="55"/>
      <c r="K455" s="43" t="n">
        <v>-0.161047785618077</v>
      </c>
      <c r="L455" s="56" t="n">
        <v>-1.76948509579411</v>
      </c>
      <c r="M455" s="40" t="n">
        <v>68.121</v>
      </c>
      <c r="N455" s="41" t="n">
        <v>-1.352</v>
      </c>
      <c r="O455" s="41" t="n">
        <v>66.769</v>
      </c>
      <c r="P455" s="41" t="s">
        <v>44</v>
      </c>
      <c r="Q455" s="55"/>
      <c r="R455" s="41" t="n">
        <v>-16.022</v>
      </c>
      <c r="S455" s="56" t="n">
        <v>-101.687</v>
      </c>
      <c r="T455" s="45" t="n">
        <v>186.78</v>
      </c>
    </row>
    <row r="456" customFormat="false" ht="15.75" hidden="false" customHeight="false" outlineLevel="0" collapsed="false">
      <c r="B456" s="57" t="s">
        <v>36</v>
      </c>
      <c r="C456" s="58"/>
      <c r="D456" s="40" t="n">
        <v>44.603</v>
      </c>
      <c r="E456" s="40" t="n">
        <v>7.891</v>
      </c>
      <c r="F456" s="40" t="n">
        <v>0.313431831939556</v>
      </c>
      <c r="G456" s="41" t="n">
        <v>-0.0303118624307782</v>
      </c>
      <c r="H456" s="41" t="n">
        <v>0.283119969508777</v>
      </c>
      <c r="I456" s="41" t="s">
        <v>37</v>
      </c>
      <c r="J456" s="55"/>
      <c r="K456" s="43" t="n">
        <v>-0.132082152974504</v>
      </c>
      <c r="L456" s="56" t="n">
        <v>-3.38676973767583</v>
      </c>
      <c r="M456" s="40" t="n">
        <v>13.98</v>
      </c>
      <c r="N456" s="41" t="n">
        <v>-1.352</v>
      </c>
      <c r="O456" s="41" t="n">
        <v>12.628</v>
      </c>
      <c r="P456" s="41" t="s">
        <v>37</v>
      </c>
      <c r="Q456" s="55"/>
      <c r="R456" s="41" t="n">
        <v>-4.849</v>
      </c>
      <c r="S456" s="56" t="n">
        <v>-26.725</v>
      </c>
      <c r="T456" s="45" t="n">
        <v>69.4686666666667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69.255</v>
      </c>
      <c r="E458" s="40" t="n">
        <v>28.453</v>
      </c>
      <c r="F458" s="40" t="n">
        <v>0.489235434264674</v>
      </c>
      <c r="G458" s="41" t="s">
        <v>37</v>
      </c>
      <c r="H458" s="41" t="n">
        <v>0.489235434264674</v>
      </c>
      <c r="I458" s="41" t="s">
        <v>37</v>
      </c>
      <c r="J458" s="42"/>
      <c r="K458" s="43" t="n">
        <v>-0.362335179648057</v>
      </c>
      <c r="L458" s="44" t="n">
        <v>-1.89526587706042</v>
      </c>
      <c r="M458" s="40" t="n">
        <v>33.882</v>
      </c>
      <c r="N458" s="41" t="s">
        <v>37</v>
      </c>
      <c r="O458" s="41" t="n">
        <v>33.882</v>
      </c>
      <c r="P458" s="41" t="s">
        <v>37</v>
      </c>
      <c r="Q458" s="42"/>
      <c r="R458" s="41" t="n">
        <v>-14.784</v>
      </c>
      <c r="S458" s="44" t="n">
        <v>-53.926</v>
      </c>
      <c r="T458" s="45" t="n">
        <v>127.702666666667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22.214</v>
      </c>
      <c r="E460" s="40" t="n">
        <v>20.443</v>
      </c>
      <c r="F460" s="40" t="n">
        <v>0.412127487170253</v>
      </c>
      <c r="G460" s="41" t="s">
        <v>37</v>
      </c>
      <c r="H460" s="41" t="n">
        <v>0.412127487170253</v>
      </c>
      <c r="I460" s="41" t="s">
        <v>37</v>
      </c>
      <c r="J460" s="42"/>
      <c r="K460" s="43" t="n">
        <v>-0.75381140598532</v>
      </c>
      <c r="L460" s="44" t="n">
        <v>-0.998874920510688</v>
      </c>
      <c r="M460" s="40" t="n">
        <v>9.155</v>
      </c>
      <c r="N460" s="41" t="s">
        <v>37</v>
      </c>
      <c r="O460" s="41" t="n">
        <v>9.155</v>
      </c>
      <c r="P460" s="41" t="s">
        <v>37</v>
      </c>
      <c r="Q460" s="42"/>
      <c r="R460" s="41" t="n">
        <v>-1.335</v>
      </c>
      <c r="S460" s="44" t="n">
        <v>-20.42</v>
      </c>
      <c r="T460" s="45" t="n">
        <v>46.2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19.829</v>
      </c>
      <c r="E462" s="40" t="n">
        <v>0.68</v>
      </c>
      <c r="F462" s="40" t="n">
        <v>0.559987896515205</v>
      </c>
      <c r="G462" s="41" t="s">
        <v>37</v>
      </c>
      <c r="H462" s="41" t="n">
        <v>0.559987896515205</v>
      </c>
      <c r="I462" s="60" t="s">
        <v>37</v>
      </c>
      <c r="J462" s="55"/>
      <c r="K462" s="43" t="n">
        <v>0.258290250143611</v>
      </c>
      <c r="L462" s="56" t="n">
        <v>-0.905882352941176</v>
      </c>
      <c r="M462" s="40" t="n">
        <v>11.104</v>
      </c>
      <c r="N462" s="41" t="s">
        <v>37</v>
      </c>
      <c r="O462" s="41" t="n">
        <v>11.104</v>
      </c>
      <c r="P462" s="60" t="s">
        <v>37</v>
      </c>
      <c r="Q462" s="55"/>
      <c r="R462" s="41" t="n">
        <v>4.946</v>
      </c>
      <c r="S462" s="56" t="n">
        <v>-0.616</v>
      </c>
      <c r="T462" s="45" t="n">
        <v>-56.5913333333334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1.052</v>
      </c>
      <c r="E464" s="40" t="s">
        <v>42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42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42</v>
      </c>
      <c r="T464" s="45" t="s">
        <v>32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22017.031</v>
      </c>
      <c r="E473" s="33" t="n">
        <v>5969.006</v>
      </c>
      <c r="F473" s="33" t="n">
        <v>1.61503633255547</v>
      </c>
      <c r="G473" s="34" t="n">
        <v>-1.15272245381314</v>
      </c>
      <c r="H473" s="34" t="n">
        <v>0.462313878742325</v>
      </c>
      <c r="I473" s="34" t="s">
        <v>44</v>
      </c>
      <c r="J473" s="35"/>
      <c r="K473" s="34" t="n">
        <v>0.106100158742275</v>
      </c>
      <c r="L473" s="36" t="n">
        <v>-0.346200690701266</v>
      </c>
      <c r="M473" s="33" t="n">
        <v>35558.305</v>
      </c>
      <c r="N473" s="34" t="n">
        <v>-25379.526</v>
      </c>
      <c r="O473" s="34" t="n">
        <v>10178.779</v>
      </c>
      <c r="P473" s="34" t="s">
        <v>44</v>
      </c>
      <c r="Q473" s="35"/>
      <c r="R473" s="34" t="n">
        <v>1702.698</v>
      </c>
      <c r="S473" s="36" t="n">
        <v>-2066.474</v>
      </c>
      <c r="T473" s="37" t="n">
        <v>-35988.3443333334</v>
      </c>
    </row>
    <row r="474" customFormat="false" ht="15.75" hidden="false" customHeight="false" outlineLevel="0" collapsed="false">
      <c r="B474" s="38" t="s">
        <v>34</v>
      </c>
      <c r="C474" s="39"/>
      <c r="D474" s="40" t="n">
        <v>21871.614</v>
      </c>
      <c r="E474" s="40" t="n">
        <v>5916.123</v>
      </c>
      <c r="F474" s="40" t="n">
        <v>1.62287922601414</v>
      </c>
      <c r="G474" s="41" t="n">
        <v>-1.1603247021459</v>
      </c>
      <c r="H474" s="41" t="n">
        <v>0.462554523868243</v>
      </c>
      <c r="I474" s="41" t="s">
        <v>37</v>
      </c>
      <c r="J474" s="42"/>
      <c r="K474" s="43" t="n">
        <v>0.107539843180006</v>
      </c>
      <c r="L474" s="44" t="n">
        <v>-0.333480051040183</v>
      </c>
      <c r="M474" s="40" t="n">
        <v>35494.988</v>
      </c>
      <c r="N474" s="41" t="n">
        <v>-25378.174</v>
      </c>
      <c r="O474" s="41" t="n">
        <v>10116.814</v>
      </c>
      <c r="P474" s="41" t="s">
        <v>37</v>
      </c>
      <c r="Q474" s="42"/>
      <c r="R474" s="41" t="n">
        <v>1715.851</v>
      </c>
      <c r="S474" s="44" t="n">
        <v>-1972.909</v>
      </c>
      <c r="T474" s="45" t="n">
        <v>-36152.4386666667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145.417</v>
      </c>
      <c r="E477" s="40" t="n">
        <v>52.883</v>
      </c>
      <c r="F477" s="40" t="n">
        <v>0.43541676695297</v>
      </c>
      <c r="G477" s="41" t="n">
        <v>-0.00929739989134695</v>
      </c>
      <c r="H477" s="41" t="n">
        <v>0.426119367061623</v>
      </c>
      <c r="I477" s="41" t="s">
        <v>44</v>
      </c>
      <c r="J477" s="55"/>
      <c r="K477" s="43" t="n">
        <v>-0.14214234767761</v>
      </c>
      <c r="L477" s="56" t="n">
        <v>-1.76928313446665</v>
      </c>
      <c r="M477" s="40" t="n">
        <v>63.317</v>
      </c>
      <c r="N477" s="41" t="n">
        <v>-1.352</v>
      </c>
      <c r="O477" s="41" t="n">
        <v>61.965</v>
      </c>
      <c r="P477" s="41" t="s">
        <v>44</v>
      </c>
      <c r="Q477" s="55"/>
      <c r="R477" s="41" t="n">
        <v>-13.153</v>
      </c>
      <c r="S477" s="56" t="n">
        <v>-93.565</v>
      </c>
      <c r="T477" s="45" t="n">
        <v>164.094333333334</v>
      </c>
    </row>
    <row r="478" customFormat="false" ht="15.75" hidden="false" customHeight="false" outlineLevel="0" collapsed="false">
      <c r="B478" s="57" t="s">
        <v>36</v>
      </c>
      <c r="C478" s="58"/>
      <c r="D478" s="40" t="n">
        <v>40.666</v>
      </c>
      <c r="E478" s="40" t="n">
        <v>7.273</v>
      </c>
      <c r="F478" s="40" t="n">
        <v>0.314144494172036</v>
      </c>
      <c r="G478" s="41" t="n">
        <v>-0.0332464466630601</v>
      </c>
      <c r="H478" s="41" t="n">
        <v>0.280898047508976</v>
      </c>
      <c r="I478" s="41" t="s">
        <v>37</v>
      </c>
      <c r="J478" s="55"/>
      <c r="K478" s="43" t="n">
        <v>-0.125505345431677</v>
      </c>
      <c r="L478" s="56" t="n">
        <v>-3.37206104771071</v>
      </c>
      <c r="M478" s="40" t="n">
        <v>12.775</v>
      </c>
      <c r="N478" s="41" t="n">
        <v>-1.352</v>
      </c>
      <c r="O478" s="41" t="n">
        <v>11.423</v>
      </c>
      <c r="P478" s="41" t="s">
        <v>37</v>
      </c>
      <c r="Q478" s="55"/>
      <c r="R478" s="41" t="n">
        <v>-4.191</v>
      </c>
      <c r="S478" s="56" t="n">
        <v>-24.525</v>
      </c>
      <c r="T478" s="45" t="n">
        <v>63.4076666666667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63.803</v>
      </c>
      <c r="E480" s="40" t="n">
        <v>26.259</v>
      </c>
      <c r="F480" s="40" t="n">
        <v>0.489177624876573</v>
      </c>
      <c r="G480" s="41" t="s">
        <v>37</v>
      </c>
      <c r="H480" s="41" t="n">
        <v>0.489177624876573</v>
      </c>
      <c r="I480" s="41" t="s">
        <v>37</v>
      </c>
      <c r="J480" s="42"/>
      <c r="K480" s="43" t="n">
        <v>-0.338163221819732</v>
      </c>
      <c r="L480" s="44" t="n">
        <v>-1.89527400129479</v>
      </c>
      <c r="M480" s="40" t="n">
        <v>31.211</v>
      </c>
      <c r="N480" s="41" t="s">
        <v>37</v>
      </c>
      <c r="O480" s="41" t="n">
        <v>31.211</v>
      </c>
      <c r="P480" s="41" t="s">
        <v>37</v>
      </c>
      <c r="Q480" s="42"/>
      <c r="R480" s="41" t="n">
        <v>-12.696</v>
      </c>
      <c r="S480" s="44" t="n">
        <v>-49.768</v>
      </c>
      <c r="T480" s="45" t="n">
        <v>114.594333333333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n">
        <v>20.381</v>
      </c>
      <c r="E482" s="40" t="n">
        <v>18.671</v>
      </c>
      <c r="F482" s="40" t="n">
        <v>0.410284088121289</v>
      </c>
      <c r="G482" s="41" t="s">
        <v>37</v>
      </c>
      <c r="H482" s="41" t="n">
        <v>0.410284088121289</v>
      </c>
      <c r="I482" s="41" t="s">
        <v>37</v>
      </c>
      <c r="J482" s="42"/>
      <c r="K482" s="43" t="n">
        <v>-0.729824561403508</v>
      </c>
      <c r="L482" s="44" t="n">
        <v>-0.999196615071501</v>
      </c>
      <c r="M482" s="40" t="n">
        <v>8.362</v>
      </c>
      <c r="N482" s="41" t="s">
        <v>37</v>
      </c>
      <c r="O482" s="41" t="n">
        <v>8.362</v>
      </c>
      <c r="P482" s="41" t="s">
        <v>37</v>
      </c>
      <c r="Q482" s="42"/>
      <c r="R482" s="41" t="n">
        <v>-1.248</v>
      </c>
      <c r="S482" s="44" t="n">
        <v>-18.656</v>
      </c>
      <c r="T482" s="45" t="n">
        <v>42.3206666666667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n">
        <v>19.588</v>
      </c>
      <c r="E484" s="40" t="n">
        <v>0.68</v>
      </c>
      <c r="F484" s="40" t="n">
        <v>0.559985705534</v>
      </c>
      <c r="G484" s="41" t="s">
        <v>37</v>
      </c>
      <c r="H484" s="41" t="n">
        <v>0.559985705534</v>
      </c>
      <c r="I484" s="60" t="s">
        <v>37</v>
      </c>
      <c r="J484" s="55"/>
      <c r="K484" s="43" t="n">
        <v>0.263486354982018</v>
      </c>
      <c r="L484" s="56" t="n">
        <v>-0.905882352941176</v>
      </c>
      <c r="M484" s="40" t="n">
        <v>10.969</v>
      </c>
      <c r="N484" s="41" t="s">
        <v>37</v>
      </c>
      <c r="O484" s="41" t="n">
        <v>10.969</v>
      </c>
      <c r="P484" s="60" t="s">
        <v>37</v>
      </c>
      <c r="Q484" s="55"/>
      <c r="R484" s="41" t="n">
        <v>4.982</v>
      </c>
      <c r="S484" s="56" t="n">
        <v>-0.616</v>
      </c>
      <c r="T484" s="45" t="n">
        <v>-56.2283333333334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n">
        <v>0.979</v>
      </c>
      <c r="E486" s="40" t="s">
        <v>42</v>
      </c>
      <c r="F486" s="40" t="s">
        <v>33</v>
      </c>
      <c r="G486" s="41" t="s">
        <v>33</v>
      </c>
      <c r="H486" s="41" t="s">
        <v>33</v>
      </c>
      <c r="I486" s="41" t="s">
        <v>33</v>
      </c>
      <c r="J486" s="55"/>
      <c r="K486" s="43" t="s">
        <v>33</v>
      </c>
      <c r="L486" s="56" t="s">
        <v>42</v>
      </c>
      <c r="M486" s="40" t="s">
        <v>33</v>
      </c>
      <c r="N486" s="41" t="s">
        <v>33</v>
      </c>
      <c r="O486" s="41" t="s">
        <v>33</v>
      </c>
      <c r="P486" s="41" t="s">
        <v>33</v>
      </c>
      <c r="Q486" s="55"/>
      <c r="R486" s="41" t="s">
        <v>33</v>
      </c>
      <c r="S486" s="56" t="s">
        <v>42</v>
      </c>
      <c r="T486" s="45" t="s">
        <v>32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972.9134168354</v>
      </c>
      <c r="E11" s="33" t="s">
        <v>33</v>
      </c>
      <c r="F11" s="33" t="n">
        <v>1.55244881135845</v>
      </c>
      <c r="G11" s="34" t="n">
        <v>-1.10291151707425</v>
      </c>
      <c r="H11" s="34" t="n">
        <v>0.449537294284204</v>
      </c>
      <c r="I11" s="34" t="n">
        <v>0.0148719959204539</v>
      </c>
      <c r="J11" s="35"/>
      <c r="K11" s="34" t="n">
        <v>0.00634600422230053</v>
      </c>
      <c r="L11" s="36" t="s">
        <v>33</v>
      </c>
      <c r="M11" s="33" t="n">
        <v>35664.2721274067</v>
      </c>
      <c r="N11" s="34" t="n">
        <v>-25337.0907881772</v>
      </c>
      <c r="O11" s="34" t="n">
        <v>10327.1813392294</v>
      </c>
      <c r="P11" s="34" t="n">
        <v>341.653074616117</v>
      </c>
      <c r="Q11" s="35"/>
      <c r="R11" s="34" t="n">
        <v>145.786205541782</v>
      </c>
      <c r="S11" s="36" t="n">
        <v>0</v>
      </c>
      <c r="T11" s="37" t="n">
        <v>-39653.6089377536</v>
      </c>
    </row>
    <row r="12" customFormat="false" ht="15.75" hidden="false" customHeight="false" outlineLevel="0" collapsed="false">
      <c r="B12" s="38" t="s">
        <v>34</v>
      </c>
      <c r="C12" s="39"/>
      <c r="D12" s="40" t="n">
        <v>21978.0081893218</v>
      </c>
      <c r="E12" s="40" t="s">
        <v>33</v>
      </c>
      <c r="F12" s="40" t="n">
        <v>1.58742876337512</v>
      </c>
      <c r="G12" s="41" t="n">
        <v>-1.15029276976178</v>
      </c>
      <c r="H12" s="41" t="n">
        <v>0.43713599361334</v>
      </c>
      <c r="I12" s="41" t="s">
        <v>33</v>
      </c>
      <c r="J12" s="42"/>
      <c r="K12" s="43" t="n">
        <v>0</v>
      </c>
      <c r="L12" s="44" t="s">
        <v>33</v>
      </c>
      <c r="M12" s="40" t="n">
        <v>34888.5223614233</v>
      </c>
      <c r="N12" s="41" t="n">
        <v>-25281.143913942</v>
      </c>
      <c r="O12" s="41" t="n">
        <v>9607.37844748132</v>
      </c>
      <c r="P12" s="41" t="s">
        <v>33</v>
      </c>
      <c r="Q12" s="42"/>
      <c r="R12" s="41" t="n">
        <v>0</v>
      </c>
      <c r="S12" s="44" t="n">
        <v>0</v>
      </c>
      <c r="T12" s="45" t="n">
        <v>-35227.0543074315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994.905227513553</v>
      </c>
      <c r="E15" s="40" t="s">
        <v>33</v>
      </c>
      <c r="F15" s="40" t="n">
        <v>0.779722273569787</v>
      </c>
      <c r="G15" s="41" t="n">
        <v>-0.0562333704638617</v>
      </c>
      <c r="H15" s="41" t="n">
        <v>0.723488903105925</v>
      </c>
      <c r="I15" s="41" t="n">
        <v>0.343402632902</v>
      </c>
      <c r="J15" s="55"/>
      <c r="K15" s="43" t="n">
        <v>0.146532756598463</v>
      </c>
      <c r="L15" s="56" t="s">
        <v>33</v>
      </c>
      <c r="M15" s="40" t="n">
        <v>775.749765983333</v>
      </c>
      <c r="N15" s="41" t="n">
        <v>-55.9468742352022</v>
      </c>
      <c r="O15" s="41" t="n">
        <v>719.802891748131</v>
      </c>
      <c r="P15" s="41" t="n">
        <v>341.653074616117</v>
      </c>
      <c r="Q15" s="55"/>
      <c r="R15" s="41" t="n">
        <v>145.786205541782</v>
      </c>
      <c r="S15" s="56" t="n">
        <v>0</v>
      </c>
      <c r="T15" s="45" t="n">
        <v>-4426.55463032211</v>
      </c>
    </row>
    <row r="16" customFormat="false" ht="15.75" hidden="false" customHeight="true" outlineLevel="0" collapsed="false">
      <c r="B16" s="57" t="s">
        <v>36</v>
      </c>
      <c r="C16" s="58"/>
      <c r="D16" s="40" t="n">
        <v>138.251570903502</v>
      </c>
      <c r="E16" s="40" t="s">
        <v>33</v>
      </c>
      <c r="F16" s="40" t="n">
        <v>1.34201002920798</v>
      </c>
      <c r="G16" s="41" t="n">
        <v>-0.0501566965557375</v>
      </c>
      <c r="H16" s="41" t="n">
        <v>1.29185333265224</v>
      </c>
      <c r="I16" s="41" t="n">
        <v>0.519453929755012</v>
      </c>
      <c r="J16" s="55"/>
      <c r="K16" s="43" t="n">
        <v>0.79772265745361</v>
      </c>
      <c r="L16" s="56" t="s">
        <v>33</v>
      </c>
      <c r="M16" s="40" t="n">
        <v>185.534994706258</v>
      </c>
      <c r="N16" s="41" t="n">
        <v>-6.93424209016098</v>
      </c>
      <c r="O16" s="41" t="n">
        <v>178.600752616097</v>
      </c>
      <c r="P16" s="41" t="n">
        <v>71.8153218006278</v>
      </c>
      <c r="Q16" s="55"/>
      <c r="R16" s="41" t="n">
        <v>110.286410538278</v>
      </c>
      <c r="S16" s="56" t="n">
        <v>0</v>
      </c>
      <c r="T16" s="45" t="n">
        <v>-1322.5757781683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741.755857902465</v>
      </c>
      <c r="E18" s="40" t="s">
        <v>33</v>
      </c>
      <c r="F18" s="40" t="n">
        <v>0.695518139376443</v>
      </c>
      <c r="G18" s="41" t="n">
        <v>-0.0573653701686552</v>
      </c>
      <c r="H18" s="41" t="n">
        <v>0.638152769207788</v>
      </c>
      <c r="I18" s="41" t="n">
        <v>0.300216664241984</v>
      </c>
      <c r="J18" s="42"/>
      <c r="K18" s="43" t="n">
        <v>-0.0497777489323005</v>
      </c>
      <c r="L18" s="44" t="s">
        <v>33</v>
      </c>
      <c r="M18" s="40" t="n">
        <v>515.9046541599</v>
      </c>
      <c r="N18" s="41" t="n">
        <v>-42.5510993633433</v>
      </c>
      <c r="O18" s="41" t="n">
        <v>473.353554796556</v>
      </c>
      <c r="P18" s="41" t="n">
        <v>222.687469341429</v>
      </c>
      <c r="Q18" s="42"/>
      <c r="R18" s="41" t="n">
        <v>-36.9229368637321</v>
      </c>
      <c r="S18" s="44" t="n">
        <v>0</v>
      </c>
      <c r="T18" s="45" t="n">
        <v>-2416.766320005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9</v>
      </c>
      <c r="C20" s="58"/>
      <c r="D20" s="40" t="n">
        <v>11.0668094112355</v>
      </c>
      <c r="E20" s="40" t="s">
        <v>33</v>
      </c>
      <c r="F20" s="40" t="n">
        <v>1.42841991845053</v>
      </c>
      <c r="G20" s="41" t="n">
        <v>-0.0634685027054932</v>
      </c>
      <c r="H20" s="41" t="n">
        <v>1.36495141574503</v>
      </c>
      <c r="I20" s="41" t="n">
        <v>0.465741014415914</v>
      </c>
      <c r="J20" s="42"/>
      <c r="K20" s="43" t="n">
        <v>-3.72614636287817</v>
      </c>
      <c r="L20" s="44" t="s">
        <v>33</v>
      </c>
      <c r="M20" s="40" t="n">
        <v>15.8080509967046</v>
      </c>
      <c r="N20" s="41" t="n">
        <v>-0.702393823058181</v>
      </c>
      <c r="O20" s="41" t="n">
        <v>15.1056571736464</v>
      </c>
      <c r="P20" s="41" t="n">
        <v>5.15426704153643</v>
      </c>
      <c r="Q20" s="42"/>
      <c r="R20" s="41" t="n">
        <v>-41.2365516363412</v>
      </c>
      <c r="S20" s="44" t="n">
        <v>0</v>
      </c>
      <c r="T20" s="45" t="n">
        <v>76.9143005442474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73.0744906778002</v>
      </c>
      <c r="E22" s="40" t="s">
        <v>33</v>
      </c>
      <c r="F22" s="40" t="n">
        <v>0.624176246841341</v>
      </c>
      <c r="G22" s="41" t="n">
        <v>-0.0521328403248682</v>
      </c>
      <c r="H22" s="41" t="n">
        <v>0.572043406516473</v>
      </c>
      <c r="I22" s="60" t="n">
        <v>0.385501425337489</v>
      </c>
      <c r="J22" s="55"/>
      <c r="K22" s="43" t="n">
        <v>1.55538933558529</v>
      </c>
      <c r="L22" s="56" t="s">
        <v>33</v>
      </c>
      <c r="M22" s="40" t="n">
        <v>45.6113613311119</v>
      </c>
      <c r="N22" s="41" t="n">
        <v>-3.80958075432682</v>
      </c>
      <c r="O22" s="41" t="n">
        <v>41.8017805767851</v>
      </c>
      <c r="P22" s="60" t="n">
        <v>28.170320312103</v>
      </c>
      <c r="Q22" s="55"/>
      <c r="R22" s="41" t="n">
        <v>113.659283503577</v>
      </c>
      <c r="S22" s="56" t="n">
        <v>0</v>
      </c>
      <c r="T22" s="45" t="n">
        <v>-673.315076105707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30.7564986185495</v>
      </c>
      <c r="E24" s="40" t="s">
        <v>33</v>
      </c>
      <c r="F24" s="40" t="n">
        <v>0.419121335924273</v>
      </c>
      <c r="G24" s="41" t="n">
        <v>-0.0633868708038532</v>
      </c>
      <c r="H24" s="41" t="n">
        <v>0.35573446512042</v>
      </c>
      <c r="I24" s="41" t="n">
        <v>0.449521133464854</v>
      </c>
      <c r="J24" s="55"/>
      <c r="K24" s="43" t="n">
        <v>0</v>
      </c>
      <c r="L24" s="56" t="s">
        <v>33</v>
      </c>
      <c r="M24" s="40" t="n">
        <v>12.8907047893595</v>
      </c>
      <c r="N24" s="41" t="n">
        <v>-1.94955820431288</v>
      </c>
      <c r="O24" s="41" t="n">
        <v>10.9411465850466</v>
      </c>
      <c r="P24" s="41" t="n">
        <v>13.8256961204206</v>
      </c>
      <c r="Q24" s="55"/>
      <c r="R24" s="41" t="n">
        <v>0</v>
      </c>
      <c r="S24" s="56" t="n">
        <v>0</v>
      </c>
      <c r="T24" s="45" t="n">
        <v>-90.8117565867131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3020.1574385861</v>
      </c>
      <c r="E33" s="33" t="s">
        <v>33</v>
      </c>
      <c r="F33" s="33" t="n">
        <v>1.56306142734882</v>
      </c>
      <c r="G33" s="34" t="n">
        <v>-1.1761690504723</v>
      </c>
      <c r="H33" s="34" t="n">
        <v>0.386892376876524</v>
      </c>
      <c r="I33" s="34" t="n">
        <v>0.0153559007397802</v>
      </c>
      <c r="J33" s="35"/>
      <c r="K33" s="34" t="n">
        <v>0.00640708908153028</v>
      </c>
      <c r="L33" s="36" t="s">
        <v>33</v>
      </c>
      <c r="M33" s="33" t="n">
        <v>35981.920143751</v>
      </c>
      <c r="N33" s="34" t="n">
        <v>-27075.5967162646</v>
      </c>
      <c r="O33" s="34" t="n">
        <v>8906.32342748639</v>
      </c>
      <c r="P33" s="34" t="n">
        <v>353.495252641041</v>
      </c>
      <c r="Q33" s="35"/>
      <c r="R33" s="34" t="n">
        <v>147.492199379873</v>
      </c>
      <c r="S33" s="36" t="n">
        <v>0</v>
      </c>
      <c r="T33" s="37" t="n">
        <v>-34493.4732248601</v>
      </c>
    </row>
    <row r="34" customFormat="false" ht="15.75" hidden="false" customHeight="false" outlineLevel="0" collapsed="false">
      <c r="B34" s="38" t="s">
        <v>34</v>
      </c>
      <c r="C34" s="39"/>
      <c r="D34" s="40" t="n">
        <v>21983.4467780772</v>
      </c>
      <c r="E34" s="40" t="s">
        <v>33</v>
      </c>
      <c r="F34" s="40" t="n">
        <v>1.59811298014793</v>
      </c>
      <c r="G34" s="41" t="n">
        <v>-1.22868567332817</v>
      </c>
      <c r="H34" s="41" t="n">
        <v>0.369427306819763</v>
      </c>
      <c r="I34" s="41" t="s">
        <v>33</v>
      </c>
      <c r="J34" s="42"/>
      <c r="K34" s="43" t="n">
        <v>0</v>
      </c>
      <c r="L34" s="44" t="s">
        <v>33</v>
      </c>
      <c r="M34" s="40" t="n">
        <v>35132.0316444365</v>
      </c>
      <c r="N34" s="41" t="n">
        <v>-27010.7461065958</v>
      </c>
      <c r="O34" s="41" t="n">
        <v>8121.28553784067</v>
      </c>
      <c r="P34" s="41" t="s">
        <v>33</v>
      </c>
      <c r="Q34" s="42"/>
      <c r="R34" s="41" t="n">
        <v>0</v>
      </c>
      <c r="S34" s="44" t="n">
        <v>0</v>
      </c>
      <c r="T34" s="45" t="n">
        <v>-29778.046972082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1036.71066050888</v>
      </c>
      <c r="E37" s="40" t="s">
        <v>33</v>
      </c>
      <c r="F37" s="40" t="n">
        <v>0.819793344169228</v>
      </c>
      <c r="G37" s="41" t="n">
        <v>-0.0625542035392199</v>
      </c>
      <c r="H37" s="41" t="n">
        <v>0.757239140630008</v>
      </c>
      <c r="I37" s="41" t="n">
        <v>0.340977734778499</v>
      </c>
      <c r="J37" s="55"/>
      <c r="K37" s="43" t="n">
        <v>0.142269395886674</v>
      </c>
      <c r="L37" s="56" t="s">
        <v>33</v>
      </c>
      <c r="M37" s="40" t="n">
        <v>849.888499314465</v>
      </c>
      <c r="N37" s="41" t="n">
        <v>-64.8506096687517</v>
      </c>
      <c r="O37" s="41" t="n">
        <v>785.037889645714</v>
      </c>
      <c r="P37" s="41" t="n">
        <v>353.495252641041</v>
      </c>
      <c r="Q37" s="55"/>
      <c r="R37" s="41" t="n">
        <v>147.492199379873</v>
      </c>
      <c r="S37" s="56" t="n">
        <v>0</v>
      </c>
      <c r="T37" s="45" t="n">
        <v>-4715.42625277764</v>
      </c>
    </row>
    <row r="38" customFormat="false" ht="15.75" hidden="false" customHeight="true" outlineLevel="0" collapsed="false">
      <c r="B38" s="57" t="s">
        <v>36</v>
      </c>
      <c r="C38" s="58"/>
      <c r="D38" s="40" t="n">
        <v>142.32021038859</v>
      </c>
      <c r="E38" s="40" t="s">
        <v>33</v>
      </c>
      <c r="F38" s="40" t="n">
        <v>1.3805065179875</v>
      </c>
      <c r="G38" s="41" t="n">
        <v>-0.0551792340724761</v>
      </c>
      <c r="H38" s="41" t="n">
        <v>1.32532728391502</v>
      </c>
      <c r="I38" s="41" t="n">
        <v>0.519038739663043</v>
      </c>
      <c r="J38" s="55"/>
      <c r="K38" s="43" t="n">
        <v>0.797589438782629</v>
      </c>
      <c r="L38" s="56" t="s">
        <v>33</v>
      </c>
      <c r="M38" s="40" t="n">
        <v>196.4739780828</v>
      </c>
      <c r="N38" s="41" t="n">
        <v>-7.85312020227605</v>
      </c>
      <c r="O38" s="41" t="n">
        <v>188.620857880524</v>
      </c>
      <c r="P38" s="41" t="n">
        <v>73.8697026286729</v>
      </c>
      <c r="Q38" s="55"/>
      <c r="R38" s="41" t="n">
        <v>113.513096731261</v>
      </c>
      <c r="S38" s="56" t="n">
        <v>0</v>
      </c>
      <c r="T38" s="45" t="n">
        <v>-1378.6800765483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777.937615966833</v>
      </c>
      <c r="E40" s="40" t="s">
        <v>33</v>
      </c>
      <c r="F40" s="40" t="n">
        <v>0.734559090108553</v>
      </c>
      <c r="G40" s="41" t="n">
        <v>-0.0638356432080256</v>
      </c>
      <c r="H40" s="41" t="n">
        <v>0.670723446900528</v>
      </c>
      <c r="I40" s="41" t="n">
        <v>0.298000328593668</v>
      </c>
      <c r="J40" s="42"/>
      <c r="K40" s="43" t="n">
        <v>-0.0494711115682577</v>
      </c>
      <c r="L40" s="44" t="s">
        <v>33</v>
      </c>
      <c r="M40" s="40" t="n">
        <v>571.441147345814</v>
      </c>
      <c r="N40" s="41" t="n">
        <v>-49.6601480909608</v>
      </c>
      <c r="O40" s="41" t="n">
        <v>521.780999254853</v>
      </c>
      <c r="P40" s="41" t="n">
        <v>231.825665183491</v>
      </c>
      <c r="Q40" s="42"/>
      <c r="R40" s="41" t="n">
        <v>-38.4854385926396</v>
      </c>
      <c r="S40" s="44" t="n">
        <v>0</v>
      </c>
      <c r="T40" s="45" t="n">
        <v>-2622.1111614342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1.7184311594534</v>
      </c>
      <c r="E42" s="40" t="s">
        <v>33</v>
      </c>
      <c r="F42" s="40" t="n">
        <v>1.44639858646277</v>
      </c>
      <c r="G42" s="41" t="n">
        <v>-0.0661432524878372</v>
      </c>
      <c r="H42" s="41" t="n">
        <v>1.38025533397493</v>
      </c>
      <c r="I42" s="41" t="n">
        <v>0.46919002887322</v>
      </c>
      <c r="J42" s="42"/>
      <c r="K42" s="43" t="n">
        <v>-3.68788053029299</v>
      </c>
      <c r="L42" s="44" t="s">
        <v>33</v>
      </c>
      <c r="M42" s="40" t="n">
        <v>16.9495222645946</v>
      </c>
      <c r="N42" s="41" t="n">
        <v>-0.775095150941064</v>
      </c>
      <c r="O42" s="41" t="n">
        <v>16.1744271136536</v>
      </c>
      <c r="P42" s="41" t="n">
        <v>5.49817105405277</v>
      </c>
      <c r="Q42" s="42"/>
      <c r="R42" s="41" t="n">
        <v>-43.2161741185269</v>
      </c>
      <c r="S42" s="44" t="n">
        <v>0</v>
      </c>
      <c r="T42" s="45" t="n">
        <v>78.9931118196754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74.3435885970607</v>
      </c>
      <c r="E44" s="40" t="s">
        <v>33</v>
      </c>
      <c r="F44" s="40" t="n">
        <v>0.681508635372639</v>
      </c>
      <c r="G44" s="41" t="n">
        <v>-0.0587244992199569</v>
      </c>
      <c r="H44" s="41" t="n">
        <v>0.622784136152682</v>
      </c>
      <c r="I44" s="60" t="n">
        <v>0.386386069940709</v>
      </c>
      <c r="J44" s="55"/>
      <c r="K44" s="43" t="n">
        <v>1.55602813292701</v>
      </c>
      <c r="L44" s="56" t="s">
        <v>33</v>
      </c>
      <c r="M44" s="40" t="n">
        <v>50.6657976134877</v>
      </c>
      <c r="N44" s="41" t="n">
        <v>-4.36579001057689</v>
      </c>
      <c r="O44" s="41" t="n">
        <v>46.3000076029108</v>
      </c>
      <c r="P44" s="60" t="n">
        <v>28.7253270233072</v>
      </c>
      <c r="Q44" s="55"/>
      <c r="R44" s="41" t="n">
        <v>115.680715359778</v>
      </c>
      <c r="S44" s="56" t="n">
        <v>0</v>
      </c>
      <c r="T44" s="45" t="n">
        <v>-699.255516615321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30.3908143969452</v>
      </c>
      <c r="E46" s="40" t="s">
        <v>33</v>
      </c>
      <c r="F46" s="40" t="n">
        <v>0.472447161837562</v>
      </c>
      <c r="G46" s="41" t="n">
        <v>-0.0722736872170733</v>
      </c>
      <c r="H46" s="41" t="n">
        <v>0.400173474620488</v>
      </c>
      <c r="I46" s="41" t="n">
        <v>0.446726651487224</v>
      </c>
      <c r="J46" s="55"/>
      <c r="K46" s="43" t="n">
        <v>0</v>
      </c>
      <c r="L46" s="56" t="s">
        <v>33</v>
      </c>
      <c r="M46" s="40" t="n">
        <v>14.3580540077688</v>
      </c>
      <c r="N46" s="41" t="n">
        <v>-2.19645621399694</v>
      </c>
      <c r="O46" s="41" t="n">
        <v>12.1615977937719</v>
      </c>
      <c r="P46" s="41" t="n">
        <v>13.576386751517</v>
      </c>
      <c r="Q46" s="55"/>
      <c r="R46" s="41" t="n">
        <v>0</v>
      </c>
      <c r="S46" s="56" t="n">
        <v>0</v>
      </c>
      <c r="T46" s="45" t="n">
        <v>-94.3726099993929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3073.9897444556</v>
      </c>
      <c r="E55" s="33" t="s">
        <v>33</v>
      </c>
      <c r="F55" s="33" t="n">
        <v>1.57372414041639</v>
      </c>
      <c r="G55" s="34" t="n">
        <v>-1.14248938185953</v>
      </c>
      <c r="H55" s="34" t="n">
        <v>0.431234758556854</v>
      </c>
      <c r="I55" s="34" t="n">
        <v>0.0159339453183987</v>
      </c>
      <c r="J55" s="35"/>
      <c r="K55" s="34" t="n">
        <v>0.00647926165431591</v>
      </c>
      <c r="L55" s="36" t="s">
        <v>33</v>
      </c>
      <c r="M55" s="33" t="n">
        <v>36312.0946765699</v>
      </c>
      <c r="N55" s="34" t="n">
        <v>-26361.7882801763</v>
      </c>
      <c r="O55" s="34" t="n">
        <v>9950.30639639364</v>
      </c>
      <c r="P55" s="34" t="n">
        <v>367.659690865449</v>
      </c>
      <c r="Q55" s="35"/>
      <c r="R55" s="34" t="n">
        <v>149.50241696333</v>
      </c>
      <c r="S55" s="36" t="n">
        <v>0</v>
      </c>
      <c r="T55" s="37" t="n">
        <v>-38380.7178488156</v>
      </c>
    </row>
    <row r="56" customFormat="false" ht="15.75" hidden="false" customHeight="false" outlineLevel="0" collapsed="false">
      <c r="B56" s="38" t="s">
        <v>34</v>
      </c>
      <c r="C56" s="39"/>
      <c r="D56" s="40" t="n">
        <v>21990.2258874162</v>
      </c>
      <c r="E56" s="40" t="s">
        <v>33</v>
      </c>
      <c r="F56" s="40" t="n">
        <v>1.6090722359424</v>
      </c>
      <c r="G56" s="41" t="n">
        <v>-1.19542561680137</v>
      </c>
      <c r="H56" s="41" t="n">
        <v>0.413646619141025</v>
      </c>
      <c r="I56" s="41" t="s">
        <v>33</v>
      </c>
      <c r="J56" s="42"/>
      <c r="K56" s="43" t="n">
        <v>0</v>
      </c>
      <c r="L56" s="44" t="s">
        <v>33</v>
      </c>
      <c r="M56" s="40" t="n">
        <v>35383.8619375432</v>
      </c>
      <c r="N56" s="41" t="n">
        <v>-26287.6793450661</v>
      </c>
      <c r="O56" s="41" t="n">
        <v>9096.18259247717</v>
      </c>
      <c r="P56" s="41" t="s">
        <v>33</v>
      </c>
      <c r="Q56" s="42"/>
      <c r="R56" s="41" t="n">
        <v>0</v>
      </c>
      <c r="S56" s="44" t="n">
        <v>0</v>
      </c>
      <c r="T56" s="45" t="n">
        <v>-33352.669505749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1083.76385703935</v>
      </c>
      <c r="E59" s="40" t="s">
        <v>33</v>
      </c>
      <c r="F59" s="40" t="n">
        <v>0.856489846009887</v>
      </c>
      <c r="G59" s="41" t="n">
        <v>-0.0683810727114376</v>
      </c>
      <c r="H59" s="41" t="n">
        <v>0.78810877329845</v>
      </c>
      <c r="I59" s="41" t="n">
        <v>0.339243358668401</v>
      </c>
      <c r="J59" s="55"/>
      <c r="K59" s="43" t="n">
        <v>0.137947409846038</v>
      </c>
      <c r="L59" s="56" t="s">
        <v>33</v>
      </c>
      <c r="M59" s="40" t="n">
        <v>928.232739026712</v>
      </c>
      <c r="N59" s="41" t="n">
        <v>-74.1089351102356</v>
      </c>
      <c r="O59" s="41" t="n">
        <v>854.123803916476</v>
      </c>
      <c r="P59" s="41" t="n">
        <v>367.659690865449</v>
      </c>
      <c r="Q59" s="55"/>
      <c r="R59" s="41" t="n">
        <v>149.50241696333</v>
      </c>
      <c r="S59" s="56" t="n">
        <v>0</v>
      </c>
      <c r="T59" s="45" t="n">
        <v>-5028.04834306594</v>
      </c>
    </row>
    <row r="60" customFormat="false" ht="15.75" hidden="false" customHeight="true" outlineLevel="0" collapsed="false">
      <c r="B60" s="57" t="s">
        <v>36</v>
      </c>
      <c r="C60" s="58"/>
      <c r="D60" s="40" t="n">
        <v>147.037972765525</v>
      </c>
      <c r="E60" s="40" t="s">
        <v>33</v>
      </c>
      <c r="F60" s="40" t="n">
        <v>1.41707854817955</v>
      </c>
      <c r="G60" s="41" t="n">
        <v>-0.0599955978195895</v>
      </c>
      <c r="H60" s="41" t="n">
        <v>1.35708295035996</v>
      </c>
      <c r="I60" s="41" t="n">
        <v>0.51864970041487</v>
      </c>
      <c r="J60" s="55"/>
      <c r="K60" s="43" t="n">
        <v>0.797585739011912</v>
      </c>
      <c r="L60" s="56" t="s">
        <v>33</v>
      </c>
      <c r="M60" s="40" t="n">
        <v>208.364356973835</v>
      </c>
      <c r="N60" s="41" t="n">
        <v>-8.82163107824821</v>
      </c>
      <c r="O60" s="41" t="n">
        <v>199.542725895587</v>
      </c>
      <c r="P60" s="41" t="n">
        <v>76.2612005244494</v>
      </c>
      <c r="Q60" s="55"/>
      <c r="R60" s="41" t="n">
        <v>117.275390171005</v>
      </c>
      <c r="S60" s="56" t="n">
        <v>0</v>
      </c>
      <c r="T60" s="45" t="n">
        <v>-1441.2908275004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818.565349376276</v>
      </c>
      <c r="E62" s="40" t="s">
        <v>33</v>
      </c>
      <c r="F62" s="40" t="n">
        <v>0.769725952457788</v>
      </c>
      <c r="G62" s="41" t="n">
        <v>-0.0697224238464461</v>
      </c>
      <c r="H62" s="41" t="n">
        <v>0.700003528611342</v>
      </c>
      <c r="I62" s="41" t="n">
        <v>0.296832980348919</v>
      </c>
      <c r="J62" s="42"/>
      <c r="K62" s="43" t="n">
        <v>-0.0493554719450708</v>
      </c>
      <c r="L62" s="44" t="s">
        <v>33</v>
      </c>
      <c r="M62" s="40" t="n">
        <v>630.070993197596</v>
      </c>
      <c r="N62" s="41" t="n">
        <v>-57.0723602352269</v>
      </c>
      <c r="O62" s="41" t="n">
        <v>572.998632962369</v>
      </c>
      <c r="P62" s="41" t="n">
        <v>242.977192265714</v>
      </c>
      <c r="Q62" s="42"/>
      <c r="R62" s="41" t="n">
        <v>-40.4006791363479</v>
      </c>
      <c r="S62" s="44" t="n">
        <v>0</v>
      </c>
      <c r="T62" s="45" t="n">
        <v>-2843.775535669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12.361195056117</v>
      </c>
      <c r="E64" s="40" t="s">
        <v>33</v>
      </c>
      <c r="F64" s="40" t="n">
        <v>1.47811127874806</v>
      </c>
      <c r="G64" s="41" t="n">
        <v>-0.0684722154928194</v>
      </c>
      <c r="H64" s="41" t="n">
        <v>1.40963906325524</v>
      </c>
      <c r="I64" s="41" t="n">
        <v>0.47240187347229</v>
      </c>
      <c r="J64" s="42"/>
      <c r="K64" s="43" t="n">
        <v>-3.64695981068546</v>
      </c>
      <c r="L64" s="44" t="s">
        <v>33</v>
      </c>
      <c r="M64" s="40" t="n">
        <v>18.2712218312513</v>
      </c>
      <c r="N64" s="41" t="n">
        <v>-0.84639841163122</v>
      </c>
      <c r="O64" s="41" t="n">
        <v>17.4248234196201</v>
      </c>
      <c r="P64" s="41" t="n">
        <v>5.8394517028661</v>
      </c>
      <c r="Q64" s="42"/>
      <c r="R64" s="41" t="n">
        <v>-45.0807815817027</v>
      </c>
      <c r="S64" s="44" t="n">
        <v>0</v>
      </c>
      <c r="T64" s="45" t="n">
        <v>79.9938570171271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5.6664972507309</v>
      </c>
      <c r="E66" s="40" t="s">
        <v>33</v>
      </c>
      <c r="F66" s="40" t="n">
        <v>0.736576040402359</v>
      </c>
      <c r="G66" s="41" t="n">
        <v>-0.0651419564229899</v>
      </c>
      <c r="H66" s="41" t="n">
        <v>0.671434083979369</v>
      </c>
      <c r="I66" s="60" t="n">
        <v>0.386010483554804</v>
      </c>
      <c r="J66" s="55"/>
      <c r="K66" s="43" t="n">
        <v>1.55562226067282</v>
      </c>
      <c r="L66" s="56" t="s">
        <v>33</v>
      </c>
      <c r="M66" s="40" t="n">
        <v>55.7341289360593</v>
      </c>
      <c r="N66" s="41" t="n">
        <v>-4.92906366658739</v>
      </c>
      <c r="O66" s="41" t="n">
        <v>50.8050652694719</v>
      </c>
      <c r="P66" s="60" t="n">
        <v>29.2080611926529</v>
      </c>
      <c r="Q66" s="55"/>
      <c r="R66" s="41" t="n">
        <v>117.708487510375</v>
      </c>
      <c r="S66" s="56" t="n">
        <v>0</v>
      </c>
      <c r="T66" s="45" t="n">
        <v>-724.979251232501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30.1328425906978</v>
      </c>
      <c r="E68" s="40" t="s">
        <v>33</v>
      </c>
      <c r="F68" s="40" t="n">
        <v>0.524080595464481</v>
      </c>
      <c r="G68" s="41" t="n">
        <v>-0.0809575701727848</v>
      </c>
      <c r="H68" s="41" t="n">
        <v>0.443123025291696</v>
      </c>
      <c r="I68" s="41" t="n">
        <v>0.443827532683399</v>
      </c>
      <c r="J68" s="55"/>
      <c r="K68" s="43" t="n">
        <v>0</v>
      </c>
      <c r="L68" s="56" t="s">
        <v>33</v>
      </c>
      <c r="M68" s="40" t="n">
        <v>15.7920380879704</v>
      </c>
      <c r="N68" s="41" t="n">
        <v>-2.4394817185419</v>
      </c>
      <c r="O68" s="41" t="n">
        <v>13.3525563694285</v>
      </c>
      <c r="P68" s="41" t="n">
        <v>13.3737851797666</v>
      </c>
      <c r="Q68" s="55"/>
      <c r="R68" s="41" t="n">
        <v>0</v>
      </c>
      <c r="S68" s="56" t="n">
        <v>0</v>
      </c>
      <c r="T68" s="45" t="n">
        <v>-97.996585680382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3133.1598896148</v>
      </c>
      <c r="E77" s="33" t="s">
        <v>33</v>
      </c>
      <c r="F77" s="33" t="n">
        <v>1.58442083100597</v>
      </c>
      <c r="G77" s="34" t="n">
        <v>-1.07641543306062</v>
      </c>
      <c r="H77" s="34" t="n">
        <v>0.508005397945347</v>
      </c>
      <c r="I77" s="34" t="n">
        <v>0.0165856158891651</v>
      </c>
      <c r="J77" s="35"/>
      <c r="K77" s="34" t="n">
        <v>0.00655618748398018</v>
      </c>
      <c r="L77" s="36" t="s">
        <v>33</v>
      </c>
      <c r="M77" s="33" t="n">
        <v>36652.6604160974</v>
      </c>
      <c r="N77" s="34" t="n">
        <v>-24900.8903206403</v>
      </c>
      <c r="O77" s="34" t="n">
        <v>11751.7700954571</v>
      </c>
      <c r="P77" s="34" t="n">
        <v>383.677704231792</v>
      </c>
      <c r="Q77" s="35"/>
      <c r="R77" s="34" t="n">
        <v>151.665333333205</v>
      </c>
      <c r="S77" s="36" t="n">
        <v>0</v>
      </c>
      <c r="T77" s="37" t="n">
        <v>-45052.7481544145</v>
      </c>
    </row>
    <row r="78" customFormat="false" ht="15.75" hidden="false" customHeight="false" outlineLevel="0" collapsed="false">
      <c r="B78" s="38" t="s">
        <v>34</v>
      </c>
      <c r="C78" s="39"/>
      <c r="D78" s="40" t="n">
        <v>21998.4497091553</v>
      </c>
      <c r="E78" s="40" t="s">
        <v>33</v>
      </c>
      <c r="F78" s="40" t="n">
        <v>1.62025577606139</v>
      </c>
      <c r="G78" s="41" t="n">
        <v>-1.12813944487292</v>
      </c>
      <c r="H78" s="41" t="n">
        <v>0.492116331188472</v>
      </c>
      <c r="I78" s="41" t="s">
        <v>33</v>
      </c>
      <c r="J78" s="42"/>
      <c r="K78" s="43" t="n">
        <v>0</v>
      </c>
      <c r="L78" s="44" t="s">
        <v>33</v>
      </c>
      <c r="M78" s="40" t="n">
        <v>35643.115205655</v>
      </c>
      <c r="N78" s="41" t="n">
        <v>-24817.3188429514</v>
      </c>
      <c r="O78" s="41" t="n">
        <v>10825.7963627036</v>
      </c>
      <c r="P78" s="41" t="s">
        <v>33</v>
      </c>
      <c r="Q78" s="42"/>
      <c r="R78" s="41" t="n">
        <v>0</v>
      </c>
      <c r="S78" s="44" t="n">
        <v>0</v>
      </c>
      <c r="T78" s="45" t="n">
        <v>-39694.5866632466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1134.71018045949</v>
      </c>
      <c r="E81" s="40" t="s">
        <v>33</v>
      </c>
      <c r="F81" s="40" t="n">
        <v>0.889694327086774</v>
      </c>
      <c r="G81" s="41" t="n">
        <v>-0.0736500642437837</v>
      </c>
      <c r="H81" s="41" t="n">
        <v>0.81604426284299</v>
      </c>
      <c r="I81" s="41" t="n">
        <v>0.338128370432373</v>
      </c>
      <c r="J81" s="55"/>
      <c r="K81" s="43" t="n">
        <v>0.133659974101747</v>
      </c>
      <c r="L81" s="56" t="s">
        <v>33</v>
      </c>
      <c r="M81" s="40" t="n">
        <v>1009.54521044242</v>
      </c>
      <c r="N81" s="41" t="n">
        <v>-83.5714776889171</v>
      </c>
      <c r="O81" s="41" t="n">
        <v>925.973732753503</v>
      </c>
      <c r="P81" s="41" t="n">
        <v>383.677704231792</v>
      </c>
      <c r="Q81" s="55"/>
      <c r="R81" s="41" t="n">
        <v>151.665333333205</v>
      </c>
      <c r="S81" s="56" t="n">
        <v>0</v>
      </c>
      <c r="T81" s="45" t="n">
        <v>-5358.16149116784</v>
      </c>
    </row>
    <row r="82" customFormat="false" ht="15.75" hidden="false" customHeight="true" outlineLevel="0" collapsed="false">
      <c r="B82" s="57" t="s">
        <v>36</v>
      </c>
      <c r="C82" s="58"/>
      <c r="D82" s="40" t="n">
        <v>152.284270792809</v>
      </c>
      <c r="E82" s="40" t="s">
        <v>33</v>
      </c>
      <c r="F82" s="40" t="n">
        <v>1.45202187446331</v>
      </c>
      <c r="G82" s="41" t="n">
        <v>-0.0645682701260901</v>
      </c>
      <c r="H82" s="41" t="n">
        <v>1.38745360433722</v>
      </c>
      <c r="I82" s="41" t="n">
        <v>0.5183118176076</v>
      </c>
      <c r="J82" s="55"/>
      <c r="K82" s="43" t="n">
        <v>0.797814797096082</v>
      </c>
      <c r="L82" s="56" t="s">
        <v>33</v>
      </c>
      <c r="M82" s="40" t="n">
        <v>221.120092327852</v>
      </c>
      <c r="N82" s="41" t="n">
        <v>-9.83273193250471</v>
      </c>
      <c r="O82" s="41" t="n">
        <v>211.287360395347</v>
      </c>
      <c r="P82" s="41" t="n">
        <v>78.9307371876685</v>
      </c>
      <c r="Q82" s="55"/>
      <c r="R82" s="41" t="n">
        <v>121.494644603489</v>
      </c>
      <c r="S82" s="56" t="n">
        <v>0</v>
      </c>
      <c r="T82" s="45" t="n">
        <v>-1509.6133880171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862.471412851938</v>
      </c>
      <c r="E84" s="40" t="s">
        <v>33</v>
      </c>
      <c r="F84" s="40" t="n">
        <v>0.800757883543318</v>
      </c>
      <c r="G84" s="41" t="n">
        <v>-0.0749475900945057</v>
      </c>
      <c r="H84" s="41" t="n">
        <v>0.725810293448813</v>
      </c>
      <c r="I84" s="41" t="n">
        <v>0.296527336374207</v>
      </c>
      <c r="J84" s="42"/>
      <c r="K84" s="43" t="n">
        <v>-0.0494035441969017</v>
      </c>
      <c r="L84" s="44" t="s">
        <v>33</v>
      </c>
      <c r="M84" s="40" t="n">
        <v>690.630783171933</v>
      </c>
      <c r="N84" s="41" t="n">
        <v>-64.6401539186562</v>
      </c>
      <c r="O84" s="41" t="n">
        <v>625.990629253277</v>
      </c>
      <c r="P84" s="41" t="n">
        <v>255.746350751884</v>
      </c>
      <c r="Q84" s="42"/>
      <c r="R84" s="41" t="n">
        <v>-42.609144563395</v>
      </c>
      <c r="S84" s="44" t="n">
        <v>0</v>
      </c>
      <c r="T84" s="45" t="n">
        <v>-3076.8020632864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13.0007302057364</v>
      </c>
      <c r="E86" s="40" t="s">
        <v>33</v>
      </c>
      <c r="F86" s="40" t="n">
        <v>1.52319946976645</v>
      </c>
      <c r="G86" s="41" t="n">
        <v>-0.0705453560013848</v>
      </c>
      <c r="H86" s="41" t="n">
        <v>1.45265411376507</v>
      </c>
      <c r="I86" s="41" t="n">
        <v>0.475460311033251</v>
      </c>
      <c r="J86" s="42"/>
      <c r="K86" s="43" t="n">
        <v>-3.60445763463564</v>
      </c>
      <c r="L86" s="44" t="s">
        <v>33</v>
      </c>
      <c r="M86" s="40" t="n">
        <v>19.8027053559544</v>
      </c>
      <c r="N86" s="41" t="n">
        <v>-0.917141140641631</v>
      </c>
      <c r="O86" s="41" t="n">
        <v>18.8855642153128</v>
      </c>
      <c r="P86" s="41" t="n">
        <v>6.18133122727882</v>
      </c>
      <c r="Q86" s="42"/>
      <c r="R86" s="41" t="n">
        <v>-46.8605812459048</v>
      </c>
      <c r="S86" s="44" t="n">
        <v>0</v>
      </c>
      <c r="T86" s="45" t="n">
        <v>79.910181278815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76.9725853776628</v>
      </c>
      <c r="E88" s="40" t="s">
        <v>33</v>
      </c>
      <c r="F88" s="40" t="n">
        <v>0.789860788021995</v>
      </c>
      <c r="G88" s="41" t="n">
        <v>-0.0714836014714314</v>
      </c>
      <c r="H88" s="41" t="n">
        <v>0.718377186550563</v>
      </c>
      <c r="I88" s="60" t="n">
        <v>0.384580065540559</v>
      </c>
      <c r="J88" s="55"/>
      <c r="K88" s="43" t="n">
        <v>1.55432501002798</v>
      </c>
      <c r="L88" s="56" t="s">
        <v>33</v>
      </c>
      <c r="M88" s="40" t="n">
        <v>60.797626942491</v>
      </c>
      <c r="N88" s="41" t="n">
        <v>-5.50227761736258</v>
      </c>
      <c r="O88" s="41" t="n">
        <v>55.2953493251285</v>
      </c>
      <c r="P88" s="60" t="n">
        <v>29.6021219293678</v>
      </c>
      <c r="Q88" s="55"/>
      <c r="R88" s="41" t="n">
        <v>119.640414539015</v>
      </c>
      <c r="S88" s="56" t="n">
        <v>0</v>
      </c>
      <c r="T88" s="45" t="n">
        <v>-749.97224790954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9.9811812313474</v>
      </c>
      <c r="E90" s="40" t="s">
        <v>33</v>
      </c>
      <c r="F90" s="40" t="n">
        <v>0.57349316931556</v>
      </c>
      <c r="G90" s="41" t="n">
        <v>-0.0893618253089587</v>
      </c>
      <c r="H90" s="41" t="n">
        <v>0.484131344006601</v>
      </c>
      <c r="I90" s="41" t="n">
        <v>0.44084864547543</v>
      </c>
      <c r="J90" s="55"/>
      <c r="K90" s="43" t="n">
        <v>0</v>
      </c>
      <c r="L90" s="56" t="s">
        <v>33</v>
      </c>
      <c r="M90" s="40" t="n">
        <v>17.1940026441896</v>
      </c>
      <c r="N90" s="41" t="n">
        <v>-2.6791730797519</v>
      </c>
      <c r="O90" s="41" t="n">
        <v>14.5148295644377</v>
      </c>
      <c r="P90" s="41" t="n">
        <v>13.2171631355929</v>
      </c>
      <c r="Q90" s="55"/>
      <c r="R90" s="41" t="n">
        <v>0</v>
      </c>
      <c r="S90" s="56" t="n">
        <v>0</v>
      </c>
      <c r="T90" s="45" t="n">
        <v>-101.683973233446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3191.379990895</v>
      </c>
      <c r="E99" s="33" t="s">
        <v>33</v>
      </c>
      <c r="F99" s="33" t="n">
        <v>1.59502534295481</v>
      </c>
      <c r="G99" s="34" t="n">
        <v>-1.05269264377024</v>
      </c>
      <c r="H99" s="34" t="n">
        <v>0.542332699184576</v>
      </c>
      <c r="I99" s="34" t="n">
        <v>0.0173069710756471</v>
      </c>
      <c r="J99" s="35"/>
      <c r="K99" s="34" t="n">
        <v>0.00673896109077678</v>
      </c>
      <c r="L99" s="36" t="s">
        <v>33</v>
      </c>
      <c r="M99" s="33" t="n">
        <v>36990.8388235728</v>
      </c>
      <c r="N99" s="34" t="n">
        <v>-24413.3951152955</v>
      </c>
      <c r="O99" s="34" t="n">
        <v>12577.4437082773</v>
      </c>
      <c r="P99" s="34" t="n">
        <v>401.37254270676</v>
      </c>
      <c r="Q99" s="35"/>
      <c r="R99" s="34" t="n">
        <v>156.285807400061</v>
      </c>
      <c r="S99" s="36" t="n">
        <v>0</v>
      </c>
      <c r="T99" s="37" t="n">
        <v>-48162.040880741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2007.7727879114</v>
      </c>
      <c r="E100" s="40" t="s">
        <v>33</v>
      </c>
      <c r="F100" s="40" t="n">
        <v>1.63155651609594</v>
      </c>
      <c r="G100" s="41" t="n">
        <v>-1.10510836772929</v>
      </c>
      <c r="H100" s="41" t="n">
        <v>0.526448148366652</v>
      </c>
      <c r="I100" s="41" t="s">
        <v>33</v>
      </c>
      <c r="J100" s="42"/>
      <c r="K100" s="43" t="n">
        <v>0</v>
      </c>
      <c r="L100" s="44" t="s">
        <v>33</v>
      </c>
      <c r="M100" s="40" t="n">
        <v>35906.9250968757</v>
      </c>
      <c r="N100" s="41" t="n">
        <v>-24320.9738630058</v>
      </c>
      <c r="O100" s="41" t="n">
        <v>11585.9512338699</v>
      </c>
      <c r="P100" s="41" t="s">
        <v>33</v>
      </c>
      <c r="Q100" s="42"/>
      <c r="R100" s="41" t="n">
        <v>0</v>
      </c>
      <c r="S100" s="44" t="n">
        <v>0</v>
      </c>
      <c r="T100" s="45" t="n">
        <v>-42481.8211908564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1183.60720298367</v>
      </c>
      <c r="E103" s="40" t="s">
        <v>33</v>
      </c>
      <c r="F103" s="40" t="n">
        <v>0.91577148564547</v>
      </c>
      <c r="G103" s="41" t="n">
        <v>-0.0780843949383751</v>
      </c>
      <c r="H103" s="41" t="n">
        <v>0.837687090707095</v>
      </c>
      <c r="I103" s="41" t="n">
        <v>0.339109581029051</v>
      </c>
      <c r="J103" s="55"/>
      <c r="K103" s="43" t="n">
        <v>0.132041953619487</v>
      </c>
      <c r="L103" s="56" t="s">
        <v>33</v>
      </c>
      <c r="M103" s="40" t="n">
        <v>1083.91372669704</v>
      </c>
      <c r="N103" s="41" t="n">
        <v>-92.4212522896827</v>
      </c>
      <c r="O103" s="41" t="n">
        <v>991.492474407355</v>
      </c>
      <c r="P103" s="41" t="n">
        <v>401.37254270676</v>
      </c>
      <c r="Q103" s="55"/>
      <c r="R103" s="41" t="n">
        <v>156.285807400061</v>
      </c>
      <c r="S103" s="56" t="n">
        <v>0</v>
      </c>
      <c r="T103" s="45" t="n">
        <v>-5680.21968988532</v>
      </c>
    </row>
    <row r="104" customFormat="false" ht="15.75" hidden="false" customHeight="true" outlineLevel="0" collapsed="false">
      <c r="B104" s="57" t="s">
        <v>36</v>
      </c>
      <c r="C104" s="58"/>
      <c r="D104" s="40" t="n">
        <v>157.65582509259</v>
      </c>
      <c r="E104" s="40" t="s">
        <v>33</v>
      </c>
      <c r="F104" s="40" t="n">
        <v>1.48655678867244</v>
      </c>
      <c r="G104" s="41" t="n">
        <v>-0.0690503486985579</v>
      </c>
      <c r="H104" s="41" t="n">
        <v>1.41750643997389</v>
      </c>
      <c r="I104" s="41" t="n">
        <v>0.517761148410863</v>
      </c>
      <c r="J104" s="55"/>
      <c r="K104" s="43" t="n">
        <v>0.796766666853845</v>
      </c>
      <c r="L104" s="56" t="s">
        <v>33</v>
      </c>
      <c r="M104" s="40" t="n">
        <v>234.364337065146</v>
      </c>
      <c r="N104" s="41" t="n">
        <v>-10.8861896970022</v>
      </c>
      <c r="O104" s="41" t="n">
        <v>223.478147368143</v>
      </c>
      <c r="P104" s="41" t="n">
        <v>81.6280610536018</v>
      </c>
      <c r="Q104" s="55"/>
      <c r="R104" s="41" t="n">
        <v>125.614906269116</v>
      </c>
      <c r="S104" s="56" t="n">
        <v>0</v>
      </c>
      <c r="T104" s="45" t="n">
        <v>-1579.3107538664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903.104259605565</v>
      </c>
      <c r="E106" s="40" t="s">
        <v>33</v>
      </c>
      <c r="F106" s="40" t="n">
        <v>0.823676465798884</v>
      </c>
      <c r="G106" s="41" t="n">
        <v>-0.079347016910313</v>
      </c>
      <c r="H106" s="41" t="n">
        <v>0.744329448888571</v>
      </c>
      <c r="I106" s="41" t="n">
        <v>0.299019026044509</v>
      </c>
      <c r="J106" s="42"/>
      <c r="K106" s="43" t="n">
        <v>-0.0499645957222672</v>
      </c>
      <c r="L106" s="44" t="s">
        <v>33</v>
      </c>
      <c r="M106" s="40" t="n">
        <v>743.865724799829</v>
      </c>
      <c r="N106" s="41" t="n">
        <v>-71.6586289586985</v>
      </c>
      <c r="O106" s="41" t="n">
        <v>672.207095841131</v>
      </c>
      <c r="P106" s="41" t="n">
        <v>270.045356123903</v>
      </c>
      <c r="Q106" s="42"/>
      <c r="R106" s="41" t="n">
        <v>-45.1232392262494</v>
      </c>
      <c r="S106" s="44" t="n">
        <v>0</v>
      </c>
      <c r="T106" s="45" t="n">
        <v>-3289.47378004221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13.197237540197</v>
      </c>
      <c r="E108" s="40" t="s">
        <v>33</v>
      </c>
      <c r="F108" s="40" t="n">
        <v>1.51244040324029</v>
      </c>
      <c r="G108" s="41" t="n">
        <v>-0.0714456265173521</v>
      </c>
      <c r="H108" s="41" t="n">
        <v>1.44099477672294</v>
      </c>
      <c r="I108" s="41" t="n">
        <v>0.476661530579983</v>
      </c>
      <c r="J108" s="42"/>
      <c r="K108" s="43" t="n">
        <v>-3.52702436731615</v>
      </c>
      <c r="L108" s="44" t="s">
        <v>33</v>
      </c>
      <c r="M108" s="40" t="n">
        <v>19.9600352669534</v>
      </c>
      <c r="N108" s="41" t="n">
        <v>-0.94288490435769</v>
      </c>
      <c r="O108" s="41" t="n">
        <v>19.0171503625957</v>
      </c>
      <c r="P108" s="41" t="n">
        <v>6.29061544533789</v>
      </c>
      <c r="Q108" s="42"/>
      <c r="R108" s="41" t="n">
        <v>-46.5469783855341</v>
      </c>
      <c r="S108" s="44" t="n">
        <v>0</v>
      </c>
      <c r="T108" s="45" t="n">
        <v>77.877112784535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78.8318384776717</v>
      </c>
      <c r="E110" s="40" t="s">
        <v>33</v>
      </c>
      <c r="F110" s="40" t="n">
        <v>0.845386608463164</v>
      </c>
      <c r="G110" s="41" t="n">
        <v>-0.0754740562374799</v>
      </c>
      <c r="H110" s="41" t="n">
        <v>0.769912552225684</v>
      </c>
      <c r="I110" s="60" t="n">
        <v>0.379085597677563</v>
      </c>
      <c r="J110" s="55"/>
      <c r="K110" s="43" t="n">
        <v>1.5519252259654</v>
      </c>
      <c r="L110" s="56" t="s">
        <v>33</v>
      </c>
      <c r="M110" s="40" t="n">
        <v>66.6433805695548</v>
      </c>
      <c r="N110" s="41" t="n">
        <v>-5.94975861056772</v>
      </c>
      <c r="O110" s="41" t="n">
        <v>60.6936219589871</v>
      </c>
      <c r="P110" s="60" t="n">
        <v>29.8840146053293</v>
      </c>
      <c r="Q110" s="55"/>
      <c r="R110" s="41" t="n">
        <v>122.341118742728</v>
      </c>
      <c r="S110" s="56" t="n">
        <v>0</v>
      </c>
      <c r="T110" s="45" t="n">
        <v>-780.70210279249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30.8180422676495</v>
      </c>
      <c r="E112" s="40" t="s">
        <v>33</v>
      </c>
      <c r="F112" s="40" t="n">
        <v>0.619125927268364</v>
      </c>
      <c r="G112" s="41" t="n">
        <v>-0.0968195868232937</v>
      </c>
      <c r="H112" s="41" t="n">
        <v>0.522306340445071</v>
      </c>
      <c r="I112" s="41" t="n">
        <v>0.438849923078494</v>
      </c>
      <c r="J112" s="55"/>
      <c r="K112" s="43" t="n">
        <v>0</v>
      </c>
      <c r="L112" s="56" t="s">
        <v>33</v>
      </c>
      <c r="M112" s="40" t="n">
        <v>19.0802489955542</v>
      </c>
      <c r="N112" s="41" t="n">
        <v>-2.98379011905663</v>
      </c>
      <c r="O112" s="41" t="n">
        <v>16.0964588764975</v>
      </c>
      <c r="P112" s="41" t="n">
        <v>13.5244954785878</v>
      </c>
      <c r="Q112" s="55"/>
      <c r="R112" s="41" t="n">
        <v>0</v>
      </c>
      <c r="S112" s="56" t="n">
        <v>0</v>
      </c>
      <c r="T112" s="45" t="n">
        <v>-108.61016596864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3230.8925977985</v>
      </c>
      <c r="E121" s="33" t="s">
        <v>33</v>
      </c>
      <c r="F121" s="33" t="n">
        <v>1.60675082725514</v>
      </c>
      <c r="G121" s="34" t="n">
        <v>-1.08661869918187</v>
      </c>
      <c r="H121" s="34" t="n">
        <v>0.520132128073267</v>
      </c>
      <c r="I121" s="34" t="n">
        <v>0.0176549157538846</v>
      </c>
      <c r="J121" s="35"/>
      <c r="K121" s="34" t="n">
        <v>0.00671937961505272</v>
      </c>
      <c r="L121" s="36" t="s">
        <v>33</v>
      </c>
      <c r="M121" s="33" t="n">
        <v>37326.255899388</v>
      </c>
      <c r="N121" s="34" t="n">
        <v>-25243.1222954536</v>
      </c>
      <c r="O121" s="34" t="n">
        <v>12083.1336039344</v>
      </c>
      <c r="P121" s="34" t="n">
        <v>410.139451701672</v>
      </c>
      <c r="Q121" s="35"/>
      <c r="R121" s="34" t="n">
        <v>156.097186161126</v>
      </c>
      <c r="S121" s="36" t="n">
        <v>0</v>
      </c>
      <c r="T121" s="37" t="n">
        <v>-46381.024219923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2021.4517463587</v>
      </c>
      <c r="E122" s="40" t="s">
        <v>33</v>
      </c>
      <c r="F122" s="40" t="n">
        <v>1.6428538717766</v>
      </c>
      <c r="G122" s="41" t="n">
        <v>-1.14174969656412</v>
      </c>
      <c r="H122" s="41" t="n">
        <v>0.501104175212479</v>
      </c>
      <c r="I122" s="41" t="s">
        <v>33</v>
      </c>
      <c r="J122" s="42"/>
      <c r="K122" s="43" t="n">
        <v>0</v>
      </c>
      <c r="L122" s="44" t="s">
        <v>33</v>
      </c>
      <c r="M122" s="40" t="n">
        <v>36178.027263647</v>
      </c>
      <c r="N122" s="41" t="n">
        <v>-25142.9858493066</v>
      </c>
      <c r="O122" s="41" t="n">
        <v>11035.0414143405</v>
      </c>
      <c r="P122" s="41" t="s">
        <v>33</v>
      </c>
      <c r="Q122" s="42"/>
      <c r="R122" s="41" t="n">
        <v>0</v>
      </c>
      <c r="S122" s="44" t="n">
        <v>0</v>
      </c>
      <c r="T122" s="45" t="n">
        <v>-40461.818519248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209.44085143976</v>
      </c>
      <c r="E125" s="40" t="s">
        <v>33</v>
      </c>
      <c r="F125" s="40" t="n">
        <v>0.949388003864806</v>
      </c>
      <c r="G125" s="41" t="n">
        <v>-0.0827956538989233</v>
      </c>
      <c r="H125" s="41" t="n">
        <v>0.866592349965882</v>
      </c>
      <c r="I125" s="41" t="n">
        <v>0.339114931675599</v>
      </c>
      <c r="J125" s="55"/>
      <c r="K125" s="43" t="n">
        <v>0.12906558098753</v>
      </c>
      <c r="L125" s="56" t="s">
        <v>33</v>
      </c>
      <c r="M125" s="40" t="n">
        <v>1148.22863574095</v>
      </c>
      <c r="N125" s="41" t="n">
        <v>-100.136446147026</v>
      </c>
      <c r="O125" s="41" t="n">
        <v>1048.09218959392</v>
      </c>
      <c r="P125" s="41" t="n">
        <v>410.139451701672</v>
      </c>
      <c r="Q125" s="55"/>
      <c r="R125" s="41" t="n">
        <v>156.097186161126</v>
      </c>
      <c r="S125" s="56" t="n">
        <v>0</v>
      </c>
      <c r="T125" s="45" t="n">
        <v>-5919.20570067464</v>
      </c>
    </row>
    <row r="126" customFormat="false" ht="15.75" hidden="false" customHeight="true" outlineLevel="0" collapsed="false">
      <c r="B126" s="57" t="s">
        <v>36</v>
      </c>
      <c r="C126" s="58"/>
      <c r="D126" s="40" t="n">
        <v>162.357815723781</v>
      </c>
      <c r="E126" s="40" t="s">
        <v>33</v>
      </c>
      <c r="F126" s="40" t="n">
        <v>1.53762593959517</v>
      </c>
      <c r="G126" s="41" t="n">
        <v>-0.0728401603834404</v>
      </c>
      <c r="H126" s="41" t="n">
        <v>1.46478577921173</v>
      </c>
      <c r="I126" s="41" t="n">
        <v>0.517784736631679</v>
      </c>
      <c r="J126" s="55"/>
      <c r="K126" s="43" t="n">
        <v>0.796332267739393</v>
      </c>
      <c r="L126" s="56" t="s">
        <v>33</v>
      </c>
      <c r="M126" s="40" t="n">
        <v>249.645588952897</v>
      </c>
      <c r="N126" s="41" t="n">
        <v>-11.8261693368252</v>
      </c>
      <c r="O126" s="41" t="n">
        <v>237.819419616072</v>
      </c>
      <c r="P126" s="41" t="n">
        <v>84.0663988546324</v>
      </c>
      <c r="Q126" s="55"/>
      <c r="R126" s="41" t="n">
        <v>129.290767580533</v>
      </c>
      <c r="S126" s="56" t="n">
        <v>0</v>
      </c>
      <c r="T126" s="45" t="n">
        <v>-1654.3141488545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925.442428847802</v>
      </c>
      <c r="E128" s="40" t="s">
        <v>33</v>
      </c>
      <c r="F128" s="40" t="n">
        <v>0.851615241526715</v>
      </c>
      <c r="G128" s="41" t="n">
        <v>-0.084217007853076</v>
      </c>
      <c r="H128" s="41" t="n">
        <v>0.767398233673639</v>
      </c>
      <c r="I128" s="41" t="n">
        <v>0.299125343125338</v>
      </c>
      <c r="J128" s="42"/>
      <c r="K128" s="43" t="n">
        <v>-0.0500765165910566</v>
      </c>
      <c r="L128" s="44" t="s">
        <v>33</v>
      </c>
      <c r="M128" s="40" t="n">
        <v>788.120877562291</v>
      </c>
      <c r="N128" s="41" t="n">
        <v>-77.9379922978451</v>
      </c>
      <c r="O128" s="41" t="n">
        <v>710.182885264446</v>
      </c>
      <c r="P128" s="41" t="n">
        <v>276.823284071845</v>
      </c>
      <c r="Q128" s="42"/>
      <c r="R128" s="41" t="n">
        <v>-46.3429331422647</v>
      </c>
      <c r="S128" s="44" t="n">
        <v>0</v>
      </c>
      <c r="T128" s="45" t="n">
        <v>-3449.0985327114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13.6388774252315</v>
      </c>
      <c r="E130" s="40" t="s">
        <v>33</v>
      </c>
      <c r="F130" s="40" t="n">
        <v>1.50955231352485</v>
      </c>
      <c r="G130" s="41" t="n">
        <v>-0.0715285636734795</v>
      </c>
      <c r="H130" s="41" t="n">
        <v>1.43802374985137</v>
      </c>
      <c r="I130" s="41" t="n">
        <v>0.478678100736196</v>
      </c>
      <c r="J130" s="42"/>
      <c r="K130" s="43" t="n">
        <v>-3.48321581640157</v>
      </c>
      <c r="L130" s="44" t="s">
        <v>33</v>
      </c>
      <c r="M130" s="40" t="n">
        <v>20.58859897114</v>
      </c>
      <c r="N130" s="41" t="n">
        <v>-0.975569312345452</v>
      </c>
      <c r="O130" s="41" t="n">
        <v>19.6130296587946</v>
      </c>
      <c r="P130" s="41" t="n">
        <v>6.52863194208358</v>
      </c>
      <c r="Q130" s="42"/>
      <c r="R130" s="41" t="n">
        <v>-47.5071535655286</v>
      </c>
      <c r="S130" s="44" t="n">
        <v>0</v>
      </c>
      <c r="T130" s="45" t="n">
        <v>78.3401372037181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77.7303506676191</v>
      </c>
      <c r="E132" s="40" t="s">
        <v>33</v>
      </c>
      <c r="F132" s="40" t="n">
        <v>0.901428109659597</v>
      </c>
      <c r="G132" s="41" t="n">
        <v>-0.0807323225238429</v>
      </c>
      <c r="H132" s="41" t="n">
        <v>0.820695787135754</v>
      </c>
      <c r="I132" s="60" t="n">
        <v>0.380082032468577</v>
      </c>
      <c r="J132" s="55"/>
      <c r="K132" s="43" t="n">
        <v>1.55224444830209</v>
      </c>
      <c r="L132" s="56" t="s">
        <v>33</v>
      </c>
      <c r="M132" s="40" t="n">
        <v>70.0683230654895</v>
      </c>
      <c r="N132" s="41" t="n">
        <v>-6.27535173998964</v>
      </c>
      <c r="O132" s="41" t="n">
        <v>63.7929713254998</v>
      </c>
      <c r="P132" s="60" t="n">
        <v>29.5439096662439</v>
      </c>
      <c r="Q132" s="55"/>
      <c r="R132" s="41" t="n">
        <v>120.656505288386</v>
      </c>
      <c r="S132" s="56" t="n">
        <v>0</v>
      </c>
      <c r="T132" s="45" t="n">
        <v>-784.642416360478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0.2713787753274</v>
      </c>
      <c r="E134" s="40" t="s">
        <v>33</v>
      </c>
      <c r="F134" s="40" t="n">
        <v>0.654256528456173</v>
      </c>
      <c r="G134" s="41" t="n">
        <v>-0.103112695433752</v>
      </c>
      <c r="H134" s="41" t="n">
        <v>0.551143833022421</v>
      </c>
      <c r="I134" s="41" t="n">
        <v>0.435303170848878</v>
      </c>
      <c r="J134" s="55"/>
      <c r="K134" s="43" t="n">
        <v>0</v>
      </c>
      <c r="L134" s="56" t="s">
        <v>33</v>
      </c>
      <c r="M134" s="40" t="n">
        <v>19.8052471891276</v>
      </c>
      <c r="N134" s="41" t="n">
        <v>-3.12136346002009</v>
      </c>
      <c r="O134" s="41" t="n">
        <v>16.6838837291075</v>
      </c>
      <c r="P134" s="41" t="n">
        <v>13.1772271668674</v>
      </c>
      <c r="Q134" s="55"/>
      <c r="R134" s="41" t="n">
        <v>0</v>
      </c>
      <c r="S134" s="56" t="n">
        <v>0</v>
      </c>
      <c r="T134" s="45" t="n">
        <v>-109.490739951908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3266.9768009499</v>
      </c>
      <c r="E143" s="33" t="s">
        <v>33</v>
      </c>
      <c r="F143" s="33" t="n">
        <v>1.61920834416954</v>
      </c>
      <c r="G143" s="34" t="n">
        <v>-1.0757664585786</v>
      </c>
      <c r="H143" s="34" t="n">
        <v>0.543441885590943</v>
      </c>
      <c r="I143" s="34" t="n">
        <v>0.0179524631077116</v>
      </c>
      <c r="J143" s="35"/>
      <c r="K143" s="34" t="n">
        <v>0.00673644711851351</v>
      </c>
      <c r="L143" s="36" t="s">
        <v>33</v>
      </c>
      <c r="M143" s="33" t="n">
        <v>37674.0829796972</v>
      </c>
      <c r="N143" s="34" t="n">
        <v>-25029.8332349883</v>
      </c>
      <c r="O143" s="34" t="n">
        <v>12644.2497447089</v>
      </c>
      <c r="P143" s="34" t="n">
        <v>417.699542647034</v>
      </c>
      <c r="Q143" s="35"/>
      <c r="R143" s="34" t="n">
        <v>156.73675882728</v>
      </c>
      <c r="S143" s="36" t="n">
        <v>0</v>
      </c>
      <c r="T143" s="37" t="n">
        <v>-48468.51550267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036.2294698104</v>
      </c>
      <c r="E144" s="40" t="s">
        <v>33</v>
      </c>
      <c r="F144" s="40" t="n">
        <v>1.65471112072334</v>
      </c>
      <c r="G144" s="41" t="n">
        <v>-1.13097433784858</v>
      </c>
      <c r="H144" s="41" t="n">
        <v>0.52373678287476</v>
      </c>
      <c r="I144" s="41" t="s">
        <v>33</v>
      </c>
      <c r="J144" s="42"/>
      <c r="K144" s="43" t="n">
        <v>0</v>
      </c>
      <c r="L144" s="44" t="s">
        <v>33</v>
      </c>
      <c r="M144" s="40" t="n">
        <v>36463.5939625067</v>
      </c>
      <c r="N144" s="41" t="n">
        <v>-24922.4100332982</v>
      </c>
      <c r="O144" s="41" t="n">
        <v>11541.1839292085</v>
      </c>
      <c r="P144" s="41" t="s">
        <v>33</v>
      </c>
      <c r="Q144" s="42"/>
      <c r="R144" s="41" t="n">
        <v>0</v>
      </c>
      <c r="S144" s="44" t="n">
        <v>0</v>
      </c>
      <c r="T144" s="45" t="n">
        <v>-42317.6744070979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230.74733113946</v>
      </c>
      <c r="E147" s="40" t="s">
        <v>33</v>
      </c>
      <c r="F147" s="40" t="n">
        <v>0.983539827033236</v>
      </c>
      <c r="G147" s="41" t="n">
        <v>-0.0872829044371184</v>
      </c>
      <c r="H147" s="41" t="n">
        <v>0.896256922596118</v>
      </c>
      <c r="I147" s="41" t="n">
        <v>0.339386917264583</v>
      </c>
      <c r="J147" s="55"/>
      <c r="K147" s="43" t="n">
        <v>0.127350882558623</v>
      </c>
      <c r="L147" s="56" t="s">
        <v>33</v>
      </c>
      <c r="M147" s="40" t="n">
        <v>1210.48901719052</v>
      </c>
      <c r="N147" s="41" t="n">
        <v>-107.423201690084</v>
      </c>
      <c r="O147" s="41" t="n">
        <v>1103.06581550044</v>
      </c>
      <c r="P147" s="41" t="n">
        <v>417.699542647034</v>
      </c>
      <c r="Q147" s="55"/>
      <c r="R147" s="41" t="n">
        <v>156.73675882728</v>
      </c>
      <c r="S147" s="56" t="n">
        <v>0</v>
      </c>
      <c r="T147" s="45" t="n">
        <v>-6150.8410955741</v>
      </c>
    </row>
    <row r="148" customFormat="false" ht="15.75" hidden="false" customHeight="true" outlineLevel="0" collapsed="false">
      <c r="B148" s="57" t="s">
        <v>36</v>
      </c>
      <c r="C148" s="58"/>
      <c r="D148" s="40" t="n">
        <v>167.642891488638</v>
      </c>
      <c r="E148" s="40" t="s">
        <v>33</v>
      </c>
      <c r="F148" s="40" t="n">
        <v>1.5723505386331</v>
      </c>
      <c r="G148" s="41" t="n">
        <v>-0.0761705593782525</v>
      </c>
      <c r="H148" s="41" t="n">
        <v>1.49617997925485</v>
      </c>
      <c r="I148" s="41" t="n">
        <v>0.517243618450012</v>
      </c>
      <c r="J148" s="55"/>
      <c r="K148" s="43" t="n">
        <v>0.796493438815248</v>
      </c>
      <c r="L148" s="56" t="s">
        <v>33</v>
      </c>
      <c r="M148" s="40" t="n">
        <v>263.59339073017</v>
      </c>
      <c r="N148" s="41" t="n">
        <v>-12.7694528204772</v>
      </c>
      <c r="O148" s="41" t="n">
        <v>250.823937909693</v>
      </c>
      <c r="P148" s="41" t="n">
        <v>86.7122158010059</v>
      </c>
      <c r="Q148" s="55"/>
      <c r="R148" s="41" t="n">
        <v>133.526463134717</v>
      </c>
      <c r="S148" s="56" t="n">
        <v>0</v>
      </c>
      <c r="T148" s="45" t="n">
        <v>-1727.2295950998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940.839997521253</v>
      </c>
      <c r="E150" s="40" t="s">
        <v>33</v>
      </c>
      <c r="F150" s="40" t="n">
        <v>0.883224776654712</v>
      </c>
      <c r="G150" s="41" t="n">
        <v>-0.0889691656185153</v>
      </c>
      <c r="H150" s="41" t="n">
        <v>0.794255611036197</v>
      </c>
      <c r="I150" s="41" t="n">
        <v>0.298950748381281</v>
      </c>
      <c r="J150" s="42"/>
      <c r="K150" s="43" t="n">
        <v>-0.0501544184367932</v>
      </c>
      <c r="L150" s="44" t="s">
        <v>33</v>
      </c>
      <c r="M150" s="40" t="n">
        <v>830.973196678528</v>
      </c>
      <c r="N150" s="41" t="n">
        <v>-83.7057495599918</v>
      </c>
      <c r="O150" s="41" t="n">
        <v>747.267447118537</v>
      </c>
      <c r="P150" s="41" t="n">
        <v>281.264821366021</v>
      </c>
      <c r="Q150" s="42"/>
      <c r="R150" s="41" t="n">
        <v>-47.1872829177524</v>
      </c>
      <c r="S150" s="44" t="n">
        <v>0</v>
      </c>
      <c r="T150" s="45" t="n">
        <v>-3598.2649470782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14.4470997076201</v>
      </c>
      <c r="E152" s="40" t="s">
        <v>33</v>
      </c>
      <c r="F152" s="40" t="n">
        <v>1.47601841207</v>
      </c>
      <c r="G152" s="41" t="n">
        <v>-0.0706536669475624</v>
      </c>
      <c r="H152" s="41" t="n">
        <v>1.40536474512244</v>
      </c>
      <c r="I152" s="41" t="n">
        <v>0.479927220778169</v>
      </c>
      <c r="J152" s="42"/>
      <c r="K152" s="43" t="n">
        <v>-3.42740819213238</v>
      </c>
      <c r="L152" s="44" t="s">
        <v>33</v>
      </c>
      <c r="M152" s="40" t="n">
        <v>21.3241851694585</v>
      </c>
      <c r="N152" s="41" t="n">
        <v>-1.02074057110042</v>
      </c>
      <c r="O152" s="41" t="n">
        <v>20.3034445983581</v>
      </c>
      <c r="P152" s="41" t="n">
        <v>6.93355641098323</v>
      </c>
      <c r="Q152" s="42"/>
      <c r="R152" s="41" t="n">
        <v>-49.5161078904505</v>
      </c>
      <c r="S152" s="44" t="n">
        <v>0</v>
      </c>
      <c r="T152" s="45" t="n">
        <v>81.690058564067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77.2265810151368</v>
      </c>
      <c r="E154" s="40" t="s">
        <v>33</v>
      </c>
      <c r="F154" s="40" t="n">
        <v>0.956090620012573</v>
      </c>
      <c r="G154" s="41" t="n">
        <v>-0.0860608156068098</v>
      </c>
      <c r="H154" s="41" t="n">
        <v>0.870029804405764</v>
      </c>
      <c r="I154" s="60" t="n">
        <v>0.38276645565585</v>
      </c>
      <c r="J154" s="55"/>
      <c r="K154" s="43" t="n">
        <v>1.55275146101913</v>
      </c>
      <c r="L154" s="56" t="s">
        <v>33</v>
      </c>
      <c r="M154" s="40" t="n">
        <v>73.8356097242134</v>
      </c>
      <c r="N154" s="41" t="n">
        <v>-6.64618254868805</v>
      </c>
      <c r="O154" s="41" t="n">
        <v>67.1894271755253</v>
      </c>
      <c r="P154" s="60" t="n">
        <v>29.5597446975833</v>
      </c>
      <c r="Q154" s="55"/>
      <c r="R154" s="41" t="n">
        <v>119.913686500766</v>
      </c>
      <c r="S154" s="56" t="n">
        <v>0</v>
      </c>
      <c r="T154" s="45" t="n">
        <v>-794.430480704207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30.5907614068126</v>
      </c>
      <c r="E156" s="40" t="s">
        <v>33</v>
      </c>
      <c r="F156" s="40" t="n">
        <v>0.678722396348314</v>
      </c>
      <c r="G156" s="41" t="n">
        <v>-0.107257094591172</v>
      </c>
      <c r="H156" s="41" t="n">
        <v>0.571465301757142</v>
      </c>
      <c r="I156" s="41" t="n">
        <v>0.432457505568794</v>
      </c>
      <c r="J156" s="55"/>
      <c r="K156" s="43" t="n">
        <v>0</v>
      </c>
      <c r="L156" s="56" t="s">
        <v>33</v>
      </c>
      <c r="M156" s="40" t="n">
        <v>20.7626348881514</v>
      </c>
      <c r="N156" s="41" t="n">
        <v>-3.28107618982648</v>
      </c>
      <c r="O156" s="41" t="n">
        <v>17.4815586983249</v>
      </c>
      <c r="P156" s="41" t="n">
        <v>13.2292043714403</v>
      </c>
      <c r="Q156" s="55"/>
      <c r="R156" s="41" t="n">
        <v>0</v>
      </c>
      <c r="S156" s="56" t="n">
        <v>0</v>
      </c>
      <c r="T156" s="45" t="n">
        <v>-112.606131255806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3295.2679870718</v>
      </c>
      <c r="E165" s="33" t="s">
        <v>33</v>
      </c>
      <c r="F165" s="33" t="n">
        <v>1.63195425833489</v>
      </c>
      <c r="G165" s="34" t="n">
        <v>-1.04075933113027</v>
      </c>
      <c r="H165" s="34" t="n">
        <v>0.591194927204622</v>
      </c>
      <c r="I165" s="34" t="n">
        <v>0.0180908863884219</v>
      </c>
      <c r="J165" s="35"/>
      <c r="K165" s="34" t="n">
        <v>0.0067666136011299</v>
      </c>
      <c r="L165" s="36" t="s">
        <v>33</v>
      </c>
      <c r="M165" s="33" t="n">
        <v>38016.8117905542</v>
      </c>
      <c r="N165" s="34" t="n">
        <v>-24244.7675287252</v>
      </c>
      <c r="O165" s="34" t="n">
        <v>13772.0442618291</v>
      </c>
      <c r="P165" s="34" t="n">
        <v>421.432046541957</v>
      </c>
      <c r="Q165" s="35"/>
      <c r="R165" s="34" t="n">
        <v>157.630077203286</v>
      </c>
      <c r="S165" s="36" t="n">
        <v>0</v>
      </c>
      <c r="T165" s="37" t="n">
        <v>-52620.723413772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2050.9954986086</v>
      </c>
      <c r="E166" s="40" t="s">
        <v>33</v>
      </c>
      <c r="F166" s="40" t="n">
        <v>1.66677385833749</v>
      </c>
      <c r="G166" s="41" t="n">
        <v>-1.09430812109815</v>
      </c>
      <c r="H166" s="41" t="n">
        <v>0.572465737239335</v>
      </c>
      <c r="I166" s="41" t="s">
        <v>33</v>
      </c>
      <c r="J166" s="42"/>
      <c r="K166" s="43" t="n">
        <v>0</v>
      </c>
      <c r="L166" s="44" t="s">
        <v>33</v>
      </c>
      <c r="M166" s="40" t="n">
        <v>36754.0228473984</v>
      </c>
      <c r="N166" s="41" t="n">
        <v>-24130.5834524262</v>
      </c>
      <c r="O166" s="41" t="n">
        <v>12623.4393949722</v>
      </c>
      <c r="P166" s="41" t="s">
        <v>33</v>
      </c>
      <c r="Q166" s="42"/>
      <c r="R166" s="41" t="n">
        <v>0</v>
      </c>
      <c r="S166" s="44" t="n">
        <v>0</v>
      </c>
      <c r="T166" s="45" t="n">
        <v>-46285.9444482315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244.2724884632</v>
      </c>
      <c r="E169" s="40" t="s">
        <v>33</v>
      </c>
      <c r="F169" s="40" t="n">
        <v>1.01488135023823</v>
      </c>
      <c r="G169" s="41" t="n">
        <v>-0.0917677416785094</v>
      </c>
      <c r="H169" s="41" t="n">
        <v>0.923113608559719</v>
      </c>
      <c r="I169" s="41" t="n">
        <v>0.338697552545317</v>
      </c>
      <c r="J169" s="55"/>
      <c r="K169" s="43" t="n">
        <v>0.126684531454983</v>
      </c>
      <c r="L169" s="56" t="s">
        <v>33</v>
      </c>
      <c r="M169" s="40" t="n">
        <v>1262.78894315581</v>
      </c>
      <c r="N169" s="41" t="n">
        <v>-114.184076298967</v>
      </c>
      <c r="O169" s="41" t="n">
        <v>1148.60486685685</v>
      </c>
      <c r="P169" s="41" t="n">
        <v>421.432046541957</v>
      </c>
      <c r="Q169" s="55"/>
      <c r="R169" s="41" t="n">
        <v>157.630077203286</v>
      </c>
      <c r="S169" s="56" t="n">
        <v>0</v>
      </c>
      <c r="T169" s="45" t="n">
        <v>-6334.778965541</v>
      </c>
    </row>
    <row r="170" customFormat="false" ht="15.75" hidden="false" customHeight="true" outlineLevel="0" collapsed="false">
      <c r="B170" s="57" t="s">
        <v>36</v>
      </c>
      <c r="C170" s="58"/>
      <c r="D170" s="40" t="n">
        <v>169.710386696108</v>
      </c>
      <c r="E170" s="40" t="s">
        <v>33</v>
      </c>
      <c r="F170" s="40" t="n">
        <v>1.60629436598887</v>
      </c>
      <c r="G170" s="41" t="n">
        <v>-0.0795181523095266</v>
      </c>
      <c r="H170" s="41" t="n">
        <v>1.52677621367934</v>
      </c>
      <c r="I170" s="41" t="n">
        <v>0.51660548751282</v>
      </c>
      <c r="J170" s="55"/>
      <c r="K170" s="43" t="n">
        <v>0.794546563773248</v>
      </c>
      <c r="L170" s="56" t="s">
        <v>33</v>
      </c>
      <c r="M170" s="40" t="n">
        <v>272.60483799975</v>
      </c>
      <c r="N170" s="41" t="n">
        <v>-13.4950563778097</v>
      </c>
      <c r="O170" s="41" t="n">
        <v>259.10978162194</v>
      </c>
      <c r="P170" s="41" t="n">
        <v>87.6733170551319</v>
      </c>
      <c r="Q170" s="55"/>
      <c r="R170" s="41" t="n">
        <v>134.842804586021</v>
      </c>
      <c r="S170" s="56" t="n">
        <v>0</v>
      </c>
      <c r="T170" s="45" t="n">
        <v>-1765.9616452980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950.202810619066</v>
      </c>
      <c r="E172" s="40" t="s">
        <v>33</v>
      </c>
      <c r="F172" s="40" t="n">
        <v>0.912966810255516</v>
      </c>
      <c r="G172" s="41" t="n">
        <v>-0.093711325416902</v>
      </c>
      <c r="H172" s="41" t="n">
        <v>0.819255484838614</v>
      </c>
      <c r="I172" s="41" t="n">
        <v>0.297880356776694</v>
      </c>
      <c r="J172" s="42"/>
      <c r="K172" s="43" t="n">
        <v>-0.0500577557964952</v>
      </c>
      <c r="L172" s="44" t="s">
        <v>33</v>
      </c>
      <c r="M172" s="40" t="n">
        <v>867.503629106714</v>
      </c>
      <c r="N172" s="41" t="n">
        <v>-89.0447647979781</v>
      </c>
      <c r="O172" s="41" t="n">
        <v>778.458864308736</v>
      </c>
      <c r="P172" s="41" t="n">
        <v>283.046752237425</v>
      </c>
      <c r="Q172" s="42"/>
      <c r="R172" s="41" t="n">
        <v>-47.5650202511126</v>
      </c>
      <c r="S172" s="44" t="n">
        <v>0</v>
      </c>
      <c r="T172" s="45" t="n">
        <v>-3717.78218641518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15.0259346688239</v>
      </c>
      <c r="E174" s="40" t="s">
        <v>33</v>
      </c>
      <c r="F174" s="40" t="n">
        <v>1.52362705188533</v>
      </c>
      <c r="G174" s="41" t="n">
        <v>-0.0715848181861026</v>
      </c>
      <c r="H174" s="41" t="n">
        <v>1.45204223369922</v>
      </c>
      <c r="I174" s="41" t="n">
        <v>0.482008257617792</v>
      </c>
      <c r="J174" s="42"/>
      <c r="K174" s="43" t="n">
        <v>-3.37917090717211</v>
      </c>
      <c r="L174" s="44" t="s">
        <v>33</v>
      </c>
      <c r="M174" s="40" t="n">
        <v>22.8939205412816</v>
      </c>
      <c r="N174" s="41" t="n">
        <v>-1.07562880134401</v>
      </c>
      <c r="O174" s="41" t="n">
        <v>21.8182917399376</v>
      </c>
      <c r="P174" s="41" t="n">
        <v>7.24262458879855</v>
      </c>
      <c r="Q174" s="42"/>
      <c r="R174" s="41" t="n">
        <v>-50.7752012859584</v>
      </c>
      <c r="S174" s="44" t="n">
        <v>0</v>
      </c>
      <c r="T174" s="45" t="n">
        <v>79.6190448431481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78.200922717588</v>
      </c>
      <c r="E176" s="40" t="s">
        <v>33</v>
      </c>
      <c r="F176" s="40" t="n">
        <v>1.00136907644047</v>
      </c>
      <c r="G176" s="41" t="n">
        <v>-0.0913061869606409</v>
      </c>
      <c r="H176" s="41" t="n">
        <v>0.910062889479827</v>
      </c>
      <c r="I176" s="60" t="n">
        <v>0.385021607161237</v>
      </c>
      <c r="J176" s="55"/>
      <c r="K176" s="43" t="n">
        <v>1.54892666154044</v>
      </c>
      <c r="L176" s="56" t="s">
        <v>33</v>
      </c>
      <c r="M176" s="40" t="n">
        <v>78.3079857585035</v>
      </c>
      <c r="N176" s="41" t="n">
        <v>-7.14022807014672</v>
      </c>
      <c r="O176" s="41" t="n">
        <v>71.1677576883567</v>
      </c>
      <c r="P176" s="60" t="n">
        <v>30.1090449462174</v>
      </c>
      <c r="Q176" s="55"/>
      <c r="R176" s="41" t="n">
        <v>121.127494154335</v>
      </c>
      <c r="S176" s="56" t="n">
        <v>0</v>
      </c>
      <c r="T176" s="45" t="n">
        <v>-815.48242155933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31.1324337616155</v>
      </c>
      <c r="E178" s="40" t="s">
        <v>33</v>
      </c>
      <c r="F178" s="40" t="n">
        <v>0.689909755017148</v>
      </c>
      <c r="G178" s="41" t="n">
        <v>-0.110123040104737</v>
      </c>
      <c r="H178" s="41" t="n">
        <v>0.579786714912411</v>
      </c>
      <c r="I178" s="41" t="n">
        <v>0.429144339202187</v>
      </c>
      <c r="J178" s="55"/>
      <c r="K178" s="43" t="n">
        <v>0</v>
      </c>
      <c r="L178" s="56" t="s">
        <v>33</v>
      </c>
      <c r="M178" s="40" t="n">
        <v>21.4785697495637</v>
      </c>
      <c r="N178" s="41" t="n">
        <v>-3.42839825168846</v>
      </c>
      <c r="O178" s="41" t="n">
        <v>18.0501714978752</v>
      </c>
      <c r="P178" s="41" t="n">
        <v>13.3603077143843</v>
      </c>
      <c r="Q178" s="55"/>
      <c r="R178" s="41" t="n">
        <v>0</v>
      </c>
      <c r="S178" s="56" t="n">
        <v>0</v>
      </c>
      <c r="T178" s="45" t="n">
        <v>-115.171757111618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3320.1462313182</v>
      </c>
      <c r="E187" s="33" t="s">
        <v>33</v>
      </c>
      <c r="F187" s="33" t="n">
        <v>1.64453839533436</v>
      </c>
      <c r="G187" s="34" t="n">
        <v>-1.05036530501633</v>
      </c>
      <c r="H187" s="34" t="n">
        <v>0.594173090318035</v>
      </c>
      <c r="I187" s="34" t="n">
        <v>0.0182777458824147</v>
      </c>
      <c r="J187" s="35"/>
      <c r="K187" s="34" t="n">
        <v>0.00669098646767663</v>
      </c>
      <c r="L187" s="36" t="s">
        <v>33</v>
      </c>
      <c r="M187" s="33" t="n">
        <v>38350.8758622146</v>
      </c>
      <c r="N187" s="34" t="n">
        <v>-24494.6725092838</v>
      </c>
      <c r="O187" s="34" t="n">
        <v>13856.2033529308</v>
      </c>
      <c r="P187" s="34" t="n">
        <v>426.239706756785</v>
      </c>
      <c r="Q187" s="35"/>
      <c r="R187" s="34" t="n">
        <v>156.03478285799</v>
      </c>
      <c r="S187" s="36" t="n">
        <v>0</v>
      </c>
      <c r="T187" s="37" t="n">
        <v>-52941.085422667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2065.6062311417</v>
      </c>
      <c r="E188" s="40" t="s">
        <v>33</v>
      </c>
      <c r="F188" s="40" t="n">
        <v>1.67852681180454</v>
      </c>
      <c r="G188" s="41" t="n">
        <v>-1.10462559006111</v>
      </c>
      <c r="H188" s="41" t="n">
        <v>0.573901221743434</v>
      </c>
      <c r="I188" s="41" t="s">
        <v>33</v>
      </c>
      <c r="J188" s="42"/>
      <c r="K188" s="43" t="n">
        <v>0</v>
      </c>
      <c r="L188" s="44" t="s">
        <v>33</v>
      </c>
      <c r="M188" s="40" t="n">
        <v>37037.7116776927</v>
      </c>
      <c r="N188" s="41" t="n">
        <v>-24374.2333031309</v>
      </c>
      <c r="O188" s="41" t="n">
        <v>12663.4783745617</v>
      </c>
      <c r="P188" s="41" t="s">
        <v>33</v>
      </c>
      <c r="Q188" s="42"/>
      <c r="R188" s="41" t="n">
        <v>0</v>
      </c>
      <c r="S188" s="44" t="n">
        <v>0</v>
      </c>
      <c r="T188" s="45" t="n">
        <v>-46432.7540400598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254.54000017646</v>
      </c>
      <c r="E191" s="40" t="s">
        <v>33</v>
      </c>
      <c r="F191" s="40" t="n">
        <v>1.04672962547008</v>
      </c>
      <c r="G191" s="41" t="n">
        <v>-0.0960026831635112</v>
      </c>
      <c r="H191" s="41" t="n">
        <v>0.950726942306569</v>
      </c>
      <c r="I191" s="41" t="n">
        <v>0.339757765154424</v>
      </c>
      <c r="J191" s="55"/>
      <c r="K191" s="43" t="n">
        <v>0.124376092301595</v>
      </c>
      <c r="L191" s="56" t="s">
        <v>33</v>
      </c>
      <c r="M191" s="40" t="n">
        <v>1313.16418452194</v>
      </c>
      <c r="N191" s="41" t="n">
        <v>-120.439206152892</v>
      </c>
      <c r="O191" s="41" t="n">
        <v>1192.72497836905</v>
      </c>
      <c r="P191" s="41" t="n">
        <v>426.239706756785</v>
      </c>
      <c r="Q191" s="55"/>
      <c r="R191" s="41" t="n">
        <v>156.03478285799</v>
      </c>
      <c r="S191" s="56" t="n">
        <v>0</v>
      </c>
      <c r="T191" s="45" t="n">
        <v>-6508.33138260735</v>
      </c>
    </row>
    <row r="192" customFormat="false" ht="15.75" hidden="false" customHeight="true" outlineLevel="0" collapsed="false">
      <c r="B192" s="57" t="s">
        <v>36</v>
      </c>
      <c r="C192" s="58"/>
      <c r="D192" s="40" t="n">
        <v>171.9327319766</v>
      </c>
      <c r="E192" s="40" t="s">
        <v>33</v>
      </c>
      <c r="F192" s="40" t="n">
        <v>1.65644308185423</v>
      </c>
      <c r="G192" s="41" t="n">
        <v>-0.0829036349055511</v>
      </c>
      <c r="H192" s="41" t="n">
        <v>1.57353944694868</v>
      </c>
      <c r="I192" s="41" t="n">
        <v>0.516495795421139</v>
      </c>
      <c r="J192" s="55"/>
      <c r="K192" s="43" t="n">
        <v>0.793755861515438</v>
      </c>
      <c r="L192" s="56" t="s">
        <v>33</v>
      </c>
      <c r="M192" s="40" t="n">
        <v>284.796784426936</v>
      </c>
      <c r="N192" s="41" t="n">
        <v>-14.253848440102</v>
      </c>
      <c r="O192" s="41" t="n">
        <v>270.542935986834</v>
      </c>
      <c r="P192" s="41" t="n">
        <v>88.8025331611835</v>
      </c>
      <c r="Q192" s="55"/>
      <c r="R192" s="41" t="n">
        <v>136.472613792789</v>
      </c>
      <c r="S192" s="56" t="n">
        <v>0</v>
      </c>
      <c r="T192" s="45" t="n">
        <v>-1817.9996374496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959.762759686233</v>
      </c>
      <c r="E194" s="40" t="s">
        <v>33</v>
      </c>
      <c r="F194" s="40" t="n">
        <v>0.940883292848074</v>
      </c>
      <c r="G194" s="41" t="n">
        <v>-0.0981233227190986</v>
      </c>
      <c r="H194" s="41" t="n">
        <v>0.842759970128976</v>
      </c>
      <c r="I194" s="41" t="n">
        <v>0.299300890768266</v>
      </c>
      <c r="J194" s="42"/>
      <c r="K194" s="43" t="n">
        <v>-0.050389538077172</v>
      </c>
      <c r="L194" s="44" t="s">
        <v>33</v>
      </c>
      <c r="M194" s="40" t="n">
        <v>903.024745686537</v>
      </c>
      <c r="N194" s="41" t="n">
        <v>-94.1751110024648</v>
      </c>
      <c r="O194" s="41" t="n">
        <v>808.849634684072</v>
      </c>
      <c r="P194" s="41" t="n">
        <v>287.257848900299</v>
      </c>
      <c r="Q194" s="42"/>
      <c r="R194" s="41" t="n">
        <v>-48.3620021242611</v>
      </c>
      <c r="S194" s="44" t="n">
        <v>0</v>
      </c>
      <c r="T194" s="45" t="n">
        <v>-3841.7334320204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15.1002570756976</v>
      </c>
      <c r="E196" s="40" t="s">
        <v>33</v>
      </c>
      <c r="F196" s="40" t="n">
        <v>1.52182782443006</v>
      </c>
      <c r="G196" s="41" t="n">
        <v>-0.0722131332336557</v>
      </c>
      <c r="H196" s="41" t="n">
        <v>1.4496146911964</v>
      </c>
      <c r="I196" s="41" t="n">
        <v>0.482872848971358</v>
      </c>
      <c r="J196" s="42"/>
      <c r="K196" s="43" t="n">
        <v>-3.31443454443938</v>
      </c>
      <c r="L196" s="44" t="s">
        <v>33</v>
      </c>
      <c r="M196" s="40" t="n">
        <v>22.9799913738435</v>
      </c>
      <c r="N196" s="41" t="n">
        <v>-1.0904368760698</v>
      </c>
      <c r="O196" s="41" t="n">
        <v>21.8895544977737</v>
      </c>
      <c r="P196" s="41" t="n">
        <v>7.29150415434201</v>
      </c>
      <c r="Q196" s="42"/>
      <c r="R196" s="41" t="n">
        <v>-50.0488136816073</v>
      </c>
      <c r="S196" s="44" t="n">
        <v>0</v>
      </c>
      <c r="T196" s="45" t="n">
        <v>76.5151017748026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76.0765994210611</v>
      </c>
      <c r="E198" s="40" t="s">
        <v>33</v>
      </c>
      <c r="F198" s="40" t="n">
        <v>1.05133491256503</v>
      </c>
      <c r="G198" s="41" t="n">
        <v>-0.0961312883615928</v>
      </c>
      <c r="H198" s="41" t="n">
        <v>0.955203624203432</v>
      </c>
      <c r="I198" s="60" t="n">
        <v>0.386393385059853</v>
      </c>
      <c r="J198" s="55"/>
      <c r="K198" s="43" t="n">
        <v>1.55071317289203</v>
      </c>
      <c r="L198" s="56" t="s">
        <v>33</v>
      </c>
      <c r="M198" s="40" t="n">
        <v>79.9819850005857</v>
      </c>
      <c r="N198" s="41" t="n">
        <v>-7.31334151651541</v>
      </c>
      <c r="O198" s="41" t="n">
        <v>72.6686434840703</v>
      </c>
      <c r="P198" s="60" t="n">
        <v>29.3954947741462</v>
      </c>
      <c r="Q198" s="55"/>
      <c r="R198" s="41" t="n">
        <v>117.972984871069</v>
      </c>
      <c r="S198" s="56" t="n">
        <v>0</v>
      </c>
      <c r="T198" s="45" t="n">
        <v>-806.802784807382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31.6676520168683</v>
      </c>
      <c r="E200" s="40" t="s">
        <v>33</v>
      </c>
      <c r="F200" s="40" t="n">
        <v>0.706736262673189</v>
      </c>
      <c r="G200" s="41" t="n">
        <v>-0.113884929511628</v>
      </c>
      <c r="H200" s="41" t="n">
        <v>0.592851333161561</v>
      </c>
      <c r="I200" s="41" t="n">
        <v>0.426060187841761</v>
      </c>
      <c r="J200" s="55"/>
      <c r="K200" s="43" t="n">
        <v>0</v>
      </c>
      <c r="L200" s="56" t="s">
        <v>33</v>
      </c>
      <c r="M200" s="40" t="n">
        <v>22.3806780340365</v>
      </c>
      <c r="N200" s="41" t="n">
        <v>-3.6064683177398</v>
      </c>
      <c r="O200" s="41" t="n">
        <v>18.7742097162967</v>
      </c>
      <c r="P200" s="41" t="n">
        <v>13.4923257668144</v>
      </c>
      <c r="Q200" s="55"/>
      <c r="R200" s="41" t="n">
        <v>0</v>
      </c>
      <c r="S200" s="56" t="n">
        <v>0</v>
      </c>
      <c r="T200" s="45" t="n">
        <v>-118.310630104741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3341.2758288762</v>
      </c>
      <c r="E209" s="33" t="s">
        <v>33</v>
      </c>
      <c r="F209" s="33" t="n">
        <v>1.65688670385483</v>
      </c>
      <c r="G209" s="34" t="n">
        <v>-1.79030340776041</v>
      </c>
      <c r="H209" s="34" t="n">
        <v>-0.133416703905588</v>
      </c>
      <c r="I209" s="34" t="n">
        <v>0.790584488819847</v>
      </c>
      <c r="J209" s="35"/>
      <c r="K209" s="34" t="n">
        <v>0.00672520020397452</v>
      </c>
      <c r="L209" s="36" t="s">
        <v>33</v>
      </c>
      <c r="M209" s="33" t="n">
        <v>38673.8495718731</v>
      </c>
      <c r="N209" s="34" t="n">
        <v>-41787.9656579129</v>
      </c>
      <c r="O209" s="34" t="n">
        <v>-3114.11608603984</v>
      </c>
      <c r="P209" s="34" t="n">
        <v>18453.2506195752</v>
      </c>
      <c r="Q209" s="35"/>
      <c r="R209" s="34" t="n">
        <v>156.974752965384</v>
      </c>
      <c r="S209" s="36" t="n">
        <v>0</v>
      </c>
      <c r="T209" s="37" t="n">
        <v>-56819.06738383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2075.4918788977</v>
      </c>
      <c r="E210" s="40" t="s">
        <v>33</v>
      </c>
      <c r="F210" s="40" t="n">
        <v>1.6901397342747</v>
      </c>
      <c r="G210" s="41" t="n">
        <v>-1.88722878047439</v>
      </c>
      <c r="H210" s="41" t="n">
        <v>-0.197089046199687</v>
      </c>
      <c r="I210" s="41" t="n">
        <v>0.816447682619744</v>
      </c>
      <c r="J210" s="42"/>
      <c r="K210" s="43" t="n">
        <v>0</v>
      </c>
      <c r="L210" s="44" t="s">
        <v>33</v>
      </c>
      <c r="M210" s="40" t="n">
        <v>37310.6659781834</v>
      </c>
      <c r="N210" s="41" t="n">
        <v>-41661.5036169843</v>
      </c>
      <c r="O210" s="41" t="n">
        <v>-4350.83763880087</v>
      </c>
      <c r="P210" s="41" t="n">
        <v>18023.484187217</v>
      </c>
      <c r="Q210" s="42"/>
      <c r="R210" s="41" t="n">
        <v>0</v>
      </c>
      <c r="S210" s="44" t="n">
        <v>0</v>
      </c>
      <c r="T210" s="45" t="n">
        <v>-50133.037344192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265.78394997856</v>
      </c>
      <c r="E213" s="40" t="s">
        <v>33</v>
      </c>
      <c r="F213" s="40" t="n">
        <v>1.07694807926164</v>
      </c>
      <c r="G213" s="41" t="n">
        <v>-0.0999080774651419</v>
      </c>
      <c r="H213" s="41" t="n">
        <v>0.977040001796499</v>
      </c>
      <c r="I213" s="41" t="n">
        <v>0.33952589805351</v>
      </c>
      <c r="J213" s="55"/>
      <c r="K213" s="43" t="n">
        <v>0.124013859527957</v>
      </c>
      <c r="L213" s="56" t="s">
        <v>33</v>
      </c>
      <c r="M213" s="40" t="n">
        <v>1363.18359368963</v>
      </c>
      <c r="N213" s="41" t="n">
        <v>-126.462040928592</v>
      </c>
      <c r="O213" s="41" t="n">
        <v>1236.72155276104</v>
      </c>
      <c r="P213" s="41" t="n">
        <v>429.766432358191</v>
      </c>
      <c r="Q213" s="55"/>
      <c r="R213" s="41" t="n">
        <v>156.974752965384</v>
      </c>
      <c r="S213" s="56" t="n">
        <v>0</v>
      </c>
      <c r="T213" s="45" t="n">
        <v>-6686.03003964358</v>
      </c>
    </row>
    <row r="214" customFormat="false" ht="15.75" hidden="false" customHeight="true" outlineLevel="0" collapsed="false">
      <c r="B214" s="57" t="s">
        <v>36</v>
      </c>
      <c r="C214" s="58"/>
      <c r="D214" s="40" t="n">
        <v>174.843787732634</v>
      </c>
      <c r="E214" s="40" t="s">
        <v>33</v>
      </c>
      <c r="F214" s="40" t="n">
        <v>1.69265342213312</v>
      </c>
      <c r="G214" s="41" t="n">
        <v>-0.0857022367970676</v>
      </c>
      <c r="H214" s="41" t="n">
        <v>1.60695118533605</v>
      </c>
      <c r="I214" s="41" t="n">
        <v>0.516292616409642</v>
      </c>
      <c r="J214" s="55"/>
      <c r="K214" s="43" t="n">
        <v>0.7935774131878</v>
      </c>
      <c r="L214" s="56" t="s">
        <v>33</v>
      </c>
      <c r="M214" s="40" t="n">
        <v>295.949935644359</v>
      </c>
      <c r="N214" s="41" t="n">
        <v>-14.9845036987584</v>
      </c>
      <c r="O214" s="41" t="n">
        <v>280.965431945601</v>
      </c>
      <c r="P214" s="41" t="n">
        <v>90.2705566314536</v>
      </c>
      <c r="Q214" s="55"/>
      <c r="R214" s="41" t="n">
        <v>138.75208078082</v>
      </c>
      <c r="S214" s="56" t="n">
        <v>0</v>
      </c>
      <c r="T214" s="45" t="n">
        <v>-1869.95625431221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967.260542935988</v>
      </c>
      <c r="E216" s="40" t="s">
        <v>33</v>
      </c>
      <c r="F216" s="40" t="n">
        <v>0.967823236768436</v>
      </c>
      <c r="G216" s="41" t="n">
        <v>-0.102380815625424</v>
      </c>
      <c r="H216" s="41" t="n">
        <v>0.865442421143012</v>
      </c>
      <c r="I216" s="41" t="n">
        <v>0.298627534021621</v>
      </c>
      <c r="J216" s="42"/>
      <c r="K216" s="43" t="n">
        <v>-0.0503058604122522</v>
      </c>
      <c r="L216" s="44" t="s">
        <v>33</v>
      </c>
      <c r="M216" s="40" t="n">
        <v>936.137229462703</v>
      </c>
      <c r="N216" s="41" t="n">
        <v>-99.0289233080767</v>
      </c>
      <c r="O216" s="41" t="n">
        <v>837.108306154626</v>
      </c>
      <c r="P216" s="41" t="n">
        <v>288.850630693389</v>
      </c>
      <c r="Q216" s="42"/>
      <c r="R216" s="41" t="n">
        <v>-48.6588738552171</v>
      </c>
      <c r="S216" s="44" t="n">
        <v>0</v>
      </c>
      <c r="T216" s="45" t="n">
        <v>-3950.10023097359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15.8085763098346</v>
      </c>
      <c r="E218" s="40" t="s">
        <v>33</v>
      </c>
      <c r="F218" s="40" t="n">
        <v>1.52570155416479</v>
      </c>
      <c r="G218" s="41" t="n">
        <v>-0.0712623764399602</v>
      </c>
      <c r="H218" s="41" t="n">
        <v>1.45443917772483</v>
      </c>
      <c r="I218" s="41" t="n">
        <v>0.484685737019327</v>
      </c>
      <c r="J218" s="42"/>
      <c r="K218" s="43" t="n">
        <v>-3.3109284309802</v>
      </c>
      <c r="L218" s="44" t="s">
        <v>33</v>
      </c>
      <c r="M218" s="40" t="n">
        <v>24.1191694450473</v>
      </c>
      <c r="N218" s="41" t="n">
        <v>-1.12655671597127</v>
      </c>
      <c r="O218" s="41" t="n">
        <v>22.992612729076</v>
      </c>
      <c r="P218" s="41" t="n">
        <v>7.66219145995843</v>
      </c>
      <c r="Q218" s="42"/>
      <c r="R218" s="41" t="n">
        <v>-52.3410647575513</v>
      </c>
      <c r="S218" s="44" t="n">
        <v>0</v>
      </c>
      <c r="T218" s="45" t="n">
        <v>79.5162887512287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76.7975589675598</v>
      </c>
      <c r="E220" s="40" t="s">
        <v>33</v>
      </c>
      <c r="F220" s="40" t="n">
        <v>1.09787554913465</v>
      </c>
      <c r="G220" s="41" t="n">
        <v>-0.0996467507985682</v>
      </c>
      <c r="H220" s="41" t="n">
        <v>0.998228798336081</v>
      </c>
      <c r="I220" s="60" t="n">
        <v>0.388611070646312</v>
      </c>
      <c r="J220" s="55"/>
      <c r="K220" s="43" t="n">
        <v>1.55242708752882</v>
      </c>
      <c r="L220" s="56" t="s">
        <v>33</v>
      </c>
      <c r="M220" s="40" t="n">
        <v>84.3141622237103</v>
      </c>
      <c r="N220" s="41" t="n">
        <v>-7.65262722037878</v>
      </c>
      <c r="O220" s="41" t="n">
        <v>76.6615350033315</v>
      </c>
      <c r="P220" s="60" t="n">
        <v>29.8443816134067</v>
      </c>
      <c r="Q220" s="55"/>
      <c r="R220" s="41" t="n">
        <v>119.222610797332</v>
      </c>
      <c r="S220" s="56" t="n">
        <v>0</v>
      </c>
      <c r="T220" s="45" t="n">
        <v>-827.671267184925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31.0734840325474</v>
      </c>
      <c r="E222" s="40" t="s">
        <v>33</v>
      </c>
      <c r="F222" s="40" t="n">
        <v>0.72933877932935</v>
      </c>
      <c r="G222" s="41" t="n">
        <v>-0.118088785331024</v>
      </c>
      <c r="H222" s="41" t="n">
        <v>0.611249993998327</v>
      </c>
      <c r="I222" s="41" t="n">
        <v>0.422825839105197</v>
      </c>
      <c r="J222" s="55"/>
      <c r="K222" s="43" t="n">
        <v>0</v>
      </c>
      <c r="L222" s="56" t="s">
        <v>33</v>
      </c>
      <c r="M222" s="40" t="n">
        <v>22.6630969138082</v>
      </c>
      <c r="N222" s="41" t="n">
        <v>-3.66942998540648</v>
      </c>
      <c r="O222" s="41" t="n">
        <v>18.9936669284017</v>
      </c>
      <c r="P222" s="41" t="n">
        <v>13.1386719599838</v>
      </c>
      <c r="Q222" s="55"/>
      <c r="R222" s="41" t="n">
        <v>0</v>
      </c>
      <c r="S222" s="56" t="n">
        <v>0</v>
      </c>
      <c r="T222" s="45" t="n">
        <v>-117.81857592408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3360.2660797331</v>
      </c>
      <c r="E231" s="33" t="s">
        <v>33</v>
      </c>
      <c r="F231" s="33" t="n">
        <v>1.6701395561961</v>
      </c>
      <c r="G231" s="34" t="n">
        <v>-1.11657256234332</v>
      </c>
      <c r="H231" s="34" t="n">
        <v>0.553566993852786</v>
      </c>
      <c r="I231" s="34" t="n">
        <v>-0.0550984784539165</v>
      </c>
      <c r="J231" s="35"/>
      <c r="K231" s="34" t="n">
        <v>0.00662312580400105</v>
      </c>
      <c r="L231" s="36" t="s">
        <v>33</v>
      </c>
      <c r="M231" s="33" t="n">
        <v>39014.9044230282</v>
      </c>
      <c r="N231" s="34" t="n">
        <v>-26083.4321536692</v>
      </c>
      <c r="O231" s="34" t="n">
        <v>12931.472269359</v>
      </c>
      <c r="P231" s="34" t="n">
        <v>-1287.11511727193</v>
      </c>
      <c r="Q231" s="35"/>
      <c r="R231" s="34" t="n">
        <v>154.71798106101</v>
      </c>
      <c r="S231" s="36" t="n">
        <v>0</v>
      </c>
      <c r="T231" s="37" t="n">
        <v>-43263.275488209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2098.9380873045</v>
      </c>
      <c r="E232" s="40" t="s">
        <v>33</v>
      </c>
      <c r="F232" s="40" t="n">
        <v>1.70223916160284</v>
      </c>
      <c r="G232" s="41" t="n">
        <v>-1.1743822055726</v>
      </c>
      <c r="H232" s="41" t="n">
        <v>0.527856956030238</v>
      </c>
      <c r="I232" s="41" t="n">
        <v>-0.0776128375249377</v>
      </c>
      <c r="J232" s="42"/>
      <c r="K232" s="43" t="n">
        <v>0</v>
      </c>
      <c r="L232" s="44" t="s">
        <v>33</v>
      </c>
      <c r="M232" s="40" t="n">
        <v>37617.6778420464</v>
      </c>
      <c r="N232" s="41" t="n">
        <v>-25952.5996517811</v>
      </c>
      <c r="O232" s="41" t="n">
        <v>11665.0781902653</v>
      </c>
      <c r="P232" s="41" t="n">
        <v>-1715.16129124362</v>
      </c>
      <c r="Q232" s="42"/>
      <c r="R232" s="41" t="n">
        <v>0</v>
      </c>
      <c r="S232" s="44" t="n">
        <v>0</v>
      </c>
      <c r="T232" s="45" t="n">
        <v>-36483.028629746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261.32799242853</v>
      </c>
      <c r="E235" s="40" t="s">
        <v>33</v>
      </c>
      <c r="F235" s="40" t="n">
        <v>1.10774246616985</v>
      </c>
      <c r="G235" s="41" t="n">
        <v>-0.103725995675536</v>
      </c>
      <c r="H235" s="41" t="n">
        <v>1.00401647049431</v>
      </c>
      <c r="I235" s="41" t="n">
        <v>0.33936151147137</v>
      </c>
      <c r="J235" s="55"/>
      <c r="K235" s="43" t="n">
        <v>0.122662766536339</v>
      </c>
      <c r="L235" s="56" t="s">
        <v>33</v>
      </c>
      <c r="M235" s="40" t="n">
        <v>1397.22658098184</v>
      </c>
      <c r="N235" s="41" t="n">
        <v>-130.832501888074</v>
      </c>
      <c r="O235" s="41" t="n">
        <v>1266.39407909377</v>
      </c>
      <c r="P235" s="41" t="n">
        <v>428.046173971695</v>
      </c>
      <c r="Q235" s="55"/>
      <c r="R235" s="41" t="n">
        <v>154.71798106101</v>
      </c>
      <c r="S235" s="56" t="n">
        <v>0</v>
      </c>
      <c r="T235" s="45" t="n">
        <v>-6780.24685846374</v>
      </c>
    </row>
    <row r="236" customFormat="false" ht="15.75" hidden="false" customHeight="true" outlineLevel="0" collapsed="false">
      <c r="B236" s="57" t="s">
        <v>36</v>
      </c>
      <c r="C236" s="58"/>
      <c r="D236" s="40" t="n">
        <v>174.885359857595</v>
      </c>
      <c r="E236" s="40" t="s">
        <v>33</v>
      </c>
      <c r="F236" s="40" t="n">
        <v>1.73274459393022</v>
      </c>
      <c r="G236" s="41" t="n">
        <v>-0.0884610793009943</v>
      </c>
      <c r="H236" s="41" t="n">
        <v>1.64428351462922</v>
      </c>
      <c r="I236" s="41" t="n">
        <v>0.516117447789054</v>
      </c>
      <c r="J236" s="55"/>
      <c r="K236" s="43" t="n">
        <v>0.794043071531306</v>
      </c>
      <c r="L236" s="56" t="s">
        <v>33</v>
      </c>
      <c r="M236" s="40" t="n">
        <v>303.031661850788</v>
      </c>
      <c r="N236" s="41" t="n">
        <v>-15.4705476869456</v>
      </c>
      <c r="O236" s="41" t="n">
        <v>287.561114163842</v>
      </c>
      <c r="P236" s="41" t="n">
        <v>90.2613855853721</v>
      </c>
      <c r="Q236" s="55"/>
      <c r="R236" s="41" t="n">
        <v>138.866508307182</v>
      </c>
      <c r="S236" s="56" t="n">
        <v>0</v>
      </c>
      <c r="T236" s="45" t="n">
        <v>-1894.5263628734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963.788560830889</v>
      </c>
      <c r="E238" s="40" t="s">
        <v>33</v>
      </c>
      <c r="F238" s="40" t="n">
        <v>0.996275296392</v>
      </c>
      <c r="G238" s="41" t="n">
        <v>-0.106505931495953</v>
      </c>
      <c r="H238" s="41" t="n">
        <v>0.889769364896047</v>
      </c>
      <c r="I238" s="41" t="n">
        <v>0.298345492242485</v>
      </c>
      <c r="J238" s="42"/>
      <c r="K238" s="43" t="n">
        <v>-0.0503193725636765</v>
      </c>
      <c r="L238" s="44" t="s">
        <v>33</v>
      </c>
      <c r="M238" s="40" t="n">
        <v>960.198734101013</v>
      </c>
      <c r="N238" s="41" t="n">
        <v>-102.649198436438</v>
      </c>
      <c r="O238" s="41" t="n">
        <v>857.549535664576</v>
      </c>
      <c r="P238" s="41" t="n">
        <v>287.541972598768</v>
      </c>
      <c r="Q238" s="42"/>
      <c r="R238" s="41" t="n">
        <v>-48.4972356650591</v>
      </c>
      <c r="S238" s="44" t="n">
        <v>0</v>
      </c>
      <c r="T238" s="45" t="n">
        <v>-4020.84566619371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6.3713179494738</v>
      </c>
      <c r="E240" s="40" t="s">
        <v>33</v>
      </c>
      <c r="F240" s="40" t="n">
        <v>1.49551505589801</v>
      </c>
      <c r="G240" s="41" t="n">
        <v>-0.0709218622519303</v>
      </c>
      <c r="H240" s="41" t="n">
        <v>1.42459319364608</v>
      </c>
      <c r="I240" s="41" t="n">
        <v>0.48547416511978</v>
      </c>
      <c r="J240" s="42"/>
      <c r="K240" s="43" t="n">
        <v>-3.26674960428749</v>
      </c>
      <c r="L240" s="44" t="s">
        <v>33</v>
      </c>
      <c r="M240" s="40" t="n">
        <v>24.4835524783313</v>
      </c>
      <c r="N240" s="41" t="n">
        <v>-1.16108435649513</v>
      </c>
      <c r="O240" s="41" t="n">
        <v>23.3224681218362</v>
      </c>
      <c r="P240" s="41" t="n">
        <v>7.94785191343124</v>
      </c>
      <c r="Q240" s="42"/>
      <c r="R240" s="41" t="n">
        <v>-53.4809964331082</v>
      </c>
      <c r="S240" s="44" t="n">
        <v>0</v>
      </c>
      <c r="T240" s="45" t="n">
        <v>81.439146792082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75.7659133607277</v>
      </c>
      <c r="E242" s="40" t="s">
        <v>33</v>
      </c>
      <c r="F242" s="40" t="n">
        <v>1.14144234819099</v>
      </c>
      <c r="G242" s="41" t="n">
        <v>-0.10330661124494</v>
      </c>
      <c r="H242" s="41" t="n">
        <v>1.03813573694605</v>
      </c>
      <c r="I242" s="60" t="n">
        <v>0.389103001148891</v>
      </c>
      <c r="J242" s="55"/>
      <c r="K242" s="43" t="n">
        <v>1.55518094648973</v>
      </c>
      <c r="L242" s="56" t="s">
        <v>33</v>
      </c>
      <c r="M242" s="40" t="n">
        <v>86.4824220593043</v>
      </c>
      <c r="N242" s="41" t="n">
        <v>-7.82711975717453</v>
      </c>
      <c r="O242" s="41" t="n">
        <v>78.6553023021298</v>
      </c>
      <c r="P242" s="60" t="n">
        <v>29.480744273446</v>
      </c>
      <c r="Q242" s="55"/>
      <c r="R242" s="41" t="n">
        <v>117.829704851995</v>
      </c>
      <c r="S242" s="56" t="n">
        <v>0</v>
      </c>
      <c r="T242" s="45" t="n">
        <v>-828.541088567761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30.5168404298443</v>
      </c>
      <c r="E244" s="40" t="s">
        <v>33</v>
      </c>
      <c r="F244" s="40" t="n">
        <v>0.754672179950898</v>
      </c>
      <c r="G244" s="41" t="n">
        <v>-0.122049058767517</v>
      </c>
      <c r="H244" s="41" t="n">
        <v>0.632623121183381</v>
      </c>
      <c r="I244" s="41" t="n">
        <v>0.419906498188643</v>
      </c>
      <c r="J244" s="55"/>
      <c r="K244" s="43" t="n">
        <v>0</v>
      </c>
      <c r="L244" s="56" t="s">
        <v>33</v>
      </c>
      <c r="M244" s="40" t="n">
        <v>23.0302104924043</v>
      </c>
      <c r="N244" s="41" t="n">
        <v>-3.72455165102102</v>
      </c>
      <c r="O244" s="41" t="n">
        <v>19.3056588413833</v>
      </c>
      <c r="P244" s="41" t="n">
        <v>12.8142196006775</v>
      </c>
      <c r="Q244" s="55"/>
      <c r="R244" s="41" t="n">
        <v>0</v>
      </c>
      <c r="S244" s="56" t="n">
        <v>0</v>
      </c>
      <c r="T244" s="45" t="n">
        <v>-117.77288762089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3383.5180693172</v>
      </c>
      <c r="E253" s="33" t="s">
        <v>33</v>
      </c>
      <c r="F253" s="33" t="n">
        <v>1.68253856027644</v>
      </c>
      <c r="G253" s="34" t="n">
        <v>-1.05205807817433</v>
      </c>
      <c r="H253" s="34" t="n">
        <v>0.630480482102114</v>
      </c>
      <c r="I253" s="34" t="n">
        <v>-0.0479404254944493</v>
      </c>
      <c r="J253" s="35"/>
      <c r="K253" s="34" t="n">
        <v>0.00649040585595315</v>
      </c>
      <c r="L253" s="36" t="s">
        <v>33</v>
      </c>
      <c r="M253" s="33" t="n">
        <v>39343.6708265472</v>
      </c>
      <c r="N253" s="34" t="n">
        <v>-24600.8190809606</v>
      </c>
      <c r="O253" s="34" t="n">
        <v>14742.8517455866</v>
      </c>
      <c r="P253" s="34" t="n">
        <v>-1121.01580580021</v>
      </c>
      <c r="Q253" s="35"/>
      <c r="R253" s="34" t="n">
        <v>151.768522609883</v>
      </c>
      <c r="S253" s="36" t="n">
        <v>0</v>
      </c>
      <c r="T253" s="37" t="n">
        <v>-50503.216362119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2114.0696167786</v>
      </c>
      <c r="E254" s="40" t="s">
        <v>33</v>
      </c>
      <c r="F254" s="40" t="n">
        <v>1.71427218514813</v>
      </c>
      <c r="G254" s="41" t="n">
        <v>-1.10629987479191</v>
      </c>
      <c r="H254" s="41" t="n">
        <v>0.607972310356221</v>
      </c>
      <c r="I254" s="41" t="n">
        <v>-0.0701789467600573</v>
      </c>
      <c r="J254" s="42"/>
      <c r="K254" s="43" t="n">
        <v>0</v>
      </c>
      <c r="L254" s="44" t="s">
        <v>33</v>
      </c>
      <c r="M254" s="40" t="n">
        <v>37909.5344444729</v>
      </c>
      <c r="N254" s="41" t="n">
        <v>-24464.7924481817</v>
      </c>
      <c r="O254" s="41" t="n">
        <v>13444.7419962912</v>
      </c>
      <c r="P254" s="41" t="n">
        <v>-1551.9421142841</v>
      </c>
      <c r="Q254" s="42"/>
      <c r="R254" s="41" t="n">
        <v>0</v>
      </c>
      <c r="S254" s="44" t="n">
        <v>0</v>
      </c>
      <c r="T254" s="45" t="n">
        <v>-43606.932900692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69.44845253866</v>
      </c>
      <c r="E257" s="40" t="s">
        <v>33</v>
      </c>
      <c r="F257" s="40" t="n">
        <v>1.12973187623827</v>
      </c>
      <c r="G257" s="41" t="n">
        <v>-0.107154120757563</v>
      </c>
      <c r="H257" s="41" t="n">
        <v>1.02257775548071</v>
      </c>
      <c r="I257" s="41" t="n">
        <v>0.339459477556666</v>
      </c>
      <c r="J257" s="55"/>
      <c r="K257" s="43" t="n">
        <v>0.119554695038128</v>
      </c>
      <c r="L257" s="56" t="s">
        <v>33</v>
      </c>
      <c r="M257" s="40" t="n">
        <v>1434.13638207427</v>
      </c>
      <c r="N257" s="41" t="n">
        <v>-136.026632778829</v>
      </c>
      <c r="O257" s="41" t="n">
        <v>1298.10974929544</v>
      </c>
      <c r="P257" s="41" t="n">
        <v>430.926308483891</v>
      </c>
      <c r="Q257" s="55"/>
      <c r="R257" s="41" t="n">
        <v>151.768522609883</v>
      </c>
      <c r="S257" s="56" t="n">
        <v>0</v>
      </c>
      <c r="T257" s="45" t="n">
        <v>-6896.28346142713</v>
      </c>
    </row>
    <row r="258" customFormat="false" ht="15.75" hidden="false" customHeight="true" outlineLevel="0" collapsed="false">
      <c r="B258" s="57" t="s">
        <v>36</v>
      </c>
      <c r="C258" s="58"/>
      <c r="D258" s="40" t="n">
        <v>175.22420024897</v>
      </c>
      <c r="E258" s="40" t="s">
        <v>33</v>
      </c>
      <c r="F258" s="40" t="n">
        <v>1.75969721914863</v>
      </c>
      <c r="G258" s="41" t="n">
        <v>-0.0917697494524335</v>
      </c>
      <c r="H258" s="41" t="n">
        <v>1.66792746969619</v>
      </c>
      <c r="I258" s="41" t="n">
        <v>0.51511570412367</v>
      </c>
      <c r="J258" s="55"/>
      <c r="K258" s="43" t="n">
        <v>0.792891433246877</v>
      </c>
      <c r="L258" s="56" t="s">
        <v>33</v>
      </c>
      <c r="M258" s="40" t="n">
        <v>308.341537905655</v>
      </c>
      <c r="N258" s="41" t="n">
        <v>-16.080280954851</v>
      </c>
      <c r="O258" s="41" t="n">
        <v>292.261256950804</v>
      </c>
      <c r="P258" s="41" t="n">
        <v>90.2607372907552</v>
      </c>
      <c r="Q258" s="55"/>
      <c r="R258" s="41" t="n">
        <v>138.933767274944</v>
      </c>
      <c r="S258" s="56" t="n">
        <v>0</v>
      </c>
      <c r="T258" s="45" t="n">
        <v>-1912.0044588938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969.197921224024</v>
      </c>
      <c r="E260" s="40" t="s">
        <v>33</v>
      </c>
      <c r="F260" s="40" t="n">
        <v>1.01724746994897</v>
      </c>
      <c r="G260" s="41" t="n">
        <v>-0.110049618378894</v>
      </c>
      <c r="H260" s="41" t="n">
        <v>0.907197851570076</v>
      </c>
      <c r="I260" s="41" t="n">
        <v>0.298496273238673</v>
      </c>
      <c r="J260" s="42"/>
      <c r="K260" s="43" t="n">
        <v>-0.0504704868467787</v>
      </c>
      <c r="L260" s="44" t="s">
        <v>33</v>
      </c>
      <c r="M260" s="40" t="n">
        <v>985.91413324494</v>
      </c>
      <c r="N260" s="41" t="n">
        <v>-106.659861364321</v>
      </c>
      <c r="O260" s="41" t="n">
        <v>879.254271880618</v>
      </c>
      <c r="P260" s="41" t="n">
        <v>289.30196751604</v>
      </c>
      <c r="Q260" s="42"/>
      <c r="R260" s="41" t="n">
        <v>-48.9158909350624</v>
      </c>
      <c r="S260" s="44" t="n">
        <v>0</v>
      </c>
      <c r="T260" s="45" t="n">
        <v>-4105.3479443591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7.1586452780228</v>
      </c>
      <c r="E262" s="40" t="s">
        <v>33</v>
      </c>
      <c r="F262" s="40" t="n">
        <v>1.48833928934738</v>
      </c>
      <c r="G262" s="41" t="n">
        <v>-0.0716345269287969</v>
      </c>
      <c r="H262" s="41" t="n">
        <v>1.41670476241858</v>
      </c>
      <c r="I262" s="41" t="n">
        <v>0.487827822403578</v>
      </c>
      <c r="J262" s="42"/>
      <c r="K262" s="43" t="n">
        <v>-3.25399891444075</v>
      </c>
      <c r="L262" s="44" t="s">
        <v>33</v>
      </c>
      <c r="M262" s="40" t="n">
        <v>25.5378859192562</v>
      </c>
      <c r="N262" s="41" t="n">
        <v>-1.2291514372302</v>
      </c>
      <c r="O262" s="41" t="n">
        <v>24.308734482026</v>
      </c>
      <c r="P262" s="41" t="n">
        <v>8.37046456137329</v>
      </c>
      <c r="Q262" s="42"/>
      <c r="R262" s="41" t="n">
        <v>-55.8342131079601</v>
      </c>
      <c r="S262" s="44" t="n">
        <v>0</v>
      </c>
      <c r="T262" s="45" t="n">
        <v>84.9017182367229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75.7049510248967</v>
      </c>
      <c r="E264" s="40" t="s">
        <v>33</v>
      </c>
      <c r="F264" s="40" t="n">
        <v>1.19045106422613</v>
      </c>
      <c r="G264" s="41" t="n">
        <v>-0.107052656277014</v>
      </c>
      <c r="H264" s="41" t="n">
        <v>1.08339840794912</v>
      </c>
      <c r="I264" s="60" t="n">
        <v>0.390261387591328</v>
      </c>
      <c r="J264" s="55"/>
      <c r="K264" s="43" t="n">
        <v>1.55319906804103</v>
      </c>
      <c r="L264" s="56" t="s">
        <v>33</v>
      </c>
      <c r="M264" s="40" t="n">
        <v>90.1230395147755</v>
      </c>
      <c r="N264" s="41" t="n">
        <v>-8.10441610053644</v>
      </c>
      <c r="O264" s="41" t="n">
        <v>82.018623414239</v>
      </c>
      <c r="P264" s="60" t="n">
        <v>29.5447192345097</v>
      </c>
      <c r="Q264" s="55"/>
      <c r="R264" s="41" t="n">
        <v>117.584859377962</v>
      </c>
      <c r="S264" s="56" t="n">
        <v>0</v>
      </c>
      <c r="T264" s="45" t="n">
        <v>-840.210074097939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32.1627347627432</v>
      </c>
      <c r="E266" s="40" t="s">
        <v>33</v>
      </c>
      <c r="F266" s="40" t="n">
        <v>0.753038747118618</v>
      </c>
      <c r="G266" s="41" t="n">
        <v>-0.122903818691078</v>
      </c>
      <c r="H266" s="41" t="n">
        <v>0.63013492842754</v>
      </c>
      <c r="I266" s="41" t="n">
        <v>0.41813670325047</v>
      </c>
      <c r="J266" s="55"/>
      <c r="K266" s="43" t="n">
        <v>0</v>
      </c>
      <c r="L266" s="56" t="s">
        <v>33</v>
      </c>
      <c r="M266" s="40" t="n">
        <v>24.2197854896446</v>
      </c>
      <c r="N266" s="41" t="n">
        <v>-3.95292292188943</v>
      </c>
      <c r="O266" s="41" t="n">
        <v>20.2668625677551</v>
      </c>
      <c r="P266" s="41" t="n">
        <v>13.4484198812127</v>
      </c>
      <c r="Q266" s="55"/>
      <c r="R266" s="41" t="n">
        <v>0</v>
      </c>
      <c r="S266" s="56" t="n">
        <v>0</v>
      </c>
      <c r="T266" s="45" t="n">
        <v>-123.622702312882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3409.0989450841</v>
      </c>
      <c r="E275" s="33" t="s">
        <v>33</v>
      </c>
      <c r="F275" s="33" t="n">
        <v>1.69449262847284</v>
      </c>
      <c r="G275" s="34" t="n">
        <v>-0.995510223081632</v>
      </c>
      <c r="H275" s="34" t="n">
        <v>0.698982405391207</v>
      </c>
      <c r="I275" s="34" t="n">
        <v>-0.0414671274352938</v>
      </c>
      <c r="J275" s="35"/>
      <c r="K275" s="34" t="n">
        <v>0.00648026093683221</v>
      </c>
      <c r="L275" s="36" t="s">
        <v>33</v>
      </c>
      <c r="M275" s="33" t="n">
        <v>39666.5456016363</v>
      </c>
      <c r="N275" s="34" t="n">
        <v>-23303.9973129606</v>
      </c>
      <c r="O275" s="34" t="n">
        <v>16362.5482886756</v>
      </c>
      <c r="P275" s="34" t="n">
        <v>-970.708089101203</v>
      </c>
      <c r="Q275" s="35"/>
      <c r="R275" s="34" t="n">
        <v>151.697069460268</v>
      </c>
      <c r="S275" s="36" t="n">
        <v>0</v>
      </c>
      <c r="T275" s="37" t="n">
        <v>-56992.969986460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2130.9215389532</v>
      </c>
      <c r="E276" s="40" t="s">
        <v>33</v>
      </c>
      <c r="F276" s="40" t="n">
        <v>1.7260883157184</v>
      </c>
      <c r="G276" s="41" t="n">
        <v>-1.0466626572535</v>
      </c>
      <c r="H276" s="41" t="n">
        <v>0.679425658464898</v>
      </c>
      <c r="I276" s="41" t="n">
        <v>-0.0634521835504423</v>
      </c>
      <c r="J276" s="42"/>
      <c r="K276" s="43" t="n">
        <v>0</v>
      </c>
      <c r="L276" s="44" t="s">
        <v>33</v>
      </c>
      <c r="M276" s="40" t="n">
        <v>38199.9250844678</v>
      </c>
      <c r="N276" s="41" t="n">
        <v>-23163.6091454295</v>
      </c>
      <c r="O276" s="41" t="n">
        <v>15036.3159390383</v>
      </c>
      <c r="P276" s="41" t="n">
        <v>-1404.2552956301</v>
      </c>
      <c r="Q276" s="42"/>
      <c r="R276" s="41" t="n">
        <v>0</v>
      </c>
      <c r="S276" s="44" t="n">
        <v>0</v>
      </c>
      <c r="T276" s="45" t="n">
        <v>-49984.22235916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278.17740613086</v>
      </c>
      <c r="E279" s="40" t="s">
        <v>33</v>
      </c>
      <c r="F279" s="40" t="n">
        <v>1.14743110786791</v>
      </c>
      <c r="G279" s="41" t="n">
        <v>-0.109834649601637</v>
      </c>
      <c r="H279" s="41" t="n">
        <v>1.03759645826628</v>
      </c>
      <c r="I279" s="41" t="n">
        <v>0.339191730701352</v>
      </c>
      <c r="J279" s="55"/>
      <c r="K279" s="43" t="n">
        <v>0.118682327455206</v>
      </c>
      <c r="L279" s="56" t="s">
        <v>33</v>
      </c>
      <c r="M279" s="40" t="n">
        <v>1466.62051716847</v>
      </c>
      <c r="N279" s="41" t="n">
        <v>-140.388167531113</v>
      </c>
      <c r="O279" s="41" t="n">
        <v>1326.23234963736</v>
      </c>
      <c r="P279" s="41" t="n">
        <v>433.547206528892</v>
      </c>
      <c r="Q279" s="55"/>
      <c r="R279" s="41" t="n">
        <v>151.697069460268</v>
      </c>
      <c r="S279" s="56" t="n">
        <v>0</v>
      </c>
      <c r="T279" s="45" t="n">
        <v>-7008.74762729724</v>
      </c>
    </row>
    <row r="280" customFormat="false" ht="15.75" hidden="false" customHeight="true" outlineLevel="0" collapsed="false">
      <c r="B280" s="57" t="s">
        <v>36</v>
      </c>
      <c r="C280" s="58"/>
      <c r="D280" s="40" t="n">
        <v>175.026371293528</v>
      </c>
      <c r="E280" s="40" t="s">
        <v>33</v>
      </c>
      <c r="F280" s="40" t="n">
        <v>1.79196366967755</v>
      </c>
      <c r="G280" s="41" t="n">
        <v>-0.0941884946651208</v>
      </c>
      <c r="H280" s="41" t="n">
        <v>1.69777517501243</v>
      </c>
      <c r="I280" s="41" t="n">
        <v>0.514491064422459</v>
      </c>
      <c r="J280" s="55"/>
      <c r="K280" s="43" t="n">
        <v>0.792582545399797</v>
      </c>
      <c r="L280" s="56" t="s">
        <v>33</v>
      </c>
      <c r="M280" s="40" t="n">
        <v>313.640898593496</v>
      </c>
      <c r="N280" s="41" t="n">
        <v>-16.4854704388359</v>
      </c>
      <c r="O280" s="41" t="n">
        <v>297.15542815466</v>
      </c>
      <c r="P280" s="41" t="n">
        <v>90.0495040688077</v>
      </c>
      <c r="Q280" s="55"/>
      <c r="R280" s="41" t="n">
        <v>138.722846871914</v>
      </c>
      <c r="S280" s="56" t="n">
        <v>0</v>
      </c>
      <c r="T280" s="45" t="n">
        <v>-1928.4018566830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974.930815742972</v>
      </c>
      <c r="E282" s="40" t="s">
        <v>33</v>
      </c>
      <c r="F282" s="40" t="n">
        <v>1.03350058379915</v>
      </c>
      <c r="G282" s="41" t="n">
        <v>-0.113083239723927</v>
      </c>
      <c r="H282" s="41" t="n">
        <v>0.920417344075221</v>
      </c>
      <c r="I282" s="41" t="n">
        <v>0.29805369764658</v>
      </c>
      <c r="J282" s="42"/>
      <c r="K282" s="43" t="n">
        <v>-0.0505408143751179</v>
      </c>
      <c r="L282" s="44" t="s">
        <v>33</v>
      </c>
      <c r="M282" s="40" t="n">
        <v>1007.59156723414</v>
      </c>
      <c r="N282" s="41" t="n">
        <v>-110.248335150906</v>
      </c>
      <c r="O282" s="41" t="n">
        <v>897.343232083235</v>
      </c>
      <c r="P282" s="41" t="n">
        <v>290.581734581789</v>
      </c>
      <c r="Q282" s="42"/>
      <c r="R282" s="41" t="n">
        <v>-49.2737973870478</v>
      </c>
      <c r="S282" s="44" t="n">
        <v>0</v>
      </c>
      <c r="T282" s="45" t="n">
        <v>-4175.0542873525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7.9411567768989</v>
      </c>
      <c r="E284" s="40" t="s">
        <v>33</v>
      </c>
      <c r="F284" s="40" t="n">
        <v>1.47041785533852</v>
      </c>
      <c r="G284" s="41" t="n">
        <v>-0.0705890382474549</v>
      </c>
      <c r="H284" s="41" t="n">
        <v>1.39982881709106</v>
      </c>
      <c r="I284" s="41" t="n">
        <v>0.488897075355821</v>
      </c>
      <c r="J284" s="42"/>
      <c r="K284" s="43" t="n">
        <v>-3.23186553723429</v>
      </c>
      <c r="L284" s="44" t="s">
        <v>33</v>
      </c>
      <c r="M284" s="40" t="n">
        <v>26.3809972701798</v>
      </c>
      <c r="N284" s="41" t="n">
        <v>-1.2664490019281</v>
      </c>
      <c r="O284" s="41" t="n">
        <v>25.1145482682517</v>
      </c>
      <c r="P284" s="41" t="n">
        <v>8.77137907672613</v>
      </c>
      <c r="Q284" s="42"/>
      <c r="R284" s="41" t="n">
        <v>-57.9834062853769</v>
      </c>
      <c r="S284" s="44" t="n">
        <v>0</v>
      </c>
      <c r="T284" s="45" t="n">
        <v>88.35742278146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77.5479737430093</v>
      </c>
      <c r="E286" s="40" t="s">
        <v>33</v>
      </c>
      <c r="F286" s="40" t="n">
        <v>1.2199443359598</v>
      </c>
      <c r="G286" s="41" t="n">
        <v>-0.108175835041174</v>
      </c>
      <c r="H286" s="41" t="n">
        <v>1.11176850091863</v>
      </c>
      <c r="I286" s="60" t="n">
        <v>0.393840646742968</v>
      </c>
      <c r="J286" s="55"/>
      <c r="K286" s="43" t="n">
        <v>1.55041351124429</v>
      </c>
      <c r="L286" s="56" t="s">
        <v>33</v>
      </c>
      <c r="M286" s="40" t="n">
        <v>94.6042113329436</v>
      </c>
      <c r="N286" s="41" t="n">
        <v>-8.3888168154011</v>
      </c>
      <c r="O286" s="41" t="n">
        <v>86.2153945175425</v>
      </c>
      <c r="P286" s="60" t="n">
        <v>30.5415441325534</v>
      </c>
      <c r="Q286" s="55"/>
      <c r="R286" s="41" t="n">
        <v>120.231426260779</v>
      </c>
      <c r="S286" s="56" t="n">
        <v>0</v>
      </c>
      <c r="T286" s="45" t="n">
        <v>-868.957338006542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32.7310885744536</v>
      </c>
      <c r="E288" s="40" t="s">
        <v>33</v>
      </c>
      <c r="F288" s="40" t="n">
        <v>0.745555488696966</v>
      </c>
      <c r="G288" s="41" t="n">
        <v>-0.122180358130921</v>
      </c>
      <c r="H288" s="41" t="n">
        <v>0.623375130566045</v>
      </c>
      <c r="I288" s="41" t="n">
        <v>0.415600130074261</v>
      </c>
      <c r="J288" s="55"/>
      <c r="K288" s="43" t="n">
        <v>0</v>
      </c>
      <c r="L288" s="56" t="s">
        <v>33</v>
      </c>
      <c r="M288" s="40" t="n">
        <v>24.4028427377104</v>
      </c>
      <c r="N288" s="41" t="n">
        <v>-3.99909612404164</v>
      </c>
      <c r="O288" s="41" t="n">
        <v>20.4037466136688</v>
      </c>
      <c r="P288" s="41" t="n">
        <v>13.6030446690151</v>
      </c>
      <c r="Q288" s="55"/>
      <c r="R288" s="41" t="n">
        <v>0</v>
      </c>
      <c r="S288" s="56" t="n">
        <v>0</v>
      </c>
      <c r="T288" s="45" t="n">
        <v>-124.691568036507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3423.8030958707</v>
      </c>
      <c r="E297" s="33" t="s">
        <v>33</v>
      </c>
      <c r="F297" s="33" t="n">
        <v>1.70768475088824</v>
      </c>
      <c r="G297" s="34" t="n">
        <v>-1.00000550154296</v>
      </c>
      <c r="H297" s="34" t="n">
        <v>0.707679249345283</v>
      </c>
      <c r="I297" s="34" t="n">
        <v>-0.0358421280704777</v>
      </c>
      <c r="J297" s="35"/>
      <c r="K297" s="34" t="n">
        <v>0.00640468337283364</v>
      </c>
      <c r="L297" s="36" t="s">
        <v>33</v>
      </c>
      <c r="M297" s="33" t="n">
        <v>40000.4713546272</v>
      </c>
      <c r="N297" s="34" t="n">
        <v>-23423.9319629297</v>
      </c>
      <c r="O297" s="34" t="n">
        <v>16576.5393916975</v>
      </c>
      <c r="P297" s="34" t="n">
        <v>-839.558950459849</v>
      </c>
      <c r="Q297" s="35"/>
      <c r="R297" s="34" t="n">
        <v>150.022042216652</v>
      </c>
      <c r="S297" s="36" t="n">
        <v>0</v>
      </c>
      <c r="T297" s="37" t="n">
        <v>-58252.342439332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2154.6700406877</v>
      </c>
      <c r="E298" s="40" t="s">
        <v>33</v>
      </c>
      <c r="F298" s="40" t="n">
        <v>1.73853683681021</v>
      </c>
      <c r="G298" s="41" t="n">
        <v>-1.0508525593925</v>
      </c>
      <c r="H298" s="41" t="n">
        <v>0.687684277417709</v>
      </c>
      <c r="I298" s="41" t="n">
        <v>-0.0573523656018223</v>
      </c>
      <c r="J298" s="42"/>
      <c r="K298" s="43" t="n">
        <v>0</v>
      </c>
      <c r="L298" s="44" t="s">
        <v>33</v>
      </c>
      <c r="M298" s="40" t="n">
        <v>38516.7099731111</v>
      </c>
      <c r="N298" s="41" t="n">
        <v>-23281.291714753</v>
      </c>
      <c r="O298" s="41" t="n">
        <v>15235.4182583581</v>
      </c>
      <c r="P298" s="41" t="n">
        <v>-1270.62273596126</v>
      </c>
      <c r="Q298" s="42"/>
      <c r="R298" s="41" t="n">
        <v>0</v>
      </c>
      <c r="S298" s="44" t="n">
        <v>0</v>
      </c>
      <c r="T298" s="45" t="n">
        <v>-51204.250248788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269.13305518299</v>
      </c>
      <c r="E301" s="40" t="s">
        <v>33</v>
      </c>
      <c r="F301" s="40" t="n">
        <v>1.16911412515542</v>
      </c>
      <c r="G301" s="41" t="n">
        <v>-0.11239187853013</v>
      </c>
      <c r="H301" s="41" t="n">
        <v>1.05672224662529</v>
      </c>
      <c r="I301" s="41" t="n">
        <v>0.339652161560993</v>
      </c>
      <c r="J301" s="55"/>
      <c r="K301" s="43" t="n">
        <v>0.118208285257389</v>
      </c>
      <c r="L301" s="56" t="s">
        <v>33</v>
      </c>
      <c r="M301" s="40" t="n">
        <v>1483.76138151609</v>
      </c>
      <c r="N301" s="41" t="n">
        <v>-142.640248176699</v>
      </c>
      <c r="O301" s="41" t="n">
        <v>1341.12113333939</v>
      </c>
      <c r="P301" s="41" t="n">
        <v>431.063785501409</v>
      </c>
      <c r="Q301" s="55"/>
      <c r="R301" s="41" t="n">
        <v>150.022042216652</v>
      </c>
      <c r="S301" s="56" t="n">
        <v>0</v>
      </c>
      <c r="T301" s="45" t="n">
        <v>-7048.09219054399</v>
      </c>
    </row>
    <row r="302" customFormat="false" ht="15.75" hidden="false" customHeight="true" outlineLevel="0" collapsed="false">
      <c r="B302" s="57" t="s">
        <v>36</v>
      </c>
      <c r="C302" s="58"/>
      <c r="D302" s="40" t="n">
        <v>174.278715425536</v>
      </c>
      <c r="E302" s="40" t="s">
        <v>33</v>
      </c>
      <c r="F302" s="40" t="n">
        <v>1.83281663803242</v>
      </c>
      <c r="G302" s="41" t="n">
        <v>-0.0964104181887308</v>
      </c>
      <c r="H302" s="41" t="n">
        <v>1.73640621984369</v>
      </c>
      <c r="I302" s="41" t="n">
        <v>0.514317015666806</v>
      </c>
      <c r="J302" s="55"/>
      <c r="K302" s="43" t="n">
        <v>0.793593500461541</v>
      </c>
      <c r="L302" s="56" t="s">
        <v>33</v>
      </c>
      <c r="M302" s="40" t="n">
        <v>319.42092928684</v>
      </c>
      <c r="N302" s="41" t="n">
        <v>-16.8022838355707</v>
      </c>
      <c r="O302" s="41" t="n">
        <v>302.618645451269</v>
      </c>
      <c r="P302" s="41" t="n">
        <v>89.6345088119062</v>
      </c>
      <c r="Q302" s="55"/>
      <c r="R302" s="41" t="n">
        <v>138.306455830492</v>
      </c>
      <c r="S302" s="56" t="n">
        <v>0</v>
      </c>
      <c r="T302" s="45" t="n">
        <v>-1945.38523701011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967.560303989086</v>
      </c>
      <c r="E304" s="40" t="s">
        <v>33</v>
      </c>
      <c r="F304" s="40" t="n">
        <v>1.05153546969466</v>
      </c>
      <c r="G304" s="41" t="n">
        <v>-0.115876379132778</v>
      </c>
      <c r="H304" s="41" t="n">
        <v>0.935659090561882</v>
      </c>
      <c r="I304" s="41" t="n">
        <v>0.298697278968601</v>
      </c>
      <c r="J304" s="42"/>
      <c r="K304" s="43" t="n">
        <v>-0.0507713265221766</v>
      </c>
      <c r="L304" s="44" t="s">
        <v>33</v>
      </c>
      <c r="M304" s="40" t="n">
        <v>1017.42397871307</v>
      </c>
      <c r="N304" s="41" t="n">
        <v>-112.117384618865</v>
      </c>
      <c r="O304" s="41" t="n">
        <v>905.306594094206</v>
      </c>
      <c r="P304" s="41" t="n">
        <v>289.007630039573</v>
      </c>
      <c r="Q304" s="42"/>
      <c r="R304" s="41" t="n">
        <v>-49.1243201237263</v>
      </c>
      <c r="S304" s="44" t="n">
        <v>0</v>
      </c>
      <c r="T304" s="45" t="n">
        <v>-4199.0296480368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8.2613634423696</v>
      </c>
      <c r="E306" s="40" t="s">
        <v>33</v>
      </c>
      <c r="F306" s="40" t="n">
        <v>1.4636640558454</v>
      </c>
      <c r="G306" s="41" t="n">
        <v>-0.0716547127771607</v>
      </c>
      <c r="H306" s="41" t="n">
        <v>1.39200934306824</v>
      </c>
      <c r="I306" s="41" t="n">
        <v>0.489055790026832</v>
      </c>
      <c r="J306" s="42"/>
      <c r="K306" s="43" t="n">
        <v>-3.18647777473477</v>
      </c>
      <c r="L306" s="44" t="s">
        <v>33</v>
      </c>
      <c r="M306" s="40" t="n">
        <v>26.7285012813255</v>
      </c>
      <c r="N306" s="41" t="n">
        <v>-1.30851275238234</v>
      </c>
      <c r="O306" s="41" t="n">
        <v>25.4199885289432</v>
      </c>
      <c r="P306" s="41" t="n">
        <v>8.93082552527517</v>
      </c>
      <c r="Q306" s="42"/>
      <c r="R306" s="41" t="n">
        <v>-58.1894287454648</v>
      </c>
      <c r="S306" s="44" t="n">
        <v>0</v>
      </c>
      <c r="T306" s="45" t="n">
        <v>87.408253867903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76.7442684372321</v>
      </c>
      <c r="E308" s="40" t="s">
        <v>33</v>
      </c>
      <c r="F308" s="40" t="n">
        <v>1.25625477758941</v>
      </c>
      <c r="G308" s="41" t="n">
        <v>-0.110616369160913</v>
      </c>
      <c r="H308" s="41" t="n">
        <v>1.1456384084285</v>
      </c>
      <c r="I308" s="60" t="n">
        <v>0.393408007285578</v>
      </c>
      <c r="J308" s="55"/>
      <c r="K308" s="43" t="n">
        <v>1.55098664277064</v>
      </c>
      <c r="L308" s="56" t="s">
        <v>33</v>
      </c>
      <c r="M308" s="40" t="n">
        <v>96.4103538768772</v>
      </c>
      <c r="N308" s="41" t="n">
        <v>-8.4891723284371</v>
      </c>
      <c r="O308" s="41" t="n">
        <v>87.9211815484401</v>
      </c>
      <c r="P308" s="60" t="n">
        <v>30.1918097164809</v>
      </c>
      <c r="Q308" s="55"/>
      <c r="R308" s="41" t="n">
        <v>119.029335255351</v>
      </c>
      <c r="S308" s="56" t="n">
        <v>0</v>
      </c>
      <c r="T308" s="45" t="n">
        <v>-869.52186390766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32.2884038887669</v>
      </c>
      <c r="E310" s="40" t="s">
        <v>33</v>
      </c>
      <c r="F310" s="40" t="n">
        <v>0.736413557012237</v>
      </c>
      <c r="G310" s="41" t="n">
        <v>-0.121495464903067</v>
      </c>
      <c r="H310" s="41" t="n">
        <v>0.61491809210917</v>
      </c>
      <c r="I310" s="41" t="n">
        <v>0.411881970195523</v>
      </c>
      <c r="J310" s="55"/>
      <c r="K310" s="43" t="n">
        <v>0</v>
      </c>
      <c r="L310" s="56" t="s">
        <v>33</v>
      </c>
      <c r="M310" s="40" t="n">
        <v>23.7776183579746</v>
      </c>
      <c r="N310" s="41" t="n">
        <v>-3.92289464144374</v>
      </c>
      <c r="O310" s="41" t="n">
        <v>19.8547237165308</v>
      </c>
      <c r="P310" s="41" t="n">
        <v>13.2990114081741</v>
      </c>
      <c r="Q310" s="55"/>
      <c r="R310" s="41" t="n">
        <v>0</v>
      </c>
      <c r="S310" s="56" t="n">
        <v>0</v>
      </c>
      <c r="T310" s="45" t="n">
        <v>-121.56369545725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3442.9663263305</v>
      </c>
      <c r="E319" s="33" t="s">
        <v>33</v>
      </c>
      <c r="F319" s="33" t="n">
        <v>1.72064001885831</v>
      </c>
      <c r="G319" s="34" t="n">
        <v>-1.0002408078555</v>
      </c>
      <c r="H319" s="34" t="n">
        <v>0.720399211002814</v>
      </c>
      <c r="I319" s="34" t="n">
        <v>-0.0306929509677782</v>
      </c>
      <c r="J319" s="35"/>
      <c r="K319" s="34" t="n">
        <v>0.00625059055686317</v>
      </c>
      <c r="L319" s="36" t="s">
        <v>33</v>
      </c>
      <c r="M319" s="33" t="n">
        <v>40336.9060218321</v>
      </c>
      <c r="N319" s="34" t="n">
        <v>-23448.6115767781</v>
      </c>
      <c r="O319" s="34" t="n">
        <v>16888.294445054</v>
      </c>
      <c r="P319" s="34" t="n">
        <v>-719.533815993337</v>
      </c>
      <c r="Q319" s="35"/>
      <c r="R319" s="34" t="n">
        <v>146.532383944223</v>
      </c>
      <c r="S319" s="36" t="n">
        <v>0</v>
      </c>
      <c r="T319" s="37" t="n">
        <v>-59822.741047684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2176.2945493258</v>
      </c>
      <c r="E320" s="40" t="s">
        <v>33</v>
      </c>
      <c r="F320" s="40" t="n">
        <v>1.75073698386019</v>
      </c>
      <c r="G320" s="41" t="n">
        <v>-1.0508009207799</v>
      </c>
      <c r="H320" s="41" t="n">
        <v>0.699936063080296</v>
      </c>
      <c r="I320" s="41" t="n">
        <v>-0.0518439630727184</v>
      </c>
      <c r="J320" s="42"/>
      <c r="K320" s="43" t="n">
        <v>0</v>
      </c>
      <c r="L320" s="44" t="s">
        <v>33</v>
      </c>
      <c r="M320" s="40" t="n">
        <v>38824.8590324819</v>
      </c>
      <c r="N320" s="41" t="n">
        <v>-23302.8707319178</v>
      </c>
      <c r="O320" s="41" t="n">
        <v>15521.9883005641</v>
      </c>
      <c r="P320" s="41" t="n">
        <v>-1149.70699570497</v>
      </c>
      <c r="Q320" s="42"/>
      <c r="R320" s="41" t="n">
        <v>0</v>
      </c>
      <c r="S320" s="44" t="n">
        <v>0</v>
      </c>
      <c r="T320" s="45" t="n">
        <v>-52698.3647844836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266.67177700465</v>
      </c>
      <c r="E323" s="40" t="s">
        <v>33</v>
      </c>
      <c r="F323" s="40" t="n">
        <v>1.19371649135957</v>
      </c>
      <c r="G323" s="41" t="n">
        <v>-0.115058097532535</v>
      </c>
      <c r="H323" s="41" t="n">
        <v>1.07865839382703</v>
      </c>
      <c r="I323" s="41" t="n">
        <v>0.339609034890541</v>
      </c>
      <c r="J323" s="55"/>
      <c r="K323" s="43" t="n">
        <v>0.115682994288176</v>
      </c>
      <c r="L323" s="56" t="s">
        <v>33</v>
      </c>
      <c r="M323" s="40" t="n">
        <v>1512.04698935018</v>
      </c>
      <c r="N323" s="41" t="n">
        <v>-145.74084486031</v>
      </c>
      <c r="O323" s="41" t="n">
        <v>1366.30614448987</v>
      </c>
      <c r="P323" s="41" t="n">
        <v>430.173179711636</v>
      </c>
      <c r="Q323" s="55"/>
      <c r="R323" s="41" t="n">
        <v>146.532383944223</v>
      </c>
      <c r="S323" s="56" t="n">
        <v>0</v>
      </c>
      <c r="T323" s="45" t="n">
        <v>-7124.37626320102</v>
      </c>
    </row>
    <row r="324" customFormat="false" ht="15.75" hidden="false" customHeight="true" outlineLevel="0" collapsed="false">
      <c r="B324" s="57" t="s">
        <v>36</v>
      </c>
      <c r="C324" s="58"/>
      <c r="D324" s="40" t="n">
        <v>171.610000022856</v>
      </c>
      <c r="E324" s="40" t="s">
        <v>33</v>
      </c>
      <c r="F324" s="40" t="n">
        <v>1.87936558441922</v>
      </c>
      <c r="G324" s="41" t="n">
        <v>-0.0988849351519683</v>
      </c>
      <c r="H324" s="41" t="n">
        <v>1.78048064926725</v>
      </c>
      <c r="I324" s="41" t="n">
        <v>0.513866801657638</v>
      </c>
      <c r="J324" s="55"/>
      <c r="K324" s="43" t="n">
        <v>0.793570297513574</v>
      </c>
      <c r="L324" s="56" t="s">
        <v>33</v>
      </c>
      <c r="M324" s="40" t="n">
        <v>322.517927985137</v>
      </c>
      <c r="N324" s="41" t="n">
        <v>-16.9696437236894</v>
      </c>
      <c r="O324" s="41" t="n">
        <v>305.548284261447</v>
      </c>
      <c r="P324" s="41" t="n">
        <v>88.1846818442121</v>
      </c>
      <c r="Q324" s="55"/>
      <c r="R324" s="41" t="n">
        <v>136.184598774442</v>
      </c>
      <c r="S324" s="56" t="n">
        <v>0</v>
      </c>
      <c r="T324" s="45" t="n">
        <v>-1943.0310712270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964.98632290136</v>
      </c>
      <c r="E326" s="40" t="s">
        <v>33</v>
      </c>
      <c r="F326" s="40" t="n">
        <v>1.07475867227656</v>
      </c>
      <c r="G326" s="41" t="n">
        <v>-0.118985526112136</v>
      </c>
      <c r="H326" s="41" t="n">
        <v>0.955773146164426</v>
      </c>
      <c r="I326" s="41" t="n">
        <v>0.298765610290946</v>
      </c>
      <c r="J326" s="42"/>
      <c r="K326" s="43" t="n">
        <v>-0.050887867678262</v>
      </c>
      <c r="L326" s="44" t="s">
        <v>33</v>
      </c>
      <c r="M326" s="40" t="n">
        <v>1037.12741916651</v>
      </c>
      <c r="N326" s="41" t="n">
        <v>-114.819405321433</v>
      </c>
      <c r="O326" s="41" t="n">
        <v>922.308013845073</v>
      </c>
      <c r="P326" s="41" t="n">
        <v>288.30472768404</v>
      </c>
      <c r="Q326" s="42"/>
      <c r="R326" s="41" t="n">
        <v>-49.106096311137</v>
      </c>
      <c r="S326" s="44" t="n">
        <v>0</v>
      </c>
      <c r="T326" s="45" t="n">
        <v>-4258.85769913258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9.5074520744778</v>
      </c>
      <c r="E328" s="40" t="s">
        <v>33</v>
      </c>
      <c r="F328" s="40" t="n">
        <v>1.46355067145921</v>
      </c>
      <c r="G328" s="41" t="n">
        <v>-0.0735294091581952</v>
      </c>
      <c r="H328" s="41" t="n">
        <v>1.39002126230102</v>
      </c>
      <c r="I328" s="41" t="n">
        <v>0.489640322799159</v>
      </c>
      <c r="J328" s="42"/>
      <c r="K328" s="43" t="n">
        <v>-3.19861911364762</v>
      </c>
      <c r="L328" s="44" t="s">
        <v>33</v>
      </c>
      <c r="M328" s="40" t="n">
        <v>28.5501445820604</v>
      </c>
      <c r="N328" s="41" t="n">
        <v>-1.43437142521816</v>
      </c>
      <c r="O328" s="41" t="n">
        <v>27.1157731568422</v>
      </c>
      <c r="P328" s="41" t="n">
        <v>9.55163513073644</v>
      </c>
      <c r="Q328" s="42"/>
      <c r="R328" s="41" t="n">
        <v>-62.3969090639896</v>
      </c>
      <c r="S328" s="44" t="n">
        <v>0</v>
      </c>
      <c r="T328" s="45" t="n">
        <v>94.34150284684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78.3581005200386</v>
      </c>
      <c r="E330" s="40" t="s">
        <v>33</v>
      </c>
      <c r="F330" s="40" t="n">
        <v>1.28683736534215</v>
      </c>
      <c r="G330" s="41" t="n">
        <v>-0.111974283384172</v>
      </c>
      <c r="H330" s="41" t="n">
        <v>1.17486308195798</v>
      </c>
      <c r="I330" s="60" t="n">
        <v>0.395040129414097</v>
      </c>
      <c r="J330" s="55"/>
      <c r="K330" s="43" t="n">
        <v>1.555050336037</v>
      </c>
      <c r="L330" s="56" t="s">
        <v>33</v>
      </c>
      <c r="M330" s="40" t="n">
        <v>100.834131626422</v>
      </c>
      <c r="N330" s="41" t="n">
        <v>-8.77409215307622</v>
      </c>
      <c r="O330" s="41" t="n">
        <v>92.0600394733459</v>
      </c>
      <c r="P330" s="60" t="n">
        <v>30.9545941700788</v>
      </c>
      <c r="Q330" s="55"/>
      <c r="R330" s="41" t="n">
        <v>121.850790544907</v>
      </c>
      <c r="S330" s="56" t="n">
        <v>0</v>
      </c>
      <c r="T330" s="45" t="n">
        <v>-897.8398886905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2.2099014859187</v>
      </c>
      <c r="E332" s="40" t="s">
        <v>33</v>
      </c>
      <c r="F332" s="40" t="n">
        <v>0.714605289932952</v>
      </c>
      <c r="G332" s="41" t="n">
        <v>-0.11621681732027</v>
      </c>
      <c r="H332" s="41" t="n">
        <v>0.598388472612682</v>
      </c>
      <c r="I332" s="41" t="n">
        <v>0.409114597519948</v>
      </c>
      <c r="J332" s="55"/>
      <c r="K332" s="43" t="n">
        <v>0</v>
      </c>
      <c r="L332" s="56" t="s">
        <v>33</v>
      </c>
      <c r="M332" s="40" t="n">
        <v>23.0173659900567</v>
      </c>
      <c r="N332" s="41" t="n">
        <v>-3.74333223689289</v>
      </c>
      <c r="O332" s="41" t="n">
        <v>19.2740337531638</v>
      </c>
      <c r="P332" s="41" t="n">
        <v>13.1775408825688</v>
      </c>
      <c r="Q332" s="55"/>
      <c r="R332" s="41" t="n">
        <v>0</v>
      </c>
      <c r="S332" s="56" t="n">
        <v>0</v>
      </c>
      <c r="T332" s="45" t="n">
        <v>-118.98910699768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5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2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3467.0109073264</v>
      </c>
      <c r="E341" s="33" t="s">
        <v>33</v>
      </c>
      <c r="F341" s="33" t="n">
        <v>1.73246307443969</v>
      </c>
      <c r="G341" s="34" t="n">
        <v>-0.983353774934905</v>
      </c>
      <c r="H341" s="34" t="n">
        <v>0.749109299504787</v>
      </c>
      <c r="I341" s="34" t="n">
        <v>-0.0258242517601964</v>
      </c>
      <c r="J341" s="35"/>
      <c r="K341" s="34" t="n">
        <v>0.00626880566941477</v>
      </c>
      <c r="L341" s="36" t="s">
        <v>33</v>
      </c>
      <c r="M341" s="33" t="n">
        <v>40655.7298644165</v>
      </c>
      <c r="N341" s="34" t="n">
        <v>-23076.373762158</v>
      </c>
      <c r="O341" s="34" t="n">
        <v>17579.3561022585</v>
      </c>
      <c r="P341" s="34" t="n">
        <v>-606.017997730072</v>
      </c>
      <c r="Q341" s="35"/>
      <c r="R341" s="34" t="n">
        <v>147.110131020066</v>
      </c>
      <c r="S341" s="36" t="n">
        <v>0</v>
      </c>
      <c r="T341" s="37" t="n">
        <v>-62774.976863677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2180.4364591172</v>
      </c>
      <c r="E342" s="40" t="s">
        <v>33</v>
      </c>
      <c r="F342" s="40" t="n">
        <v>1.76207580373436</v>
      </c>
      <c r="G342" s="41" t="n">
        <v>-1.03355099631374</v>
      </c>
      <c r="H342" s="41" t="n">
        <v>0.728524807420623</v>
      </c>
      <c r="I342" s="41" t="n">
        <v>-0.0469015977845628</v>
      </c>
      <c r="J342" s="42"/>
      <c r="K342" s="43" t="n">
        <v>0</v>
      </c>
      <c r="L342" s="44" t="s">
        <v>33</v>
      </c>
      <c r="M342" s="40" t="n">
        <v>39083.6104008779</v>
      </c>
      <c r="N342" s="41" t="n">
        <v>-22924.6122009942</v>
      </c>
      <c r="O342" s="41" t="n">
        <v>16158.9981998837</v>
      </c>
      <c r="P342" s="41" t="n">
        <v>-1040.29790949157</v>
      </c>
      <c r="Q342" s="42"/>
      <c r="R342" s="41" t="n">
        <v>0</v>
      </c>
      <c r="S342" s="44" t="n">
        <v>0</v>
      </c>
      <c r="T342" s="45" t="n">
        <v>-55435.234398104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286.57444820919</v>
      </c>
      <c r="E345" s="40" t="s">
        <v>33</v>
      </c>
      <c r="F345" s="40" t="n">
        <v>1.22194208483378</v>
      </c>
      <c r="G345" s="41" t="n">
        <v>-0.117957854187989</v>
      </c>
      <c r="H345" s="41" t="n">
        <v>1.10398423064579</v>
      </c>
      <c r="I345" s="41" t="n">
        <v>0.337547440310182</v>
      </c>
      <c r="J345" s="55"/>
      <c r="K345" s="43" t="n">
        <v>0.114342493918507</v>
      </c>
      <c r="L345" s="56" t="s">
        <v>33</v>
      </c>
      <c r="M345" s="40" t="n">
        <v>1572.11946353861</v>
      </c>
      <c r="N345" s="41" t="n">
        <v>-151.761561163852</v>
      </c>
      <c r="O345" s="41" t="n">
        <v>1420.35790237476</v>
      </c>
      <c r="P345" s="41" t="n">
        <v>434.279911761496</v>
      </c>
      <c r="Q345" s="55"/>
      <c r="R345" s="41" t="n">
        <v>147.110131020066</v>
      </c>
      <c r="S345" s="56" t="n">
        <v>0</v>
      </c>
      <c r="T345" s="45" t="n">
        <v>-7339.74246557318</v>
      </c>
    </row>
    <row r="346" customFormat="false" ht="15.75" hidden="false" customHeight="true" outlineLevel="0" collapsed="false">
      <c r="B346" s="57" t="s">
        <v>36</v>
      </c>
      <c r="C346" s="58"/>
      <c r="D346" s="40" t="n">
        <v>171.357912486041</v>
      </c>
      <c r="E346" s="40" t="s">
        <v>33</v>
      </c>
      <c r="F346" s="40" t="n">
        <v>1.92475482174091</v>
      </c>
      <c r="G346" s="41" t="n">
        <v>-0.102490422727853</v>
      </c>
      <c r="H346" s="41" t="n">
        <v>1.82226439901306</v>
      </c>
      <c r="I346" s="41" t="n">
        <v>0.513729076352662</v>
      </c>
      <c r="J346" s="55"/>
      <c r="K346" s="43" t="n">
        <v>0.791407970427133</v>
      </c>
      <c r="L346" s="56" t="s">
        <v>33</v>
      </c>
      <c r="M346" s="40" t="n">
        <v>329.821968300964</v>
      </c>
      <c r="N346" s="41" t="n">
        <v>-17.5625448884568</v>
      </c>
      <c r="O346" s="41" t="n">
        <v>312.259423412507</v>
      </c>
      <c r="P346" s="41" t="n">
        <v>88.0315421071739</v>
      </c>
      <c r="Q346" s="55"/>
      <c r="R346" s="41" t="n">
        <v>135.614017737208</v>
      </c>
      <c r="S346" s="56" t="n">
        <v>0</v>
      </c>
      <c r="T346" s="45" t="n">
        <v>-1964.98493860859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977.370904254171</v>
      </c>
      <c r="E348" s="40" t="s">
        <v>33</v>
      </c>
      <c r="F348" s="40" t="n">
        <v>1.10183871886195</v>
      </c>
      <c r="G348" s="41" t="n">
        <v>-0.121868141023385</v>
      </c>
      <c r="H348" s="41" t="n">
        <v>0.979970577838561</v>
      </c>
      <c r="I348" s="41" t="n">
        <v>0.295895201401714</v>
      </c>
      <c r="J348" s="42"/>
      <c r="K348" s="43" t="n">
        <v>-0.0504631452012324</v>
      </c>
      <c r="L348" s="44" t="s">
        <v>33</v>
      </c>
      <c r="M348" s="40" t="n">
        <v>1076.90510499636</v>
      </c>
      <c r="N348" s="41" t="n">
        <v>-119.110375191801</v>
      </c>
      <c r="O348" s="41" t="n">
        <v>957.794729804556</v>
      </c>
      <c r="P348" s="41" t="n">
        <v>289.199360558463</v>
      </c>
      <c r="Q348" s="42"/>
      <c r="R348" s="41" t="n">
        <v>-49.321209856838</v>
      </c>
      <c r="S348" s="44" t="n">
        <v>0</v>
      </c>
      <c r="T348" s="45" t="n">
        <v>-4391.467228522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21.2915094027141</v>
      </c>
      <c r="E350" s="40" t="s">
        <v>33</v>
      </c>
      <c r="F350" s="40" t="n">
        <v>1.45112658682783</v>
      </c>
      <c r="G350" s="41" t="n">
        <v>-0.0777309233268728</v>
      </c>
      <c r="H350" s="41" t="n">
        <v>1.37339566350096</v>
      </c>
      <c r="I350" s="41" t="n">
        <v>0.490158445186072</v>
      </c>
      <c r="J350" s="42"/>
      <c r="K350" s="43" t="n">
        <v>-3.21870954947212</v>
      </c>
      <c r="L350" s="44" t="s">
        <v>33</v>
      </c>
      <c r="M350" s="40" t="n">
        <v>30.8966753679732</v>
      </c>
      <c r="N350" s="41" t="n">
        <v>-1.65500868489576</v>
      </c>
      <c r="O350" s="41" t="n">
        <v>29.2416666830775</v>
      </c>
      <c r="P350" s="41" t="n">
        <v>10.436213144499</v>
      </c>
      <c r="Q350" s="42"/>
      <c r="R350" s="41" t="n">
        <v>-68.5311846371912</v>
      </c>
      <c r="S350" s="44" t="n">
        <v>0</v>
      </c>
      <c r="T350" s="45" t="n">
        <v>105.79545096858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82.9664200299586</v>
      </c>
      <c r="E352" s="40" t="s">
        <v>33</v>
      </c>
      <c r="F352" s="40" t="n">
        <v>1.32149705238086</v>
      </c>
      <c r="G352" s="41" t="n">
        <v>-0.114275659867739</v>
      </c>
      <c r="H352" s="41" t="n">
        <v>1.20722139251312</v>
      </c>
      <c r="I352" s="60" t="n">
        <v>0.395882785115501</v>
      </c>
      <c r="J352" s="55"/>
      <c r="K352" s="43" t="n">
        <v>1.55904651219349</v>
      </c>
      <c r="L352" s="56" t="s">
        <v>33</v>
      </c>
      <c r="M352" s="40" t="n">
        <v>109.639879516183</v>
      </c>
      <c r="N352" s="41" t="n">
        <v>-9.48104239578751</v>
      </c>
      <c r="O352" s="41" t="n">
        <v>100.158837120395</v>
      </c>
      <c r="P352" s="60" t="n">
        <v>32.8449774325225</v>
      </c>
      <c r="Q352" s="55"/>
      <c r="R352" s="41" t="n">
        <v>129.348507776887</v>
      </c>
      <c r="S352" s="56" t="n">
        <v>0</v>
      </c>
      <c r="T352" s="45" t="n">
        <v>-961.958515209286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33.587702036303</v>
      </c>
      <c r="E354" s="40" t="s">
        <v>33</v>
      </c>
      <c r="F354" s="40" t="n">
        <v>0.74002786288466</v>
      </c>
      <c r="G354" s="41" t="n">
        <v>-0.117679679265917</v>
      </c>
      <c r="H354" s="41" t="n">
        <v>0.622348183618742</v>
      </c>
      <c r="I354" s="41" t="n">
        <v>0.40990653376516</v>
      </c>
      <c r="J354" s="55"/>
      <c r="K354" s="43" t="n">
        <v>0</v>
      </c>
      <c r="L354" s="56" t="s">
        <v>33</v>
      </c>
      <c r="M354" s="40" t="n">
        <v>24.8558353571321</v>
      </c>
      <c r="N354" s="41" t="n">
        <v>-3.95259000291134</v>
      </c>
      <c r="O354" s="41" t="n">
        <v>20.9032453542207</v>
      </c>
      <c r="P354" s="41" t="n">
        <v>13.767818518838</v>
      </c>
      <c r="Q354" s="55"/>
      <c r="R354" s="41" t="n">
        <v>0</v>
      </c>
      <c r="S354" s="56" t="n">
        <v>0</v>
      </c>
      <c r="T354" s="45" t="n">
        <v>-127.12723420121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tru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3496.2681082014</v>
      </c>
      <c r="E363" s="33" t="s">
        <v>33</v>
      </c>
      <c r="F363" s="33" t="n">
        <v>1.74408213191738</v>
      </c>
      <c r="G363" s="34" t="n">
        <v>-0.932115279249829</v>
      </c>
      <c r="H363" s="34" t="n">
        <v>0.811966852667554</v>
      </c>
      <c r="I363" s="34" t="n">
        <v>-0.0214683793936682</v>
      </c>
      <c r="J363" s="35"/>
      <c r="K363" s="34" t="n">
        <v>0.00624809168119065</v>
      </c>
      <c r="L363" s="36" t="s">
        <v>33</v>
      </c>
      <c r="M363" s="33" t="n">
        <v>40979.4213742544</v>
      </c>
      <c r="N363" s="34" t="n">
        <v>-21901.230509005</v>
      </c>
      <c r="O363" s="34" t="n">
        <v>19078.1908652493</v>
      </c>
      <c r="P363" s="34" t="n">
        <v>-504.426798082214</v>
      </c>
      <c r="Q363" s="35"/>
      <c r="R363" s="34" t="n">
        <v>146.806837305878</v>
      </c>
      <c r="S363" s="36" t="n">
        <v>0</v>
      </c>
      <c r="T363" s="37" t="n">
        <v>-68642.0933164011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2178.7832100513</v>
      </c>
      <c r="E364" s="40" t="s">
        <v>33</v>
      </c>
      <c r="F364" s="40" t="n">
        <v>1.77347859620744</v>
      </c>
      <c r="G364" s="41" t="n">
        <v>-0.980300711678996</v>
      </c>
      <c r="H364" s="41" t="n">
        <v>0.793177884528448</v>
      </c>
      <c r="I364" s="41" t="n">
        <v>-0.0424414840750128</v>
      </c>
      <c r="J364" s="42"/>
      <c r="K364" s="43" t="n">
        <v>0</v>
      </c>
      <c r="L364" s="44" t="s">
        <v>33</v>
      </c>
      <c r="M364" s="40" t="n">
        <v>39333.5973129511</v>
      </c>
      <c r="N364" s="41" t="n">
        <v>-21741.8769649875</v>
      </c>
      <c r="O364" s="41" t="n">
        <v>17591.7203479636</v>
      </c>
      <c r="P364" s="41" t="n">
        <v>-941.300474412555</v>
      </c>
      <c r="Q364" s="42"/>
      <c r="R364" s="41" t="n">
        <v>0</v>
      </c>
      <c r="S364" s="44" t="n">
        <v>0</v>
      </c>
      <c r="T364" s="45" t="n">
        <v>-61051.539536353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317.48489815009</v>
      </c>
      <c r="E367" s="40" t="s">
        <v>33</v>
      </c>
      <c r="F367" s="40" t="n">
        <v>1.24921664272147</v>
      </c>
      <c r="G367" s="41" t="n">
        <v>-0.120952842982325</v>
      </c>
      <c r="H367" s="41" t="n">
        <v>1.12826379973915</v>
      </c>
      <c r="I367" s="41" t="n">
        <v>0.331596724139886</v>
      </c>
      <c r="J367" s="55"/>
      <c r="K367" s="43" t="n">
        <v>0.111429616773606</v>
      </c>
      <c r="L367" s="56" t="s">
        <v>33</v>
      </c>
      <c r="M367" s="40" t="n">
        <v>1645.8240613033</v>
      </c>
      <c r="N367" s="41" t="n">
        <v>-159.353544017533</v>
      </c>
      <c r="O367" s="41" t="n">
        <v>1486.47051728577</v>
      </c>
      <c r="P367" s="41" t="n">
        <v>436.873676330342</v>
      </c>
      <c r="Q367" s="55"/>
      <c r="R367" s="41" t="n">
        <v>146.806837305878</v>
      </c>
      <c r="S367" s="56" t="n">
        <v>0</v>
      </c>
      <c r="T367" s="45" t="n">
        <v>-7590.55378004729</v>
      </c>
    </row>
    <row r="368" customFormat="false" ht="15.75" hidden="false" customHeight="true" outlineLevel="0" collapsed="false">
      <c r="B368" s="57" t="s">
        <v>36</v>
      </c>
      <c r="C368" s="58"/>
      <c r="D368" s="40" t="n">
        <v>170.146215082394</v>
      </c>
      <c r="E368" s="40" t="s">
        <v>33</v>
      </c>
      <c r="F368" s="40" t="n">
        <v>1.95550370369282</v>
      </c>
      <c r="G368" s="41" t="n">
        <v>-0.104839321345121</v>
      </c>
      <c r="H368" s="41" t="n">
        <v>1.8506643823477</v>
      </c>
      <c r="I368" s="41" t="n">
        <v>0.513161463760425</v>
      </c>
      <c r="J368" s="55"/>
      <c r="K368" s="43" t="n">
        <v>0.789763088419593</v>
      </c>
      <c r="L368" s="56" t="s">
        <v>33</v>
      </c>
      <c r="M368" s="40" t="n">
        <v>332.721553762936</v>
      </c>
      <c r="N368" s="41" t="n">
        <v>-17.8380137186792</v>
      </c>
      <c r="O368" s="41" t="n">
        <v>314.883540044257</v>
      </c>
      <c r="P368" s="41" t="n">
        <v>87.3124807849773</v>
      </c>
      <c r="Q368" s="55"/>
      <c r="R368" s="41" t="n">
        <v>134.375200306376</v>
      </c>
      <c r="S368" s="56" t="n">
        <v>0</v>
      </c>
      <c r="T368" s="45" t="n">
        <v>-1967.4278108305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000.42047553484</v>
      </c>
      <c r="E370" s="40" t="s">
        <v>33</v>
      </c>
      <c r="F370" s="40" t="n">
        <v>1.13382011621652</v>
      </c>
      <c r="G370" s="41" t="n">
        <v>-0.125364908599027</v>
      </c>
      <c r="H370" s="41" t="n">
        <v>1.00845520761749</v>
      </c>
      <c r="I370" s="41" t="n">
        <v>0.288465699278657</v>
      </c>
      <c r="J370" s="42"/>
      <c r="K370" s="43" t="n">
        <v>-0.0492571260990864</v>
      </c>
      <c r="L370" s="44" t="s">
        <v>33</v>
      </c>
      <c r="M370" s="40" t="n">
        <v>1134.2968598363</v>
      </c>
      <c r="N370" s="41" t="n">
        <v>-125.417621476021</v>
      </c>
      <c r="O370" s="41" t="n">
        <v>1008.87923836028</v>
      </c>
      <c r="P370" s="41" t="n">
        <v>288.586992047845</v>
      </c>
      <c r="Q370" s="42"/>
      <c r="R370" s="41" t="n">
        <v>-49.2778375155277</v>
      </c>
      <c r="S370" s="44" t="n">
        <v>0</v>
      </c>
      <c r="T370" s="45" t="n">
        <v>-4576.6907739395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true" outlineLevel="0" collapsed="false">
      <c r="B372" s="57" t="s">
        <v>39</v>
      </c>
      <c r="C372" s="58"/>
      <c r="D372" s="40" t="n">
        <v>23.6835512228347</v>
      </c>
      <c r="E372" s="40" t="s">
        <v>33</v>
      </c>
      <c r="F372" s="40" t="n">
        <v>1.39924034115022</v>
      </c>
      <c r="G372" s="41" t="n">
        <v>-0.0795498973113028</v>
      </c>
      <c r="H372" s="41" t="n">
        <v>1.31969044383892</v>
      </c>
      <c r="I372" s="41" t="n">
        <v>0.490692085603354</v>
      </c>
      <c r="J372" s="42"/>
      <c r="K372" s="43" t="n">
        <v>-3.26255129131586</v>
      </c>
      <c r="L372" s="44" t="s">
        <v>33</v>
      </c>
      <c r="M372" s="40" t="n">
        <v>33.1389802926879</v>
      </c>
      <c r="N372" s="41" t="n">
        <v>-1.88402406774348</v>
      </c>
      <c r="O372" s="41" t="n">
        <v>31.2549562249444</v>
      </c>
      <c r="P372" s="41" t="n">
        <v>11.6213311440266</v>
      </c>
      <c r="Q372" s="42"/>
      <c r="R372" s="41" t="n">
        <v>-77.2688006250045</v>
      </c>
      <c r="S372" s="44" t="n">
        <v>0</v>
      </c>
      <c r="T372" s="45" t="n">
        <v>126.10588193879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88.7285169540692</v>
      </c>
      <c r="E374" s="40" t="s">
        <v>33</v>
      </c>
      <c r="F374" s="40" t="n">
        <v>1.34780813640802</v>
      </c>
      <c r="G374" s="41" t="n">
        <v>-0.114922379795662</v>
      </c>
      <c r="H374" s="41" t="n">
        <v>1.23288575661236</v>
      </c>
      <c r="I374" s="60" t="n">
        <v>0.39652014278449</v>
      </c>
      <c r="J374" s="55"/>
      <c r="K374" s="43" t="n">
        <v>1.56633154605726</v>
      </c>
      <c r="L374" s="56" t="s">
        <v>33</v>
      </c>
      <c r="M374" s="40" t="n">
        <v>119.589017082111</v>
      </c>
      <c r="N374" s="41" t="n">
        <v>-10.1968923241014</v>
      </c>
      <c r="O374" s="41" t="n">
        <v>109.39212475801</v>
      </c>
      <c r="P374" s="60" t="n">
        <v>35.1826442116835</v>
      </c>
      <c r="Q374" s="55"/>
      <c r="R374" s="41" t="n">
        <v>138.978275140035</v>
      </c>
      <c r="S374" s="56" t="n">
        <v>0</v>
      </c>
      <c r="T374" s="45" t="n">
        <v>-1039.69449506901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34.5061393559533</v>
      </c>
      <c r="E376" s="40" t="s">
        <v>33</v>
      </c>
      <c r="F376" s="40" t="n">
        <v>0.755739436981277</v>
      </c>
      <c r="G376" s="41" t="n">
        <v>-0.116413847099796</v>
      </c>
      <c r="H376" s="41" t="n">
        <v>0.639325589881481</v>
      </c>
      <c r="I376" s="41" t="n">
        <v>0.410658172901763</v>
      </c>
      <c r="J376" s="55"/>
      <c r="K376" s="43" t="n">
        <v>0</v>
      </c>
      <c r="L376" s="56" t="s">
        <v>33</v>
      </c>
      <c r="M376" s="40" t="n">
        <v>26.0776503292656</v>
      </c>
      <c r="N376" s="41" t="n">
        <v>-4.0169924309882</v>
      </c>
      <c r="O376" s="41" t="n">
        <v>22.0606578982774</v>
      </c>
      <c r="P376" s="41" t="n">
        <v>14.1702281418094</v>
      </c>
      <c r="Q376" s="55"/>
      <c r="R376" s="41" t="n">
        <v>0</v>
      </c>
      <c r="S376" s="56" t="n">
        <v>0</v>
      </c>
      <c r="T376" s="45" t="n">
        <v>-132.84658214698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3532.3118036842</v>
      </c>
      <c r="E385" s="33" t="s">
        <v>33</v>
      </c>
      <c r="F385" s="33" t="n">
        <v>1.75607771215972</v>
      </c>
      <c r="G385" s="34" t="n">
        <v>-0.923970633721084</v>
      </c>
      <c r="H385" s="34" t="n">
        <v>0.832107078438635</v>
      </c>
      <c r="I385" s="34" t="n">
        <v>-0.0174118726729414</v>
      </c>
      <c r="J385" s="35"/>
      <c r="K385" s="34" t="n">
        <v>0.00629093248715557</v>
      </c>
      <c r="L385" s="36" t="s">
        <v>33</v>
      </c>
      <c r="M385" s="33" t="n">
        <v>41324.5682740429</v>
      </c>
      <c r="N385" s="34" t="n">
        <v>-21743.1650501723</v>
      </c>
      <c r="O385" s="34" t="n">
        <v>19581.4032238707</v>
      </c>
      <c r="P385" s="34" t="n">
        <v>-409.741616825705</v>
      </c>
      <c r="Q385" s="35"/>
      <c r="R385" s="34" t="n">
        <v>148.040184823672</v>
      </c>
      <c r="S385" s="36" t="n">
        <v>0</v>
      </c>
      <c r="T385" s="37" t="n">
        <v>-70838.906570185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2169.9548157421</v>
      </c>
      <c r="E386" s="40" t="s">
        <v>33</v>
      </c>
      <c r="F386" s="40" t="n">
        <v>1.78521702795043</v>
      </c>
      <c r="G386" s="41" t="n">
        <v>-0.973040917074887</v>
      </c>
      <c r="H386" s="41" t="n">
        <v>0.81217611087554</v>
      </c>
      <c r="I386" s="41" t="n">
        <v>-0.0384179353517989</v>
      </c>
      <c r="J386" s="42"/>
      <c r="K386" s="43" t="n">
        <v>0</v>
      </c>
      <c r="L386" s="44" t="s">
        <v>33</v>
      </c>
      <c r="M386" s="40" t="n">
        <v>39578.1808459543</v>
      </c>
      <c r="N386" s="41" t="n">
        <v>-21572.2731654185</v>
      </c>
      <c r="O386" s="41" t="n">
        <v>18005.9076805358</v>
      </c>
      <c r="P386" s="41" t="n">
        <v>-851.723890863481</v>
      </c>
      <c r="Q386" s="42"/>
      <c r="R386" s="41" t="n">
        <v>0</v>
      </c>
      <c r="S386" s="44" t="n">
        <v>0</v>
      </c>
      <c r="T386" s="45" t="n">
        <v>-62898.673895465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362.35698794216</v>
      </c>
      <c r="E389" s="40" t="s">
        <v>33</v>
      </c>
      <c r="F389" s="40" t="n">
        <v>1.28188679145438</v>
      </c>
      <c r="G389" s="41" t="n">
        <v>-0.125438402904893</v>
      </c>
      <c r="H389" s="41" t="n">
        <v>1.15644838854949</v>
      </c>
      <c r="I389" s="41" t="n">
        <v>0.324424712428267</v>
      </c>
      <c r="J389" s="55"/>
      <c r="K389" s="43" t="n">
        <v>0.10866475243562</v>
      </c>
      <c r="L389" s="56" t="s">
        <v>33</v>
      </c>
      <c r="M389" s="40" t="n">
        <v>1746.38742808863</v>
      </c>
      <c r="N389" s="41" t="n">
        <v>-170.891884753786</v>
      </c>
      <c r="O389" s="41" t="n">
        <v>1575.49554333484</v>
      </c>
      <c r="P389" s="41" t="n">
        <v>441.982274037776</v>
      </c>
      <c r="Q389" s="55"/>
      <c r="R389" s="41" t="n">
        <v>148.040184823672</v>
      </c>
      <c r="S389" s="56" t="n">
        <v>0</v>
      </c>
      <c r="T389" s="45" t="n">
        <v>-7940.23267471974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70.526472157293</v>
      </c>
      <c r="E390" s="40" t="s">
        <v>33</v>
      </c>
      <c r="F390" s="40" t="n">
        <v>1.98386210394073</v>
      </c>
      <c r="G390" s="41" t="n">
        <v>-0.109048436616059</v>
      </c>
      <c r="H390" s="41" t="n">
        <v>1.87481366732467</v>
      </c>
      <c r="I390" s="41" t="n">
        <v>0.512596531660193</v>
      </c>
      <c r="J390" s="55"/>
      <c r="K390" s="43" t="n">
        <v>0.789009236024376</v>
      </c>
      <c r="L390" s="56" t="s">
        <v>33</v>
      </c>
      <c r="M390" s="40" t="n">
        <v>338.301005831558</v>
      </c>
      <c r="N390" s="41" t="n">
        <v>-18.5956451904047</v>
      </c>
      <c r="O390" s="41" t="n">
        <v>319.705360641153</v>
      </c>
      <c r="P390" s="41" t="n">
        <v>87.4112781840768</v>
      </c>
      <c r="Q390" s="55"/>
      <c r="R390" s="41" t="n">
        <v>134.546961518758</v>
      </c>
      <c r="S390" s="56" t="n">
        <v>0</v>
      </c>
      <c r="T390" s="45" t="n">
        <v>-1986.0998679279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031.59561287966</v>
      </c>
      <c r="E392" s="40" t="s">
        <v>33</v>
      </c>
      <c r="F392" s="40" t="n">
        <v>1.17121184107686</v>
      </c>
      <c r="G392" s="41" t="n">
        <v>-0.130121222253832</v>
      </c>
      <c r="H392" s="41" t="n">
        <v>1.04109061882303</v>
      </c>
      <c r="I392" s="41" t="n">
        <v>0.278495549687798</v>
      </c>
      <c r="J392" s="42"/>
      <c r="K392" s="43" t="n">
        <v>-0.0475828956956034</v>
      </c>
      <c r="L392" s="44" t="s">
        <v>33</v>
      </c>
      <c r="M392" s="40" t="n">
        <v>1208.21699700759</v>
      </c>
      <c r="N392" s="41" t="n">
        <v>-134.232482019591</v>
      </c>
      <c r="O392" s="41" t="n">
        <v>1073.984514988</v>
      </c>
      <c r="P392" s="41" t="n">
        <v>287.294787264441</v>
      </c>
      <c r="Q392" s="42"/>
      <c r="R392" s="41" t="n">
        <v>-49.0863064476947</v>
      </c>
      <c r="S392" s="44" t="n">
        <v>0</v>
      </c>
      <c r="T392" s="45" t="n">
        <v>-4811.3743179507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7.1493395679363</v>
      </c>
      <c r="E394" s="40" t="s">
        <v>33</v>
      </c>
      <c r="F394" s="40" t="n">
        <v>1.38751156387546</v>
      </c>
      <c r="G394" s="41" t="n">
        <v>-0.0841795698121934</v>
      </c>
      <c r="H394" s="41" t="n">
        <v>1.30333199406326</v>
      </c>
      <c r="I394" s="41" t="n">
        <v>0.491392519386574</v>
      </c>
      <c r="J394" s="42"/>
      <c r="K394" s="43" t="n">
        <v>-3.26881042787775</v>
      </c>
      <c r="L394" s="44" t="s">
        <v>33</v>
      </c>
      <c r="M394" s="40" t="n">
        <v>37.6700226020932</v>
      </c>
      <c r="N394" s="41" t="n">
        <v>-2.28541972551404</v>
      </c>
      <c r="O394" s="41" t="n">
        <v>35.3846028765791</v>
      </c>
      <c r="P394" s="41" t="n">
        <v>13.3409823699699</v>
      </c>
      <c r="Q394" s="42"/>
      <c r="R394" s="41" t="n">
        <v>-88.7460442896643</v>
      </c>
      <c r="S394" s="44" t="n">
        <v>0</v>
      </c>
      <c r="T394" s="45" t="n">
        <v>146.741683158089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96.2940233473098</v>
      </c>
      <c r="E396" s="40" t="s">
        <v>33</v>
      </c>
      <c r="F396" s="40" t="n">
        <v>1.37478219766642</v>
      </c>
      <c r="G396" s="41" t="n">
        <v>-0.117816102153101</v>
      </c>
      <c r="H396" s="41" t="n">
        <v>1.25696609551331</v>
      </c>
      <c r="I396" s="60" t="n">
        <v>0.402100424259415</v>
      </c>
      <c r="J396" s="55"/>
      <c r="K396" s="43" t="n">
        <v>1.57149497738273</v>
      </c>
      <c r="L396" s="56" t="s">
        <v>33</v>
      </c>
      <c r="M396" s="40" t="n">
        <v>132.383309039556</v>
      </c>
      <c r="N396" s="41" t="n">
        <v>-11.3449864914198</v>
      </c>
      <c r="O396" s="41" t="n">
        <v>121.038322548136</v>
      </c>
      <c r="P396" s="60" t="n">
        <v>38.7198676415993</v>
      </c>
      <c r="Q396" s="55"/>
      <c r="R396" s="41" t="n">
        <v>151.325574042273</v>
      </c>
      <c r="S396" s="56" t="n">
        <v>0</v>
      </c>
      <c r="T396" s="45" t="n">
        <v>-1140.6404688507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36.7915399899661</v>
      </c>
      <c r="E398" s="40" t="s">
        <v>33</v>
      </c>
      <c r="F398" s="40" t="n">
        <v>0.810406240564</v>
      </c>
      <c r="G398" s="41" t="n">
        <v>-0.120499205199472</v>
      </c>
      <c r="H398" s="41" t="n">
        <v>0.689907035364527</v>
      </c>
      <c r="I398" s="41" t="n">
        <v>0.413555903934403</v>
      </c>
      <c r="J398" s="55"/>
      <c r="K398" s="43" t="n">
        <v>0</v>
      </c>
      <c r="L398" s="56" t="s">
        <v>33</v>
      </c>
      <c r="M398" s="40" t="n">
        <v>29.8160936078285</v>
      </c>
      <c r="N398" s="41" t="n">
        <v>-4.43335132685551</v>
      </c>
      <c r="O398" s="41" t="n">
        <v>25.382742280973</v>
      </c>
      <c r="P398" s="41" t="n">
        <v>15.2153585776892</v>
      </c>
      <c r="Q398" s="55"/>
      <c r="R398" s="41" t="n">
        <v>0</v>
      </c>
      <c r="S398" s="56" t="n">
        <v>0</v>
      </c>
      <c r="T398" s="45" t="n">
        <v>-148.859703148428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23531.0526547569</v>
      </c>
      <c r="E407" s="33" t="s">
        <v>33</v>
      </c>
      <c r="F407" s="33" t="n">
        <v>1.78684074620214</v>
      </c>
      <c r="G407" s="34" t="n">
        <v>-0.948348653388247</v>
      </c>
      <c r="H407" s="34" t="n">
        <v>0.838492092813891</v>
      </c>
      <c r="I407" s="34" t="n">
        <v>-0.0140469682247241</v>
      </c>
      <c r="J407" s="35"/>
      <c r="K407" s="34" t="n">
        <v>0.00649871914953096</v>
      </c>
      <c r="L407" s="36" t="s">
        <v>33</v>
      </c>
      <c r="M407" s="33" t="n">
        <v>42046.2436845477</v>
      </c>
      <c r="N407" s="34" t="n">
        <v>-22315.6420979467</v>
      </c>
      <c r="O407" s="34" t="n">
        <v>19730.601586601</v>
      </c>
      <c r="P407" s="34" t="n">
        <v>-330.53994893568</v>
      </c>
      <c r="Q407" s="35"/>
      <c r="R407" s="34" t="n">
        <v>152.92170249609</v>
      </c>
      <c r="S407" s="36" t="n">
        <v>0</v>
      </c>
      <c r="T407" s="37" t="n">
        <v>-71694.272247258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22173.6839257527</v>
      </c>
      <c r="E408" s="40" t="s">
        <v>33</v>
      </c>
      <c r="F408" s="40" t="n">
        <v>1.81765567016066</v>
      </c>
      <c r="G408" s="41" t="n">
        <v>-0.996378129460842</v>
      </c>
      <c r="H408" s="41" t="n">
        <v>0.821277540699822</v>
      </c>
      <c r="I408" s="41" t="n">
        <v>-0.0347561392535856</v>
      </c>
      <c r="J408" s="42"/>
      <c r="K408" s="43" t="n">
        <v>0</v>
      </c>
      <c r="L408" s="44" t="s">
        <v>33</v>
      </c>
      <c r="M408" s="40" t="n">
        <v>40304.1223159948</v>
      </c>
      <c r="N408" s="41" t="n">
        <v>-22093.3737131974</v>
      </c>
      <c r="O408" s="41" t="n">
        <v>18210.7486027974</v>
      </c>
      <c r="P408" s="41" t="n">
        <v>-770.671646288454</v>
      </c>
      <c r="Q408" s="42"/>
      <c r="R408" s="41" t="n">
        <v>0</v>
      </c>
      <c r="S408" s="44" t="n">
        <v>0</v>
      </c>
      <c r="T408" s="45" t="n">
        <v>-63946.948840532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357.36872900424</v>
      </c>
      <c r="E411" s="40" t="s">
        <v>33</v>
      </c>
      <c r="F411" s="40" t="n">
        <v>1.28345476901543</v>
      </c>
      <c r="G411" s="41" t="n">
        <v>-0.163749451420111</v>
      </c>
      <c r="H411" s="41" t="n">
        <v>1.11970531759532</v>
      </c>
      <c r="I411" s="41" t="n">
        <v>0.324253600328375</v>
      </c>
      <c r="J411" s="55"/>
      <c r="K411" s="43" t="n">
        <v>0.112660398923639</v>
      </c>
      <c r="L411" s="56" t="s">
        <v>33</v>
      </c>
      <c r="M411" s="40" t="n">
        <v>1742.1213685529</v>
      </c>
      <c r="N411" s="41" t="n">
        <v>-222.268384749258</v>
      </c>
      <c r="O411" s="41" t="n">
        <v>1519.85298380364</v>
      </c>
      <c r="P411" s="41" t="n">
        <v>440.131697352775</v>
      </c>
      <c r="Q411" s="55"/>
      <c r="R411" s="41" t="n">
        <v>152.92170249609</v>
      </c>
      <c r="S411" s="56" t="n">
        <v>0</v>
      </c>
      <c r="T411" s="45" t="n">
        <v>-7747.32340672587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68.484213303331</v>
      </c>
      <c r="E412" s="40" t="s">
        <v>33</v>
      </c>
      <c r="F412" s="40" t="n">
        <v>1.89693593141706</v>
      </c>
      <c r="G412" s="41" t="n">
        <v>-0.149662071616491</v>
      </c>
      <c r="H412" s="41" t="n">
        <v>1.74727385980057</v>
      </c>
      <c r="I412" s="41" t="n">
        <v>0.511812849893648</v>
      </c>
      <c r="J412" s="55"/>
      <c r="K412" s="43" t="n">
        <v>0.79299144495453</v>
      </c>
      <c r="L412" s="56" t="s">
        <v>33</v>
      </c>
      <c r="M412" s="40" t="n">
        <v>319.603758091623</v>
      </c>
      <c r="N412" s="41" t="n">
        <v>-25.2156963976512</v>
      </c>
      <c r="O412" s="41" t="n">
        <v>294.388061693972</v>
      </c>
      <c r="P412" s="41" t="n">
        <v>86.2323853728669</v>
      </c>
      <c r="Q412" s="55"/>
      <c r="R412" s="41" t="n">
        <v>133.606539759435</v>
      </c>
      <c r="S412" s="56" t="n">
        <v>0</v>
      </c>
      <c r="T412" s="45" t="n">
        <v>-1885.49895169634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020.73280690033</v>
      </c>
      <c r="E414" s="40" t="s">
        <v>33</v>
      </c>
      <c r="F414" s="40" t="n">
        <v>1.18726104269773</v>
      </c>
      <c r="G414" s="41" t="n">
        <v>-0.167229488183872</v>
      </c>
      <c r="H414" s="41" t="n">
        <v>1.02003155451386</v>
      </c>
      <c r="I414" s="41" t="n">
        <v>0.277624963216767</v>
      </c>
      <c r="J414" s="42"/>
      <c r="K414" s="43" t="n">
        <v>-0.047513898036196</v>
      </c>
      <c r="L414" s="44" t="s">
        <v>33</v>
      </c>
      <c r="M414" s="40" t="n">
        <v>1211.87629663626</v>
      </c>
      <c r="N414" s="41" t="n">
        <v>-170.696624870429</v>
      </c>
      <c r="O414" s="41" t="n">
        <v>1041.17967176583</v>
      </c>
      <c r="P414" s="41" t="n">
        <v>283.380907969851</v>
      </c>
      <c r="Q414" s="42"/>
      <c r="R414" s="41" t="n">
        <v>-48.4989945092623</v>
      </c>
      <c r="S414" s="44" t="n">
        <v>0</v>
      </c>
      <c r="T414" s="45" t="n">
        <v>-4678.89247916355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28.7563248443339</v>
      </c>
      <c r="E416" s="40" t="s">
        <v>33</v>
      </c>
      <c r="F416" s="40" t="n">
        <v>1.35346962654732</v>
      </c>
      <c r="G416" s="41" t="n">
        <v>-0.107266621131099</v>
      </c>
      <c r="H416" s="41" t="n">
        <v>1.24620300541622</v>
      </c>
      <c r="I416" s="41" t="n">
        <v>0.49199172626555</v>
      </c>
      <c r="J416" s="42"/>
      <c r="K416" s="43" t="n">
        <v>-3.21090403713048</v>
      </c>
      <c r="L416" s="44" t="s">
        <v>33</v>
      </c>
      <c r="M416" s="40" t="n">
        <v>38.920812247934</v>
      </c>
      <c r="N416" s="41" t="n">
        <v>-3.08459380219998</v>
      </c>
      <c r="O416" s="41" t="n">
        <v>35.836218445734</v>
      </c>
      <c r="P416" s="41" t="n">
        <v>14.1478739012168</v>
      </c>
      <c r="Q416" s="42"/>
      <c r="R416" s="41" t="n">
        <v>-92.3337995357075</v>
      </c>
      <c r="S416" s="44" t="n">
        <v>0</v>
      </c>
      <c r="T416" s="45" t="n">
        <v>155.282259692108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101.919387471084</v>
      </c>
      <c r="E418" s="40" t="s">
        <v>33</v>
      </c>
      <c r="F418" s="40" t="n">
        <v>1.36643976981557</v>
      </c>
      <c r="G418" s="41" t="n">
        <v>-0.167563032513628</v>
      </c>
      <c r="H418" s="41" t="n">
        <v>1.19887673730194</v>
      </c>
      <c r="I418" s="60" t="n">
        <v>0.401258603508285</v>
      </c>
      <c r="J418" s="55"/>
      <c r="K418" s="43" t="n">
        <v>1.57131985145673</v>
      </c>
      <c r="L418" s="56" t="s">
        <v>33</v>
      </c>
      <c r="M418" s="40" t="n">
        <v>139.266704355732</v>
      </c>
      <c r="N418" s="41" t="n">
        <v>-17.0779216365862</v>
      </c>
      <c r="O418" s="41" t="n">
        <v>122.188782719146</v>
      </c>
      <c r="P418" s="60" t="n">
        <v>40.896031087067</v>
      </c>
      <c r="Q418" s="55"/>
      <c r="R418" s="41" t="n">
        <v>160.147956781625</v>
      </c>
      <c r="S418" s="56" t="n">
        <v>0</v>
      </c>
      <c r="T418" s="45" t="n">
        <v>-1185.18682548874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37.4759964851628</v>
      </c>
      <c r="E420" s="40" t="s">
        <v>33</v>
      </c>
      <c r="F420" s="40" t="n">
        <v>0.865988906637829</v>
      </c>
      <c r="G420" s="41" t="n">
        <v>-0.165267067543978</v>
      </c>
      <c r="H420" s="41" t="n">
        <v>0.70072183909385</v>
      </c>
      <c r="I420" s="41" t="n">
        <v>0.412917613222094</v>
      </c>
      <c r="J420" s="55"/>
      <c r="K420" s="43" t="n">
        <v>0</v>
      </c>
      <c r="L420" s="56" t="s">
        <v>33</v>
      </c>
      <c r="M420" s="40" t="n">
        <v>32.4537972213493</v>
      </c>
      <c r="N420" s="41" t="n">
        <v>-6.19354804239129</v>
      </c>
      <c r="O420" s="41" t="n">
        <v>26.260249178958</v>
      </c>
      <c r="P420" s="41" t="n">
        <v>15.474499021773</v>
      </c>
      <c r="Q420" s="55"/>
      <c r="R420" s="41" t="n">
        <v>0</v>
      </c>
      <c r="S420" s="56" t="n">
        <v>0</v>
      </c>
      <c r="T420" s="45" t="n">
        <v>-153.027410069347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23524.5716854316</v>
      </c>
      <c r="E429" s="33" t="s">
        <v>33</v>
      </c>
      <c r="F429" s="33" t="n">
        <v>1.75380795352317</v>
      </c>
      <c r="G429" s="34" t="n">
        <v>-1.26722168452036</v>
      </c>
      <c r="H429" s="34" t="n">
        <v>0.486586269002809</v>
      </c>
      <c r="I429" s="34" t="n">
        <v>0.23170576131011</v>
      </c>
      <c r="J429" s="35"/>
      <c r="K429" s="34" t="n">
        <v>0.00666482297131857</v>
      </c>
      <c r="L429" s="36" t="s">
        <v>33</v>
      </c>
      <c r="M429" s="33" t="n">
        <v>41257.5809251359</v>
      </c>
      <c r="N429" s="34" t="n">
        <v>-29810.8473588327</v>
      </c>
      <c r="O429" s="34" t="n">
        <v>11446.7335663033</v>
      </c>
      <c r="P429" s="34" t="n">
        <v>5450.77879186719</v>
      </c>
      <c r="Q429" s="35"/>
      <c r="R429" s="34" t="n">
        <v>156.787105759495</v>
      </c>
      <c r="S429" s="36" t="n">
        <v>0</v>
      </c>
      <c r="T429" s="37" t="n">
        <v>-62532.4313677433</v>
      </c>
    </row>
    <row r="430" customFormat="false" ht="15.75" hidden="false" customHeight="false" outlineLevel="0" collapsed="false">
      <c r="B430" s="38" t="s">
        <v>34</v>
      </c>
      <c r="C430" s="39"/>
      <c r="D430" s="40" t="n">
        <v>22196.8621479333</v>
      </c>
      <c r="E430" s="40" t="s">
        <v>33</v>
      </c>
      <c r="F430" s="40" t="n">
        <v>1.78020072488822</v>
      </c>
      <c r="G430" s="41" t="n">
        <v>-1.33343767669609</v>
      </c>
      <c r="H430" s="41" t="n">
        <v>0.446763048192134</v>
      </c>
      <c r="I430" s="41" t="n">
        <v>0.226270474021916</v>
      </c>
      <c r="J430" s="42"/>
      <c r="K430" s="43" t="n">
        <v>0</v>
      </c>
      <c r="L430" s="44" t="s">
        <v>33</v>
      </c>
      <c r="M430" s="40" t="n">
        <v>39514.8700859948</v>
      </c>
      <c r="N430" s="41" t="n">
        <v>-29598.1322924835</v>
      </c>
      <c r="O430" s="41" t="n">
        <v>9916.73779351126</v>
      </c>
      <c r="P430" s="41" t="n">
        <v>5022.49452001199</v>
      </c>
      <c r="Q430" s="42"/>
      <c r="R430" s="41" t="n">
        <v>0</v>
      </c>
      <c r="S430" s="44" t="n">
        <v>0</v>
      </c>
      <c r="T430" s="45" t="n">
        <v>-54777.1851495853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327.70953749832</v>
      </c>
      <c r="E433" s="40" t="s">
        <v>33</v>
      </c>
      <c r="F433" s="40" t="n">
        <v>1.31256934587121</v>
      </c>
      <c r="G433" s="41" t="n">
        <v>-0.160212049655022</v>
      </c>
      <c r="H433" s="41" t="n">
        <v>1.15235729621619</v>
      </c>
      <c r="I433" s="41" t="n">
        <v>0.322573770662357</v>
      </c>
      <c r="J433" s="55"/>
      <c r="K433" s="43" t="n">
        <v>0.11808840814303</v>
      </c>
      <c r="L433" s="56" t="s">
        <v>33</v>
      </c>
      <c r="M433" s="40" t="n">
        <v>1742.71083914114</v>
      </c>
      <c r="N433" s="41" t="n">
        <v>-212.715066349127</v>
      </c>
      <c r="O433" s="41" t="n">
        <v>1529.99577279201</v>
      </c>
      <c r="P433" s="41" t="n">
        <v>428.284271855207</v>
      </c>
      <c r="Q433" s="55"/>
      <c r="R433" s="41" t="n">
        <v>156.787105759495</v>
      </c>
      <c r="S433" s="56" t="n">
        <v>0</v>
      </c>
      <c r="T433" s="45" t="n">
        <v>-7755.24621815795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64.016264346659</v>
      </c>
      <c r="E434" s="40" t="s">
        <v>33</v>
      </c>
      <c r="F434" s="40" t="n">
        <v>1.92080515679628</v>
      </c>
      <c r="G434" s="41" t="n">
        <v>-0.149109693995152</v>
      </c>
      <c r="H434" s="41" t="n">
        <v>1.77169546280113</v>
      </c>
      <c r="I434" s="41" t="n">
        <v>0.511202071201018</v>
      </c>
      <c r="J434" s="55"/>
      <c r="K434" s="43" t="n">
        <v>0.795805896271116</v>
      </c>
      <c r="L434" s="56" t="s">
        <v>33</v>
      </c>
      <c r="M434" s="40" t="n">
        <v>315.043286355524</v>
      </c>
      <c r="N434" s="41" t="n">
        <v>-24.4564149869583</v>
      </c>
      <c r="O434" s="41" t="n">
        <v>290.586871368566</v>
      </c>
      <c r="P434" s="41" t="n">
        <v>83.8454540446656</v>
      </c>
      <c r="Q434" s="55"/>
      <c r="R434" s="41" t="n">
        <v>130.525110251433</v>
      </c>
      <c r="S434" s="56" t="n">
        <v>0</v>
      </c>
      <c r="T434" s="45" t="n">
        <v>-1851.51059743711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994.615080353958</v>
      </c>
      <c r="E436" s="40" t="s">
        <v>33</v>
      </c>
      <c r="F436" s="40" t="n">
        <v>1.2185004447984</v>
      </c>
      <c r="G436" s="41" t="n">
        <v>-0.163136655663435</v>
      </c>
      <c r="H436" s="41" t="n">
        <v>1.05536378913496</v>
      </c>
      <c r="I436" s="41" t="n">
        <v>0.274861456443133</v>
      </c>
      <c r="J436" s="42"/>
      <c r="K436" s="43" t="n">
        <v>-0.0471079419113961</v>
      </c>
      <c r="L436" s="44" t="s">
        <v>33</v>
      </c>
      <c r="M436" s="40" t="n">
        <v>1211.93891781449</v>
      </c>
      <c r="N436" s="41" t="n">
        <v>-162.258177881363</v>
      </c>
      <c r="O436" s="41" t="n">
        <v>1049.68073993313</v>
      </c>
      <c r="P436" s="41" t="n">
        <v>273.381349586392</v>
      </c>
      <c r="Q436" s="42"/>
      <c r="R436" s="41" t="n">
        <v>-46.8542694295128</v>
      </c>
      <c r="S436" s="44" t="n">
        <v>0</v>
      </c>
      <c r="T436" s="45" t="n">
        <v>-4679.4286736633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28.6403310993205</v>
      </c>
      <c r="E438" s="40" t="s">
        <v>33</v>
      </c>
      <c r="F438" s="40" t="n">
        <v>1.3588293069279</v>
      </c>
      <c r="G438" s="41" t="n">
        <v>-0.105434965171466</v>
      </c>
      <c r="H438" s="41" t="n">
        <v>1.25339434175644</v>
      </c>
      <c r="I438" s="41" t="n">
        <v>0.49184071154746</v>
      </c>
      <c r="J438" s="42"/>
      <c r="K438" s="43" t="n">
        <v>-3.15017355577156</v>
      </c>
      <c r="L438" s="44" t="s">
        <v>33</v>
      </c>
      <c r="M438" s="40" t="n">
        <v>38.9173212578753</v>
      </c>
      <c r="N438" s="41" t="n">
        <v>-3.0196923119561</v>
      </c>
      <c r="O438" s="41" t="n">
        <v>35.8976289459192</v>
      </c>
      <c r="P438" s="41" t="n">
        <v>14.0864808268447</v>
      </c>
      <c r="Q438" s="42"/>
      <c r="R438" s="41" t="n">
        <v>-90.2220136576213</v>
      </c>
      <c r="S438" s="44" t="n">
        <v>0</v>
      </c>
      <c r="T438" s="45" t="n">
        <v>147.538980911144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103.858002458024</v>
      </c>
      <c r="E440" s="40" t="s">
        <v>33</v>
      </c>
      <c r="F440" s="40" t="n">
        <v>1.38934456566885</v>
      </c>
      <c r="G440" s="41" t="n">
        <v>-0.164210304579617</v>
      </c>
      <c r="H440" s="41" t="n">
        <v>1.22513426108923</v>
      </c>
      <c r="I440" s="60" t="n">
        <v>0.403622598094439</v>
      </c>
      <c r="J440" s="55"/>
      <c r="K440" s="43" t="n">
        <v>1.57270768481429</v>
      </c>
      <c r="L440" s="56" t="s">
        <v>33</v>
      </c>
      <c r="M440" s="40" t="n">
        <v>144.294551316278</v>
      </c>
      <c r="N440" s="41" t="n">
        <v>-17.0545542166627</v>
      </c>
      <c r="O440" s="41" t="n">
        <v>127.239997099615</v>
      </c>
      <c r="P440" s="60" t="n">
        <v>41.9194367850062</v>
      </c>
      <c r="Q440" s="55"/>
      <c r="R440" s="41" t="n">
        <v>163.338278595196</v>
      </c>
      <c r="S440" s="56" t="n">
        <v>0</v>
      </c>
      <c r="T440" s="45" t="n">
        <v>-1219.15827909266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36.5798592403592</v>
      </c>
      <c r="E442" s="40" t="s">
        <v>33</v>
      </c>
      <c r="F442" s="40" t="n">
        <v>0.888925301306051</v>
      </c>
      <c r="G442" s="41" t="n">
        <v>-0.162007921169048</v>
      </c>
      <c r="H442" s="41" t="n">
        <v>0.726917380137003</v>
      </c>
      <c r="I442" s="41" t="n">
        <v>0.411470982252768</v>
      </c>
      <c r="J442" s="55"/>
      <c r="K442" s="43" t="n">
        <v>0</v>
      </c>
      <c r="L442" s="56" t="s">
        <v>33</v>
      </c>
      <c r="M442" s="40" t="n">
        <v>32.5167623969692</v>
      </c>
      <c r="N442" s="41" t="n">
        <v>-5.92622695218698</v>
      </c>
      <c r="O442" s="41" t="n">
        <v>26.5905354447822</v>
      </c>
      <c r="P442" s="41" t="n">
        <v>15.0515506122986</v>
      </c>
      <c r="Q442" s="55"/>
      <c r="R442" s="41" t="n">
        <v>0</v>
      </c>
      <c r="S442" s="56" t="n">
        <v>0</v>
      </c>
      <c r="T442" s="45" t="n">
        <v>-152.68764887596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23520.8321477721</v>
      </c>
      <c r="E451" s="33" t="s">
        <v>33</v>
      </c>
      <c r="F451" s="33" t="n">
        <v>1.75762680775897</v>
      </c>
      <c r="G451" s="34" t="n">
        <v>-1.08479073484113</v>
      </c>
      <c r="H451" s="34" t="n">
        <v>0.672836072917847</v>
      </c>
      <c r="I451" s="34" t="n">
        <v>-0.0326069226847202</v>
      </c>
      <c r="J451" s="35"/>
      <c r="K451" s="34" t="n">
        <v>0.00659544979882087</v>
      </c>
      <c r="L451" s="36" t="s">
        <v>33</v>
      </c>
      <c r="M451" s="33" t="n">
        <v>41340.8451237233</v>
      </c>
      <c r="N451" s="34" t="n">
        <v>-25515.1807896565</v>
      </c>
      <c r="O451" s="34" t="n">
        <v>15825.6643340668</v>
      </c>
      <c r="P451" s="34" t="n">
        <v>-766.941955322686</v>
      </c>
      <c r="Q451" s="35"/>
      <c r="R451" s="34" t="n">
        <v>155.130467657123</v>
      </c>
      <c r="S451" s="36" t="n">
        <v>0</v>
      </c>
      <c r="T451" s="37" t="n">
        <v>-55784.1271034714</v>
      </c>
    </row>
    <row r="452" customFormat="false" ht="15.75" hidden="false" customHeight="false" outlineLevel="0" collapsed="false">
      <c r="B452" s="38" t="s">
        <v>34</v>
      </c>
      <c r="C452" s="39"/>
      <c r="D452" s="40" t="n">
        <v>22246.6589088435</v>
      </c>
      <c r="E452" s="40" t="s">
        <v>33</v>
      </c>
      <c r="F452" s="40" t="n">
        <v>1.78342217756439</v>
      </c>
      <c r="G452" s="41" t="n">
        <v>-1.13786692775442</v>
      </c>
      <c r="H452" s="41" t="n">
        <v>0.645555249809963</v>
      </c>
      <c r="I452" s="41" t="n">
        <v>-0.0528747302606484</v>
      </c>
      <c r="J452" s="42"/>
      <c r="K452" s="43" t="n">
        <v>0</v>
      </c>
      <c r="L452" s="44" t="s">
        <v>33</v>
      </c>
      <c r="M452" s="40" t="n">
        <v>39675.1848747419</v>
      </c>
      <c r="N452" s="41" t="n">
        <v>-25313.7374254064</v>
      </c>
      <c r="O452" s="41" t="n">
        <v>14361.4474493355</v>
      </c>
      <c r="P452" s="41" t="n">
        <v>-1176.28608900575</v>
      </c>
      <c r="Q452" s="42"/>
      <c r="R452" s="41" t="n">
        <v>0</v>
      </c>
      <c r="S452" s="44" t="n">
        <v>0</v>
      </c>
      <c r="T452" s="45" t="n">
        <v>-48345.5916545426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274.17323892857</v>
      </c>
      <c r="E455" s="40" t="s">
        <v>33</v>
      </c>
      <c r="F455" s="40" t="n">
        <v>1.30724786715976</v>
      </c>
      <c r="G455" s="41" t="n">
        <v>-0.158097312120206</v>
      </c>
      <c r="H455" s="41" t="n">
        <v>1.14915055503955</v>
      </c>
      <c r="I455" s="41" t="n">
        <v>0.321262541997253</v>
      </c>
      <c r="J455" s="55"/>
      <c r="K455" s="43" t="n">
        <v>0.121749902538817</v>
      </c>
      <c r="L455" s="56" t="s">
        <v>33</v>
      </c>
      <c r="M455" s="40" t="n">
        <v>1665.66024898141</v>
      </c>
      <c r="N455" s="41" t="n">
        <v>-201.443364250104</v>
      </c>
      <c r="O455" s="41" t="n">
        <v>1464.21688473131</v>
      </c>
      <c r="P455" s="41" t="n">
        <v>409.344133683067</v>
      </c>
      <c r="Q455" s="55"/>
      <c r="R455" s="41" t="n">
        <v>155.130467657123</v>
      </c>
      <c r="S455" s="56" t="n">
        <v>0</v>
      </c>
      <c r="T455" s="45" t="n">
        <v>-7438.5354489288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58.400920646808</v>
      </c>
      <c r="E456" s="40" t="s">
        <v>33</v>
      </c>
      <c r="F456" s="40" t="n">
        <v>1.90034658332269</v>
      </c>
      <c r="G456" s="41" t="n">
        <v>-0.1478667898898</v>
      </c>
      <c r="H456" s="41" t="n">
        <v>1.75247979343289</v>
      </c>
      <c r="I456" s="41" t="n">
        <v>0.510672721771156</v>
      </c>
      <c r="J456" s="55"/>
      <c r="K456" s="43" t="n">
        <v>0.800576821776566</v>
      </c>
      <c r="L456" s="56" t="s">
        <v>33</v>
      </c>
      <c r="M456" s="40" t="n">
        <v>301.016648346331</v>
      </c>
      <c r="N456" s="41" t="n">
        <v>-23.4222356516325</v>
      </c>
      <c r="O456" s="41" t="n">
        <v>277.594412694698</v>
      </c>
      <c r="P456" s="41" t="n">
        <v>80.8910292777626</v>
      </c>
      <c r="Q456" s="55"/>
      <c r="R456" s="41" t="n">
        <v>126.812105617904</v>
      </c>
      <c r="S456" s="56" t="n">
        <v>0</v>
      </c>
      <c r="T456" s="45" t="n">
        <v>-1779.42434116467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946.898332770567</v>
      </c>
      <c r="E458" s="40" t="s">
        <v>33</v>
      </c>
      <c r="F458" s="40" t="n">
        <v>1.21723361619199</v>
      </c>
      <c r="G458" s="41" t="n">
        <v>-0.161280346360622</v>
      </c>
      <c r="H458" s="41" t="n">
        <v>1.05595326983137</v>
      </c>
      <c r="I458" s="41" t="n">
        <v>0.271775779166365</v>
      </c>
      <c r="J458" s="42"/>
      <c r="K458" s="43" t="n">
        <v>-0.0466491554202628</v>
      </c>
      <c r="L458" s="44" t="s">
        <v>33</v>
      </c>
      <c r="M458" s="40" t="n">
        <v>1152.59648176448</v>
      </c>
      <c r="N458" s="41" t="n">
        <v>-152.716091077533</v>
      </c>
      <c r="O458" s="41" t="n">
        <v>999.880390686951</v>
      </c>
      <c r="P458" s="41" t="n">
        <v>257.344032180052</v>
      </c>
      <c r="Q458" s="42"/>
      <c r="R458" s="41" t="n">
        <v>-44.1720074926019</v>
      </c>
      <c r="S458" s="44" t="n">
        <v>0</v>
      </c>
      <c r="T458" s="45" t="n">
        <v>-4447.85885637281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29.3159746468329</v>
      </c>
      <c r="E460" s="40" t="s">
        <v>33</v>
      </c>
      <c r="F460" s="40" t="n">
        <v>1.32183759513592</v>
      </c>
      <c r="G460" s="41" t="n">
        <v>-0.101520461136249</v>
      </c>
      <c r="H460" s="41" t="n">
        <v>1.22031713399967</v>
      </c>
      <c r="I460" s="41" t="n">
        <v>0.491594372343209</v>
      </c>
      <c r="J460" s="42"/>
      <c r="K460" s="43" t="n">
        <v>-3.10110889404272</v>
      </c>
      <c r="L460" s="44" t="s">
        <v>33</v>
      </c>
      <c r="M460" s="40" t="n">
        <v>38.7509574262352</v>
      </c>
      <c r="N460" s="41" t="n">
        <v>-2.97617126480508</v>
      </c>
      <c r="O460" s="41" t="n">
        <v>35.7747861614301</v>
      </c>
      <c r="P460" s="41" t="n">
        <v>14.4115681561393</v>
      </c>
      <c r="Q460" s="42"/>
      <c r="R460" s="41" t="n">
        <v>-90.9120297148246</v>
      </c>
      <c r="S460" s="44" t="n">
        <v>0</v>
      </c>
      <c r="T460" s="45" t="n">
        <v>149.32747645660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103.889674313299</v>
      </c>
      <c r="E462" s="40" t="s">
        <v>33</v>
      </c>
      <c r="F462" s="40" t="n">
        <v>1.36934970405743</v>
      </c>
      <c r="G462" s="41" t="n">
        <v>-0.160943873009816</v>
      </c>
      <c r="H462" s="41" t="n">
        <v>1.20840583104761</v>
      </c>
      <c r="I462" s="60" t="n">
        <v>0.40491465327221</v>
      </c>
      <c r="J462" s="55"/>
      <c r="K462" s="43" t="n">
        <v>1.57284542787067</v>
      </c>
      <c r="L462" s="56" t="s">
        <v>33</v>
      </c>
      <c r="M462" s="40" t="n">
        <v>142.261294775539</v>
      </c>
      <c r="N462" s="41" t="n">
        <v>-16.7204065497108</v>
      </c>
      <c r="O462" s="41" t="n">
        <v>125.540888225828</v>
      </c>
      <c r="P462" s="60" t="n">
        <v>42.0664514531322</v>
      </c>
      <c r="Q462" s="55"/>
      <c r="R462" s="41" t="n">
        <v>163.402399246646</v>
      </c>
      <c r="S462" s="56" t="n">
        <v>0</v>
      </c>
      <c r="T462" s="45" t="n">
        <v>-1213.70237606056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35.6683365510648</v>
      </c>
      <c r="E464" s="40" t="s">
        <v>33</v>
      </c>
      <c r="F464" s="40" t="n">
        <v>0.870095711483309</v>
      </c>
      <c r="G464" s="41" t="n">
        <v>-0.157239172014457</v>
      </c>
      <c r="H464" s="41" t="n">
        <v>0.712856539468852</v>
      </c>
      <c r="I464" s="41" t="n">
        <v>0.410197223384203</v>
      </c>
      <c r="J464" s="55"/>
      <c r="K464" s="43" t="n">
        <v>0</v>
      </c>
      <c r="L464" s="56" t="s">
        <v>33</v>
      </c>
      <c r="M464" s="40" t="n">
        <v>31.0348666688249</v>
      </c>
      <c r="N464" s="41" t="n">
        <v>-5.60845970642244</v>
      </c>
      <c r="O464" s="41" t="n">
        <v>25.4264069624024</v>
      </c>
      <c r="P464" s="41" t="n">
        <v>14.6310526159801</v>
      </c>
      <c r="Q464" s="55"/>
      <c r="R464" s="41" t="n">
        <v>0</v>
      </c>
      <c r="S464" s="56" t="n">
        <v>0</v>
      </c>
      <c r="T464" s="45" t="n">
        <v>-146.87735178740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23517.086283827</v>
      </c>
      <c r="E473" s="33" t="s">
        <v>33</v>
      </c>
      <c r="F473" s="33" t="n">
        <v>1.76205189471416</v>
      </c>
      <c r="G473" s="34" t="n">
        <v>-0.974949718288122</v>
      </c>
      <c r="H473" s="34" t="n">
        <v>0.787102176426036</v>
      </c>
      <c r="I473" s="34" t="n">
        <v>-0.0288284442802965</v>
      </c>
      <c r="J473" s="35"/>
      <c r="K473" s="34" t="n">
        <v>0.00651206939697936</v>
      </c>
      <c r="L473" s="36" t="s">
        <v>33</v>
      </c>
      <c r="M473" s="33" t="n">
        <v>41438.3264445737</v>
      </c>
      <c r="N473" s="34" t="n">
        <v>-22927.9766473746</v>
      </c>
      <c r="O473" s="34" t="n">
        <v>18510.3497971991</v>
      </c>
      <c r="P473" s="34" t="n">
        <v>-677.961011568232</v>
      </c>
      <c r="Q473" s="35"/>
      <c r="R473" s="34" t="n">
        <v>153.144897895033</v>
      </c>
      <c r="S473" s="36" t="n">
        <v>0</v>
      </c>
      <c r="T473" s="37" t="n">
        <v>-65946.9568395951</v>
      </c>
    </row>
    <row r="474" customFormat="false" ht="15.75" hidden="false" customHeight="false" outlineLevel="0" collapsed="false">
      <c r="B474" s="38" t="s">
        <v>34</v>
      </c>
      <c r="C474" s="39"/>
      <c r="D474" s="40" t="n">
        <v>22303.416445452</v>
      </c>
      <c r="E474" s="40" t="s">
        <v>33</v>
      </c>
      <c r="F474" s="40" t="n">
        <v>1.78682526026657</v>
      </c>
      <c r="G474" s="41" t="n">
        <v>-1.01946511970259</v>
      </c>
      <c r="H474" s="41" t="n">
        <v>0.767360140563983</v>
      </c>
      <c r="I474" s="41" t="n">
        <v>-0.0477703867851511</v>
      </c>
      <c r="J474" s="42"/>
      <c r="K474" s="43" t="n">
        <v>0</v>
      </c>
      <c r="L474" s="44" t="s">
        <v>33</v>
      </c>
      <c r="M474" s="40" t="n">
        <v>39852.3078949785</v>
      </c>
      <c r="N474" s="41" t="n">
        <v>-22737.5551163394</v>
      </c>
      <c r="O474" s="41" t="n">
        <v>17114.7527786391</v>
      </c>
      <c r="P474" s="41" t="n">
        <v>-1065.44283022954</v>
      </c>
      <c r="Q474" s="42"/>
      <c r="R474" s="41" t="n">
        <v>0</v>
      </c>
      <c r="S474" s="44" t="n">
        <v>0</v>
      </c>
      <c r="T474" s="45" t="n">
        <v>-58847.4698108352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1213.66983837496</v>
      </c>
      <c r="E477" s="40" t="s">
        <v>33</v>
      </c>
      <c r="F477" s="40" t="n">
        <v>1.30679571943453</v>
      </c>
      <c r="G477" s="41" t="n">
        <v>-0.156897308488909</v>
      </c>
      <c r="H477" s="41" t="n">
        <v>1.14989841094562</v>
      </c>
      <c r="I477" s="41" t="n">
        <v>0.319264602620538</v>
      </c>
      <c r="J477" s="55"/>
      <c r="K477" s="43" t="n">
        <v>0.126183326842897</v>
      </c>
      <c r="L477" s="56" t="s">
        <v>33</v>
      </c>
      <c r="M477" s="40" t="n">
        <v>1586.01854959519</v>
      </c>
      <c r="N477" s="41" t="n">
        <v>-190.421531035199</v>
      </c>
      <c r="O477" s="41" t="n">
        <v>1395.59701855999</v>
      </c>
      <c r="P477" s="41" t="n">
        <v>387.481818661312</v>
      </c>
      <c r="Q477" s="55"/>
      <c r="R477" s="41" t="n">
        <v>153.144897895033</v>
      </c>
      <c r="S477" s="56" t="n">
        <v>0</v>
      </c>
      <c r="T477" s="45" t="n">
        <v>-7099.48702875989</v>
      </c>
    </row>
    <row r="478" customFormat="false" ht="15.75" hidden="false" customHeight="false" outlineLevel="0" collapsed="false">
      <c r="B478" s="57" t="s">
        <v>36</v>
      </c>
      <c r="C478" s="58"/>
      <c r="D478" s="40" t="n">
        <v>152.086684138708</v>
      </c>
      <c r="E478" s="40" t="s">
        <v>33</v>
      </c>
      <c r="F478" s="40" t="n">
        <v>1.88027909542121</v>
      </c>
      <c r="G478" s="41" t="n">
        <v>-0.146925140402312</v>
      </c>
      <c r="H478" s="41" t="n">
        <v>1.7333539550189</v>
      </c>
      <c r="I478" s="41" t="n">
        <v>0.510075198306777</v>
      </c>
      <c r="J478" s="55"/>
      <c r="K478" s="43" t="n">
        <v>0.805684519558895</v>
      </c>
      <c r="L478" s="56" t="s">
        <v>33</v>
      </c>
      <c r="M478" s="40" t="n">
        <v>285.965412877942</v>
      </c>
      <c r="N478" s="41" t="n">
        <v>-22.3453574204018</v>
      </c>
      <c r="O478" s="41" t="n">
        <v>263.62005545754</v>
      </c>
      <c r="P478" s="41" t="n">
        <v>77.5756455718719</v>
      </c>
      <c r="Q478" s="55"/>
      <c r="R478" s="41" t="n">
        <v>122.533887041601</v>
      </c>
      <c r="S478" s="56" t="n">
        <v>0</v>
      </c>
      <c r="T478" s="45" t="n">
        <v>-1700.34182292705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893.133868437741</v>
      </c>
      <c r="E480" s="40" t="s">
        <v>33</v>
      </c>
      <c r="F480" s="40" t="n">
        <v>1.22271039190951</v>
      </c>
      <c r="G480" s="41" t="n">
        <v>-0.160745183936637</v>
      </c>
      <c r="H480" s="41" t="n">
        <v>1.06196520797287</v>
      </c>
      <c r="I480" s="41" t="n">
        <v>0.267304475662444</v>
      </c>
      <c r="J480" s="42"/>
      <c r="K480" s="43" t="n">
        <v>-0.0459609764907359</v>
      </c>
      <c r="L480" s="44" t="s">
        <v>33</v>
      </c>
      <c r="M480" s="40" t="n">
        <v>1092.04406230516</v>
      </c>
      <c r="N480" s="41" t="n">
        <v>-143.566967962065</v>
      </c>
      <c r="O480" s="41" t="n">
        <v>948.477094343099</v>
      </c>
      <c r="P480" s="41" t="n">
        <v>238.738680399121</v>
      </c>
      <c r="Q480" s="42"/>
      <c r="R480" s="41" t="n">
        <v>-41.0493047303471</v>
      </c>
      <c r="S480" s="44" t="n">
        <v>0</v>
      </c>
      <c r="T480" s="45" t="n">
        <v>-4202.61039004354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n">
        <v>30.000880400345</v>
      </c>
      <c r="E482" s="40" t="s">
        <v>33</v>
      </c>
      <c r="F482" s="40" t="n">
        <v>1.28374747244005</v>
      </c>
      <c r="G482" s="41" t="n">
        <v>-0.0977158329601571</v>
      </c>
      <c r="H482" s="41" t="n">
        <v>1.1860316394799</v>
      </c>
      <c r="I482" s="41" t="n">
        <v>0.491304375760495</v>
      </c>
      <c r="J482" s="42"/>
      <c r="K482" s="43" t="n">
        <v>-3.05740257444126</v>
      </c>
      <c r="L482" s="44" t="s">
        <v>33</v>
      </c>
      <c r="M482" s="40" t="n">
        <v>38.5135543849192</v>
      </c>
      <c r="N482" s="41" t="n">
        <v>-2.93156101785776</v>
      </c>
      <c r="O482" s="41" t="n">
        <v>35.5819933670614</v>
      </c>
      <c r="P482" s="41" t="n">
        <v>14.7395638173568</v>
      </c>
      <c r="Q482" s="42"/>
      <c r="R482" s="41" t="n">
        <v>-91.7247689715191</v>
      </c>
      <c r="S482" s="44" t="n">
        <v>0</v>
      </c>
      <c r="T482" s="45" t="n">
        <v>151.811776552704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n">
        <v>103.817519964183</v>
      </c>
      <c r="E484" s="40" t="s">
        <v>33</v>
      </c>
      <c r="F484" s="40" t="n">
        <v>1.34898977025291</v>
      </c>
      <c r="G484" s="41" t="n">
        <v>-0.15712655416518</v>
      </c>
      <c r="H484" s="41" t="n">
        <v>1.19186321608773</v>
      </c>
      <c r="I484" s="60" t="n">
        <v>0.407178760516909</v>
      </c>
      <c r="J484" s="55"/>
      <c r="K484" s="43" t="n">
        <v>1.57377179315847</v>
      </c>
      <c r="L484" s="56" t="s">
        <v>33</v>
      </c>
      <c r="M484" s="40" t="n">
        <v>140.048772404711</v>
      </c>
      <c r="N484" s="41" t="n">
        <v>-16.3124891739469</v>
      </c>
      <c r="O484" s="41" t="n">
        <v>123.736283230764</v>
      </c>
      <c r="P484" s="60" t="n">
        <v>42.2722890989556</v>
      </c>
      <c r="Q484" s="55"/>
      <c r="R484" s="41" t="n">
        <v>163.385084555298</v>
      </c>
      <c r="S484" s="56" t="n">
        <v>0</v>
      </c>
      <c r="T484" s="45" t="n">
        <v>-1207.77674191173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n">
        <v>34.6308854339772</v>
      </c>
      <c r="E486" s="40" t="s">
        <v>33</v>
      </c>
      <c r="F486" s="40" t="n">
        <v>0.850303053284323</v>
      </c>
      <c r="G486" s="41" t="n">
        <v>-0.152036408972725</v>
      </c>
      <c r="H486" s="41" t="n">
        <v>0.698266644311598</v>
      </c>
      <c r="I486" s="41" t="n">
        <v>0.408757662318352</v>
      </c>
      <c r="J486" s="55"/>
      <c r="K486" s="43" t="n">
        <v>0</v>
      </c>
      <c r="L486" s="56" t="s">
        <v>33</v>
      </c>
      <c r="M486" s="40" t="n">
        <v>29.4467476224504</v>
      </c>
      <c r="N486" s="41" t="n">
        <v>-5.26515546092776</v>
      </c>
      <c r="O486" s="41" t="n">
        <v>24.1815921615227</v>
      </c>
      <c r="P486" s="41" t="n">
        <v>14.1556397740072</v>
      </c>
      <c r="Q486" s="55"/>
      <c r="R486" s="41" t="n">
        <v>0</v>
      </c>
      <c r="S486" s="56" t="n">
        <v>0</v>
      </c>
      <c r="T486" s="45" t="n">
        <v>-140.569850430276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0766.64595</v>
      </c>
      <c r="E11" s="33" t="n">
        <v>234.35434</v>
      </c>
      <c r="F11" s="33" t="n">
        <v>1.81506815959917</v>
      </c>
      <c r="G11" s="34" t="n">
        <v>-0.0402467719430465</v>
      </c>
      <c r="H11" s="34" t="n">
        <v>1.77482138765612</v>
      </c>
      <c r="I11" s="34" t="n">
        <v>0.0656997241964853</v>
      </c>
      <c r="J11" s="35"/>
      <c r="K11" s="34" t="n">
        <v>0.221801787279277</v>
      </c>
      <c r="L11" s="36" t="n">
        <v>-0.68</v>
      </c>
      <c r="M11" s="33" t="n">
        <v>19542.1962495223</v>
      </c>
      <c r="N11" s="34" t="n">
        <v>-433.322744141175</v>
      </c>
      <c r="O11" s="34" t="n">
        <v>19108.8735053812</v>
      </c>
      <c r="P11" s="34" t="n">
        <v>707.365669436205</v>
      </c>
      <c r="Q11" s="35"/>
      <c r="R11" s="34" t="n">
        <v>2336.08110324453</v>
      </c>
      <c r="S11" s="36" t="n">
        <v>-159.3609512</v>
      </c>
      <c r="T11" s="37" t="n">
        <v>-80640.8508651604</v>
      </c>
    </row>
    <row r="12" customFormat="false" ht="15.75" hidden="false" customHeight="false" outlineLevel="0" collapsed="false">
      <c r="B12" s="38" t="s">
        <v>34</v>
      </c>
      <c r="C12" s="39"/>
      <c r="D12" s="40" t="n">
        <v>10204.9165</v>
      </c>
      <c r="E12" s="40" t="n">
        <v>199.45096</v>
      </c>
      <c r="F12" s="40" t="n">
        <v>1.68663856</v>
      </c>
      <c r="G12" s="41" t="s">
        <v>37</v>
      </c>
      <c r="H12" s="41" t="n">
        <v>1.68663856</v>
      </c>
      <c r="I12" s="41" t="n">
        <v>0.04374777</v>
      </c>
      <c r="J12" s="42"/>
      <c r="K12" s="43" t="n">
        <v>0.27</v>
      </c>
      <c r="L12" s="44" t="n">
        <v>-0.68</v>
      </c>
      <c r="M12" s="40" t="n">
        <v>17212.0056704802</v>
      </c>
      <c r="N12" s="41" t="s">
        <v>37</v>
      </c>
      <c r="O12" s="41" t="n">
        <v>17212.0056704802</v>
      </c>
      <c r="P12" s="41" t="n">
        <v>446.442339911205</v>
      </c>
      <c r="Q12" s="42"/>
      <c r="R12" s="41" t="n">
        <v>2701.4756958</v>
      </c>
      <c r="S12" s="44" t="n">
        <v>-135.6266528</v>
      </c>
      <c r="T12" s="45" t="n">
        <v>-74155.755862435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561.72945</v>
      </c>
      <c r="E15" s="40" t="n">
        <v>34.90338</v>
      </c>
      <c r="F15" s="40" t="n">
        <v>4.14824357</v>
      </c>
      <c r="G15" s="41" t="n">
        <v>-0.771408271617547</v>
      </c>
      <c r="H15" s="41" t="n">
        <v>3.37683529838245</v>
      </c>
      <c r="I15" s="41" t="n">
        <v>0.4645</v>
      </c>
      <c r="J15" s="55"/>
      <c r="K15" s="43" t="n">
        <v>-0.693577279794584</v>
      </c>
      <c r="L15" s="56" t="n">
        <v>-0.68</v>
      </c>
      <c r="M15" s="40" t="n">
        <v>2330.19057904214</v>
      </c>
      <c r="N15" s="41" t="n">
        <v>-433.322744141175</v>
      </c>
      <c r="O15" s="41" t="n">
        <v>1896.86783490096</v>
      </c>
      <c r="P15" s="41" t="n">
        <v>260.923329525</v>
      </c>
      <c r="Q15" s="55"/>
      <c r="R15" s="41" t="n">
        <v>-365.394592555471</v>
      </c>
      <c r="S15" s="56" t="n">
        <v>-23.7342984</v>
      </c>
      <c r="T15" s="45" t="n">
        <v>-6485.09500272514</v>
      </c>
    </row>
    <row r="16" customFormat="false" ht="15.75" hidden="false" customHeight="false" outlineLevel="0" collapsed="false">
      <c r="B16" s="57" t="s">
        <v>36</v>
      </c>
      <c r="C16" s="58"/>
      <c r="D16" s="40" t="n">
        <v>178.93975</v>
      </c>
      <c r="E16" s="40" t="n">
        <v>5.71449</v>
      </c>
      <c r="F16" s="40" t="n">
        <v>4.14824357</v>
      </c>
      <c r="G16" s="41" t="n">
        <v>-0.30649871</v>
      </c>
      <c r="H16" s="41" t="n">
        <v>3.84174486</v>
      </c>
      <c r="I16" s="41" t="n">
        <v>0.4645</v>
      </c>
      <c r="J16" s="55"/>
      <c r="K16" s="43" t="n">
        <v>-0.29060894</v>
      </c>
      <c r="L16" s="56" t="n">
        <v>-0.68</v>
      </c>
      <c r="M16" s="40" t="n">
        <v>742.285667354908</v>
      </c>
      <c r="N16" s="41" t="n">
        <v>-54.8448025427225</v>
      </c>
      <c r="O16" s="41" t="n">
        <v>687.440864812186</v>
      </c>
      <c r="P16" s="41" t="n">
        <v>83.117513875</v>
      </c>
      <c r="Q16" s="55"/>
      <c r="R16" s="41" t="n">
        <v>-50.3408091898244</v>
      </c>
      <c r="S16" s="56" t="n">
        <v>-3.8858532</v>
      </c>
      <c r="T16" s="45" t="n">
        <v>-2626.5496264236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277.01493</v>
      </c>
      <c r="E18" s="40" t="n">
        <v>13.1331</v>
      </c>
      <c r="F18" s="40" t="n">
        <v>4.14824357</v>
      </c>
      <c r="G18" s="41" t="n">
        <v>-1.08784355329325</v>
      </c>
      <c r="H18" s="41" t="n">
        <v>3.06040001670674</v>
      </c>
      <c r="I18" s="41" t="n">
        <v>0.4645</v>
      </c>
      <c r="J18" s="42"/>
      <c r="K18" s="43" t="n">
        <v>-1.08018639554493</v>
      </c>
      <c r="L18" s="44" t="n">
        <v>-0.68</v>
      </c>
      <c r="M18" s="40" t="n">
        <v>1149.1254021665</v>
      </c>
      <c r="N18" s="41" t="n">
        <v>-301.348905766482</v>
      </c>
      <c r="O18" s="41" t="n">
        <v>847.776496400017</v>
      </c>
      <c r="P18" s="41" t="n">
        <v>128.673434985</v>
      </c>
      <c r="Q18" s="42"/>
      <c r="R18" s="41" t="n">
        <v>-285.0415627975</v>
      </c>
      <c r="S18" s="44" t="n">
        <v>-8.930508</v>
      </c>
      <c r="T18" s="45" t="n">
        <v>-2502.4188221542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29.72281</v>
      </c>
      <c r="E20" s="40" t="n">
        <v>13.90182</v>
      </c>
      <c r="F20" s="40" t="n">
        <v>4.14824356999998</v>
      </c>
      <c r="G20" s="41" t="n">
        <v>-0.947353038680411</v>
      </c>
      <c r="H20" s="41" t="n">
        <v>3.20089053131957</v>
      </c>
      <c r="I20" s="41" t="n">
        <v>0.4645</v>
      </c>
      <c r="J20" s="42"/>
      <c r="K20" s="43" t="n">
        <v>-0.884081480867885</v>
      </c>
      <c r="L20" s="44" t="n">
        <v>-0.68</v>
      </c>
      <c r="M20" s="40" t="n">
        <v>123.297455464831</v>
      </c>
      <c r="N20" s="41" t="n">
        <v>-28.1579943716205</v>
      </c>
      <c r="O20" s="41" t="n">
        <v>95.1394610932107</v>
      </c>
      <c r="P20" s="41" t="n">
        <v>13.806245245</v>
      </c>
      <c r="Q20" s="42"/>
      <c r="R20" s="41" t="n">
        <v>-13.987044267996</v>
      </c>
      <c r="S20" s="44" t="n">
        <v>-9.4532376</v>
      </c>
      <c r="T20" s="45" t="n">
        <v>-313.519889724121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n">
        <v>73.067</v>
      </c>
      <c r="E22" s="40" t="n">
        <v>2.08357</v>
      </c>
      <c r="F22" s="40" t="n">
        <v>4.14824357</v>
      </c>
      <c r="G22" s="41" t="n">
        <v>-0.67022105</v>
      </c>
      <c r="H22" s="41" t="n">
        <v>3.47802252</v>
      </c>
      <c r="I22" s="60" t="n">
        <v>0.4645</v>
      </c>
      <c r="J22" s="55"/>
      <c r="K22" s="43" t="n">
        <v>-0.2229104</v>
      </c>
      <c r="L22" s="56" t="n">
        <v>-0.68</v>
      </c>
      <c r="M22" s="40" t="n">
        <v>303.09971292919</v>
      </c>
      <c r="N22" s="41" t="n">
        <v>-48.97104146035</v>
      </c>
      <c r="O22" s="41" t="n">
        <v>254.12867146884</v>
      </c>
      <c r="P22" s="60" t="n">
        <v>33.9396215</v>
      </c>
      <c r="Q22" s="55"/>
      <c r="R22" s="41" t="n">
        <v>-15.822944774672</v>
      </c>
      <c r="S22" s="56" t="n">
        <v>-1.4168276</v>
      </c>
      <c r="T22" s="45" t="n">
        <v>-993.037908845284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2.98496</v>
      </c>
      <c r="E24" s="40" t="n">
        <v>0.0704</v>
      </c>
      <c r="F24" s="40" t="n">
        <v>4.14824357</v>
      </c>
      <c r="G24" s="41" t="s">
        <v>33</v>
      </c>
      <c r="H24" s="41" t="n">
        <v>4.14824357</v>
      </c>
      <c r="I24" s="41" t="n">
        <v>0.4645</v>
      </c>
      <c r="J24" s="55"/>
      <c r="K24" s="43" t="n">
        <v>-0.06938664</v>
      </c>
      <c r="L24" s="56" t="n">
        <v>-0.68</v>
      </c>
      <c r="M24" s="40" t="n">
        <v>12.3823411267072</v>
      </c>
      <c r="N24" s="41" t="s">
        <v>33</v>
      </c>
      <c r="O24" s="41" t="n">
        <v>12.3823411267072</v>
      </c>
      <c r="P24" s="41" t="n">
        <v>1.38651392</v>
      </c>
      <c r="Q24" s="55"/>
      <c r="R24" s="41" t="n">
        <v>-0.2022315254784</v>
      </c>
      <c r="S24" s="56" t="n">
        <v>-0.047872</v>
      </c>
      <c r="T24" s="45" t="n">
        <v>-49.568755577839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0779.59045</v>
      </c>
      <c r="E33" s="33" t="n">
        <v>235.24514</v>
      </c>
      <c r="F33" s="33" t="n">
        <v>1.81434341172071</v>
      </c>
      <c r="G33" s="34" t="n">
        <v>-0.0404035886940765</v>
      </c>
      <c r="H33" s="34" t="n">
        <v>1.77393982302664</v>
      </c>
      <c r="I33" s="34" t="n">
        <v>0.0656082254620787</v>
      </c>
      <c r="J33" s="35"/>
      <c r="K33" s="34" t="n">
        <v>0.222529232718625</v>
      </c>
      <c r="L33" s="36" t="n">
        <v>-0.68</v>
      </c>
      <c r="M33" s="33" t="n">
        <v>19557.878914005</v>
      </c>
      <c r="N33" s="34" t="n">
        <v>-435.534138832395</v>
      </c>
      <c r="O33" s="34" t="n">
        <v>19122.3447751726</v>
      </c>
      <c r="P33" s="34" t="n">
        <v>707.22980063247</v>
      </c>
      <c r="Q33" s="35"/>
      <c r="R33" s="34" t="n">
        <v>2346.42507135453</v>
      </c>
      <c r="S33" s="36" t="n">
        <v>-159.9666952</v>
      </c>
      <c r="T33" s="37" t="n">
        <v>-80725.4541571854</v>
      </c>
    </row>
    <row r="34" customFormat="false" ht="15.75" hidden="false" customHeight="false" outlineLevel="0" collapsed="false">
      <c r="B34" s="38" t="s">
        <v>34</v>
      </c>
      <c r="C34" s="39"/>
      <c r="D34" s="40" t="n">
        <v>10217.861</v>
      </c>
      <c r="E34" s="40" t="n">
        <v>200.34176</v>
      </c>
      <c r="F34" s="40" t="n">
        <v>1.68603667</v>
      </c>
      <c r="G34" s="41" t="s">
        <v>37</v>
      </c>
      <c r="H34" s="41" t="n">
        <v>1.68603667</v>
      </c>
      <c r="I34" s="41" t="n">
        <v>0.04374777</v>
      </c>
      <c r="J34" s="42"/>
      <c r="K34" s="43" t="n">
        <v>0.27</v>
      </c>
      <c r="L34" s="44" t="n">
        <v>-0.68</v>
      </c>
      <c r="M34" s="40" t="n">
        <v>17227.6883349629</v>
      </c>
      <c r="N34" s="41" t="s">
        <v>37</v>
      </c>
      <c r="O34" s="41" t="n">
        <v>17227.6883349629</v>
      </c>
      <c r="P34" s="41" t="n">
        <v>447.00863291997</v>
      </c>
      <c r="Q34" s="42"/>
      <c r="R34" s="41" t="n">
        <v>2704.7301948</v>
      </c>
      <c r="S34" s="44" t="n">
        <v>-136.2323968</v>
      </c>
      <c r="T34" s="45" t="n">
        <v>-74225.0474749039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561.72945</v>
      </c>
      <c r="E37" s="40" t="n">
        <v>34.90338</v>
      </c>
      <c r="F37" s="40" t="n">
        <v>4.14824357</v>
      </c>
      <c r="G37" s="41" t="n">
        <v>-0.775345032795406</v>
      </c>
      <c r="H37" s="41" t="n">
        <v>3.37289853720459</v>
      </c>
      <c r="I37" s="41" t="n">
        <v>0.46325</v>
      </c>
      <c r="J37" s="55"/>
      <c r="K37" s="43" t="n">
        <v>-0.680120335437217</v>
      </c>
      <c r="L37" s="56" t="n">
        <v>-0.68</v>
      </c>
      <c r="M37" s="40" t="n">
        <v>2330.19057904214</v>
      </c>
      <c r="N37" s="41" t="n">
        <v>-435.534138832395</v>
      </c>
      <c r="O37" s="41" t="n">
        <v>1894.65644020974</v>
      </c>
      <c r="P37" s="41" t="n">
        <v>260.2211677125</v>
      </c>
      <c r="Q37" s="55"/>
      <c r="R37" s="41" t="n">
        <v>-358.305123445471</v>
      </c>
      <c r="S37" s="56" t="n">
        <v>-23.7342984</v>
      </c>
      <c r="T37" s="45" t="n">
        <v>-6500.4066822815</v>
      </c>
    </row>
    <row r="38" customFormat="false" ht="15.75" hidden="false" customHeight="true" outlineLevel="0" collapsed="false">
      <c r="B38" s="57" t="s">
        <v>36</v>
      </c>
      <c r="C38" s="58"/>
      <c r="D38" s="40" t="n">
        <v>178.93975</v>
      </c>
      <c r="E38" s="40" t="n">
        <v>5.71449</v>
      </c>
      <c r="F38" s="40" t="n">
        <v>4.14824357</v>
      </c>
      <c r="G38" s="41" t="n">
        <v>-0.31885703</v>
      </c>
      <c r="H38" s="41" t="n">
        <v>3.82938654</v>
      </c>
      <c r="I38" s="41" t="n">
        <v>0.46325</v>
      </c>
      <c r="J38" s="55"/>
      <c r="K38" s="43" t="n">
        <v>-0.27710894</v>
      </c>
      <c r="L38" s="56" t="n">
        <v>-0.68</v>
      </c>
      <c r="M38" s="40" t="n">
        <v>742.285667354908</v>
      </c>
      <c r="N38" s="41" t="n">
        <v>-57.0561972339425</v>
      </c>
      <c r="O38" s="41" t="n">
        <v>685.229470120966</v>
      </c>
      <c r="P38" s="41" t="n">
        <v>82.8938391875</v>
      </c>
      <c r="Q38" s="55"/>
      <c r="R38" s="41" t="n">
        <v>-48.0022681798244</v>
      </c>
      <c r="S38" s="56" t="n">
        <v>-3.8858532</v>
      </c>
      <c r="T38" s="45" t="n">
        <v>-2626.1956890716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277.01493</v>
      </c>
      <c r="E40" s="40" t="n">
        <v>13.1331</v>
      </c>
      <c r="F40" s="40" t="n">
        <v>4.14824357</v>
      </c>
      <c r="G40" s="41" t="n">
        <v>-1.08784355329325</v>
      </c>
      <c r="H40" s="41" t="n">
        <v>3.06040001670674</v>
      </c>
      <c r="I40" s="41" t="n">
        <v>0.46325</v>
      </c>
      <c r="J40" s="42"/>
      <c r="K40" s="43" t="n">
        <v>-1.06668639554493</v>
      </c>
      <c r="L40" s="44" t="n">
        <v>-0.68</v>
      </c>
      <c r="M40" s="40" t="n">
        <v>1149.1254021665</v>
      </c>
      <c r="N40" s="41" t="n">
        <v>-301.348905766482</v>
      </c>
      <c r="O40" s="41" t="n">
        <v>847.776496400017</v>
      </c>
      <c r="P40" s="41" t="n">
        <v>128.3271663225</v>
      </c>
      <c r="Q40" s="42"/>
      <c r="R40" s="41" t="n">
        <v>-281.4791580925</v>
      </c>
      <c r="S40" s="44" t="n">
        <v>-8.930508</v>
      </c>
      <c r="T40" s="45" t="n">
        <v>-2514.2113209767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29.72281</v>
      </c>
      <c r="E42" s="40" t="n">
        <v>13.90182</v>
      </c>
      <c r="F42" s="40" t="n">
        <v>4.14824356999998</v>
      </c>
      <c r="G42" s="41" t="n">
        <v>-0.947353038680411</v>
      </c>
      <c r="H42" s="41" t="n">
        <v>3.20089053131957</v>
      </c>
      <c r="I42" s="41" t="n">
        <v>0.46325</v>
      </c>
      <c r="J42" s="42"/>
      <c r="K42" s="43" t="n">
        <v>-0.872015198669362</v>
      </c>
      <c r="L42" s="44" t="n">
        <v>-0.68</v>
      </c>
      <c r="M42" s="40" t="n">
        <v>123.297455464831</v>
      </c>
      <c r="N42" s="41" t="n">
        <v>-28.1579943716205</v>
      </c>
      <c r="O42" s="41" t="n">
        <v>95.1394610932107</v>
      </c>
      <c r="P42" s="41" t="n">
        <v>13.7690917325</v>
      </c>
      <c r="Q42" s="42"/>
      <c r="R42" s="41" t="n">
        <v>-13.796143737996</v>
      </c>
      <c r="S42" s="44" t="n">
        <v>-9.4532376</v>
      </c>
      <c r="T42" s="45" t="n">
        <v>-314.08362878828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n">
        <v>73.067</v>
      </c>
      <c r="E44" s="40" t="n">
        <v>2.08357</v>
      </c>
      <c r="F44" s="40" t="n">
        <v>4.14824357</v>
      </c>
      <c r="G44" s="41" t="n">
        <v>-0.67022105</v>
      </c>
      <c r="H44" s="41" t="n">
        <v>3.47802252</v>
      </c>
      <c r="I44" s="60" t="n">
        <v>0.46325</v>
      </c>
      <c r="J44" s="55"/>
      <c r="K44" s="43" t="n">
        <v>-0.2094104</v>
      </c>
      <c r="L44" s="56" t="n">
        <v>-0.68</v>
      </c>
      <c r="M44" s="40" t="n">
        <v>303.09971292919</v>
      </c>
      <c r="N44" s="41" t="n">
        <v>-48.97104146035</v>
      </c>
      <c r="O44" s="41" t="n">
        <v>254.12867146884</v>
      </c>
      <c r="P44" s="60" t="n">
        <v>33.84828775</v>
      </c>
      <c r="Q44" s="55"/>
      <c r="R44" s="41" t="n">
        <v>-14.864668469672</v>
      </c>
      <c r="S44" s="56" t="n">
        <v>-1.4168276</v>
      </c>
      <c r="T44" s="45" t="n">
        <v>-996.216698213617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2.98496</v>
      </c>
      <c r="E46" s="40" t="n">
        <v>0.0704</v>
      </c>
      <c r="F46" s="40" t="n">
        <v>4.14824357</v>
      </c>
      <c r="G46" s="41" t="s">
        <v>33</v>
      </c>
      <c r="H46" s="41" t="n">
        <v>4.14824357</v>
      </c>
      <c r="I46" s="41" t="n">
        <v>0.46325</v>
      </c>
      <c r="J46" s="55"/>
      <c r="K46" s="43" t="n">
        <v>-0.05588664</v>
      </c>
      <c r="L46" s="56" t="n">
        <v>-0.68</v>
      </c>
      <c r="M46" s="40" t="n">
        <v>12.3823411267072</v>
      </c>
      <c r="N46" s="41" t="s">
        <v>33</v>
      </c>
      <c r="O46" s="41" t="n">
        <v>12.3823411267072</v>
      </c>
      <c r="P46" s="41" t="n">
        <v>1.38278272</v>
      </c>
      <c r="Q46" s="55"/>
      <c r="R46" s="41" t="n">
        <v>-0.1628849654784</v>
      </c>
      <c r="S46" s="56" t="n">
        <v>-0.047872</v>
      </c>
      <c r="T46" s="45" t="n">
        <v>-49.699345231172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0792.53495</v>
      </c>
      <c r="E55" s="33" t="n">
        <v>236.13594</v>
      </c>
      <c r="F55" s="33" t="n">
        <v>1.81361734703375</v>
      </c>
      <c r="G55" s="34" t="n">
        <v>-0.0399776122432071</v>
      </c>
      <c r="H55" s="34" t="n">
        <v>1.77363973479054</v>
      </c>
      <c r="I55" s="34" t="n">
        <v>0.06551694621371</v>
      </c>
      <c r="J55" s="35"/>
      <c r="K55" s="34" t="n">
        <v>0.223255016907942</v>
      </c>
      <c r="L55" s="36" t="n">
        <v>-0.68</v>
      </c>
      <c r="M55" s="33" t="n">
        <v>19573.528603788</v>
      </c>
      <c r="N55" s="34" t="n">
        <v>-431.45977735236</v>
      </c>
      <c r="O55" s="34" t="n">
        <v>19142.0688264357</v>
      </c>
      <c r="P55" s="34" t="n">
        <v>707.093931828735</v>
      </c>
      <c r="Q55" s="35"/>
      <c r="R55" s="34" t="n">
        <v>2356.76903946453</v>
      </c>
      <c r="S55" s="36" t="n">
        <v>-160.5724392</v>
      </c>
      <c r="T55" s="37" t="n">
        <v>-80832.9843146062</v>
      </c>
    </row>
    <row r="56" customFormat="false" ht="15.75" hidden="false" customHeight="false" outlineLevel="0" collapsed="false">
      <c r="B56" s="38" t="s">
        <v>34</v>
      </c>
      <c r="C56" s="39"/>
      <c r="D56" s="40" t="n">
        <v>10230.8055</v>
      </c>
      <c r="E56" s="40" t="n">
        <v>201.23256</v>
      </c>
      <c r="F56" s="40" t="n">
        <v>1.68543308</v>
      </c>
      <c r="G56" s="41" t="s">
        <v>37</v>
      </c>
      <c r="H56" s="41" t="n">
        <v>1.68543308</v>
      </c>
      <c r="I56" s="41" t="n">
        <v>0.04374777</v>
      </c>
      <c r="J56" s="42"/>
      <c r="K56" s="43" t="n">
        <v>0.27</v>
      </c>
      <c r="L56" s="44" t="n">
        <v>-0.68</v>
      </c>
      <c r="M56" s="40" t="n">
        <v>17243.3380247459</v>
      </c>
      <c r="N56" s="41" t="s">
        <v>37</v>
      </c>
      <c r="O56" s="41" t="n">
        <v>17243.3380247459</v>
      </c>
      <c r="P56" s="41" t="n">
        <v>447.574925928735</v>
      </c>
      <c r="Q56" s="42"/>
      <c r="R56" s="41" t="n">
        <v>2707.9846938</v>
      </c>
      <c r="S56" s="44" t="n">
        <v>-136.8381408</v>
      </c>
      <c r="T56" s="45" t="n">
        <v>-74294.218180140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61.72945</v>
      </c>
      <c r="E59" s="40" t="n">
        <v>34.90338</v>
      </c>
      <c r="F59" s="40" t="n">
        <v>4.14824357</v>
      </c>
      <c r="G59" s="41" t="n">
        <v>-0.768091787518636</v>
      </c>
      <c r="H59" s="41" t="n">
        <v>3.38015178248136</v>
      </c>
      <c r="I59" s="41" t="n">
        <v>0.462</v>
      </c>
      <c r="J59" s="55"/>
      <c r="K59" s="43" t="n">
        <v>-0.666663391079851</v>
      </c>
      <c r="L59" s="56" t="n">
        <v>-0.68</v>
      </c>
      <c r="M59" s="40" t="n">
        <v>2330.19057904214</v>
      </c>
      <c r="N59" s="41" t="n">
        <v>-431.45977735236</v>
      </c>
      <c r="O59" s="41" t="n">
        <v>1898.73080168978</v>
      </c>
      <c r="P59" s="41" t="n">
        <v>259.5190059</v>
      </c>
      <c r="Q59" s="55"/>
      <c r="R59" s="41" t="n">
        <v>-351.215654335471</v>
      </c>
      <c r="S59" s="56" t="n">
        <v>-23.7342984</v>
      </c>
      <c r="T59" s="45" t="n">
        <v>-6538.76613446579</v>
      </c>
    </row>
    <row r="60" customFormat="false" ht="15.75" hidden="false" customHeight="true" outlineLevel="0" collapsed="false">
      <c r="B60" s="57" t="s">
        <v>36</v>
      </c>
      <c r="C60" s="58"/>
      <c r="D60" s="40" t="n">
        <v>178.93975</v>
      </c>
      <c r="E60" s="40" t="n">
        <v>5.71449</v>
      </c>
      <c r="F60" s="40" t="n">
        <v>4.14824357</v>
      </c>
      <c r="G60" s="41" t="n">
        <v>-0.29608757</v>
      </c>
      <c r="H60" s="41" t="n">
        <v>3.852156</v>
      </c>
      <c r="I60" s="41" t="n">
        <v>0.462</v>
      </c>
      <c r="J60" s="55"/>
      <c r="K60" s="43" t="n">
        <v>-0.26360894</v>
      </c>
      <c r="L60" s="56" t="n">
        <v>-0.68</v>
      </c>
      <c r="M60" s="40" t="n">
        <v>742.285667354908</v>
      </c>
      <c r="N60" s="41" t="n">
        <v>-52.9818357539075</v>
      </c>
      <c r="O60" s="41" t="n">
        <v>689.303831601001</v>
      </c>
      <c r="P60" s="41" t="n">
        <v>82.6701645</v>
      </c>
      <c r="Q60" s="55"/>
      <c r="R60" s="41" t="n">
        <v>-45.6637271698244</v>
      </c>
      <c r="S60" s="56" t="n">
        <v>-3.8858532</v>
      </c>
      <c r="T60" s="45" t="n">
        <v>-2648.88952434765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277.01493</v>
      </c>
      <c r="E62" s="40" t="n">
        <v>13.1331</v>
      </c>
      <c r="F62" s="40" t="n">
        <v>4.14824357</v>
      </c>
      <c r="G62" s="41" t="n">
        <v>-1.08784355329325</v>
      </c>
      <c r="H62" s="41" t="n">
        <v>3.06040001670674</v>
      </c>
      <c r="I62" s="41" t="n">
        <v>0.462</v>
      </c>
      <c r="J62" s="42"/>
      <c r="K62" s="43" t="n">
        <v>-1.05318639554493</v>
      </c>
      <c r="L62" s="44" t="n">
        <v>-0.68</v>
      </c>
      <c r="M62" s="40" t="n">
        <v>1149.1254021665</v>
      </c>
      <c r="N62" s="41" t="n">
        <v>-301.348905766482</v>
      </c>
      <c r="O62" s="41" t="n">
        <v>847.776496400017</v>
      </c>
      <c r="P62" s="41" t="n">
        <v>127.98089766</v>
      </c>
      <c r="Q62" s="42"/>
      <c r="R62" s="41" t="n">
        <v>-277.9167533875</v>
      </c>
      <c r="S62" s="44" t="n">
        <v>-8.930508</v>
      </c>
      <c r="T62" s="45" t="n">
        <v>-2526.0038197992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29.72281</v>
      </c>
      <c r="E64" s="40" t="n">
        <v>13.90182</v>
      </c>
      <c r="F64" s="40" t="n">
        <v>4.14824356999998</v>
      </c>
      <c r="G64" s="41" t="n">
        <v>-0.947353038680411</v>
      </c>
      <c r="H64" s="41" t="n">
        <v>3.20089053131957</v>
      </c>
      <c r="I64" s="41" t="n">
        <v>0.462</v>
      </c>
      <c r="J64" s="42"/>
      <c r="K64" s="43" t="n">
        <v>-0.85994891647084</v>
      </c>
      <c r="L64" s="44" t="n">
        <v>-0.68</v>
      </c>
      <c r="M64" s="40" t="n">
        <v>123.297455464831</v>
      </c>
      <c r="N64" s="41" t="n">
        <v>-28.1579943716205</v>
      </c>
      <c r="O64" s="41" t="n">
        <v>95.1394610932107</v>
      </c>
      <c r="P64" s="41" t="n">
        <v>13.73193822</v>
      </c>
      <c r="Q64" s="42"/>
      <c r="R64" s="41" t="n">
        <v>-13.605243207996</v>
      </c>
      <c r="S64" s="44" t="n">
        <v>-9.4532376</v>
      </c>
      <c r="T64" s="45" t="n">
        <v>-314.647367852454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n">
        <v>73.067</v>
      </c>
      <c r="E66" s="40" t="n">
        <v>2.08357</v>
      </c>
      <c r="F66" s="40" t="n">
        <v>4.14824357</v>
      </c>
      <c r="G66" s="41" t="n">
        <v>-0.67022105</v>
      </c>
      <c r="H66" s="41" t="n">
        <v>3.47802252</v>
      </c>
      <c r="I66" s="60" t="n">
        <v>0.462</v>
      </c>
      <c r="J66" s="55"/>
      <c r="K66" s="43" t="n">
        <v>-0.1959104</v>
      </c>
      <c r="L66" s="56" t="n">
        <v>-0.68</v>
      </c>
      <c r="M66" s="40" t="n">
        <v>303.09971292919</v>
      </c>
      <c r="N66" s="41" t="n">
        <v>-48.97104146035</v>
      </c>
      <c r="O66" s="41" t="n">
        <v>254.12867146884</v>
      </c>
      <c r="P66" s="60" t="n">
        <v>33.756954</v>
      </c>
      <c r="Q66" s="55"/>
      <c r="R66" s="41" t="n">
        <v>-13.906392164672</v>
      </c>
      <c r="S66" s="56" t="n">
        <v>-1.4168276</v>
      </c>
      <c r="T66" s="45" t="n">
        <v>-999.39548758195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2.98496</v>
      </c>
      <c r="E68" s="40" t="n">
        <v>0.0704</v>
      </c>
      <c r="F68" s="40" t="n">
        <v>4.14824357</v>
      </c>
      <c r="G68" s="41" t="s">
        <v>33</v>
      </c>
      <c r="H68" s="41" t="n">
        <v>4.14824357</v>
      </c>
      <c r="I68" s="41" t="n">
        <v>0.462</v>
      </c>
      <c r="J68" s="55"/>
      <c r="K68" s="43" t="n">
        <v>-0.04238664</v>
      </c>
      <c r="L68" s="56" t="n">
        <v>-0.68</v>
      </c>
      <c r="M68" s="40" t="n">
        <v>12.3823411267072</v>
      </c>
      <c r="N68" s="41" t="s">
        <v>33</v>
      </c>
      <c r="O68" s="41" t="n">
        <v>12.3823411267072</v>
      </c>
      <c r="P68" s="41" t="n">
        <v>1.37905152</v>
      </c>
      <c r="Q68" s="55"/>
      <c r="R68" s="41" t="n">
        <v>-0.1235384054784</v>
      </c>
      <c r="S68" s="56" t="n">
        <v>-0.047872</v>
      </c>
      <c r="T68" s="45" t="n">
        <v>-49.829934884505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0805.47946</v>
      </c>
      <c r="E77" s="33" t="n">
        <v>237.02675</v>
      </c>
      <c r="F77" s="33" t="n">
        <v>1.81288994508236</v>
      </c>
      <c r="G77" s="34" t="n">
        <v>-0.0405444454910979</v>
      </c>
      <c r="H77" s="34" t="n">
        <v>1.77234549959126</v>
      </c>
      <c r="I77" s="34" t="n">
        <v>0.0654258856425124</v>
      </c>
      <c r="J77" s="35"/>
      <c r="K77" s="34" t="n">
        <v>0.223979145531374</v>
      </c>
      <c r="L77" s="36" t="n">
        <v>-0.68</v>
      </c>
      <c r="M77" s="33" t="n">
        <v>19589.1450648279</v>
      </c>
      <c r="N77" s="34" t="n">
        <v>-438.102172971148</v>
      </c>
      <c r="O77" s="34" t="n">
        <v>19151.0428918568</v>
      </c>
      <c r="P77" s="34" t="n">
        <v>706.958063462477</v>
      </c>
      <c r="Q77" s="35"/>
      <c r="R77" s="34" t="n">
        <v>2367.11300757453</v>
      </c>
      <c r="S77" s="36" t="n">
        <v>-161.17819</v>
      </c>
      <c r="T77" s="37" t="n">
        <v>-80901.097833944</v>
      </c>
    </row>
    <row r="78" customFormat="false" ht="15.75" hidden="false" customHeight="false" outlineLevel="0" collapsed="false">
      <c r="B78" s="38" t="s">
        <v>34</v>
      </c>
      <c r="C78" s="39"/>
      <c r="D78" s="40" t="n">
        <v>10243.75001</v>
      </c>
      <c r="E78" s="40" t="n">
        <v>202.12337</v>
      </c>
      <c r="F78" s="40" t="n">
        <v>1.68482777</v>
      </c>
      <c r="G78" s="41" t="s">
        <v>37</v>
      </c>
      <c r="H78" s="41" t="n">
        <v>1.68482777</v>
      </c>
      <c r="I78" s="41" t="n">
        <v>0.0437477699999999</v>
      </c>
      <c r="J78" s="42"/>
      <c r="K78" s="43" t="n">
        <v>0.27</v>
      </c>
      <c r="L78" s="44" t="n">
        <v>-0.68</v>
      </c>
      <c r="M78" s="40" t="n">
        <v>17258.9544857858</v>
      </c>
      <c r="N78" s="41" t="s">
        <v>37</v>
      </c>
      <c r="O78" s="41" t="n">
        <v>17258.9544857858</v>
      </c>
      <c r="P78" s="41" t="n">
        <v>448.141219374977</v>
      </c>
      <c r="Q78" s="42"/>
      <c r="R78" s="41" t="n">
        <v>2711.2391928</v>
      </c>
      <c r="S78" s="44" t="n">
        <v>-137.4438916</v>
      </c>
      <c r="T78" s="45" t="n">
        <v>-74363.267023322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561.72945</v>
      </c>
      <c r="E81" s="40" t="n">
        <v>34.90338</v>
      </c>
      <c r="F81" s="40" t="n">
        <v>4.14824357</v>
      </c>
      <c r="G81" s="41" t="n">
        <v>-0.779916689379821</v>
      </c>
      <c r="H81" s="41" t="n">
        <v>3.36832688062018</v>
      </c>
      <c r="I81" s="41" t="n">
        <v>0.46075</v>
      </c>
      <c r="J81" s="55"/>
      <c r="K81" s="43" t="n">
        <v>-0.653206446722484</v>
      </c>
      <c r="L81" s="56" t="n">
        <v>-0.68</v>
      </c>
      <c r="M81" s="40" t="n">
        <v>2330.19057904214</v>
      </c>
      <c r="N81" s="41" t="n">
        <v>-438.102172971148</v>
      </c>
      <c r="O81" s="41" t="n">
        <v>1892.08840607099</v>
      </c>
      <c r="P81" s="41" t="n">
        <v>258.8168440875</v>
      </c>
      <c r="Q81" s="55"/>
      <c r="R81" s="41" t="n">
        <v>-344.126185225471</v>
      </c>
      <c r="S81" s="56" t="n">
        <v>-23.7342984</v>
      </c>
      <c r="T81" s="45" t="n">
        <v>-6537.83081062107</v>
      </c>
    </row>
    <row r="82" customFormat="false" ht="15.75" hidden="false" customHeight="true" outlineLevel="0" collapsed="false">
      <c r="B82" s="57" t="s">
        <v>36</v>
      </c>
      <c r="C82" s="58"/>
      <c r="D82" s="40" t="n">
        <v>178.93975</v>
      </c>
      <c r="E82" s="40" t="n">
        <v>5.71449</v>
      </c>
      <c r="F82" s="40" t="n">
        <v>4.14824357</v>
      </c>
      <c r="G82" s="41" t="n">
        <v>-0.33320842</v>
      </c>
      <c r="H82" s="41" t="n">
        <v>3.81503515</v>
      </c>
      <c r="I82" s="41" t="n">
        <v>0.46075</v>
      </c>
      <c r="J82" s="55"/>
      <c r="K82" s="43" t="n">
        <v>-0.25010894</v>
      </c>
      <c r="L82" s="56" t="n">
        <v>-0.68</v>
      </c>
      <c r="M82" s="40" t="n">
        <v>742.285667354908</v>
      </c>
      <c r="N82" s="41" t="n">
        <v>-59.624231372695</v>
      </c>
      <c r="O82" s="41" t="n">
        <v>682.661435982213</v>
      </c>
      <c r="P82" s="41" t="n">
        <v>82.4464898125</v>
      </c>
      <c r="Q82" s="55"/>
      <c r="R82" s="41" t="n">
        <v>-43.3251861598244</v>
      </c>
      <c r="S82" s="56" t="n">
        <v>-3.8858532</v>
      </c>
      <c r="T82" s="45" t="n">
        <v>-2632.2885835945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77.01493</v>
      </c>
      <c r="E84" s="40" t="n">
        <v>13.1331</v>
      </c>
      <c r="F84" s="40" t="n">
        <v>4.14824357</v>
      </c>
      <c r="G84" s="41" t="n">
        <v>-1.08784355329325</v>
      </c>
      <c r="H84" s="41" t="n">
        <v>3.06040001670674</v>
      </c>
      <c r="I84" s="41" t="n">
        <v>0.46075</v>
      </c>
      <c r="J84" s="42"/>
      <c r="K84" s="43" t="n">
        <v>-1.03968639554493</v>
      </c>
      <c r="L84" s="44" t="n">
        <v>-0.68</v>
      </c>
      <c r="M84" s="40" t="n">
        <v>1149.1254021665</v>
      </c>
      <c r="N84" s="41" t="n">
        <v>-301.348905766482</v>
      </c>
      <c r="O84" s="41" t="n">
        <v>847.776496400017</v>
      </c>
      <c r="P84" s="41" t="n">
        <v>127.6346289975</v>
      </c>
      <c r="Q84" s="42"/>
      <c r="R84" s="41" t="n">
        <v>-274.3543486825</v>
      </c>
      <c r="S84" s="44" t="n">
        <v>-8.930508</v>
      </c>
      <c r="T84" s="45" t="n">
        <v>-2537.79631862173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29.72281</v>
      </c>
      <c r="E86" s="40" t="n">
        <v>13.90182</v>
      </c>
      <c r="F86" s="40" t="n">
        <v>4.14824356999998</v>
      </c>
      <c r="G86" s="41" t="n">
        <v>-0.947353038680411</v>
      </c>
      <c r="H86" s="41" t="n">
        <v>3.20089053131957</v>
      </c>
      <c r="I86" s="41" t="n">
        <v>0.46075</v>
      </c>
      <c r="J86" s="42"/>
      <c r="K86" s="43" t="n">
        <v>-0.847882634272318</v>
      </c>
      <c r="L86" s="44" t="n">
        <v>-0.68</v>
      </c>
      <c r="M86" s="40" t="n">
        <v>123.297455464831</v>
      </c>
      <c r="N86" s="41" t="n">
        <v>-28.1579943716205</v>
      </c>
      <c r="O86" s="41" t="n">
        <v>95.1394610932107</v>
      </c>
      <c r="P86" s="41" t="n">
        <v>13.6947847075</v>
      </c>
      <c r="Q86" s="42"/>
      <c r="R86" s="41" t="n">
        <v>-13.414342677996</v>
      </c>
      <c r="S86" s="44" t="n">
        <v>-9.4532376</v>
      </c>
      <c r="T86" s="45" t="n">
        <v>-315.21110691662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n">
        <v>73.067</v>
      </c>
      <c r="E88" s="40" t="n">
        <v>2.08357</v>
      </c>
      <c r="F88" s="40" t="n">
        <v>4.14824357</v>
      </c>
      <c r="G88" s="41" t="n">
        <v>-0.67022105</v>
      </c>
      <c r="H88" s="41" t="n">
        <v>3.47802252</v>
      </c>
      <c r="I88" s="60" t="n">
        <v>0.46075</v>
      </c>
      <c r="J88" s="55"/>
      <c r="K88" s="43" t="n">
        <v>-0.1824104</v>
      </c>
      <c r="L88" s="56" t="n">
        <v>-0.68</v>
      </c>
      <c r="M88" s="40" t="n">
        <v>303.09971292919</v>
      </c>
      <c r="N88" s="41" t="n">
        <v>-48.97104146035</v>
      </c>
      <c r="O88" s="41" t="n">
        <v>254.12867146884</v>
      </c>
      <c r="P88" s="60" t="n">
        <v>33.66562025</v>
      </c>
      <c r="Q88" s="55"/>
      <c r="R88" s="41" t="n">
        <v>-12.948115859672</v>
      </c>
      <c r="S88" s="56" t="n">
        <v>-1.4168276</v>
      </c>
      <c r="T88" s="45" t="n">
        <v>-1002.57427695028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.98496</v>
      </c>
      <c r="E90" s="40" t="n">
        <v>0.0704</v>
      </c>
      <c r="F90" s="40" t="n">
        <v>4.14824357</v>
      </c>
      <c r="G90" s="41" t="s">
        <v>33</v>
      </c>
      <c r="H90" s="41" t="n">
        <v>4.14824357</v>
      </c>
      <c r="I90" s="41" t="n">
        <v>0.46075</v>
      </c>
      <c r="J90" s="55"/>
      <c r="K90" s="43" t="n">
        <v>-0.02888664</v>
      </c>
      <c r="L90" s="56" t="n">
        <v>-0.68</v>
      </c>
      <c r="M90" s="40" t="n">
        <v>12.3823411267072</v>
      </c>
      <c r="N90" s="41" t="s">
        <v>33</v>
      </c>
      <c r="O90" s="41" t="n">
        <v>12.3823411267072</v>
      </c>
      <c r="P90" s="41" t="n">
        <v>1.37532032</v>
      </c>
      <c r="Q90" s="55"/>
      <c r="R90" s="41" t="n">
        <v>-0.0841918454784</v>
      </c>
      <c r="S90" s="56" t="n">
        <v>-0.047872</v>
      </c>
      <c r="T90" s="45" t="n">
        <v>-49.960524537839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0818.42396</v>
      </c>
      <c r="E99" s="33" t="n">
        <v>237.91755</v>
      </c>
      <c r="F99" s="33" t="n">
        <v>1.81216121421028</v>
      </c>
      <c r="G99" s="34" t="n">
        <v>-0.0401578842058827</v>
      </c>
      <c r="H99" s="34" t="n">
        <v>1.7720033300044</v>
      </c>
      <c r="I99" s="34" t="n">
        <v>0.0653350430036893</v>
      </c>
      <c r="J99" s="35"/>
      <c r="K99" s="34" t="n">
        <v>0.224701624247164</v>
      </c>
      <c r="L99" s="36" t="n">
        <v>-0.68</v>
      </c>
      <c r="M99" s="33" t="n">
        <v>19604.7282991952</v>
      </c>
      <c r="N99" s="34" t="n">
        <v>-434.445016675828</v>
      </c>
      <c r="O99" s="34" t="n">
        <v>19170.2832825194</v>
      </c>
      <c r="P99" s="34" t="n">
        <v>706.822194658743</v>
      </c>
      <c r="Q99" s="35"/>
      <c r="R99" s="34" t="n">
        <v>2377.45697568453</v>
      </c>
      <c r="S99" s="36" t="n">
        <v>-161.783934</v>
      </c>
      <c r="T99" s="37" t="n">
        <v>-81006.8545691632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0256.69451</v>
      </c>
      <c r="E100" s="40" t="n">
        <v>203.01417</v>
      </c>
      <c r="F100" s="40" t="n">
        <v>1.68422075</v>
      </c>
      <c r="G100" s="41" t="s">
        <v>37</v>
      </c>
      <c r="H100" s="41" t="n">
        <v>1.68422075</v>
      </c>
      <c r="I100" s="41" t="n">
        <v>0.04374777</v>
      </c>
      <c r="J100" s="42"/>
      <c r="K100" s="43" t="n">
        <v>0.27</v>
      </c>
      <c r="L100" s="44" t="n">
        <v>-0.68</v>
      </c>
      <c r="M100" s="40" t="n">
        <v>17274.5377201531</v>
      </c>
      <c r="N100" s="41" t="s">
        <v>37</v>
      </c>
      <c r="O100" s="41" t="n">
        <v>17274.5377201531</v>
      </c>
      <c r="P100" s="41" t="n">
        <v>448.707512383743</v>
      </c>
      <c r="Q100" s="42"/>
      <c r="R100" s="41" t="n">
        <v>2714.4936918</v>
      </c>
      <c r="S100" s="44" t="n">
        <v>-138.0496356</v>
      </c>
      <c r="T100" s="45" t="n">
        <v>-74432.194058701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561.72945</v>
      </c>
      <c r="E103" s="40" t="n">
        <v>34.90338</v>
      </c>
      <c r="F103" s="40" t="n">
        <v>4.14824357</v>
      </c>
      <c r="G103" s="41" t="n">
        <v>-0.773406159630455</v>
      </c>
      <c r="H103" s="41" t="n">
        <v>3.37483741036954</v>
      </c>
      <c r="I103" s="41" t="n">
        <v>0.4595</v>
      </c>
      <c r="J103" s="55"/>
      <c r="K103" s="43" t="n">
        <v>-0.639749502365118</v>
      </c>
      <c r="L103" s="56" t="n">
        <v>-0.68</v>
      </c>
      <c r="M103" s="40" t="n">
        <v>2330.19057904214</v>
      </c>
      <c r="N103" s="41" t="n">
        <v>-434.445016675828</v>
      </c>
      <c r="O103" s="41" t="n">
        <v>1895.74556236631</v>
      </c>
      <c r="P103" s="41" t="n">
        <v>258.114682275</v>
      </c>
      <c r="Q103" s="55"/>
      <c r="R103" s="41" t="n">
        <v>-337.036716115471</v>
      </c>
      <c r="S103" s="56" t="n">
        <v>-23.7342984</v>
      </c>
      <c r="T103" s="45" t="n">
        <v>-6574.66051046141</v>
      </c>
    </row>
    <row r="104" customFormat="false" ht="15.75" hidden="false" customHeight="true" outlineLevel="0" collapsed="false">
      <c r="B104" s="57" t="s">
        <v>36</v>
      </c>
      <c r="C104" s="58"/>
      <c r="D104" s="40" t="n">
        <v>178.93975</v>
      </c>
      <c r="E104" s="40" t="n">
        <v>5.71449</v>
      </c>
      <c r="F104" s="40" t="n">
        <v>4.14824357</v>
      </c>
      <c r="G104" s="41" t="n">
        <v>-0.3127705</v>
      </c>
      <c r="H104" s="41" t="n">
        <v>3.83547307</v>
      </c>
      <c r="I104" s="41" t="n">
        <v>0.4595</v>
      </c>
      <c r="J104" s="55"/>
      <c r="K104" s="43" t="n">
        <v>-0.23660894</v>
      </c>
      <c r="L104" s="56" t="n">
        <v>-0.68</v>
      </c>
      <c r="M104" s="40" t="n">
        <v>742.285667354908</v>
      </c>
      <c r="N104" s="41" t="n">
        <v>-55.967075077375</v>
      </c>
      <c r="O104" s="41" t="n">
        <v>686.318592277533</v>
      </c>
      <c r="P104" s="41" t="n">
        <v>82.222815125</v>
      </c>
      <c r="Q104" s="55"/>
      <c r="R104" s="41" t="n">
        <v>-40.9866451498244</v>
      </c>
      <c r="S104" s="56" t="n">
        <v>-3.8858532</v>
      </c>
      <c r="T104" s="45" t="n">
        <v>-2653.4526665266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77.01493</v>
      </c>
      <c r="E106" s="40" t="n">
        <v>13.1331</v>
      </c>
      <c r="F106" s="40" t="n">
        <v>4.14824357</v>
      </c>
      <c r="G106" s="41" t="n">
        <v>-1.08784355329325</v>
      </c>
      <c r="H106" s="41" t="n">
        <v>3.06040001670674</v>
      </c>
      <c r="I106" s="41" t="n">
        <v>0.4595</v>
      </c>
      <c r="J106" s="42"/>
      <c r="K106" s="43" t="n">
        <v>-1.02618639554493</v>
      </c>
      <c r="L106" s="44" t="n">
        <v>-0.68</v>
      </c>
      <c r="M106" s="40" t="n">
        <v>1149.1254021665</v>
      </c>
      <c r="N106" s="41" t="n">
        <v>-301.348905766482</v>
      </c>
      <c r="O106" s="41" t="n">
        <v>847.776496400017</v>
      </c>
      <c r="P106" s="41" t="n">
        <v>127.288360335</v>
      </c>
      <c r="Q106" s="42"/>
      <c r="R106" s="41" t="n">
        <v>-270.7919439775</v>
      </c>
      <c r="S106" s="44" t="n">
        <v>-8.930508</v>
      </c>
      <c r="T106" s="45" t="n">
        <v>-2549.5888174442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29.72281</v>
      </c>
      <c r="E108" s="40" t="n">
        <v>13.90182</v>
      </c>
      <c r="F108" s="40" t="n">
        <v>4.14824356999998</v>
      </c>
      <c r="G108" s="41" t="n">
        <v>-0.947353038680411</v>
      </c>
      <c r="H108" s="41" t="n">
        <v>3.20089053131957</v>
      </c>
      <c r="I108" s="41" t="n">
        <v>0.4595</v>
      </c>
      <c r="J108" s="42"/>
      <c r="K108" s="43" t="n">
        <v>-0.835816352073796</v>
      </c>
      <c r="L108" s="44" t="n">
        <v>-0.68</v>
      </c>
      <c r="M108" s="40" t="n">
        <v>123.297455464831</v>
      </c>
      <c r="N108" s="41" t="n">
        <v>-28.1579943716205</v>
      </c>
      <c r="O108" s="41" t="n">
        <v>95.1394610932107</v>
      </c>
      <c r="P108" s="41" t="n">
        <v>13.657631195</v>
      </c>
      <c r="Q108" s="42"/>
      <c r="R108" s="41" t="n">
        <v>-13.223442147996</v>
      </c>
      <c r="S108" s="44" t="n">
        <v>-9.4532376</v>
      </c>
      <c r="T108" s="45" t="n">
        <v>-315.77484598078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n">
        <v>73.067</v>
      </c>
      <c r="E110" s="40" t="n">
        <v>2.08357</v>
      </c>
      <c r="F110" s="40" t="n">
        <v>4.14824357</v>
      </c>
      <c r="G110" s="41" t="n">
        <v>-0.67022105</v>
      </c>
      <c r="H110" s="41" t="n">
        <v>3.47802252</v>
      </c>
      <c r="I110" s="60" t="n">
        <v>0.4595</v>
      </c>
      <c r="J110" s="55"/>
      <c r="K110" s="43" t="n">
        <v>-0.1689104</v>
      </c>
      <c r="L110" s="56" t="n">
        <v>-0.68</v>
      </c>
      <c r="M110" s="40" t="n">
        <v>303.09971292919</v>
      </c>
      <c r="N110" s="41" t="n">
        <v>-48.97104146035</v>
      </c>
      <c r="O110" s="41" t="n">
        <v>254.12867146884</v>
      </c>
      <c r="P110" s="60" t="n">
        <v>33.5742865</v>
      </c>
      <c r="Q110" s="55"/>
      <c r="R110" s="41" t="n">
        <v>-11.989839554672</v>
      </c>
      <c r="S110" s="56" t="n">
        <v>-1.4168276</v>
      </c>
      <c r="T110" s="45" t="n">
        <v>-1005.75306631862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.98496</v>
      </c>
      <c r="E112" s="40" t="n">
        <v>0.0704</v>
      </c>
      <c r="F112" s="40" t="n">
        <v>4.14824357</v>
      </c>
      <c r="G112" s="41" t="s">
        <v>33</v>
      </c>
      <c r="H112" s="41" t="n">
        <v>4.14824357</v>
      </c>
      <c r="I112" s="41" t="n">
        <v>0.4595</v>
      </c>
      <c r="J112" s="55"/>
      <c r="K112" s="43" t="n">
        <v>-0.01538664</v>
      </c>
      <c r="L112" s="56" t="n">
        <v>-0.68</v>
      </c>
      <c r="M112" s="40" t="n">
        <v>12.3823411267072</v>
      </c>
      <c r="N112" s="41" t="s">
        <v>33</v>
      </c>
      <c r="O112" s="41" t="n">
        <v>12.3823411267072</v>
      </c>
      <c r="P112" s="41" t="n">
        <v>1.37158912</v>
      </c>
      <c r="Q112" s="55"/>
      <c r="R112" s="41" t="n">
        <v>-0.0448452854784</v>
      </c>
      <c r="S112" s="56" t="n">
        <v>-0.047872</v>
      </c>
      <c r="T112" s="45" t="n">
        <v>-50.091114191172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0831.36847</v>
      </c>
      <c r="E121" s="33" t="n">
        <v>238.80836</v>
      </c>
      <c r="F121" s="33" t="n">
        <v>1.81143114333352</v>
      </c>
      <c r="G121" s="34" t="n">
        <v>-0.0402709680463403</v>
      </c>
      <c r="H121" s="34" t="n">
        <v>1.77116017528718</v>
      </c>
      <c r="I121" s="34" t="n">
        <v>0.0652444174759466</v>
      </c>
      <c r="J121" s="35"/>
      <c r="K121" s="34" t="n">
        <v>0.225422458687801</v>
      </c>
      <c r="L121" s="36" t="n">
        <v>-0.68</v>
      </c>
      <c r="M121" s="33" t="n">
        <v>19620.2781714787</v>
      </c>
      <c r="N121" s="34" t="n">
        <v>-436.189693553508</v>
      </c>
      <c r="O121" s="34" t="n">
        <v>19184.0884779252</v>
      </c>
      <c r="P121" s="34" t="n">
        <v>706.686326292485</v>
      </c>
      <c r="Q121" s="35"/>
      <c r="R121" s="34" t="n">
        <v>2387.80094379453</v>
      </c>
      <c r="S121" s="36" t="n">
        <v>-162.3896848</v>
      </c>
      <c r="T121" s="37" t="n">
        <v>-81092.682231778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0269.63902</v>
      </c>
      <c r="E122" s="40" t="n">
        <v>203.90498</v>
      </c>
      <c r="F122" s="40" t="n">
        <v>1.68361201</v>
      </c>
      <c r="G122" s="41" t="s">
        <v>37</v>
      </c>
      <c r="H122" s="41" t="n">
        <v>1.68361201</v>
      </c>
      <c r="I122" s="41" t="n">
        <v>0.04374777</v>
      </c>
      <c r="J122" s="42"/>
      <c r="K122" s="43" t="n">
        <v>0.27</v>
      </c>
      <c r="L122" s="44" t="n">
        <v>-0.68</v>
      </c>
      <c r="M122" s="40" t="n">
        <v>17290.0875924366</v>
      </c>
      <c r="N122" s="41" t="s">
        <v>37</v>
      </c>
      <c r="O122" s="41" t="n">
        <v>17290.0875924366</v>
      </c>
      <c r="P122" s="41" t="n">
        <v>449.273805829985</v>
      </c>
      <c r="Q122" s="42"/>
      <c r="R122" s="41" t="n">
        <v>2717.7481908</v>
      </c>
      <c r="S122" s="44" t="n">
        <v>-138.6553864</v>
      </c>
      <c r="T122" s="45" t="n">
        <v>-74500.9987431109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561.72945</v>
      </c>
      <c r="E125" s="40" t="n">
        <v>34.90338</v>
      </c>
      <c r="F125" s="40" t="n">
        <v>4.14824357</v>
      </c>
      <c r="G125" s="41" t="n">
        <v>-0.77651206208524</v>
      </c>
      <c r="H125" s="41" t="n">
        <v>3.37173150791476</v>
      </c>
      <c r="I125" s="41" t="n">
        <v>0.45825</v>
      </c>
      <c r="J125" s="55"/>
      <c r="K125" s="43" t="n">
        <v>-0.626292558007752</v>
      </c>
      <c r="L125" s="56" t="n">
        <v>-0.68</v>
      </c>
      <c r="M125" s="40" t="n">
        <v>2330.19057904214</v>
      </c>
      <c r="N125" s="41" t="n">
        <v>-436.189693553508</v>
      </c>
      <c r="O125" s="41" t="n">
        <v>1894.00088548863</v>
      </c>
      <c r="P125" s="41" t="n">
        <v>257.4125204625</v>
      </c>
      <c r="Q125" s="55"/>
      <c r="R125" s="41" t="n">
        <v>-329.947247005471</v>
      </c>
      <c r="S125" s="56" t="n">
        <v>-23.7342984</v>
      </c>
      <c r="T125" s="45" t="n">
        <v>-6591.68348866742</v>
      </c>
    </row>
    <row r="126" customFormat="false" ht="15.75" hidden="false" customHeight="true" outlineLevel="0" collapsed="false">
      <c r="B126" s="57" t="s">
        <v>36</v>
      </c>
      <c r="C126" s="58"/>
      <c r="D126" s="40" t="n">
        <v>178.93975</v>
      </c>
      <c r="E126" s="40" t="n">
        <v>5.71449</v>
      </c>
      <c r="F126" s="40" t="n">
        <v>4.14824357</v>
      </c>
      <c r="G126" s="41" t="n">
        <v>-0.32252058</v>
      </c>
      <c r="H126" s="41" t="n">
        <v>3.82572299</v>
      </c>
      <c r="I126" s="41" t="n">
        <v>0.45825</v>
      </c>
      <c r="J126" s="55"/>
      <c r="K126" s="43" t="n">
        <v>-0.22310894</v>
      </c>
      <c r="L126" s="56" t="n">
        <v>-0.68</v>
      </c>
      <c r="M126" s="40" t="n">
        <v>742.285667354908</v>
      </c>
      <c r="N126" s="41" t="n">
        <v>-57.711751955055</v>
      </c>
      <c r="O126" s="41" t="n">
        <v>684.573915399853</v>
      </c>
      <c r="P126" s="41" t="n">
        <v>81.9991404375</v>
      </c>
      <c r="Q126" s="55"/>
      <c r="R126" s="41" t="n">
        <v>-38.6481041398244</v>
      </c>
      <c r="S126" s="56" t="n">
        <v>-3.8858532</v>
      </c>
      <c r="T126" s="45" t="n">
        <v>-2654.8100278242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277.01493</v>
      </c>
      <c r="E128" s="40" t="n">
        <v>13.1331</v>
      </c>
      <c r="F128" s="40" t="n">
        <v>4.14824357</v>
      </c>
      <c r="G128" s="41" t="n">
        <v>-1.08784355329325</v>
      </c>
      <c r="H128" s="41" t="n">
        <v>3.06040001670674</v>
      </c>
      <c r="I128" s="41" t="n">
        <v>0.45825</v>
      </c>
      <c r="J128" s="42"/>
      <c r="K128" s="43" t="n">
        <v>-1.01268639554493</v>
      </c>
      <c r="L128" s="44" t="n">
        <v>-0.68</v>
      </c>
      <c r="M128" s="40" t="n">
        <v>1149.1254021665</v>
      </c>
      <c r="N128" s="41" t="n">
        <v>-301.348905766482</v>
      </c>
      <c r="O128" s="41" t="n">
        <v>847.776496400017</v>
      </c>
      <c r="P128" s="41" t="n">
        <v>126.9420916725</v>
      </c>
      <c r="Q128" s="42"/>
      <c r="R128" s="41" t="n">
        <v>-267.2295392725</v>
      </c>
      <c r="S128" s="44" t="n">
        <v>-8.930508</v>
      </c>
      <c r="T128" s="45" t="n">
        <v>-2561.3813162667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29.72281</v>
      </c>
      <c r="E130" s="40" t="n">
        <v>13.90182</v>
      </c>
      <c r="F130" s="40" t="n">
        <v>4.14824356999998</v>
      </c>
      <c r="G130" s="41" t="n">
        <v>-0.947353038680411</v>
      </c>
      <c r="H130" s="41" t="n">
        <v>3.20089053131957</v>
      </c>
      <c r="I130" s="41" t="n">
        <v>0.45825</v>
      </c>
      <c r="J130" s="42"/>
      <c r="K130" s="43" t="n">
        <v>-0.823750069875273</v>
      </c>
      <c r="L130" s="44" t="n">
        <v>-0.68</v>
      </c>
      <c r="M130" s="40" t="n">
        <v>123.297455464831</v>
      </c>
      <c r="N130" s="41" t="n">
        <v>-28.1579943716205</v>
      </c>
      <c r="O130" s="41" t="n">
        <v>95.1394610932107</v>
      </c>
      <c r="P130" s="41" t="n">
        <v>13.6204776825</v>
      </c>
      <c r="Q130" s="42"/>
      <c r="R130" s="41" t="n">
        <v>-13.032541617996</v>
      </c>
      <c r="S130" s="44" t="n">
        <v>-9.4532376</v>
      </c>
      <c r="T130" s="45" t="n">
        <v>-316.338585044954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n">
        <v>73.067</v>
      </c>
      <c r="E132" s="40" t="n">
        <v>2.08357</v>
      </c>
      <c r="F132" s="40" t="n">
        <v>4.14824357</v>
      </c>
      <c r="G132" s="41" t="n">
        <v>-0.67022105</v>
      </c>
      <c r="H132" s="41" t="n">
        <v>3.47802252</v>
      </c>
      <c r="I132" s="60" t="n">
        <v>0.45825</v>
      </c>
      <c r="J132" s="55"/>
      <c r="K132" s="43" t="n">
        <v>-0.1554104</v>
      </c>
      <c r="L132" s="56" t="n">
        <v>-0.68</v>
      </c>
      <c r="M132" s="40" t="n">
        <v>303.09971292919</v>
      </c>
      <c r="N132" s="41" t="n">
        <v>-48.97104146035</v>
      </c>
      <c r="O132" s="41" t="n">
        <v>254.12867146884</v>
      </c>
      <c r="P132" s="60" t="n">
        <v>33.48295275</v>
      </c>
      <c r="Q132" s="55"/>
      <c r="R132" s="41" t="n">
        <v>-11.031563249672</v>
      </c>
      <c r="S132" s="56" t="n">
        <v>-1.4168276</v>
      </c>
      <c r="T132" s="45" t="n">
        <v>-1008.9318556869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2.98496</v>
      </c>
      <c r="E134" s="40" t="n">
        <v>0.0704</v>
      </c>
      <c r="F134" s="40" t="n">
        <v>4.14824357</v>
      </c>
      <c r="G134" s="41" t="s">
        <v>33</v>
      </c>
      <c r="H134" s="41" t="n">
        <v>4.14824357</v>
      </c>
      <c r="I134" s="41" t="n">
        <v>0.45825</v>
      </c>
      <c r="J134" s="55"/>
      <c r="K134" s="43" t="n">
        <v>-0.00188664</v>
      </c>
      <c r="L134" s="56" t="n">
        <v>-0.68</v>
      </c>
      <c r="M134" s="40" t="n">
        <v>12.3823411267072</v>
      </c>
      <c r="N134" s="41" t="s">
        <v>33</v>
      </c>
      <c r="O134" s="41" t="n">
        <v>12.3823411267072</v>
      </c>
      <c r="P134" s="41" t="n">
        <v>1.36785792</v>
      </c>
      <c r="Q134" s="55"/>
      <c r="R134" s="41" t="n">
        <v>-0.0054987254784</v>
      </c>
      <c r="S134" s="56" t="n">
        <v>-0.047872</v>
      </c>
      <c r="T134" s="45" t="n">
        <v>-50.2217038445056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0844.31297</v>
      </c>
      <c r="E143" s="33" t="n">
        <v>239.69916</v>
      </c>
      <c r="F143" s="33" t="n">
        <v>1.81069971236315</v>
      </c>
      <c r="G143" s="34" t="n">
        <v>-0.0404208752397336</v>
      </c>
      <c r="H143" s="34" t="n">
        <v>1.77027883712341</v>
      </c>
      <c r="I143" s="34" t="n">
        <v>0.0651540083215387</v>
      </c>
      <c r="J143" s="35"/>
      <c r="K143" s="34" t="n">
        <v>0.226141654460166</v>
      </c>
      <c r="L143" s="36" t="n">
        <v>-0.68</v>
      </c>
      <c r="M143" s="33" t="n">
        <v>19635.7943755549</v>
      </c>
      <c r="N143" s="34" t="n">
        <v>-438.336621620995</v>
      </c>
      <c r="O143" s="34" t="n">
        <v>19197.4577539339</v>
      </c>
      <c r="P143" s="34" t="n">
        <v>706.55045748875</v>
      </c>
      <c r="Q143" s="35"/>
      <c r="R143" s="34" t="n">
        <v>2398.14491190453</v>
      </c>
      <c r="S143" s="36" t="n">
        <v>-162.9954288</v>
      </c>
      <c r="T143" s="37" t="n">
        <v>-81176.9115465999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0282.58352</v>
      </c>
      <c r="E144" s="40" t="n">
        <v>204.79578</v>
      </c>
      <c r="F144" s="40" t="n">
        <v>1.68300153</v>
      </c>
      <c r="G144" s="41" t="s">
        <v>37</v>
      </c>
      <c r="H144" s="41" t="n">
        <v>1.68300153</v>
      </c>
      <c r="I144" s="41" t="n">
        <v>0.04374777</v>
      </c>
      <c r="J144" s="42"/>
      <c r="K144" s="43" t="n">
        <v>0.27</v>
      </c>
      <c r="L144" s="44" t="n">
        <v>-0.68</v>
      </c>
      <c r="M144" s="40" t="n">
        <v>17305.6037965128</v>
      </c>
      <c r="N144" s="41" t="s">
        <v>37</v>
      </c>
      <c r="O144" s="41" t="n">
        <v>17305.6037965128</v>
      </c>
      <c r="P144" s="41" t="n">
        <v>449.84009883875</v>
      </c>
      <c r="Q144" s="42"/>
      <c r="R144" s="41" t="n">
        <v>2721.0026898</v>
      </c>
      <c r="S144" s="44" t="n">
        <v>-139.2611304</v>
      </c>
      <c r="T144" s="45" t="n">
        <v>-74569.6800007558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561.72945</v>
      </c>
      <c r="E147" s="40" t="n">
        <v>34.90338</v>
      </c>
      <c r="F147" s="40" t="n">
        <v>4.14824357</v>
      </c>
      <c r="G147" s="41" t="n">
        <v>-0.780334058719896</v>
      </c>
      <c r="H147" s="41" t="n">
        <v>3.3679095112801</v>
      </c>
      <c r="I147" s="41" t="n">
        <v>0.457</v>
      </c>
      <c r="J147" s="55"/>
      <c r="K147" s="43" t="n">
        <v>-0.612835613650385</v>
      </c>
      <c r="L147" s="56" t="n">
        <v>-0.68</v>
      </c>
      <c r="M147" s="40" t="n">
        <v>2330.19057904214</v>
      </c>
      <c r="N147" s="41" t="n">
        <v>-438.336621620995</v>
      </c>
      <c r="O147" s="41" t="n">
        <v>1891.85395742114</v>
      </c>
      <c r="P147" s="41" t="n">
        <v>256.71035865</v>
      </c>
      <c r="Q147" s="55"/>
      <c r="R147" s="41" t="n">
        <v>-322.857777895471</v>
      </c>
      <c r="S147" s="56" t="n">
        <v>-23.7342984</v>
      </c>
      <c r="T147" s="45" t="n">
        <v>-6607.23154584413</v>
      </c>
    </row>
    <row r="148" customFormat="false" ht="15.75" hidden="false" customHeight="true" outlineLevel="0" collapsed="false">
      <c r="B148" s="57" t="s">
        <v>36</v>
      </c>
      <c r="C148" s="58"/>
      <c r="D148" s="40" t="n">
        <v>178.93975</v>
      </c>
      <c r="E148" s="40" t="n">
        <v>5.71449</v>
      </c>
      <c r="F148" s="40" t="n">
        <v>4.14824357</v>
      </c>
      <c r="G148" s="41" t="n">
        <v>-0.33451863</v>
      </c>
      <c r="H148" s="41" t="n">
        <v>3.81372494</v>
      </c>
      <c r="I148" s="41" t="n">
        <v>0.457</v>
      </c>
      <c r="J148" s="55"/>
      <c r="K148" s="43" t="n">
        <v>-0.20960894</v>
      </c>
      <c r="L148" s="56" t="n">
        <v>-0.68</v>
      </c>
      <c r="M148" s="40" t="n">
        <v>742.285667354908</v>
      </c>
      <c r="N148" s="41" t="n">
        <v>-59.8586800225425</v>
      </c>
      <c r="O148" s="41" t="n">
        <v>682.426987332366</v>
      </c>
      <c r="P148" s="41" t="n">
        <v>81.77546575</v>
      </c>
      <c r="Q148" s="55"/>
      <c r="R148" s="41" t="n">
        <v>-36.3095631298244</v>
      </c>
      <c r="S148" s="56" t="n">
        <v>-3.8858532</v>
      </c>
      <c r="T148" s="45" t="n">
        <v>-2654.6924680926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277.01493</v>
      </c>
      <c r="E150" s="40" t="n">
        <v>13.1331</v>
      </c>
      <c r="F150" s="40" t="n">
        <v>4.14824357</v>
      </c>
      <c r="G150" s="41" t="n">
        <v>-1.08784355329325</v>
      </c>
      <c r="H150" s="41" t="n">
        <v>3.06040001670674</v>
      </c>
      <c r="I150" s="41" t="n">
        <v>0.457</v>
      </c>
      <c r="J150" s="42"/>
      <c r="K150" s="43" t="n">
        <v>-0.99918639554493</v>
      </c>
      <c r="L150" s="44" t="n">
        <v>-0.68</v>
      </c>
      <c r="M150" s="40" t="n">
        <v>1149.1254021665</v>
      </c>
      <c r="N150" s="41" t="n">
        <v>-301.348905766482</v>
      </c>
      <c r="O150" s="41" t="n">
        <v>847.776496400017</v>
      </c>
      <c r="P150" s="41" t="n">
        <v>126.59582301</v>
      </c>
      <c r="Q150" s="42"/>
      <c r="R150" s="41" t="n">
        <v>-263.6671345675</v>
      </c>
      <c r="S150" s="44" t="n">
        <v>-8.930508</v>
      </c>
      <c r="T150" s="45" t="n">
        <v>-2573.1738150892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29.72281</v>
      </c>
      <c r="E152" s="40" t="n">
        <v>13.90182</v>
      </c>
      <c r="F152" s="40" t="n">
        <v>4.14824356999998</v>
      </c>
      <c r="G152" s="41" t="n">
        <v>-0.947353038680411</v>
      </c>
      <c r="H152" s="41" t="n">
        <v>3.20089053131957</v>
      </c>
      <c r="I152" s="41" t="n">
        <v>0.457</v>
      </c>
      <c r="J152" s="42"/>
      <c r="K152" s="43" t="n">
        <v>-0.811683787676751</v>
      </c>
      <c r="L152" s="44" t="n">
        <v>-0.68</v>
      </c>
      <c r="M152" s="40" t="n">
        <v>123.297455464831</v>
      </c>
      <c r="N152" s="41" t="n">
        <v>-28.1579943716205</v>
      </c>
      <c r="O152" s="41" t="n">
        <v>95.1394610932107</v>
      </c>
      <c r="P152" s="41" t="n">
        <v>13.58332417</v>
      </c>
      <c r="Q152" s="42"/>
      <c r="R152" s="41" t="n">
        <v>-12.841641087996</v>
      </c>
      <c r="S152" s="44" t="n">
        <v>-9.4532376</v>
      </c>
      <c r="T152" s="45" t="n">
        <v>-316.902324109121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n">
        <v>73.067</v>
      </c>
      <c r="E154" s="40" t="n">
        <v>2.08357</v>
      </c>
      <c r="F154" s="40" t="n">
        <v>4.14824357</v>
      </c>
      <c r="G154" s="41" t="n">
        <v>-0.67022105</v>
      </c>
      <c r="H154" s="41" t="n">
        <v>3.47802252</v>
      </c>
      <c r="I154" s="60" t="n">
        <v>0.457</v>
      </c>
      <c r="J154" s="55"/>
      <c r="K154" s="43" t="n">
        <v>-0.1419104</v>
      </c>
      <c r="L154" s="56" t="n">
        <v>-0.68</v>
      </c>
      <c r="M154" s="40" t="n">
        <v>303.09971292919</v>
      </c>
      <c r="N154" s="41" t="n">
        <v>-48.97104146035</v>
      </c>
      <c r="O154" s="41" t="n">
        <v>254.12867146884</v>
      </c>
      <c r="P154" s="60" t="n">
        <v>33.391619</v>
      </c>
      <c r="Q154" s="55"/>
      <c r="R154" s="41" t="n">
        <v>-10.073286944672</v>
      </c>
      <c r="S154" s="56" t="n">
        <v>-1.4168276</v>
      </c>
      <c r="T154" s="45" t="n">
        <v>-1012.1106450552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2.98496</v>
      </c>
      <c r="E156" s="40" t="n">
        <v>0.0704</v>
      </c>
      <c r="F156" s="40" t="n">
        <v>4.14824357</v>
      </c>
      <c r="G156" s="41" t="s">
        <v>33</v>
      </c>
      <c r="H156" s="41" t="n">
        <v>4.14824357</v>
      </c>
      <c r="I156" s="41" t="n">
        <v>0.457</v>
      </c>
      <c r="J156" s="55"/>
      <c r="K156" s="43" t="n">
        <v>0.01161336</v>
      </c>
      <c r="L156" s="56" t="n">
        <v>-0.68</v>
      </c>
      <c r="M156" s="40" t="n">
        <v>12.3823411267072</v>
      </c>
      <c r="N156" s="41" t="s">
        <v>33</v>
      </c>
      <c r="O156" s="41" t="n">
        <v>12.3823411267072</v>
      </c>
      <c r="P156" s="41" t="n">
        <v>1.36412672</v>
      </c>
      <c r="Q156" s="55"/>
      <c r="R156" s="41" t="n">
        <v>0.0338478345216</v>
      </c>
      <c r="S156" s="56" t="n">
        <v>-0.047872</v>
      </c>
      <c r="T156" s="45" t="n">
        <v>-50.352293497839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0857.25747</v>
      </c>
      <c r="E165" s="33" t="n">
        <v>240.58996</v>
      </c>
      <c r="F165" s="33" t="n">
        <v>1.80996692930511</v>
      </c>
      <c r="G165" s="34" t="n">
        <v>-0.0404805455295749</v>
      </c>
      <c r="H165" s="34" t="n">
        <v>1.76948638377553</v>
      </c>
      <c r="I165" s="34" t="n">
        <v>0.0650638147466733</v>
      </c>
      <c r="J165" s="35"/>
      <c r="K165" s="34" t="n">
        <v>0.226859217145676</v>
      </c>
      <c r="L165" s="36" t="n">
        <v>-0.68</v>
      </c>
      <c r="M165" s="33" t="n">
        <v>19651.2769636508</v>
      </c>
      <c r="N165" s="34" t="n">
        <v>-439.507705340653</v>
      </c>
      <c r="O165" s="34" t="n">
        <v>19211.7692583102</v>
      </c>
      <c r="P165" s="34" t="n">
        <v>706.414588685015</v>
      </c>
      <c r="Q165" s="35"/>
      <c r="R165" s="34" t="n">
        <v>2408.48888001453</v>
      </c>
      <c r="S165" s="36" t="n">
        <v>-163.6011728</v>
      </c>
      <c r="T165" s="37" t="n">
        <v>-81264.5956987691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0295.52802</v>
      </c>
      <c r="E166" s="40" t="n">
        <v>205.68658</v>
      </c>
      <c r="F166" s="40" t="n">
        <v>1.68238932</v>
      </c>
      <c r="G166" s="41" t="s">
        <v>37</v>
      </c>
      <c r="H166" s="41" t="n">
        <v>1.68238932</v>
      </c>
      <c r="I166" s="41" t="n">
        <v>0.04374777</v>
      </c>
      <c r="J166" s="42"/>
      <c r="K166" s="43" t="n">
        <v>0.27</v>
      </c>
      <c r="L166" s="44" t="n">
        <v>-0.68</v>
      </c>
      <c r="M166" s="40" t="n">
        <v>17321.0863846087</v>
      </c>
      <c r="N166" s="41" t="s">
        <v>37</v>
      </c>
      <c r="O166" s="41" t="n">
        <v>17321.0863846087</v>
      </c>
      <c r="P166" s="41" t="n">
        <v>450.406391847515</v>
      </c>
      <c r="Q166" s="42"/>
      <c r="R166" s="41" t="n">
        <v>2724.2571888</v>
      </c>
      <c r="S166" s="44" t="n">
        <v>-139.8668744</v>
      </c>
      <c r="T166" s="45" t="n">
        <v>-74638.2379998062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561.72945</v>
      </c>
      <c r="E169" s="40" t="n">
        <v>34.90338</v>
      </c>
      <c r="F169" s="40" t="n">
        <v>4.14824357</v>
      </c>
      <c r="G169" s="41" t="n">
        <v>-0.782418841206657</v>
      </c>
      <c r="H169" s="41" t="n">
        <v>3.36582472879334</v>
      </c>
      <c r="I169" s="41" t="n">
        <v>0.45575</v>
      </c>
      <c r="J169" s="55"/>
      <c r="K169" s="43" t="n">
        <v>-0.599378669293019</v>
      </c>
      <c r="L169" s="56" t="n">
        <v>-0.68</v>
      </c>
      <c r="M169" s="40" t="n">
        <v>2330.19057904214</v>
      </c>
      <c r="N169" s="41" t="n">
        <v>-439.507705340653</v>
      </c>
      <c r="O169" s="41" t="n">
        <v>1890.68287370148</v>
      </c>
      <c r="P169" s="41" t="n">
        <v>256.0081968375</v>
      </c>
      <c r="Q169" s="55"/>
      <c r="R169" s="41" t="n">
        <v>-315.768308785471</v>
      </c>
      <c r="S169" s="56" t="n">
        <v>-23.7342984</v>
      </c>
      <c r="T169" s="45" t="n">
        <v>-6626.35769896288</v>
      </c>
    </row>
    <row r="170" customFormat="false" ht="15.75" hidden="false" customHeight="true" outlineLevel="0" collapsed="false">
      <c r="B170" s="57" t="s">
        <v>36</v>
      </c>
      <c r="C170" s="58"/>
      <c r="D170" s="40" t="n">
        <v>178.93975</v>
      </c>
      <c r="E170" s="40" t="n">
        <v>5.71449</v>
      </c>
      <c r="F170" s="40" t="n">
        <v>4.14824357</v>
      </c>
      <c r="G170" s="41" t="n">
        <v>-0.3410632</v>
      </c>
      <c r="H170" s="41" t="n">
        <v>3.80718037</v>
      </c>
      <c r="I170" s="41" t="n">
        <v>0.45575</v>
      </c>
      <c r="J170" s="55"/>
      <c r="K170" s="43" t="n">
        <v>-0.19610894</v>
      </c>
      <c r="L170" s="56" t="n">
        <v>-0.68</v>
      </c>
      <c r="M170" s="40" t="n">
        <v>742.285667354908</v>
      </c>
      <c r="N170" s="41" t="n">
        <v>-61.0297637422</v>
      </c>
      <c r="O170" s="41" t="n">
        <v>681.255903612708</v>
      </c>
      <c r="P170" s="41" t="n">
        <v>81.5517910625</v>
      </c>
      <c r="Q170" s="55"/>
      <c r="R170" s="41" t="n">
        <v>-33.9710221198244</v>
      </c>
      <c r="S170" s="56" t="n">
        <v>-3.8858532</v>
      </c>
      <c r="T170" s="45" t="n">
        <v>-2658.1530043030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277.01493</v>
      </c>
      <c r="E172" s="40" t="n">
        <v>13.1331</v>
      </c>
      <c r="F172" s="40" t="n">
        <v>4.14824357</v>
      </c>
      <c r="G172" s="41" t="n">
        <v>-1.08784355329325</v>
      </c>
      <c r="H172" s="41" t="n">
        <v>3.06040001670674</v>
      </c>
      <c r="I172" s="41" t="n">
        <v>0.45575</v>
      </c>
      <c r="J172" s="42"/>
      <c r="K172" s="43" t="n">
        <v>-0.98568639554493</v>
      </c>
      <c r="L172" s="44" t="n">
        <v>-0.68</v>
      </c>
      <c r="M172" s="40" t="n">
        <v>1149.1254021665</v>
      </c>
      <c r="N172" s="41" t="n">
        <v>-301.348905766482</v>
      </c>
      <c r="O172" s="41" t="n">
        <v>847.776496400017</v>
      </c>
      <c r="P172" s="41" t="n">
        <v>126.2495543475</v>
      </c>
      <c r="Q172" s="42"/>
      <c r="R172" s="41" t="n">
        <v>-260.1047298625</v>
      </c>
      <c r="S172" s="44" t="n">
        <v>-8.930508</v>
      </c>
      <c r="T172" s="45" t="n">
        <v>-2584.9663139117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29.72281</v>
      </c>
      <c r="E174" s="40" t="n">
        <v>13.90182</v>
      </c>
      <c r="F174" s="40" t="n">
        <v>4.14824356999998</v>
      </c>
      <c r="G174" s="41" t="n">
        <v>-0.947353038680411</v>
      </c>
      <c r="H174" s="41" t="n">
        <v>3.20089053131957</v>
      </c>
      <c r="I174" s="41" t="n">
        <v>0.45575</v>
      </c>
      <c r="J174" s="42"/>
      <c r="K174" s="43" t="n">
        <v>-0.799617505478228</v>
      </c>
      <c r="L174" s="44" t="n">
        <v>-0.68</v>
      </c>
      <c r="M174" s="40" t="n">
        <v>123.297455464831</v>
      </c>
      <c r="N174" s="41" t="n">
        <v>-28.1579943716205</v>
      </c>
      <c r="O174" s="41" t="n">
        <v>95.1394610932107</v>
      </c>
      <c r="P174" s="41" t="n">
        <v>13.5461706575</v>
      </c>
      <c r="Q174" s="42"/>
      <c r="R174" s="41" t="n">
        <v>-12.650740557996</v>
      </c>
      <c r="S174" s="44" t="n">
        <v>-9.4532376</v>
      </c>
      <c r="T174" s="45" t="n">
        <v>-317.46606317328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n">
        <v>73.067</v>
      </c>
      <c r="E176" s="40" t="n">
        <v>2.08357</v>
      </c>
      <c r="F176" s="40" t="n">
        <v>4.14824357</v>
      </c>
      <c r="G176" s="41" t="n">
        <v>-0.67022105</v>
      </c>
      <c r="H176" s="41" t="n">
        <v>3.47802252</v>
      </c>
      <c r="I176" s="60" t="n">
        <v>0.45575</v>
      </c>
      <c r="J176" s="55"/>
      <c r="K176" s="43" t="n">
        <v>-0.1284104</v>
      </c>
      <c r="L176" s="56" t="n">
        <v>-0.68</v>
      </c>
      <c r="M176" s="40" t="n">
        <v>303.09971292919</v>
      </c>
      <c r="N176" s="41" t="n">
        <v>-48.97104146035</v>
      </c>
      <c r="O176" s="41" t="n">
        <v>254.12867146884</v>
      </c>
      <c r="P176" s="60" t="n">
        <v>33.30028525</v>
      </c>
      <c r="Q176" s="55"/>
      <c r="R176" s="41" t="n">
        <v>-9.115010639672</v>
      </c>
      <c r="S176" s="56" t="n">
        <v>-1.4168276</v>
      </c>
      <c r="T176" s="45" t="n">
        <v>-1015.2894344236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2.98496</v>
      </c>
      <c r="E178" s="40" t="n">
        <v>0.0704</v>
      </c>
      <c r="F178" s="40" t="n">
        <v>4.14824357</v>
      </c>
      <c r="G178" s="41" t="s">
        <v>33</v>
      </c>
      <c r="H178" s="41" t="n">
        <v>4.14824357</v>
      </c>
      <c r="I178" s="41" t="n">
        <v>0.45575</v>
      </c>
      <c r="J178" s="55"/>
      <c r="K178" s="43" t="n">
        <v>0.02511336</v>
      </c>
      <c r="L178" s="56" t="n">
        <v>-0.68</v>
      </c>
      <c r="M178" s="40" t="n">
        <v>12.3823411267072</v>
      </c>
      <c r="N178" s="41" t="s">
        <v>33</v>
      </c>
      <c r="O178" s="41" t="n">
        <v>12.3823411267072</v>
      </c>
      <c r="P178" s="41" t="n">
        <v>1.36039552</v>
      </c>
      <c r="Q178" s="55"/>
      <c r="R178" s="41" t="n">
        <v>0.0731943945216</v>
      </c>
      <c r="S178" s="56" t="n">
        <v>-0.047872</v>
      </c>
      <c r="T178" s="45" t="n">
        <v>-50.482883151172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0870.20198</v>
      </c>
      <c r="E187" s="33" t="n">
        <v>241.48077</v>
      </c>
      <c r="F187" s="33" t="n">
        <v>1.80923277372561</v>
      </c>
      <c r="G187" s="34" t="n">
        <v>-0.0403430743767035</v>
      </c>
      <c r="H187" s="34" t="n">
        <v>1.76888969934891</v>
      </c>
      <c r="I187" s="34" t="n">
        <v>0.0649738359616716</v>
      </c>
      <c r="J187" s="35"/>
      <c r="K187" s="34" t="n">
        <v>0.227575152300427</v>
      </c>
      <c r="L187" s="36" t="n">
        <v>-0.68</v>
      </c>
      <c r="M187" s="33" t="n">
        <v>19666.725679233</v>
      </c>
      <c r="N187" s="34" t="n">
        <v>-438.53736696893</v>
      </c>
      <c r="O187" s="34" t="n">
        <v>19228.1883122641</v>
      </c>
      <c r="P187" s="34" t="n">
        <v>706.278720318758</v>
      </c>
      <c r="Q187" s="35"/>
      <c r="R187" s="34" t="n">
        <v>2418.83284812453</v>
      </c>
      <c r="S187" s="36" t="n">
        <v>-164.2069236</v>
      </c>
      <c r="T187" s="37" t="n">
        <v>-81360.007509393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0308.47253</v>
      </c>
      <c r="E188" s="40" t="n">
        <v>206.57739</v>
      </c>
      <c r="F188" s="40" t="n">
        <v>1.68177536</v>
      </c>
      <c r="G188" s="41" t="s">
        <v>37</v>
      </c>
      <c r="H188" s="41" t="n">
        <v>1.68177536</v>
      </c>
      <c r="I188" s="41" t="n">
        <v>0.04374777</v>
      </c>
      <c r="J188" s="42"/>
      <c r="K188" s="43" t="n">
        <v>0.27</v>
      </c>
      <c r="L188" s="44" t="n">
        <v>-0.68</v>
      </c>
      <c r="M188" s="40" t="n">
        <v>17336.5351001909</v>
      </c>
      <c r="N188" s="41" t="s">
        <v>37</v>
      </c>
      <c r="O188" s="41" t="n">
        <v>17336.5351001909</v>
      </c>
      <c r="P188" s="41" t="n">
        <v>450.972685293758</v>
      </c>
      <c r="Q188" s="42"/>
      <c r="R188" s="41" t="n">
        <v>2727.5116878</v>
      </c>
      <c r="S188" s="44" t="n">
        <v>-140.4726252</v>
      </c>
      <c r="T188" s="45" t="n">
        <v>-74706.671776310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561.72945</v>
      </c>
      <c r="E191" s="40" t="n">
        <v>34.90338</v>
      </c>
      <c r="F191" s="40" t="n">
        <v>4.14824357</v>
      </c>
      <c r="G191" s="41" t="n">
        <v>-0.780691428887928</v>
      </c>
      <c r="H191" s="41" t="n">
        <v>3.36755214111207</v>
      </c>
      <c r="I191" s="41" t="n">
        <v>0.4545</v>
      </c>
      <c r="J191" s="55"/>
      <c r="K191" s="43" t="n">
        <v>-0.585921724935653</v>
      </c>
      <c r="L191" s="56" t="n">
        <v>-0.68</v>
      </c>
      <c r="M191" s="40" t="n">
        <v>2330.19057904214</v>
      </c>
      <c r="N191" s="41" t="n">
        <v>-438.53736696893</v>
      </c>
      <c r="O191" s="41" t="n">
        <v>1891.65321207321</v>
      </c>
      <c r="P191" s="41" t="n">
        <v>255.306035025</v>
      </c>
      <c r="Q191" s="55"/>
      <c r="R191" s="41" t="n">
        <v>-308.678839675471</v>
      </c>
      <c r="S191" s="56" t="n">
        <v>-23.7342984</v>
      </c>
      <c r="T191" s="45" t="n">
        <v>-6653.33573308337</v>
      </c>
    </row>
    <row r="192" customFormat="false" ht="15.75" hidden="false" customHeight="true" outlineLevel="0" collapsed="false">
      <c r="B192" s="57" t="s">
        <v>36</v>
      </c>
      <c r="C192" s="58"/>
      <c r="D192" s="40" t="n">
        <v>178.93975</v>
      </c>
      <c r="E192" s="40" t="n">
        <v>5.71449</v>
      </c>
      <c r="F192" s="40" t="n">
        <v>4.14824357</v>
      </c>
      <c r="G192" s="41" t="n">
        <v>-0.33564049</v>
      </c>
      <c r="H192" s="41" t="n">
        <v>3.81260308</v>
      </c>
      <c r="I192" s="41" t="n">
        <v>0.4545</v>
      </c>
      <c r="J192" s="55"/>
      <c r="K192" s="43" t="n">
        <v>-0.18260894</v>
      </c>
      <c r="L192" s="56" t="n">
        <v>-0.68</v>
      </c>
      <c r="M192" s="40" t="n">
        <v>742.285667354908</v>
      </c>
      <c r="N192" s="41" t="n">
        <v>-60.0594253704775</v>
      </c>
      <c r="O192" s="41" t="n">
        <v>682.226241984431</v>
      </c>
      <c r="P192" s="41" t="n">
        <v>81.328116375</v>
      </c>
      <c r="Q192" s="55"/>
      <c r="R192" s="41" t="n">
        <v>-31.6324811098244</v>
      </c>
      <c r="S192" s="56" t="n">
        <v>-3.8858532</v>
      </c>
      <c r="T192" s="45" t="n">
        <v>-2669.4654215152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277.01493</v>
      </c>
      <c r="E194" s="40" t="n">
        <v>13.1331</v>
      </c>
      <c r="F194" s="40" t="n">
        <v>4.14824357</v>
      </c>
      <c r="G194" s="41" t="n">
        <v>-1.08784355329325</v>
      </c>
      <c r="H194" s="41" t="n">
        <v>3.06040001670674</v>
      </c>
      <c r="I194" s="41" t="n">
        <v>0.4545</v>
      </c>
      <c r="J194" s="42"/>
      <c r="K194" s="43" t="n">
        <v>-0.97218639554493</v>
      </c>
      <c r="L194" s="44" t="n">
        <v>-0.68</v>
      </c>
      <c r="M194" s="40" t="n">
        <v>1149.1254021665</v>
      </c>
      <c r="N194" s="41" t="n">
        <v>-301.348905766482</v>
      </c>
      <c r="O194" s="41" t="n">
        <v>847.776496400017</v>
      </c>
      <c r="P194" s="41" t="n">
        <v>125.903285685</v>
      </c>
      <c r="Q194" s="42"/>
      <c r="R194" s="41" t="n">
        <v>-256.5423251575</v>
      </c>
      <c r="S194" s="44" t="n">
        <v>-8.930508</v>
      </c>
      <c r="T194" s="45" t="n">
        <v>-2596.7588127342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29.72281</v>
      </c>
      <c r="E196" s="40" t="n">
        <v>13.90182</v>
      </c>
      <c r="F196" s="40" t="n">
        <v>4.14824356999998</v>
      </c>
      <c r="G196" s="41" t="n">
        <v>-0.947353038680411</v>
      </c>
      <c r="H196" s="41" t="n">
        <v>3.20089053131957</v>
      </c>
      <c r="I196" s="41" t="n">
        <v>0.4545</v>
      </c>
      <c r="J196" s="42"/>
      <c r="K196" s="43" t="n">
        <v>-0.787551223279706</v>
      </c>
      <c r="L196" s="44" t="n">
        <v>-0.68</v>
      </c>
      <c r="M196" s="40" t="n">
        <v>123.297455464831</v>
      </c>
      <c r="N196" s="41" t="n">
        <v>-28.1579943716205</v>
      </c>
      <c r="O196" s="41" t="n">
        <v>95.1394610932107</v>
      </c>
      <c r="P196" s="41" t="n">
        <v>13.509017145</v>
      </c>
      <c r="Q196" s="42"/>
      <c r="R196" s="41" t="n">
        <v>-12.459840027996</v>
      </c>
      <c r="S196" s="44" t="n">
        <v>-9.4532376</v>
      </c>
      <c r="T196" s="45" t="n">
        <v>-318.029802237454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n">
        <v>73.067</v>
      </c>
      <c r="E198" s="40" t="n">
        <v>2.08357</v>
      </c>
      <c r="F198" s="40" t="n">
        <v>4.14824357</v>
      </c>
      <c r="G198" s="41" t="n">
        <v>-0.67022105</v>
      </c>
      <c r="H198" s="41" t="n">
        <v>3.47802252</v>
      </c>
      <c r="I198" s="60" t="n">
        <v>0.4545</v>
      </c>
      <c r="J198" s="55"/>
      <c r="K198" s="43" t="n">
        <v>-0.1149104</v>
      </c>
      <c r="L198" s="56" t="n">
        <v>-0.68</v>
      </c>
      <c r="M198" s="40" t="n">
        <v>303.09971292919</v>
      </c>
      <c r="N198" s="41" t="n">
        <v>-48.97104146035</v>
      </c>
      <c r="O198" s="41" t="n">
        <v>254.12867146884</v>
      </c>
      <c r="P198" s="60" t="n">
        <v>33.2089515</v>
      </c>
      <c r="Q198" s="55"/>
      <c r="R198" s="41" t="n">
        <v>-8.156734334672</v>
      </c>
      <c r="S198" s="56" t="n">
        <v>-1.4168276</v>
      </c>
      <c r="T198" s="45" t="n">
        <v>-1018.46822379195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2.98496</v>
      </c>
      <c r="E200" s="40" t="n">
        <v>0.0704</v>
      </c>
      <c r="F200" s="40" t="n">
        <v>4.14824357</v>
      </c>
      <c r="G200" s="41" t="s">
        <v>33</v>
      </c>
      <c r="H200" s="41" t="n">
        <v>4.14824357</v>
      </c>
      <c r="I200" s="41" t="n">
        <v>0.4545</v>
      </c>
      <c r="J200" s="55"/>
      <c r="K200" s="43" t="n">
        <v>0.03861336</v>
      </c>
      <c r="L200" s="56" t="n">
        <v>-0.68</v>
      </c>
      <c r="M200" s="40" t="n">
        <v>12.3823411267072</v>
      </c>
      <c r="N200" s="41" t="s">
        <v>33</v>
      </c>
      <c r="O200" s="41" t="n">
        <v>12.3823411267072</v>
      </c>
      <c r="P200" s="41" t="n">
        <v>1.35666432</v>
      </c>
      <c r="Q200" s="55"/>
      <c r="R200" s="41" t="n">
        <v>0.1125409545216</v>
      </c>
      <c r="S200" s="56" t="n">
        <v>-0.047872</v>
      </c>
      <c r="T200" s="45" t="n">
        <v>-50.613472804505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0883.14648</v>
      </c>
      <c r="E209" s="33" t="n">
        <v>242.37157</v>
      </c>
      <c r="F209" s="33" t="n">
        <v>1.8084972350282</v>
      </c>
      <c r="G209" s="34" t="n">
        <v>-0.0404741302747783</v>
      </c>
      <c r="H209" s="34" t="n">
        <v>1.76802310475342</v>
      </c>
      <c r="I209" s="34" t="n">
        <v>0.064884071239205</v>
      </c>
      <c r="J209" s="35"/>
      <c r="K209" s="34" t="n">
        <v>0.228289465455343</v>
      </c>
      <c r="L209" s="36" t="n">
        <v>-0.68</v>
      </c>
      <c r="M209" s="33" t="n">
        <v>19682.1403174868</v>
      </c>
      <c r="N209" s="34" t="n">
        <v>-440.485888431015</v>
      </c>
      <c r="O209" s="34" t="n">
        <v>19241.6544290558</v>
      </c>
      <c r="P209" s="34" t="n">
        <v>706.142851515023</v>
      </c>
      <c r="Q209" s="35"/>
      <c r="R209" s="34" t="n">
        <v>2429.17681623453</v>
      </c>
      <c r="S209" s="36" t="n">
        <v>-164.8126676</v>
      </c>
      <c r="T209" s="37" t="n">
        <v>-81444.591907086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0321.41703</v>
      </c>
      <c r="E210" s="40" t="n">
        <v>207.46819</v>
      </c>
      <c r="F210" s="40" t="n">
        <v>1.68115964</v>
      </c>
      <c r="G210" s="41" t="s">
        <v>37</v>
      </c>
      <c r="H210" s="41" t="n">
        <v>1.68115964</v>
      </c>
      <c r="I210" s="41" t="n">
        <v>0.04374777</v>
      </c>
      <c r="J210" s="42"/>
      <c r="K210" s="43" t="n">
        <v>0.27</v>
      </c>
      <c r="L210" s="44" t="n">
        <v>-0.68</v>
      </c>
      <c r="M210" s="40" t="n">
        <v>17351.9497384447</v>
      </c>
      <c r="N210" s="41" t="s">
        <v>37</v>
      </c>
      <c r="O210" s="41" t="n">
        <v>17351.9497384447</v>
      </c>
      <c r="P210" s="41" t="n">
        <v>451.538978302523</v>
      </c>
      <c r="Q210" s="42"/>
      <c r="R210" s="41" t="n">
        <v>2730.7661868</v>
      </c>
      <c r="S210" s="44" t="n">
        <v>-141.0783692</v>
      </c>
      <c r="T210" s="45" t="n">
        <v>-74774.9806259399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561.72945</v>
      </c>
      <c r="E213" s="40" t="n">
        <v>34.90338</v>
      </c>
      <c r="F213" s="40" t="n">
        <v>4.14824357</v>
      </c>
      <c r="G213" s="41" t="n">
        <v>-0.784160218822451</v>
      </c>
      <c r="H213" s="41" t="n">
        <v>3.36408335117755</v>
      </c>
      <c r="I213" s="41" t="n">
        <v>0.45325</v>
      </c>
      <c r="J213" s="55"/>
      <c r="K213" s="43" t="n">
        <v>-0.572464780578286</v>
      </c>
      <c r="L213" s="56" t="n">
        <v>-0.68</v>
      </c>
      <c r="M213" s="40" t="n">
        <v>2330.19057904214</v>
      </c>
      <c r="N213" s="41" t="n">
        <v>-440.485888431015</v>
      </c>
      <c r="O213" s="41" t="n">
        <v>1889.70469061112</v>
      </c>
      <c r="P213" s="41" t="n">
        <v>254.6038732125</v>
      </c>
      <c r="Q213" s="55"/>
      <c r="R213" s="41" t="n">
        <v>-301.589370565471</v>
      </c>
      <c r="S213" s="56" t="n">
        <v>-23.7342984</v>
      </c>
      <c r="T213" s="45" t="n">
        <v>-6669.61128114656</v>
      </c>
    </row>
    <row r="214" customFormat="false" ht="15.75" hidden="false" customHeight="true" outlineLevel="0" collapsed="false">
      <c r="B214" s="57" t="s">
        <v>36</v>
      </c>
      <c r="C214" s="58"/>
      <c r="D214" s="40" t="n">
        <v>178.93975</v>
      </c>
      <c r="E214" s="40" t="n">
        <v>5.71449</v>
      </c>
      <c r="F214" s="40" t="n">
        <v>4.14824357</v>
      </c>
      <c r="G214" s="41" t="n">
        <v>-0.34652975</v>
      </c>
      <c r="H214" s="41" t="n">
        <v>3.80171382</v>
      </c>
      <c r="I214" s="41" t="n">
        <v>0.45325</v>
      </c>
      <c r="J214" s="55"/>
      <c r="K214" s="43" t="n">
        <v>-0.16910894</v>
      </c>
      <c r="L214" s="56" t="n">
        <v>-0.68</v>
      </c>
      <c r="M214" s="40" t="n">
        <v>742.285667354908</v>
      </c>
      <c r="N214" s="41" t="n">
        <v>-62.0079468325625</v>
      </c>
      <c r="O214" s="41" t="n">
        <v>680.277720522346</v>
      </c>
      <c r="P214" s="41" t="n">
        <v>81.1044416875</v>
      </c>
      <c r="Q214" s="55"/>
      <c r="R214" s="41" t="n">
        <v>-29.2939400998244</v>
      </c>
      <c r="S214" s="56" t="n">
        <v>-3.8858532</v>
      </c>
      <c r="T214" s="45" t="n">
        <v>-2670.07535267008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277.01493</v>
      </c>
      <c r="E216" s="40" t="n">
        <v>13.1331</v>
      </c>
      <c r="F216" s="40" t="n">
        <v>4.14824357</v>
      </c>
      <c r="G216" s="41" t="n">
        <v>-1.08784355329325</v>
      </c>
      <c r="H216" s="41" t="n">
        <v>3.06040001670674</v>
      </c>
      <c r="I216" s="41" t="n">
        <v>0.45325</v>
      </c>
      <c r="J216" s="42"/>
      <c r="K216" s="43" t="n">
        <v>-0.95868639554493</v>
      </c>
      <c r="L216" s="44" t="n">
        <v>-0.68</v>
      </c>
      <c r="M216" s="40" t="n">
        <v>1149.1254021665</v>
      </c>
      <c r="N216" s="41" t="n">
        <v>-301.348905766482</v>
      </c>
      <c r="O216" s="41" t="n">
        <v>847.776496400017</v>
      </c>
      <c r="P216" s="41" t="n">
        <v>125.5570170225</v>
      </c>
      <c r="Q216" s="42"/>
      <c r="R216" s="41" t="n">
        <v>-252.9799204525</v>
      </c>
      <c r="S216" s="44" t="n">
        <v>-8.930508</v>
      </c>
      <c r="T216" s="45" t="n">
        <v>-2608.5513115567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29.72281</v>
      </c>
      <c r="E218" s="40" t="n">
        <v>13.90182</v>
      </c>
      <c r="F218" s="40" t="n">
        <v>4.14824356999998</v>
      </c>
      <c r="G218" s="41" t="n">
        <v>-0.947353038680411</v>
      </c>
      <c r="H218" s="41" t="n">
        <v>3.20089053131957</v>
      </c>
      <c r="I218" s="41" t="n">
        <v>0.45325</v>
      </c>
      <c r="J218" s="42"/>
      <c r="K218" s="43" t="n">
        <v>-0.775484941081184</v>
      </c>
      <c r="L218" s="44" t="n">
        <v>-0.68</v>
      </c>
      <c r="M218" s="40" t="n">
        <v>123.297455464831</v>
      </c>
      <c r="N218" s="41" t="n">
        <v>-28.1579943716205</v>
      </c>
      <c r="O218" s="41" t="n">
        <v>95.1394610932107</v>
      </c>
      <c r="P218" s="41" t="n">
        <v>13.4718636325</v>
      </c>
      <c r="Q218" s="42"/>
      <c r="R218" s="41" t="n">
        <v>-12.268939497996</v>
      </c>
      <c r="S218" s="44" t="n">
        <v>-9.4532376</v>
      </c>
      <c r="T218" s="45" t="n">
        <v>-318.593541301621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n">
        <v>73.067</v>
      </c>
      <c r="E220" s="40" t="n">
        <v>2.08357</v>
      </c>
      <c r="F220" s="40" t="n">
        <v>4.14824357</v>
      </c>
      <c r="G220" s="41" t="n">
        <v>-0.67022105</v>
      </c>
      <c r="H220" s="41" t="n">
        <v>3.47802252</v>
      </c>
      <c r="I220" s="60" t="n">
        <v>0.45325</v>
      </c>
      <c r="J220" s="55"/>
      <c r="K220" s="43" t="n">
        <v>-0.1014104</v>
      </c>
      <c r="L220" s="56" t="n">
        <v>-0.68</v>
      </c>
      <c r="M220" s="40" t="n">
        <v>303.09971292919</v>
      </c>
      <c r="N220" s="41" t="n">
        <v>-48.97104146035</v>
      </c>
      <c r="O220" s="41" t="n">
        <v>254.12867146884</v>
      </c>
      <c r="P220" s="60" t="n">
        <v>33.11761775</v>
      </c>
      <c r="Q220" s="55"/>
      <c r="R220" s="41" t="n">
        <v>-7.198458029672</v>
      </c>
      <c r="S220" s="56" t="n">
        <v>-1.4168276</v>
      </c>
      <c r="T220" s="45" t="n">
        <v>-1021.6470131602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2.98496</v>
      </c>
      <c r="E222" s="40" t="n">
        <v>0.0704</v>
      </c>
      <c r="F222" s="40" t="n">
        <v>4.14824357</v>
      </c>
      <c r="G222" s="41" t="s">
        <v>33</v>
      </c>
      <c r="H222" s="41" t="n">
        <v>4.14824357</v>
      </c>
      <c r="I222" s="41" t="n">
        <v>0.45325</v>
      </c>
      <c r="J222" s="55"/>
      <c r="K222" s="43" t="n">
        <v>0.05211336</v>
      </c>
      <c r="L222" s="56" t="n">
        <v>-0.68</v>
      </c>
      <c r="M222" s="40" t="n">
        <v>12.3823411267072</v>
      </c>
      <c r="N222" s="41" t="s">
        <v>33</v>
      </c>
      <c r="O222" s="41" t="n">
        <v>12.3823411267072</v>
      </c>
      <c r="P222" s="41" t="n">
        <v>1.35293312</v>
      </c>
      <c r="Q222" s="55"/>
      <c r="R222" s="41" t="n">
        <v>0.1518875145216</v>
      </c>
      <c r="S222" s="56" t="n">
        <v>-0.047872</v>
      </c>
      <c r="T222" s="45" t="n">
        <v>-50.744062457839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0896.09098</v>
      </c>
      <c r="E231" s="33" t="n">
        <v>243.26237</v>
      </c>
      <c r="F231" s="33" t="n">
        <v>1.80776032123704</v>
      </c>
      <c r="G231" s="34" t="n">
        <v>-0.0403100577506501</v>
      </c>
      <c r="H231" s="34" t="n">
        <v>1.76745026348639</v>
      </c>
      <c r="I231" s="34" t="n">
        <v>0.0647945197967949</v>
      </c>
      <c r="J231" s="35"/>
      <c r="K231" s="34" t="n">
        <v>0.229002162116314</v>
      </c>
      <c r="L231" s="36" t="n">
        <v>-0.68</v>
      </c>
      <c r="M231" s="33" t="n">
        <v>19697.5209302328</v>
      </c>
      <c r="N231" s="34" t="n">
        <v>-439.222056660138</v>
      </c>
      <c r="O231" s="34" t="n">
        <v>19258.2988735727</v>
      </c>
      <c r="P231" s="34" t="n">
        <v>706.006982711288</v>
      </c>
      <c r="Q231" s="35"/>
      <c r="R231" s="34" t="n">
        <v>2439.52078434453</v>
      </c>
      <c r="S231" s="36" t="n">
        <v>-165.4184116</v>
      </c>
      <c r="T231" s="37" t="n">
        <v>-81540.8301731046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0334.36153</v>
      </c>
      <c r="E232" s="40" t="n">
        <v>208.35899</v>
      </c>
      <c r="F232" s="40" t="n">
        <v>1.68054217</v>
      </c>
      <c r="G232" s="41" t="s">
        <v>37</v>
      </c>
      <c r="H232" s="41" t="n">
        <v>1.68054217</v>
      </c>
      <c r="I232" s="41" t="n">
        <v>0.04374777</v>
      </c>
      <c r="J232" s="42"/>
      <c r="K232" s="43" t="n">
        <v>0.27</v>
      </c>
      <c r="L232" s="44" t="n">
        <v>-0.68</v>
      </c>
      <c r="M232" s="40" t="n">
        <v>17367.3303511907</v>
      </c>
      <c r="N232" s="41" t="s">
        <v>37</v>
      </c>
      <c r="O232" s="41" t="n">
        <v>17367.3303511907</v>
      </c>
      <c r="P232" s="41" t="n">
        <v>452.105271311288</v>
      </c>
      <c r="Q232" s="42"/>
      <c r="R232" s="41" t="n">
        <v>2734.0206858</v>
      </c>
      <c r="S232" s="44" t="n">
        <v>-141.6841132</v>
      </c>
      <c r="T232" s="45" t="n">
        <v>-74843.16471537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561.72945</v>
      </c>
      <c r="E235" s="40" t="n">
        <v>34.90338</v>
      </c>
      <c r="F235" s="40" t="n">
        <v>4.14824357</v>
      </c>
      <c r="G235" s="41" t="n">
        <v>-0.781910324730415</v>
      </c>
      <c r="H235" s="41" t="n">
        <v>3.36633324526958</v>
      </c>
      <c r="I235" s="41" t="n">
        <v>0.452</v>
      </c>
      <c r="J235" s="55"/>
      <c r="K235" s="43" t="n">
        <v>-0.55900783622092</v>
      </c>
      <c r="L235" s="56" t="n">
        <v>-0.68</v>
      </c>
      <c r="M235" s="40" t="n">
        <v>2330.19057904214</v>
      </c>
      <c r="N235" s="41" t="n">
        <v>-439.222056660138</v>
      </c>
      <c r="O235" s="41" t="n">
        <v>1890.968522382</v>
      </c>
      <c r="P235" s="41" t="n">
        <v>253.9017114</v>
      </c>
      <c r="Q235" s="55"/>
      <c r="R235" s="41" t="n">
        <v>-294.499901455471</v>
      </c>
      <c r="S235" s="56" t="n">
        <v>-23.7342984</v>
      </c>
      <c r="T235" s="45" t="n">
        <v>-6697.66545773061</v>
      </c>
    </row>
    <row r="236" customFormat="false" ht="15.75" hidden="false" customHeight="true" outlineLevel="0" collapsed="false">
      <c r="B236" s="57" t="s">
        <v>36</v>
      </c>
      <c r="C236" s="58"/>
      <c r="D236" s="40" t="n">
        <v>178.93975</v>
      </c>
      <c r="E236" s="40" t="n">
        <v>5.71449</v>
      </c>
      <c r="F236" s="40" t="n">
        <v>4.14824357</v>
      </c>
      <c r="G236" s="41" t="n">
        <v>-0.33946686</v>
      </c>
      <c r="H236" s="41" t="n">
        <v>3.80877671</v>
      </c>
      <c r="I236" s="41" t="n">
        <v>0.452</v>
      </c>
      <c r="J236" s="55"/>
      <c r="K236" s="43" t="n">
        <v>-0.15560894</v>
      </c>
      <c r="L236" s="56" t="n">
        <v>-0.68</v>
      </c>
      <c r="M236" s="40" t="n">
        <v>742.285667354908</v>
      </c>
      <c r="N236" s="41" t="n">
        <v>-60.744115061685</v>
      </c>
      <c r="O236" s="41" t="n">
        <v>681.541552293223</v>
      </c>
      <c r="P236" s="41" t="n">
        <v>80.880767</v>
      </c>
      <c r="Q236" s="55"/>
      <c r="R236" s="41" t="n">
        <v>-26.9553990898244</v>
      </c>
      <c r="S236" s="56" t="n">
        <v>-3.8858532</v>
      </c>
      <c r="T236" s="45" t="n">
        <v>-2682.463912345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277.01493</v>
      </c>
      <c r="E238" s="40" t="n">
        <v>13.1331</v>
      </c>
      <c r="F238" s="40" t="n">
        <v>4.14824357</v>
      </c>
      <c r="G238" s="41" t="n">
        <v>-1.08784355329325</v>
      </c>
      <c r="H238" s="41" t="n">
        <v>3.06040001670674</v>
      </c>
      <c r="I238" s="41" t="n">
        <v>0.452</v>
      </c>
      <c r="J238" s="42"/>
      <c r="K238" s="43" t="n">
        <v>-0.94518639554493</v>
      </c>
      <c r="L238" s="44" t="n">
        <v>-0.68</v>
      </c>
      <c r="M238" s="40" t="n">
        <v>1149.1254021665</v>
      </c>
      <c r="N238" s="41" t="n">
        <v>-301.348905766482</v>
      </c>
      <c r="O238" s="41" t="n">
        <v>847.776496400017</v>
      </c>
      <c r="P238" s="41" t="n">
        <v>125.21074836</v>
      </c>
      <c r="Q238" s="42"/>
      <c r="R238" s="41" t="n">
        <v>-249.4175157475</v>
      </c>
      <c r="S238" s="44" t="n">
        <v>-8.930508</v>
      </c>
      <c r="T238" s="45" t="n">
        <v>-2620.3438103792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29.72281</v>
      </c>
      <c r="E240" s="40" t="n">
        <v>13.90182</v>
      </c>
      <c r="F240" s="40" t="n">
        <v>4.14824356999998</v>
      </c>
      <c r="G240" s="41" t="n">
        <v>-0.947353038680411</v>
      </c>
      <c r="H240" s="41" t="n">
        <v>3.20089053131957</v>
      </c>
      <c r="I240" s="41" t="n">
        <v>0.452</v>
      </c>
      <c r="J240" s="42"/>
      <c r="K240" s="43" t="n">
        <v>-0.763418658882661</v>
      </c>
      <c r="L240" s="44" t="n">
        <v>-0.68</v>
      </c>
      <c r="M240" s="40" t="n">
        <v>123.297455464831</v>
      </c>
      <c r="N240" s="41" t="n">
        <v>-28.1579943716205</v>
      </c>
      <c r="O240" s="41" t="n">
        <v>95.1394610932107</v>
      </c>
      <c r="P240" s="41" t="n">
        <v>13.43471012</v>
      </c>
      <c r="Q240" s="42"/>
      <c r="R240" s="41" t="n">
        <v>-12.078038967996</v>
      </c>
      <c r="S240" s="44" t="n">
        <v>-9.4532376</v>
      </c>
      <c r="T240" s="45" t="n">
        <v>-319.157280365788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n">
        <v>73.067</v>
      </c>
      <c r="E242" s="40" t="n">
        <v>2.08357</v>
      </c>
      <c r="F242" s="40" t="n">
        <v>4.14824357</v>
      </c>
      <c r="G242" s="41" t="n">
        <v>-0.67022105</v>
      </c>
      <c r="H242" s="41" t="n">
        <v>3.47802252</v>
      </c>
      <c r="I242" s="60" t="n">
        <v>0.452</v>
      </c>
      <c r="J242" s="55"/>
      <c r="K242" s="43" t="n">
        <v>-0.0879104</v>
      </c>
      <c r="L242" s="56" t="n">
        <v>-0.68</v>
      </c>
      <c r="M242" s="40" t="n">
        <v>303.09971292919</v>
      </c>
      <c r="N242" s="41" t="n">
        <v>-48.97104146035</v>
      </c>
      <c r="O242" s="41" t="n">
        <v>254.12867146884</v>
      </c>
      <c r="P242" s="60" t="n">
        <v>33.026284</v>
      </c>
      <c r="Q242" s="55"/>
      <c r="R242" s="41" t="n">
        <v>-6.240181724672</v>
      </c>
      <c r="S242" s="56" t="n">
        <v>-1.4168276</v>
      </c>
      <c r="T242" s="45" t="n">
        <v>-1024.8258025286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2.98496</v>
      </c>
      <c r="E244" s="40" t="n">
        <v>0.0704</v>
      </c>
      <c r="F244" s="40" t="n">
        <v>4.14824357</v>
      </c>
      <c r="G244" s="41" t="s">
        <v>33</v>
      </c>
      <c r="H244" s="41" t="n">
        <v>4.14824357</v>
      </c>
      <c r="I244" s="41" t="n">
        <v>0.452</v>
      </c>
      <c r="J244" s="55"/>
      <c r="K244" s="43" t="n">
        <v>0.06561336</v>
      </c>
      <c r="L244" s="56" t="n">
        <v>-0.68</v>
      </c>
      <c r="M244" s="40" t="n">
        <v>12.3823411267072</v>
      </c>
      <c r="N244" s="41" t="s">
        <v>33</v>
      </c>
      <c r="O244" s="41" t="n">
        <v>12.3823411267072</v>
      </c>
      <c r="P244" s="41" t="n">
        <v>1.34920192</v>
      </c>
      <c r="Q244" s="55"/>
      <c r="R244" s="41" t="n">
        <v>0.1912340745216</v>
      </c>
      <c r="S244" s="56" t="n">
        <v>-0.047872</v>
      </c>
      <c r="T244" s="45" t="n">
        <v>-50.874652111172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0902.16605</v>
      </c>
      <c r="E253" s="33" t="n">
        <v>243.51751</v>
      </c>
      <c r="F253" s="33" t="n">
        <v>1.80327076742533</v>
      </c>
      <c r="G253" s="34" t="n">
        <v>-0.00751728506233794</v>
      </c>
      <c r="H253" s="34" t="n">
        <v>1.795753482363</v>
      </c>
      <c r="I253" s="34" t="n">
        <v>0.0640311903545994</v>
      </c>
      <c r="J253" s="35"/>
      <c r="K253" s="34" t="n">
        <v>0.230941565537808</v>
      </c>
      <c r="L253" s="36" t="n">
        <v>-0.68</v>
      </c>
      <c r="M253" s="33" t="n">
        <v>19659.5573395819</v>
      </c>
      <c r="N253" s="34" t="n">
        <v>-81.9546899947928</v>
      </c>
      <c r="O253" s="34" t="n">
        <v>19577.6026495871</v>
      </c>
      <c r="P253" s="34" t="n">
        <v>698.078669625001</v>
      </c>
      <c r="Q253" s="35"/>
      <c r="R253" s="34" t="n">
        <v>2461.52498034488</v>
      </c>
      <c r="S253" s="36" t="n">
        <v>-165.5919068</v>
      </c>
      <c r="T253" s="37" t="n">
        <v>-82762.586106775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0358.84417</v>
      </c>
      <c r="E254" s="40" t="n">
        <v>209.92345</v>
      </c>
      <c r="F254" s="40" t="n">
        <v>1.68027683</v>
      </c>
      <c r="G254" s="41" t="s">
        <v>37</v>
      </c>
      <c r="H254" s="41" t="n">
        <v>1.68027683</v>
      </c>
      <c r="I254" s="41" t="n">
        <v>0.04374777</v>
      </c>
      <c r="J254" s="42"/>
      <c r="K254" s="43" t="n">
        <v>0.27</v>
      </c>
      <c r="L254" s="44" t="n">
        <v>-0.68</v>
      </c>
      <c r="M254" s="40" t="n">
        <v>17405.7258444316</v>
      </c>
      <c r="N254" s="41" t="s">
        <v>37</v>
      </c>
      <c r="O254" s="41" t="n">
        <v>17405.7258444316</v>
      </c>
      <c r="P254" s="41" t="n">
        <v>453.176332215001</v>
      </c>
      <c r="Q254" s="42"/>
      <c r="R254" s="41" t="n">
        <v>2740.2085944</v>
      </c>
      <c r="S254" s="44" t="n">
        <v>-142.747946</v>
      </c>
      <c r="T254" s="45" t="n">
        <v>-75006.663691837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543.32188</v>
      </c>
      <c r="E257" s="40" t="n">
        <v>33.59406</v>
      </c>
      <c r="F257" s="40" t="n">
        <v>4.14824357</v>
      </c>
      <c r="G257" s="41" t="n">
        <v>-0.15084003242202</v>
      </c>
      <c r="H257" s="41" t="n">
        <v>3.99740353757798</v>
      </c>
      <c r="I257" s="41" t="n">
        <v>0.45075</v>
      </c>
      <c r="J257" s="55"/>
      <c r="K257" s="43" t="n">
        <v>-0.546730241357288</v>
      </c>
      <c r="L257" s="56" t="n">
        <v>-0.68</v>
      </c>
      <c r="M257" s="40" t="n">
        <v>2253.83149515031</v>
      </c>
      <c r="N257" s="41" t="n">
        <v>-81.9546899947928</v>
      </c>
      <c r="O257" s="41" t="n">
        <v>2171.87680515552</v>
      </c>
      <c r="P257" s="41" t="n">
        <v>244.90233741</v>
      </c>
      <c r="Q257" s="55"/>
      <c r="R257" s="41" t="n">
        <v>-278.683614055124</v>
      </c>
      <c r="S257" s="56" t="n">
        <v>-22.8439608</v>
      </c>
      <c r="T257" s="45" t="n">
        <v>-7755.92241493812</v>
      </c>
    </row>
    <row r="258" customFormat="false" ht="15.75" hidden="false" customHeight="true" outlineLevel="0" collapsed="false">
      <c r="B258" s="57" t="s">
        <v>36</v>
      </c>
      <c r="C258" s="58"/>
      <c r="D258" s="40" t="n">
        <v>174.78559</v>
      </c>
      <c r="E258" s="40" t="n">
        <v>5.58183</v>
      </c>
      <c r="F258" s="40" t="n">
        <v>4.14824357</v>
      </c>
      <c r="G258" s="41" t="n">
        <v>-0.19385082</v>
      </c>
      <c r="H258" s="41" t="n">
        <v>3.95439275</v>
      </c>
      <c r="I258" s="41" t="n">
        <v>0.45075</v>
      </c>
      <c r="J258" s="55"/>
      <c r="K258" s="43" t="n">
        <v>-0.14515708</v>
      </c>
      <c r="L258" s="56" t="n">
        <v>-0.68</v>
      </c>
      <c r="M258" s="40" t="n">
        <v>725.053199846156</v>
      </c>
      <c r="N258" s="41" t="n">
        <v>-33.8823299456838</v>
      </c>
      <c r="O258" s="41" t="n">
        <v>691.170869900472</v>
      </c>
      <c r="P258" s="41" t="n">
        <v>78.7846046925</v>
      </c>
      <c r="Q258" s="55"/>
      <c r="R258" s="41" t="n">
        <v>-24.5611237266208</v>
      </c>
      <c r="S258" s="56" t="n">
        <v>-3.7956444</v>
      </c>
      <c r="T258" s="45" t="n">
        <v>-2719.1952570432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265.96014</v>
      </c>
      <c r="E260" s="40" t="n">
        <v>12.62616</v>
      </c>
      <c r="F260" s="40" t="n">
        <v>4.14824357</v>
      </c>
      <c r="G260" s="41" t="n">
        <v>-0.0913907790165214</v>
      </c>
      <c r="H260" s="41" t="n">
        <v>4.05685279098348</v>
      </c>
      <c r="I260" s="41" t="n">
        <v>0.45075</v>
      </c>
      <c r="J260" s="42"/>
      <c r="K260" s="43" t="n">
        <v>-0.937754951338387</v>
      </c>
      <c r="L260" s="44" t="n">
        <v>-0.68</v>
      </c>
      <c r="M260" s="40" t="n">
        <v>1103.2674406313</v>
      </c>
      <c r="N260" s="41" t="n">
        <v>-24.3063043819431</v>
      </c>
      <c r="O260" s="41" t="n">
        <v>1078.96113624936</v>
      </c>
      <c r="P260" s="41" t="n">
        <v>119.881533105</v>
      </c>
      <c r="Q260" s="42"/>
      <c r="R260" s="41" t="n">
        <v>-237.56519408726</v>
      </c>
      <c r="S260" s="44" t="n">
        <v>-8.5857888</v>
      </c>
      <c r="T260" s="45" t="n">
        <v>-3493.2028503793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28.4171</v>
      </c>
      <c r="E262" s="40" t="n">
        <v>13.28721</v>
      </c>
      <c r="F262" s="40" t="n">
        <v>4.14824357000001</v>
      </c>
      <c r="G262" s="41" t="n">
        <v>-0.113811788076046</v>
      </c>
      <c r="H262" s="41" t="n">
        <v>4.03443178192396</v>
      </c>
      <c r="I262" s="41" t="n">
        <v>0.45075</v>
      </c>
      <c r="J262" s="42"/>
      <c r="K262" s="43" t="n">
        <v>-0.75620580695894</v>
      </c>
      <c r="L262" s="44" t="n">
        <v>-0.68</v>
      </c>
      <c r="M262" s="40" t="n">
        <v>117.881052353047</v>
      </c>
      <c r="N262" s="41" t="n">
        <v>-3.2342009629358</v>
      </c>
      <c r="O262" s="41" t="n">
        <v>114.646851390112</v>
      </c>
      <c r="P262" s="41" t="n">
        <v>12.809007825</v>
      </c>
      <c r="Q262" s="42"/>
      <c r="R262" s="41" t="n">
        <v>-11.44131067665</v>
      </c>
      <c r="S262" s="44" t="n">
        <v>-9.0353028</v>
      </c>
      <c r="T262" s="45" t="n">
        <v>-392.257234374359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n">
        <v>70.94537</v>
      </c>
      <c r="E264" s="40" t="n">
        <v>2.02307</v>
      </c>
      <c r="F264" s="40" t="n">
        <v>4.14824357</v>
      </c>
      <c r="G264" s="41" t="n">
        <v>-0.28940373</v>
      </c>
      <c r="H264" s="41" t="n">
        <v>3.85883984</v>
      </c>
      <c r="I264" s="60" t="n">
        <v>0.45075</v>
      </c>
      <c r="J264" s="55"/>
      <c r="K264" s="43" t="n">
        <v>-0.07824573</v>
      </c>
      <c r="L264" s="56" t="n">
        <v>-0.68</v>
      </c>
      <c r="M264" s="40" t="n">
        <v>294.298674923771</v>
      </c>
      <c r="N264" s="41" t="n">
        <v>-20.5318547042301</v>
      </c>
      <c r="O264" s="41" t="n">
        <v>273.766820219541</v>
      </c>
      <c r="P264" s="60" t="n">
        <v>31.9786255275</v>
      </c>
      <c r="Q264" s="55"/>
      <c r="R264" s="41" t="n">
        <v>-5.392875676779</v>
      </c>
      <c r="S264" s="56" t="n">
        <v>-1.3756876</v>
      </c>
      <c r="T264" s="45" t="n">
        <v>-1096.2485690576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3.21368</v>
      </c>
      <c r="E266" s="40" t="n">
        <v>0.07579</v>
      </c>
      <c r="F266" s="40" t="n">
        <v>4.14824357</v>
      </c>
      <c r="G266" s="41" t="s">
        <v>33</v>
      </c>
      <c r="H266" s="41" t="n">
        <v>4.14824357</v>
      </c>
      <c r="I266" s="41" t="n">
        <v>0.45075</v>
      </c>
      <c r="J266" s="55"/>
      <c r="K266" s="43" t="n">
        <v>0.08824086</v>
      </c>
      <c r="L266" s="56" t="n">
        <v>-0.68</v>
      </c>
      <c r="M266" s="40" t="n">
        <v>13.3311273960376</v>
      </c>
      <c r="N266" s="41" t="s">
        <v>33</v>
      </c>
      <c r="O266" s="41" t="n">
        <v>13.3311273960376</v>
      </c>
      <c r="P266" s="41" t="n">
        <v>1.44856626</v>
      </c>
      <c r="Q266" s="55"/>
      <c r="R266" s="41" t="n">
        <v>0.2768901121854</v>
      </c>
      <c r="S266" s="56" t="n">
        <v>-0.0515372</v>
      </c>
      <c r="T266" s="45" t="n">
        <v>-55.018504083484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0908.24115</v>
      </c>
      <c r="E275" s="33" t="n">
        <v>243.77265</v>
      </c>
      <c r="F275" s="33" t="n">
        <v>0.60674324282161</v>
      </c>
      <c r="G275" s="34" t="n">
        <v>-0.0072823328670992</v>
      </c>
      <c r="H275" s="34" t="n">
        <v>0.599460909954511</v>
      </c>
      <c r="I275" s="34" t="n">
        <v>0.063272931310859</v>
      </c>
      <c r="J275" s="35"/>
      <c r="K275" s="34" t="n">
        <v>0.232857287860231</v>
      </c>
      <c r="L275" s="36" t="n">
        <v>-0.68</v>
      </c>
      <c r="M275" s="33" t="n">
        <v>6618.50160883113</v>
      </c>
      <c r="N275" s="34" t="n">
        <v>-79.437443048889</v>
      </c>
      <c r="O275" s="34" t="n">
        <v>6539.06416578224</v>
      </c>
      <c r="P275" s="34" t="n">
        <v>690.196393006236</v>
      </c>
      <c r="Q275" s="35"/>
      <c r="R275" s="34" t="n">
        <v>2483.29921138086</v>
      </c>
      <c r="S275" s="36" t="n">
        <v>-165.765402</v>
      </c>
      <c r="T275" s="37" t="n">
        <v>-35004.912683287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0383.3268</v>
      </c>
      <c r="E276" s="40" t="n">
        <v>211.4879</v>
      </c>
      <c r="F276" s="40" t="n">
        <v>0.42770772</v>
      </c>
      <c r="G276" s="41" t="s">
        <v>37</v>
      </c>
      <c r="H276" s="41" t="n">
        <v>0.42770772</v>
      </c>
      <c r="I276" s="41" t="n">
        <v>0.04374777</v>
      </c>
      <c r="J276" s="42"/>
      <c r="K276" s="43" t="n">
        <v>0.27</v>
      </c>
      <c r="L276" s="44" t="n">
        <v>-0.68</v>
      </c>
      <c r="M276" s="40" t="n">
        <v>4441.0290316429</v>
      </c>
      <c r="N276" s="41" t="s">
        <v>37</v>
      </c>
      <c r="O276" s="41" t="n">
        <v>4441.0290316429</v>
      </c>
      <c r="P276" s="41" t="n">
        <v>454.247392681236</v>
      </c>
      <c r="Q276" s="42"/>
      <c r="R276" s="41" t="n">
        <v>2746.396503</v>
      </c>
      <c r="S276" s="44" t="n">
        <v>-143.811772</v>
      </c>
      <c r="T276" s="45" t="n">
        <v>-27492.1575695219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524.91435</v>
      </c>
      <c r="E279" s="40" t="n">
        <v>32.28475</v>
      </c>
      <c r="F279" s="40" t="n">
        <v>4.14824357</v>
      </c>
      <c r="G279" s="41" t="n">
        <v>-0.151334104409394</v>
      </c>
      <c r="H279" s="41" t="n">
        <v>3.99690946559061</v>
      </c>
      <c r="I279" s="41" t="n">
        <v>0.4495</v>
      </c>
      <c r="J279" s="55"/>
      <c r="K279" s="43" t="n">
        <v>-0.53406716043684</v>
      </c>
      <c r="L279" s="56" t="n">
        <v>-0.68</v>
      </c>
      <c r="M279" s="40" t="n">
        <v>2177.47257718823</v>
      </c>
      <c r="N279" s="41" t="n">
        <v>-79.437443048889</v>
      </c>
      <c r="O279" s="41" t="n">
        <v>2098.03513413934</v>
      </c>
      <c r="P279" s="41" t="n">
        <v>235.949000325</v>
      </c>
      <c r="Q279" s="55"/>
      <c r="R279" s="41" t="n">
        <v>-263.097291619137</v>
      </c>
      <c r="S279" s="56" t="n">
        <v>-21.95363</v>
      </c>
      <c r="T279" s="45" t="n">
        <v>-7512.75511376576</v>
      </c>
    </row>
    <row r="280" customFormat="false" ht="15.75" hidden="false" customHeight="true" outlineLevel="0" collapsed="false">
      <c r="B280" s="57" t="s">
        <v>36</v>
      </c>
      <c r="C280" s="58"/>
      <c r="D280" s="40" t="n">
        <v>170.63144</v>
      </c>
      <c r="E280" s="40" t="n">
        <v>5.44917</v>
      </c>
      <c r="F280" s="40" t="n">
        <v>4.14824357</v>
      </c>
      <c r="G280" s="41" t="n">
        <v>-0.18381772</v>
      </c>
      <c r="H280" s="41" t="n">
        <v>3.96442585</v>
      </c>
      <c r="I280" s="41" t="n">
        <v>0.4495</v>
      </c>
      <c r="J280" s="55"/>
      <c r="K280" s="43" t="n">
        <v>-0.13452497</v>
      </c>
      <c r="L280" s="56" t="n">
        <v>-0.68</v>
      </c>
      <c r="M280" s="40" t="n">
        <v>707.820773819841</v>
      </c>
      <c r="N280" s="41" t="n">
        <v>-31.3650822611168</v>
      </c>
      <c r="O280" s="41" t="n">
        <v>676.455691558724</v>
      </c>
      <c r="P280" s="41" t="n">
        <v>76.69883228</v>
      </c>
      <c r="Q280" s="55"/>
      <c r="R280" s="41" t="n">
        <v>-22.2211399162819</v>
      </c>
      <c r="S280" s="56" t="n">
        <v>-3.7054356</v>
      </c>
      <c r="T280" s="45" t="n">
        <v>-2666.50247718229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254.90536</v>
      </c>
      <c r="E282" s="40" t="n">
        <v>12.11922</v>
      </c>
      <c r="F282" s="40" t="n">
        <v>4.14824357</v>
      </c>
      <c r="G282" s="41" t="n">
        <v>-0.0953542307072382</v>
      </c>
      <c r="H282" s="41" t="n">
        <v>4.05288933929276</v>
      </c>
      <c r="I282" s="41" t="n">
        <v>0.4495</v>
      </c>
      <c r="J282" s="42"/>
      <c r="K282" s="43" t="n">
        <v>-0.930264295367523</v>
      </c>
      <c r="L282" s="44" t="n">
        <v>-0.68</v>
      </c>
      <c r="M282" s="40" t="n">
        <v>1057.40952057854</v>
      </c>
      <c r="N282" s="41" t="n">
        <v>-24.3063045059516</v>
      </c>
      <c r="O282" s="41" t="n">
        <v>1033.10321607258</v>
      </c>
      <c r="P282" s="41" t="n">
        <v>114.57995932</v>
      </c>
      <c r="Q282" s="42"/>
      <c r="R282" s="41" t="n">
        <v>-225.855277452101</v>
      </c>
      <c r="S282" s="44" t="n">
        <v>-8.2410696</v>
      </c>
      <c r="T282" s="45" t="n">
        <v>-3349.8183705817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27.11141</v>
      </c>
      <c r="E284" s="40" t="n">
        <v>12.6726</v>
      </c>
      <c r="F284" s="40" t="n">
        <v>4.14824357000001</v>
      </c>
      <c r="G284" s="41" t="n">
        <v>-0.119293033681568</v>
      </c>
      <c r="H284" s="41" t="n">
        <v>4.02895053631845</v>
      </c>
      <c r="I284" s="41" t="n">
        <v>0.4495</v>
      </c>
      <c r="J284" s="42"/>
      <c r="K284" s="43" t="n">
        <v>-0.748887169384728</v>
      </c>
      <c r="L284" s="44" t="n">
        <v>-0.68</v>
      </c>
      <c r="M284" s="40" t="n">
        <v>112.464732206134</v>
      </c>
      <c r="N284" s="41" t="n">
        <v>-3.2342023462848</v>
      </c>
      <c r="O284" s="41" t="n">
        <v>109.230529859849</v>
      </c>
      <c r="P284" s="41" t="n">
        <v>12.186578795</v>
      </c>
      <c r="Q284" s="42"/>
      <c r="R284" s="41" t="n">
        <v>-10.8130395501839</v>
      </c>
      <c r="S284" s="44" t="n">
        <v>-8.617368</v>
      </c>
      <c r="T284" s="45" t="n">
        <v>-373.951237383774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n">
        <v>68.82374</v>
      </c>
      <c r="E286" s="40" t="n">
        <v>1.96257</v>
      </c>
      <c r="F286" s="40" t="n">
        <v>4.14824357</v>
      </c>
      <c r="G286" s="41" t="n">
        <v>-0.29832517</v>
      </c>
      <c r="H286" s="41" t="n">
        <v>3.8499184</v>
      </c>
      <c r="I286" s="60" t="n">
        <v>0.4495</v>
      </c>
      <c r="J286" s="55"/>
      <c r="K286" s="43" t="n">
        <v>-0.06840136</v>
      </c>
      <c r="L286" s="56" t="n">
        <v>-0.68</v>
      </c>
      <c r="M286" s="40" t="n">
        <v>285.497636918352</v>
      </c>
      <c r="N286" s="41" t="n">
        <v>-20.5318539355358</v>
      </c>
      <c r="O286" s="41" t="n">
        <v>264.965782982816</v>
      </c>
      <c r="P286" s="60" t="n">
        <v>30.93627113</v>
      </c>
      <c r="Q286" s="55"/>
      <c r="R286" s="41" t="n">
        <v>-4.5733949591912</v>
      </c>
      <c r="S286" s="56" t="n">
        <v>-1.3345476</v>
      </c>
      <c r="T286" s="45" t="n">
        <v>-1063.31174236329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3.4424</v>
      </c>
      <c r="E288" s="40" t="n">
        <v>0.08119</v>
      </c>
      <c r="F288" s="40" t="n">
        <v>4.14824357</v>
      </c>
      <c r="G288" s="41" t="s">
        <v>33</v>
      </c>
      <c r="H288" s="41" t="n">
        <v>4.14824357</v>
      </c>
      <c r="I288" s="41" t="n">
        <v>0.4495</v>
      </c>
      <c r="J288" s="55"/>
      <c r="K288" s="43" t="n">
        <v>0.10875853</v>
      </c>
      <c r="L288" s="56" t="n">
        <v>-0.68</v>
      </c>
      <c r="M288" s="40" t="n">
        <v>14.279913665368</v>
      </c>
      <c r="N288" s="41" t="s">
        <v>33</v>
      </c>
      <c r="O288" s="41" t="n">
        <v>14.279913665368</v>
      </c>
      <c r="P288" s="41" t="n">
        <v>1.5473588</v>
      </c>
      <c r="Q288" s="55"/>
      <c r="R288" s="41" t="n">
        <v>0.3655602586213</v>
      </c>
      <c r="S288" s="56" t="n">
        <v>-0.0552092</v>
      </c>
      <c r="T288" s="45" t="n">
        <v>-59.1712862546275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0914.31621</v>
      </c>
      <c r="E297" s="33" t="n">
        <v>244.02779</v>
      </c>
      <c r="F297" s="33" t="n">
        <v>0.600009153760948</v>
      </c>
      <c r="G297" s="34" t="n">
        <v>-0.00700714943512041</v>
      </c>
      <c r="H297" s="34" t="n">
        <v>0.593002004325828</v>
      </c>
      <c r="I297" s="34" t="n">
        <v>0.0625197309761148</v>
      </c>
      <c r="J297" s="35"/>
      <c r="K297" s="34" t="n">
        <v>0.234749373023176</v>
      </c>
      <c r="L297" s="36" t="n">
        <v>-0.68</v>
      </c>
      <c r="M297" s="33" t="n">
        <v>6548.6896330415</v>
      </c>
      <c r="N297" s="34" t="n">
        <v>-76.478244665627</v>
      </c>
      <c r="O297" s="34" t="n">
        <v>6472.21138837587</v>
      </c>
      <c r="P297" s="34" t="n">
        <v>682.360113237449</v>
      </c>
      <c r="Q297" s="35"/>
      <c r="R297" s="34" t="n">
        <v>2504.84351657145</v>
      </c>
      <c r="S297" s="36" t="n">
        <v>-165.9388972</v>
      </c>
      <c r="T297" s="37" t="n">
        <v>-34809.4124436109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0407.80944</v>
      </c>
      <c r="E298" s="40" t="n">
        <v>213.05236</v>
      </c>
      <c r="F298" s="40" t="n">
        <v>0.42733067</v>
      </c>
      <c r="G298" s="41" t="s">
        <v>37</v>
      </c>
      <c r="H298" s="41" t="n">
        <v>0.42733067</v>
      </c>
      <c r="I298" s="41" t="n">
        <v>0.04374777</v>
      </c>
      <c r="J298" s="42"/>
      <c r="K298" s="43" t="n">
        <v>0.27</v>
      </c>
      <c r="L298" s="44" t="n">
        <v>-0.68</v>
      </c>
      <c r="M298" s="40" t="n">
        <v>4447.57618122753</v>
      </c>
      <c r="N298" s="41" t="s">
        <v>37</v>
      </c>
      <c r="O298" s="41" t="n">
        <v>4447.57618122753</v>
      </c>
      <c r="P298" s="41" t="n">
        <v>455.318453584949</v>
      </c>
      <c r="Q298" s="42"/>
      <c r="R298" s="41" t="n">
        <v>2752.5844116</v>
      </c>
      <c r="S298" s="44" t="n">
        <v>-144.8756048</v>
      </c>
      <c r="T298" s="45" t="n">
        <v>-27538.879285912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506.50677</v>
      </c>
      <c r="E301" s="40" t="n">
        <v>30.97543</v>
      </c>
      <c r="F301" s="40" t="n">
        <v>4.14824357</v>
      </c>
      <c r="G301" s="41" t="n">
        <v>-0.150991554694574</v>
      </c>
      <c r="H301" s="41" t="n">
        <v>3.99725201530543</v>
      </c>
      <c r="I301" s="41" t="n">
        <v>0.44825</v>
      </c>
      <c r="J301" s="55"/>
      <c r="K301" s="43" t="n">
        <v>-0.520977008641629</v>
      </c>
      <c r="L301" s="56" t="n">
        <v>-0.68</v>
      </c>
      <c r="M301" s="40" t="n">
        <v>2101.11345181397</v>
      </c>
      <c r="N301" s="41" t="n">
        <v>-76.478244665627</v>
      </c>
      <c r="O301" s="41" t="n">
        <v>2024.63520714834</v>
      </c>
      <c r="P301" s="41" t="n">
        <v>227.0416596525</v>
      </c>
      <c r="Q301" s="55"/>
      <c r="R301" s="41" t="n">
        <v>-247.740895028545</v>
      </c>
      <c r="S301" s="56" t="n">
        <v>-21.0632924</v>
      </c>
      <c r="T301" s="45" t="n">
        <v>-7270.53315769843</v>
      </c>
    </row>
    <row r="302" customFormat="false" ht="15.75" hidden="false" customHeight="true" outlineLevel="0" collapsed="false">
      <c r="B302" s="57" t="s">
        <v>36</v>
      </c>
      <c r="C302" s="58"/>
      <c r="D302" s="40" t="n">
        <v>166.47727</v>
      </c>
      <c r="E302" s="40" t="n">
        <v>5.3165</v>
      </c>
      <c r="F302" s="40" t="n">
        <v>4.14824357</v>
      </c>
      <c r="G302" s="41" t="n">
        <v>-0.1706292</v>
      </c>
      <c r="H302" s="41" t="n">
        <v>3.97761437</v>
      </c>
      <c r="I302" s="41" t="n">
        <v>0.44825</v>
      </c>
      <c r="J302" s="55"/>
      <c r="K302" s="43" t="n">
        <v>-0.12369912</v>
      </c>
      <c r="L302" s="56" t="n">
        <v>-0.68</v>
      </c>
      <c r="M302" s="40" t="n">
        <v>690.588264828654</v>
      </c>
      <c r="N302" s="41" t="n">
        <v>-28.405883398284</v>
      </c>
      <c r="O302" s="41" t="n">
        <v>662.18238143037</v>
      </c>
      <c r="P302" s="41" t="n">
        <v>74.6234362775</v>
      </c>
      <c r="Q302" s="55"/>
      <c r="R302" s="41" t="n">
        <v>-19.9354454275224</v>
      </c>
      <c r="S302" s="56" t="n">
        <v>-3.61522</v>
      </c>
      <c r="T302" s="45" t="n">
        <v>-2615.26889169461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243.85058</v>
      </c>
      <c r="E304" s="40" t="n">
        <v>11.61229</v>
      </c>
      <c r="F304" s="40" t="n">
        <v>4.14824357</v>
      </c>
      <c r="G304" s="41" t="n">
        <v>-0.0996770459772148</v>
      </c>
      <c r="H304" s="41" t="n">
        <v>4.04856652402279</v>
      </c>
      <c r="I304" s="41" t="n">
        <v>0.44825</v>
      </c>
      <c r="J304" s="42"/>
      <c r="K304" s="43" t="n">
        <v>-0.922706360600646</v>
      </c>
      <c r="L304" s="44" t="n">
        <v>-0.68</v>
      </c>
      <c r="M304" s="40" t="n">
        <v>1011.55160052577</v>
      </c>
      <c r="N304" s="41" t="n">
        <v>-24.3063054742305</v>
      </c>
      <c r="O304" s="41" t="n">
        <v>987.24529505154</v>
      </c>
      <c r="P304" s="41" t="n">
        <v>109.306022485</v>
      </c>
      <c r="Q304" s="42"/>
      <c r="R304" s="41" t="n">
        <v>-214.287747358018</v>
      </c>
      <c r="S304" s="44" t="n">
        <v>-7.8963572</v>
      </c>
      <c r="T304" s="45" t="n">
        <v>-3206.01311425459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25.8057</v>
      </c>
      <c r="E306" s="40" t="n">
        <v>12.05799</v>
      </c>
      <c r="F306" s="40" t="n">
        <v>4.14824357000001</v>
      </c>
      <c r="G306" s="41" t="n">
        <v>-0.12532899709196</v>
      </c>
      <c r="H306" s="41" t="n">
        <v>4.02291457290805</v>
      </c>
      <c r="I306" s="41" t="n">
        <v>0.44825</v>
      </c>
      <c r="J306" s="42"/>
      <c r="K306" s="43" t="n">
        <v>-0.741447746913922</v>
      </c>
      <c r="L306" s="44" t="n">
        <v>-0.68</v>
      </c>
      <c r="M306" s="40" t="n">
        <v>107.048329094349</v>
      </c>
      <c r="N306" s="41" t="n">
        <v>-3.234202500256</v>
      </c>
      <c r="O306" s="41" t="n">
        <v>103.814126594093</v>
      </c>
      <c r="P306" s="41" t="n">
        <v>11.567405025</v>
      </c>
      <c r="Q306" s="42"/>
      <c r="R306" s="41" t="n">
        <v>-10.193208604726</v>
      </c>
      <c r="S306" s="44" t="n">
        <v>-8.1994332</v>
      </c>
      <c r="T306" s="45" t="n">
        <v>-355.625929319347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n">
        <v>66.70211</v>
      </c>
      <c r="E308" s="40" t="n">
        <v>1.90207</v>
      </c>
      <c r="F308" s="40" t="n">
        <v>4.14824357</v>
      </c>
      <c r="G308" s="41" t="n">
        <v>-0.30781415</v>
      </c>
      <c r="H308" s="41" t="n">
        <v>3.84042942</v>
      </c>
      <c r="I308" s="60" t="n">
        <v>0.44825</v>
      </c>
      <c r="J308" s="55"/>
      <c r="K308" s="43" t="n">
        <v>-0.05836013</v>
      </c>
      <c r="L308" s="56" t="n">
        <v>-0.68</v>
      </c>
      <c r="M308" s="40" t="n">
        <v>276.696598912933</v>
      </c>
      <c r="N308" s="41" t="n">
        <v>-20.5318532928565</v>
      </c>
      <c r="O308" s="41" t="n">
        <v>256.164745620077</v>
      </c>
      <c r="P308" s="60" t="n">
        <v>29.8992208075</v>
      </c>
      <c r="Q308" s="55"/>
      <c r="R308" s="41" t="n">
        <v>-3.7817387584052</v>
      </c>
      <c r="S308" s="56" t="n">
        <v>-1.2934076</v>
      </c>
      <c r="T308" s="45" t="n">
        <v>-1030.2923402536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3.67111</v>
      </c>
      <c r="E310" s="40" t="n">
        <v>0.08658</v>
      </c>
      <c r="F310" s="40" t="n">
        <v>4.14824357</v>
      </c>
      <c r="G310" s="41" t="s">
        <v>33</v>
      </c>
      <c r="H310" s="41" t="n">
        <v>4.14824357</v>
      </c>
      <c r="I310" s="41" t="n">
        <v>0.44825</v>
      </c>
      <c r="J310" s="55"/>
      <c r="K310" s="43" t="n">
        <v>0.12756069</v>
      </c>
      <c r="L310" s="56" t="n">
        <v>-0.68</v>
      </c>
      <c r="M310" s="40" t="n">
        <v>15.2286584522627</v>
      </c>
      <c r="N310" s="41" t="s">
        <v>33</v>
      </c>
      <c r="O310" s="41" t="n">
        <v>15.2286584522627</v>
      </c>
      <c r="P310" s="41" t="n">
        <v>1.6455750575</v>
      </c>
      <c r="Q310" s="55"/>
      <c r="R310" s="41" t="n">
        <v>0.4572451201257</v>
      </c>
      <c r="S310" s="56" t="n">
        <v>-0.0588744</v>
      </c>
      <c r="T310" s="45" t="n">
        <v>-63.332882176257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0920.39132</v>
      </c>
      <c r="E319" s="33" t="n">
        <v>244.28294</v>
      </c>
      <c r="F319" s="33" t="n">
        <v>0.59328063437101</v>
      </c>
      <c r="G319" s="34" t="n">
        <v>-0.00764555224970184</v>
      </c>
      <c r="H319" s="34" t="n">
        <v>0.585635082121309</v>
      </c>
      <c r="I319" s="34" t="n">
        <v>0.061771584460827</v>
      </c>
      <c r="J319" s="35"/>
      <c r="K319" s="34" t="n">
        <v>0.236617856209558</v>
      </c>
      <c r="L319" s="36" t="n">
        <v>-0.68</v>
      </c>
      <c r="M319" s="33" t="n">
        <v>6478.85668990928</v>
      </c>
      <c r="N319" s="34" t="n">
        <v>-83.4924224242504</v>
      </c>
      <c r="O319" s="34" t="n">
        <v>6395.36426748502</v>
      </c>
      <c r="P319" s="34" t="n">
        <v>674.569874768662</v>
      </c>
      <c r="Q319" s="35"/>
      <c r="R319" s="34" t="n">
        <v>2526.15787753649</v>
      </c>
      <c r="S319" s="36" t="n">
        <v>-166.1123992</v>
      </c>
      <c r="T319" s="37" t="n">
        <v>-34576.59194216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0432.29208</v>
      </c>
      <c r="E320" s="40" t="n">
        <v>214.61681</v>
      </c>
      <c r="F320" s="40" t="n">
        <v>0.42695336</v>
      </c>
      <c r="G320" s="41" t="s">
        <v>37</v>
      </c>
      <c r="H320" s="41" t="n">
        <v>0.42695336</v>
      </c>
      <c r="I320" s="41" t="n">
        <v>0.04374777</v>
      </c>
      <c r="J320" s="42"/>
      <c r="K320" s="43" t="n">
        <v>0.27</v>
      </c>
      <c r="L320" s="44" t="n">
        <v>-0.68</v>
      </c>
      <c r="M320" s="40" t="n">
        <v>4454.10215605739</v>
      </c>
      <c r="N320" s="41" t="s">
        <v>37</v>
      </c>
      <c r="O320" s="41" t="n">
        <v>4454.10215605739</v>
      </c>
      <c r="P320" s="41" t="n">
        <v>456.389514488662</v>
      </c>
      <c r="Q320" s="42"/>
      <c r="R320" s="41" t="n">
        <v>2758.7723229</v>
      </c>
      <c r="S320" s="44" t="n">
        <v>-145.9394308</v>
      </c>
      <c r="T320" s="45" t="n">
        <v>-27585.5233963689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488.09924</v>
      </c>
      <c r="E323" s="40" t="n">
        <v>29.66613</v>
      </c>
      <c r="F323" s="40" t="n">
        <v>4.14824357</v>
      </c>
      <c r="G323" s="41" t="n">
        <v>-0.171056243448055</v>
      </c>
      <c r="H323" s="41" t="n">
        <v>3.97718732655194</v>
      </c>
      <c r="I323" s="41" t="n">
        <v>0.447</v>
      </c>
      <c r="J323" s="55"/>
      <c r="K323" s="43" t="n">
        <v>-0.50741196543048</v>
      </c>
      <c r="L323" s="56" t="n">
        <v>-0.68</v>
      </c>
      <c r="M323" s="40" t="n">
        <v>2024.75453385189</v>
      </c>
      <c r="N323" s="41" t="n">
        <v>-83.4924224242504</v>
      </c>
      <c r="O323" s="41" t="n">
        <v>1941.26211142763</v>
      </c>
      <c r="P323" s="41" t="n">
        <v>218.18036028</v>
      </c>
      <c r="Q323" s="55"/>
      <c r="R323" s="41" t="n">
        <v>-232.614445363507</v>
      </c>
      <c r="S323" s="56" t="n">
        <v>-20.1729684</v>
      </c>
      <c r="T323" s="45" t="n">
        <v>-6991.06854579514</v>
      </c>
    </row>
    <row r="324" customFormat="false" ht="15.75" hidden="false" customHeight="true" outlineLevel="0" collapsed="false">
      <c r="B324" s="57" t="s">
        <v>36</v>
      </c>
      <c r="C324" s="58"/>
      <c r="D324" s="40" t="n">
        <v>162.32312</v>
      </c>
      <c r="E324" s="40" t="n">
        <v>5.18384</v>
      </c>
      <c r="F324" s="40" t="n">
        <v>4.14824357</v>
      </c>
      <c r="G324" s="41" t="n">
        <v>-0.21820711</v>
      </c>
      <c r="H324" s="41" t="n">
        <v>3.93003646</v>
      </c>
      <c r="I324" s="41" t="n">
        <v>0.447</v>
      </c>
      <c r="J324" s="55"/>
      <c r="K324" s="43" t="n">
        <v>-0.11266465</v>
      </c>
      <c r="L324" s="56" t="n">
        <v>-0.68</v>
      </c>
      <c r="M324" s="40" t="n">
        <v>673.355838802338</v>
      </c>
      <c r="N324" s="41" t="n">
        <v>-35.4200589013832</v>
      </c>
      <c r="O324" s="41" t="n">
        <v>637.935779900955</v>
      </c>
      <c r="P324" s="41" t="n">
        <v>72.55843464</v>
      </c>
      <c r="Q324" s="55"/>
      <c r="R324" s="41" t="n">
        <v>-17.704041982452</v>
      </c>
      <c r="S324" s="56" t="n">
        <v>-3.5250112</v>
      </c>
      <c r="T324" s="45" t="n">
        <v>-2527.3055916478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232.7958</v>
      </c>
      <c r="E326" s="40" t="n">
        <v>11.10536</v>
      </c>
      <c r="F326" s="40" t="n">
        <v>4.14824357</v>
      </c>
      <c r="G326" s="41" t="n">
        <v>-0.10441041141052</v>
      </c>
      <c r="H326" s="41" t="n">
        <v>4.04383315858948</v>
      </c>
      <c r="I326" s="41" t="n">
        <v>0.447</v>
      </c>
      <c r="J326" s="42"/>
      <c r="K326" s="43" t="n">
        <v>-0.91507154249207</v>
      </c>
      <c r="L326" s="44" t="n">
        <v>-0.68</v>
      </c>
      <c r="M326" s="40" t="n">
        <v>965.693680473005</v>
      </c>
      <c r="N326" s="41" t="n">
        <v>-24.3063052526412</v>
      </c>
      <c r="O326" s="41" t="n">
        <v>941.387375220364</v>
      </c>
      <c r="P326" s="41" t="n">
        <v>104.0597226</v>
      </c>
      <c r="Q326" s="42"/>
      <c r="R326" s="41" t="n">
        <v>-202.862612886546</v>
      </c>
      <c r="S326" s="44" t="n">
        <v>-7.5516448</v>
      </c>
      <c r="T326" s="45" t="n">
        <v>-3061.7870804906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24.5</v>
      </c>
      <c r="E328" s="40" t="n">
        <v>11.44338</v>
      </c>
      <c r="F328" s="40" t="n">
        <v>4.14824357</v>
      </c>
      <c r="G328" s="41" t="n">
        <v>-0.132008271762939</v>
      </c>
      <c r="H328" s="41" t="n">
        <v>4.01623529823706</v>
      </c>
      <c r="I328" s="41" t="n">
        <v>0.447</v>
      </c>
      <c r="J328" s="42"/>
      <c r="K328" s="43" t="n">
        <v>-0.733867292469445</v>
      </c>
      <c r="L328" s="44" t="n">
        <v>-0.68</v>
      </c>
      <c r="M328" s="40" t="n">
        <v>101.631967465</v>
      </c>
      <c r="N328" s="41" t="n">
        <v>-3.234202658192</v>
      </c>
      <c r="O328" s="41" t="n">
        <v>98.397764806808</v>
      </c>
      <c r="P328" s="41" t="n">
        <v>10.9515</v>
      </c>
      <c r="Q328" s="42"/>
      <c r="R328" s="41" t="n">
        <v>-9.5818263682024</v>
      </c>
      <c r="S328" s="44" t="n">
        <v>-7.7814984</v>
      </c>
      <c r="T328" s="45" t="n">
        <v>-337.281780141554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n">
        <v>64.58049</v>
      </c>
      <c r="E330" s="40" t="n">
        <v>1.84157</v>
      </c>
      <c r="F330" s="40" t="n">
        <v>4.14824357</v>
      </c>
      <c r="G330" s="41" t="n">
        <v>-0.3179266</v>
      </c>
      <c r="H330" s="41" t="n">
        <v>3.83031697</v>
      </c>
      <c r="I330" s="60" t="n">
        <v>0.447</v>
      </c>
      <c r="J330" s="55"/>
      <c r="K330" s="43" t="n">
        <v>-0.04810266</v>
      </c>
      <c r="L330" s="56" t="n">
        <v>-0.68</v>
      </c>
      <c r="M330" s="40" t="n">
        <v>267.895602389949</v>
      </c>
      <c r="N330" s="41" t="n">
        <v>-20.531855612034</v>
      </c>
      <c r="O330" s="41" t="n">
        <v>247.363746777915</v>
      </c>
      <c r="P330" s="60" t="n">
        <v>28.86747903</v>
      </c>
      <c r="Q330" s="55"/>
      <c r="R330" s="41" t="n">
        <v>-3.0179089375272</v>
      </c>
      <c r="S330" s="56" t="n">
        <v>-1.2522676</v>
      </c>
      <c r="T330" s="45" t="n">
        <v>-997.19051399142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3.89983</v>
      </c>
      <c r="E332" s="40" t="n">
        <v>0.09198</v>
      </c>
      <c r="F332" s="40" t="n">
        <v>4.14824357</v>
      </c>
      <c r="G332" s="41" t="s">
        <v>33</v>
      </c>
      <c r="H332" s="41" t="n">
        <v>4.14824357</v>
      </c>
      <c r="I332" s="41" t="n">
        <v>0.447</v>
      </c>
      <c r="J332" s="55"/>
      <c r="K332" s="43" t="n">
        <v>0.1449492</v>
      </c>
      <c r="L332" s="56" t="n">
        <v>-0.68</v>
      </c>
      <c r="M332" s="40" t="n">
        <v>16.1774447215931</v>
      </c>
      <c r="N332" s="41" t="s">
        <v>33</v>
      </c>
      <c r="O332" s="41" t="n">
        <v>16.1774447215931</v>
      </c>
      <c r="P332" s="41" t="n">
        <v>1.74322401</v>
      </c>
      <c r="Q332" s="55"/>
      <c r="R332" s="41" t="n">
        <v>0.55194481122</v>
      </c>
      <c r="S332" s="56" t="n">
        <v>-0.0625464</v>
      </c>
      <c r="T332" s="45" t="n">
        <v>-67.5035795236481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0926.46636</v>
      </c>
      <c r="E341" s="33" t="n">
        <v>244.53806</v>
      </c>
      <c r="F341" s="33" t="n">
        <v>0.586557644160132</v>
      </c>
      <c r="G341" s="34" t="n">
        <v>-0.00748712501714726</v>
      </c>
      <c r="H341" s="34" t="n">
        <v>0.579070519142985</v>
      </c>
      <c r="I341" s="34" t="n">
        <v>0.0610284791031356</v>
      </c>
      <c r="J341" s="35"/>
      <c r="K341" s="34" t="n">
        <v>0.238462777622094</v>
      </c>
      <c r="L341" s="36" t="n">
        <v>-0.68</v>
      </c>
      <c r="M341" s="33" t="n">
        <v>6409.00236711654</v>
      </c>
      <c r="N341" s="34" t="n">
        <v>-81.807819632974</v>
      </c>
      <c r="O341" s="34" t="n">
        <v>6327.19454748356</v>
      </c>
      <c r="P341" s="34" t="n">
        <v>666.825623922374</v>
      </c>
      <c r="Q341" s="35"/>
      <c r="R341" s="34" t="n">
        <v>2547.24229277805</v>
      </c>
      <c r="S341" s="36" t="n">
        <v>-166.2858808</v>
      </c>
      <c r="T341" s="37" t="n">
        <v>-34374.914139074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0456.77472</v>
      </c>
      <c r="E342" s="40" t="n">
        <v>216.18127</v>
      </c>
      <c r="F342" s="40" t="n">
        <v>0.4265758</v>
      </c>
      <c r="G342" s="41" t="s">
        <v>37</v>
      </c>
      <c r="H342" s="41" t="n">
        <v>0.4265758</v>
      </c>
      <c r="I342" s="41" t="n">
        <v>0.04374777</v>
      </c>
      <c r="J342" s="42"/>
      <c r="K342" s="43" t="n">
        <v>0.27</v>
      </c>
      <c r="L342" s="44" t="n">
        <v>-0.68</v>
      </c>
      <c r="M342" s="40" t="n">
        <v>4460.60704160378</v>
      </c>
      <c r="N342" s="41" t="s">
        <v>37</v>
      </c>
      <c r="O342" s="41" t="n">
        <v>4460.60704160378</v>
      </c>
      <c r="P342" s="41" t="n">
        <v>457.460575392374</v>
      </c>
      <c r="Q342" s="42"/>
      <c r="R342" s="41" t="n">
        <v>2764.9602315</v>
      </c>
      <c r="S342" s="44" t="n">
        <v>-147.0032636</v>
      </c>
      <c r="T342" s="45" t="n">
        <v>-27632.090144619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469.69164</v>
      </c>
      <c r="E345" s="40" t="n">
        <v>28.35679</v>
      </c>
      <c r="F345" s="40" t="n">
        <v>4.14824357</v>
      </c>
      <c r="G345" s="41" t="n">
        <v>-0.174173463323669</v>
      </c>
      <c r="H345" s="41" t="n">
        <v>3.97407010667633</v>
      </c>
      <c r="I345" s="41" t="n">
        <v>0.44575</v>
      </c>
      <c r="J345" s="55"/>
      <c r="K345" s="43" t="n">
        <v>-0.493316896959192</v>
      </c>
      <c r="L345" s="56" t="n">
        <v>-0.68</v>
      </c>
      <c r="M345" s="40" t="n">
        <v>1948.39532551276</v>
      </c>
      <c r="N345" s="41" t="n">
        <v>-81.807819632974</v>
      </c>
      <c r="O345" s="41" t="n">
        <v>1866.58750587978</v>
      </c>
      <c r="P345" s="41" t="n">
        <v>209.36504853</v>
      </c>
      <c r="Q345" s="55"/>
      <c r="R345" s="41" t="n">
        <v>-217.717938721951</v>
      </c>
      <c r="S345" s="56" t="n">
        <v>-19.2826172</v>
      </c>
      <c r="T345" s="45" t="n">
        <v>-6742.82399445538</v>
      </c>
    </row>
    <row r="346" customFormat="false" ht="15.75" hidden="false" customHeight="true" outlineLevel="0" collapsed="false">
      <c r="B346" s="57" t="s">
        <v>36</v>
      </c>
      <c r="C346" s="58"/>
      <c r="D346" s="40" t="n">
        <v>158.16895</v>
      </c>
      <c r="E346" s="40" t="n">
        <v>5.05117</v>
      </c>
      <c r="F346" s="40" t="n">
        <v>4.14824357</v>
      </c>
      <c r="G346" s="41" t="n">
        <v>-0.21328748</v>
      </c>
      <c r="H346" s="41" t="n">
        <v>3.93495609</v>
      </c>
      <c r="I346" s="41" t="n">
        <v>0.44575</v>
      </c>
      <c r="J346" s="55"/>
      <c r="K346" s="43" t="n">
        <v>-0.10140512</v>
      </c>
      <c r="L346" s="56" t="n">
        <v>-0.68</v>
      </c>
      <c r="M346" s="40" t="n">
        <v>656.123329811152</v>
      </c>
      <c r="N346" s="41" t="n">
        <v>-33.735456759746</v>
      </c>
      <c r="O346" s="41" t="n">
        <v>622.387873051406</v>
      </c>
      <c r="P346" s="41" t="n">
        <v>70.5038094625</v>
      </c>
      <c r="Q346" s="55"/>
      <c r="R346" s="41" t="n">
        <v>-15.5269268550336</v>
      </c>
      <c r="S346" s="56" t="n">
        <v>-3.4347956</v>
      </c>
      <c r="T346" s="45" t="n">
        <v>-2471.0765202158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221.74101</v>
      </c>
      <c r="E348" s="40" t="n">
        <v>10.59842</v>
      </c>
      <c r="F348" s="40" t="n">
        <v>4.14824357</v>
      </c>
      <c r="G348" s="41" t="n">
        <v>-0.109615743235827</v>
      </c>
      <c r="H348" s="41" t="n">
        <v>4.03862782676417</v>
      </c>
      <c r="I348" s="41" t="n">
        <v>0.44575</v>
      </c>
      <c r="J348" s="42"/>
      <c r="K348" s="43" t="n">
        <v>-0.907348321974942</v>
      </c>
      <c r="L348" s="44" t="n">
        <v>-0.68</v>
      </c>
      <c r="M348" s="40" t="n">
        <v>919.835718937806</v>
      </c>
      <c r="N348" s="41" t="n">
        <v>-24.306305617013</v>
      </c>
      <c r="O348" s="41" t="n">
        <v>895.529413320793</v>
      </c>
      <c r="P348" s="41" t="n">
        <v>98.8410552075</v>
      </c>
      <c r="Q348" s="42"/>
      <c r="R348" s="41" t="n">
        <v>-191.579874733943</v>
      </c>
      <c r="S348" s="44" t="n">
        <v>-7.2069256</v>
      </c>
      <c r="T348" s="45" t="n">
        <v>-2917.14011671262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23.19428</v>
      </c>
      <c r="E350" s="40" t="n">
        <v>10.82876</v>
      </c>
      <c r="F350" s="40" t="n">
        <v>4.14824357</v>
      </c>
      <c r="G350" s="41" t="n">
        <v>-0.139439677408051</v>
      </c>
      <c r="H350" s="41" t="n">
        <v>4.00880389259195</v>
      </c>
      <c r="I350" s="41" t="n">
        <v>0.44575</v>
      </c>
      <c r="J350" s="42"/>
      <c r="K350" s="43" t="n">
        <v>-0.72612334925095</v>
      </c>
      <c r="L350" s="44" t="n">
        <v>-0.68</v>
      </c>
      <c r="M350" s="40" t="n">
        <v>96.2155228707796</v>
      </c>
      <c r="N350" s="41" t="n">
        <v>-3.234202920912</v>
      </c>
      <c r="O350" s="41" t="n">
        <v>92.9813199498676</v>
      </c>
      <c r="P350" s="41" t="n">
        <v>10.33885031</v>
      </c>
      <c r="Q350" s="42"/>
      <c r="R350" s="41" t="n">
        <v>-8.9788927976296</v>
      </c>
      <c r="S350" s="44" t="n">
        <v>-7.3635568</v>
      </c>
      <c r="T350" s="45" t="n">
        <v>-318.91830909487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n">
        <v>62.45886</v>
      </c>
      <c r="E352" s="40" t="n">
        <v>1.78107</v>
      </c>
      <c r="F352" s="40" t="n">
        <v>4.14824357</v>
      </c>
      <c r="G352" s="41" t="n">
        <v>-0.32872605</v>
      </c>
      <c r="H352" s="41" t="n">
        <v>3.81951752</v>
      </c>
      <c r="I352" s="60" t="n">
        <v>0.44575</v>
      </c>
      <c r="J352" s="55"/>
      <c r="K352" s="43" t="n">
        <v>-0.0376069</v>
      </c>
      <c r="L352" s="56" t="n">
        <v>-0.68</v>
      </c>
      <c r="M352" s="40" t="n">
        <v>259.09456438453</v>
      </c>
      <c r="N352" s="41" t="n">
        <v>-20.531854335303</v>
      </c>
      <c r="O352" s="41" t="n">
        <v>238.562710049227</v>
      </c>
      <c r="P352" s="60" t="n">
        <v>27.841036845</v>
      </c>
      <c r="Q352" s="55"/>
      <c r="R352" s="41" t="n">
        <v>-2.281903580751</v>
      </c>
      <c r="S352" s="56" t="n">
        <v>-1.2111276</v>
      </c>
      <c r="T352" s="45" t="n">
        <v>-964.00595761608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4.12854</v>
      </c>
      <c r="E354" s="40" t="n">
        <v>0.09737</v>
      </c>
      <c r="F354" s="40" t="n">
        <v>4.14824357</v>
      </c>
      <c r="G354" s="41" t="s">
        <v>33</v>
      </c>
      <c r="H354" s="41" t="n">
        <v>4.14824357</v>
      </c>
      <c r="I354" s="41" t="n">
        <v>0.44575</v>
      </c>
      <c r="J354" s="55"/>
      <c r="K354" s="43" t="n">
        <v>0.16115898</v>
      </c>
      <c r="L354" s="56" t="n">
        <v>-0.68</v>
      </c>
      <c r="M354" s="40" t="n">
        <v>17.1261895084878</v>
      </c>
      <c r="N354" s="41" t="s">
        <v>33</v>
      </c>
      <c r="O354" s="41" t="n">
        <v>17.1261895084878</v>
      </c>
      <c r="P354" s="41" t="n">
        <v>1.840296705</v>
      </c>
      <c r="Q354" s="55"/>
      <c r="R354" s="41" t="n">
        <v>0.6496592454066</v>
      </c>
      <c r="S354" s="56" t="n">
        <v>-0.0662116</v>
      </c>
      <c r="T354" s="45" t="n">
        <v>-71.683090815946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0928.85553</v>
      </c>
      <c r="E363" s="33" t="n">
        <v>244.54714</v>
      </c>
      <c r="F363" s="33" t="n">
        <v>0.578595585395474</v>
      </c>
      <c r="G363" s="34" t="n">
        <v>-0.00865908161899129</v>
      </c>
      <c r="H363" s="34" t="n">
        <v>0.569936503776483</v>
      </c>
      <c r="I363" s="34" t="n">
        <v>0.0601527062371672</v>
      </c>
      <c r="J363" s="35"/>
      <c r="K363" s="34" t="n">
        <v>0.240365547859532</v>
      </c>
      <c r="L363" s="36" t="n">
        <v>-0.68</v>
      </c>
      <c r="M363" s="33" t="n">
        <v>6323.38756308291</v>
      </c>
      <c r="N363" s="34" t="n">
        <v>-94.6338520364343</v>
      </c>
      <c r="O363" s="34" t="n">
        <v>6228.75371104648</v>
      </c>
      <c r="P363" s="34" t="n">
        <v>657.40023620453</v>
      </c>
      <c r="Q363" s="35"/>
      <c r="R363" s="34" t="n">
        <v>2568.13963966254</v>
      </c>
      <c r="S363" s="36" t="n">
        <v>-166.2920552</v>
      </c>
      <c r="T363" s="37" t="n">
        <v>-34056.00561628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0481.47891</v>
      </c>
      <c r="E364" s="40" t="n">
        <v>217.71492</v>
      </c>
      <c r="F364" s="40" t="n">
        <v>0.42623378</v>
      </c>
      <c r="G364" s="41" t="s">
        <v>37</v>
      </c>
      <c r="H364" s="41" t="n">
        <v>0.42623378</v>
      </c>
      <c r="I364" s="41" t="n">
        <v>0.0437477699999999</v>
      </c>
      <c r="J364" s="42"/>
      <c r="K364" s="43" t="n">
        <v>0.27</v>
      </c>
      <c r="L364" s="44" t="n">
        <v>-0.68</v>
      </c>
      <c r="M364" s="40" t="n">
        <v>4467.56037579958</v>
      </c>
      <c r="N364" s="41" t="s">
        <v>37</v>
      </c>
      <c r="O364" s="41" t="n">
        <v>4467.56037579958</v>
      </c>
      <c r="P364" s="41" t="n">
        <v>458.54132861453</v>
      </c>
      <c r="Q364" s="42"/>
      <c r="R364" s="41" t="n">
        <v>2771.2162773</v>
      </c>
      <c r="S364" s="44" t="n">
        <v>-148.0461456</v>
      </c>
      <c r="T364" s="45" t="n">
        <v>-27680.663399085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447.37662</v>
      </c>
      <c r="E367" s="40" t="n">
        <v>26.83222</v>
      </c>
      <c r="F367" s="40" t="n">
        <v>4.14824357</v>
      </c>
      <c r="G367" s="41" t="n">
        <v>-0.21153061605328</v>
      </c>
      <c r="H367" s="41" t="n">
        <v>3.93671295394672</v>
      </c>
      <c r="I367" s="41" t="n">
        <v>0.4445</v>
      </c>
      <c r="J367" s="55"/>
      <c r="K367" s="43" t="n">
        <v>-0.482889886626623</v>
      </c>
      <c r="L367" s="56" t="n">
        <v>-0.68</v>
      </c>
      <c r="M367" s="40" t="n">
        <v>1855.82718728333</v>
      </c>
      <c r="N367" s="41" t="n">
        <v>-94.6338520364343</v>
      </c>
      <c r="O367" s="41" t="n">
        <v>1761.1933352469</v>
      </c>
      <c r="P367" s="41" t="n">
        <v>198.85890759</v>
      </c>
      <c r="Q367" s="55"/>
      <c r="R367" s="41" t="n">
        <v>-203.076637637461</v>
      </c>
      <c r="S367" s="56" t="n">
        <v>-18.2459096</v>
      </c>
      <c r="T367" s="45" t="n">
        <v>-6375.34221719794</v>
      </c>
    </row>
    <row r="368" customFormat="false" ht="15.75" hidden="false" customHeight="false" outlineLevel="0" collapsed="false">
      <c r="B368" s="57" t="s">
        <v>36</v>
      </c>
      <c r="C368" s="58"/>
      <c r="D368" s="40" t="n">
        <v>151.54056</v>
      </c>
      <c r="E368" s="40" t="n">
        <v>4.83949</v>
      </c>
      <c r="F368" s="40" t="n">
        <v>4.14824357</v>
      </c>
      <c r="G368" s="41" t="n">
        <v>-0.10164461</v>
      </c>
      <c r="H368" s="41" t="n">
        <v>4.04659896</v>
      </c>
      <c r="I368" s="41" t="n">
        <v>0.4445</v>
      </c>
      <c r="J368" s="55"/>
      <c r="K368" s="43" t="n">
        <v>-0.09224599</v>
      </c>
      <c r="L368" s="56" t="n">
        <v>-0.68</v>
      </c>
      <c r="M368" s="40" t="n">
        <v>628.627153614199</v>
      </c>
      <c r="N368" s="41" t="n">
        <v>-15.4032811203816</v>
      </c>
      <c r="O368" s="41" t="n">
        <v>613.223872493817</v>
      </c>
      <c r="P368" s="41" t="n">
        <v>67.35977892</v>
      </c>
      <c r="Q368" s="55"/>
      <c r="R368" s="41" t="n">
        <v>-13.5325854362093</v>
      </c>
      <c r="S368" s="56" t="n">
        <v>-3.2908532</v>
      </c>
      <c r="T368" s="45" t="n">
        <v>-2433.7874468512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210.64777</v>
      </c>
      <c r="E370" s="40" t="n">
        <v>10.06742</v>
      </c>
      <c r="F370" s="40" t="n">
        <v>4.14824357</v>
      </c>
      <c r="G370" s="41" t="n">
        <v>-0.336094455585405</v>
      </c>
      <c r="H370" s="41" t="n">
        <v>3.8121491144146</v>
      </c>
      <c r="I370" s="41" t="n">
        <v>0.4445</v>
      </c>
      <c r="J370" s="42"/>
      <c r="K370" s="43" t="n">
        <v>-0.898341892582091</v>
      </c>
      <c r="L370" s="44" t="n">
        <v>-0.68</v>
      </c>
      <c r="M370" s="40" t="n">
        <v>873.818257437339</v>
      </c>
      <c r="N370" s="41" t="n">
        <v>-70.7975475784296</v>
      </c>
      <c r="O370" s="41" t="n">
        <v>803.020709858909</v>
      </c>
      <c r="P370" s="41" t="n">
        <v>93.632933765</v>
      </c>
      <c r="Q370" s="42"/>
      <c r="R370" s="41" t="n">
        <v>-180.189731233778</v>
      </c>
      <c r="S370" s="44" t="n">
        <v>-6.8458456</v>
      </c>
      <c r="T370" s="45" t="n">
        <v>-2601.9329115638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21.74125</v>
      </c>
      <c r="E372" s="40" t="n">
        <v>10.13585</v>
      </c>
      <c r="F372" s="40" t="n">
        <v>4.14824357</v>
      </c>
      <c r="G372" s="41" t="s">
        <v>33</v>
      </c>
      <c r="H372" s="41" t="n">
        <v>4.14824357</v>
      </c>
      <c r="I372" s="41" t="n">
        <v>0.4445</v>
      </c>
      <c r="J372" s="42"/>
      <c r="K372" s="43" t="n">
        <v>-0.717944862557947</v>
      </c>
      <c r="L372" s="44" t="n">
        <v>-0.68</v>
      </c>
      <c r="M372" s="40" t="n">
        <v>90.1880005162625</v>
      </c>
      <c r="N372" s="41" t="s">
        <v>33</v>
      </c>
      <c r="O372" s="41" t="n">
        <v>90.1880005162625</v>
      </c>
      <c r="P372" s="41" t="n">
        <v>9.663985625</v>
      </c>
      <c r="Q372" s="42"/>
      <c r="R372" s="41" t="n">
        <v>-8.33203730793</v>
      </c>
      <c r="S372" s="44" t="n">
        <v>-6.892378</v>
      </c>
      <c r="T372" s="45" t="n">
        <v>-310.30109305555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n">
        <v>59.43463</v>
      </c>
      <c r="E374" s="40" t="n">
        <v>1.69483</v>
      </c>
      <c r="F374" s="40" t="n">
        <v>4.14824357</v>
      </c>
      <c r="G374" s="41" t="n">
        <v>-0.14188737</v>
      </c>
      <c r="H374" s="41" t="n">
        <v>4.0063562</v>
      </c>
      <c r="I374" s="60" t="n">
        <v>0.4445</v>
      </c>
      <c r="J374" s="55"/>
      <c r="K374" s="43" t="n">
        <v>-0.02909816</v>
      </c>
      <c r="L374" s="56" t="n">
        <v>-0.68</v>
      </c>
      <c r="M374" s="40" t="n">
        <v>246.549321732829</v>
      </c>
      <c r="N374" s="41" t="n">
        <v>-8.4330233376231</v>
      </c>
      <c r="O374" s="41" t="n">
        <v>238.116298395206</v>
      </c>
      <c r="P374" s="60" t="n">
        <v>26.418693035</v>
      </c>
      <c r="Q374" s="55"/>
      <c r="R374" s="41" t="n">
        <v>-1.680121938768</v>
      </c>
      <c r="S374" s="56" t="n">
        <v>-1.1524844</v>
      </c>
      <c r="T374" s="45" t="n">
        <v>-959.57541200194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4.01241</v>
      </c>
      <c r="E376" s="40" t="n">
        <v>0.09463</v>
      </c>
      <c r="F376" s="40" t="n">
        <v>4.14824357</v>
      </c>
      <c r="G376" s="41" t="s">
        <v>33</v>
      </c>
      <c r="H376" s="41" t="n">
        <v>4.14824357</v>
      </c>
      <c r="I376" s="41" t="n">
        <v>0.4445</v>
      </c>
      <c r="J376" s="55"/>
      <c r="K376" s="43" t="n">
        <v>0.16791098</v>
      </c>
      <c r="L376" s="56" t="n">
        <v>-0.68</v>
      </c>
      <c r="M376" s="40" t="n">
        <v>16.6444539827037</v>
      </c>
      <c r="N376" s="41" t="s">
        <v>33</v>
      </c>
      <c r="O376" s="41" t="n">
        <v>16.6444539827037</v>
      </c>
      <c r="P376" s="41" t="n">
        <v>1.783516245</v>
      </c>
      <c r="Q376" s="55"/>
      <c r="R376" s="41" t="n">
        <v>0.6578382792244</v>
      </c>
      <c r="S376" s="56" t="n">
        <v>-0.0643484</v>
      </c>
      <c r="T376" s="45" t="n">
        <v>-69.745353725403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0931.2447</v>
      </c>
      <c r="E385" s="33" t="n">
        <v>244.55623</v>
      </c>
      <c r="F385" s="33" t="n">
        <v>0.570635255916757</v>
      </c>
      <c r="G385" s="34" t="n">
        <v>-0.00871636171660108</v>
      </c>
      <c r="H385" s="34" t="n">
        <v>0.561918894200156</v>
      </c>
      <c r="I385" s="34" t="n">
        <v>0.0592824193242756</v>
      </c>
      <c r="J385" s="35"/>
      <c r="K385" s="34" t="n">
        <v>0.242241274078819</v>
      </c>
      <c r="L385" s="36" t="n">
        <v>-0.68</v>
      </c>
      <c r="M385" s="33" t="n">
        <v>6237.7536168732</v>
      </c>
      <c r="N385" s="34" t="n">
        <v>-95.2806828178785</v>
      </c>
      <c r="O385" s="34" t="n">
        <v>6142.47293405532</v>
      </c>
      <c r="P385" s="34" t="n">
        <v>648.030632041665</v>
      </c>
      <c r="Q385" s="35"/>
      <c r="R385" s="34" t="n">
        <v>2588.75703065622</v>
      </c>
      <c r="S385" s="36" t="n">
        <v>-166.2982364</v>
      </c>
      <c r="T385" s="37" t="n">
        <v>-33780.8619879618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0506.18311</v>
      </c>
      <c r="E386" s="40" t="n">
        <v>219.24858</v>
      </c>
      <c r="F386" s="40" t="n">
        <v>0.42589155</v>
      </c>
      <c r="G386" s="41" t="s">
        <v>37</v>
      </c>
      <c r="H386" s="41" t="n">
        <v>0.42589155</v>
      </c>
      <c r="I386" s="41" t="n">
        <v>0.04374777</v>
      </c>
      <c r="J386" s="42"/>
      <c r="K386" s="43" t="n">
        <v>0.27</v>
      </c>
      <c r="L386" s="44" t="n">
        <v>-0.68</v>
      </c>
      <c r="M386" s="40" t="n">
        <v>4474.49460930172</v>
      </c>
      <c r="N386" s="41" t="s">
        <v>37</v>
      </c>
      <c r="O386" s="41" t="n">
        <v>4474.49460930172</v>
      </c>
      <c r="P386" s="41" t="n">
        <v>459.622082274165</v>
      </c>
      <c r="Q386" s="42"/>
      <c r="R386" s="41" t="n">
        <v>2777.4723231</v>
      </c>
      <c r="S386" s="44" t="n">
        <v>-149.0890344</v>
      </c>
      <c r="T386" s="45" t="n">
        <v>-27729.166594344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425.06159</v>
      </c>
      <c r="E389" s="40" t="n">
        <v>25.30765</v>
      </c>
      <c r="F389" s="40" t="n">
        <v>4.14824357</v>
      </c>
      <c r="G389" s="41" t="n">
        <v>-0.22415735756759</v>
      </c>
      <c r="H389" s="41" t="n">
        <v>3.92408621243241</v>
      </c>
      <c r="I389" s="41" t="n">
        <v>0.44325</v>
      </c>
      <c r="J389" s="55"/>
      <c r="K389" s="43" t="n">
        <v>-0.472078630278859</v>
      </c>
      <c r="L389" s="56" t="n">
        <v>-0.68</v>
      </c>
      <c r="M389" s="40" t="n">
        <v>1763.25900757148</v>
      </c>
      <c r="N389" s="41" t="n">
        <v>-95.2806828178785</v>
      </c>
      <c r="O389" s="41" t="n">
        <v>1667.9783247536</v>
      </c>
      <c r="P389" s="41" t="n">
        <v>188.4085497675</v>
      </c>
      <c r="Q389" s="55"/>
      <c r="R389" s="41" t="n">
        <v>-188.715292443777</v>
      </c>
      <c r="S389" s="56" t="n">
        <v>-17.209202</v>
      </c>
      <c r="T389" s="45" t="n">
        <v>-6051.6953936168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144.91217</v>
      </c>
      <c r="E390" s="40" t="n">
        <v>4.62781</v>
      </c>
      <c r="F390" s="40" t="n">
        <v>4.14824357</v>
      </c>
      <c r="G390" s="41" t="n">
        <v>-0.11075755</v>
      </c>
      <c r="H390" s="41" t="n">
        <v>4.03748602</v>
      </c>
      <c r="I390" s="41" t="n">
        <v>0.44325</v>
      </c>
      <c r="J390" s="55"/>
      <c r="K390" s="43" t="n">
        <v>-0.08286646</v>
      </c>
      <c r="L390" s="56" t="n">
        <v>-0.68</v>
      </c>
      <c r="M390" s="40" t="n">
        <v>601.130977417247</v>
      </c>
      <c r="N390" s="41" t="n">
        <v>-16.0501169143835</v>
      </c>
      <c r="O390" s="41" t="n">
        <v>585.080860502864</v>
      </c>
      <c r="P390" s="41" t="n">
        <v>64.2323193525</v>
      </c>
      <c r="Q390" s="55"/>
      <c r="R390" s="41" t="n">
        <v>-11.6248683065656</v>
      </c>
      <c r="S390" s="56" t="n">
        <v>-3.1469108</v>
      </c>
      <c r="T390" s="45" t="n">
        <v>-2326.6518027455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99.55452</v>
      </c>
      <c r="E392" s="40" t="n">
        <v>9.53641</v>
      </c>
      <c r="F392" s="40" t="n">
        <v>4.14824357</v>
      </c>
      <c r="G392" s="41" t="n">
        <v>-0.354777938889612</v>
      </c>
      <c r="H392" s="41" t="n">
        <v>3.79346563111039</v>
      </c>
      <c r="I392" s="41" t="n">
        <v>0.44325</v>
      </c>
      <c r="J392" s="42"/>
      <c r="K392" s="43" t="n">
        <v>-0.889084619652171</v>
      </c>
      <c r="L392" s="44" t="n">
        <v>-0.68</v>
      </c>
      <c r="M392" s="40" t="n">
        <v>827.800754454436</v>
      </c>
      <c r="N392" s="41" t="n">
        <v>-70.7975413017058</v>
      </c>
      <c r="O392" s="41" t="n">
        <v>757.00321315273</v>
      </c>
      <c r="P392" s="41" t="n">
        <v>88.45254099</v>
      </c>
      <c r="Q392" s="42"/>
      <c r="R392" s="41" t="n">
        <v>-168.942179056375</v>
      </c>
      <c r="S392" s="44" t="n">
        <v>-6.4847588</v>
      </c>
      <c r="T392" s="45" t="n">
        <v>-2456.7723263833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20.28822</v>
      </c>
      <c r="E394" s="40" t="n">
        <v>9.44294</v>
      </c>
      <c r="F394" s="40" t="n">
        <v>4.14824357</v>
      </c>
      <c r="G394" s="41" t="s">
        <v>33</v>
      </c>
      <c r="H394" s="41" t="n">
        <v>4.14824357</v>
      </c>
      <c r="I394" s="41" t="n">
        <v>0.44325</v>
      </c>
      <c r="J394" s="42"/>
      <c r="K394" s="43" t="n">
        <v>-0.709500070786075</v>
      </c>
      <c r="L394" s="44" t="n">
        <v>-0.68</v>
      </c>
      <c r="M394" s="40" t="n">
        <v>84.1604781617454</v>
      </c>
      <c r="N394" s="41" t="s">
        <v>33</v>
      </c>
      <c r="O394" s="41" t="n">
        <v>84.1604781617454</v>
      </c>
      <c r="P394" s="41" t="n">
        <v>8.992753515</v>
      </c>
      <c r="Q394" s="42"/>
      <c r="R394" s="41" t="n">
        <v>-7.6947269276948</v>
      </c>
      <c r="S394" s="44" t="n">
        <v>-6.4211992</v>
      </c>
      <c r="T394" s="45" t="n">
        <v>-289.80345367985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n">
        <v>56.41041</v>
      </c>
      <c r="E396" s="40" t="n">
        <v>1.6086</v>
      </c>
      <c r="F396" s="40" t="n">
        <v>4.14824357000001</v>
      </c>
      <c r="G396" s="41" t="n">
        <v>-0.14949412</v>
      </c>
      <c r="H396" s="41" t="n">
        <v>3.99874945000001</v>
      </c>
      <c r="I396" s="60" t="n">
        <v>0.44325</v>
      </c>
      <c r="J396" s="55"/>
      <c r="K396" s="43" t="n">
        <v>-0.02040084</v>
      </c>
      <c r="L396" s="56" t="n">
        <v>-0.68</v>
      </c>
      <c r="M396" s="40" t="n">
        <v>234.004120563564</v>
      </c>
      <c r="N396" s="41" t="n">
        <v>-8.4330246017892</v>
      </c>
      <c r="O396" s="41" t="n">
        <v>225.571095961775</v>
      </c>
      <c r="P396" s="60" t="n">
        <v>25.0039142325</v>
      </c>
      <c r="Q396" s="55"/>
      <c r="R396" s="41" t="n">
        <v>-1.1180029575204</v>
      </c>
      <c r="S396" s="56" t="n">
        <v>-1.093848</v>
      </c>
      <c r="T396" s="45" t="n">
        <v>-910.66491720143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3.89627</v>
      </c>
      <c r="E398" s="40" t="n">
        <v>0.09189</v>
      </c>
      <c r="F398" s="40" t="n">
        <v>4.14824357</v>
      </c>
      <c r="G398" s="41" t="s">
        <v>33</v>
      </c>
      <c r="H398" s="41" t="n">
        <v>4.14824357</v>
      </c>
      <c r="I398" s="41" t="n">
        <v>0.44325</v>
      </c>
      <c r="J398" s="55"/>
      <c r="K398" s="43" t="n">
        <v>0.1746631</v>
      </c>
      <c r="L398" s="56" t="n">
        <v>-0.68</v>
      </c>
      <c r="M398" s="40" t="n">
        <v>16.1626769744839</v>
      </c>
      <c r="N398" s="41" t="s">
        <v>33</v>
      </c>
      <c r="O398" s="41" t="n">
        <v>16.1626769744839</v>
      </c>
      <c r="P398" s="41" t="n">
        <v>1.7270216775</v>
      </c>
      <c r="Q398" s="55"/>
      <c r="R398" s="41" t="n">
        <v>0.664484804378</v>
      </c>
      <c r="S398" s="56" t="n">
        <v>-0.0624852</v>
      </c>
      <c r="T398" s="45" t="n">
        <v>-67.802893606660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10933.63386</v>
      </c>
      <c r="E407" s="33" t="n">
        <v>244.56531</v>
      </c>
      <c r="F407" s="33" t="n">
        <v>0.562676647064533</v>
      </c>
      <c r="G407" s="34" t="n">
        <v>-0.00881483555611009</v>
      </c>
      <c r="H407" s="34" t="n">
        <v>0.553861811508423</v>
      </c>
      <c r="I407" s="34" t="n">
        <v>0.058417615149253</v>
      </c>
      <c r="J407" s="35"/>
      <c r="K407" s="34" t="n">
        <v>0.244089974145394</v>
      </c>
      <c r="L407" s="36" t="n">
        <v>-0.68</v>
      </c>
      <c r="M407" s="33" t="n">
        <v>6152.10044057605</v>
      </c>
      <c r="N407" s="34" t="n">
        <v>-96.3781845066172</v>
      </c>
      <c r="O407" s="34" t="n">
        <v>6055.72225606943</v>
      </c>
      <c r="P407" s="34" t="n">
        <v>638.716815016321</v>
      </c>
      <c r="Q407" s="35"/>
      <c r="R407" s="34" t="n">
        <v>2609.09446600784</v>
      </c>
      <c r="S407" s="36" t="n">
        <v>-166.3044108</v>
      </c>
      <c r="T407" s="37" t="n">
        <v>-33503.1734630766</v>
      </c>
    </row>
    <row r="408" customFormat="false" ht="15.75" hidden="false" customHeight="false" outlineLevel="0" collapsed="false">
      <c r="B408" s="38" t="s">
        <v>34</v>
      </c>
      <c r="C408" s="39"/>
      <c r="D408" s="40" t="n">
        <v>10530.8873</v>
      </c>
      <c r="E408" s="40" t="n">
        <v>220.78223</v>
      </c>
      <c r="F408" s="40" t="n">
        <v>0.4255491</v>
      </c>
      <c r="G408" s="41" t="s">
        <v>37</v>
      </c>
      <c r="H408" s="41" t="n">
        <v>0.4255491</v>
      </c>
      <c r="I408" s="41" t="n">
        <v>0.04374777</v>
      </c>
      <c r="J408" s="42"/>
      <c r="K408" s="43" t="n">
        <v>0.27</v>
      </c>
      <c r="L408" s="44" t="n">
        <v>-0.68</v>
      </c>
      <c r="M408" s="40" t="n">
        <v>4481.40961271643</v>
      </c>
      <c r="N408" s="41" t="s">
        <v>37</v>
      </c>
      <c r="O408" s="41" t="n">
        <v>4481.40961271643</v>
      </c>
      <c r="P408" s="41" t="n">
        <v>460.702835496321</v>
      </c>
      <c r="Q408" s="42"/>
      <c r="R408" s="41" t="n">
        <v>2783.7283689</v>
      </c>
      <c r="S408" s="44" t="n">
        <v>-150.1319164</v>
      </c>
      <c r="T408" s="45" t="n">
        <v>-27777.5993026135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402.74656</v>
      </c>
      <c r="E411" s="40" t="n">
        <v>23.78308</v>
      </c>
      <c r="F411" s="40" t="n">
        <v>4.14824357</v>
      </c>
      <c r="G411" s="41" t="n">
        <v>-0.239302315845025</v>
      </c>
      <c r="H411" s="41" t="n">
        <v>3.90894125415498</v>
      </c>
      <c r="I411" s="41" t="n">
        <v>0.442</v>
      </c>
      <c r="J411" s="55"/>
      <c r="K411" s="43" t="n">
        <v>-0.460819873440467</v>
      </c>
      <c r="L411" s="56" t="n">
        <v>-0.68</v>
      </c>
      <c r="M411" s="40" t="n">
        <v>1670.69082785962</v>
      </c>
      <c r="N411" s="41" t="n">
        <v>-96.3781845066172</v>
      </c>
      <c r="O411" s="41" t="n">
        <v>1574.312643353</v>
      </c>
      <c r="P411" s="41" t="n">
        <v>178.01397952</v>
      </c>
      <c r="Q411" s="55"/>
      <c r="R411" s="41" t="n">
        <v>-174.633902892159</v>
      </c>
      <c r="S411" s="56" t="n">
        <v>-16.1724944</v>
      </c>
      <c r="T411" s="45" t="n">
        <v>-5725.5741604631</v>
      </c>
    </row>
    <row r="412" customFormat="false" ht="15.75" hidden="false" customHeight="false" outlineLevel="0" collapsed="false">
      <c r="B412" s="57" t="s">
        <v>36</v>
      </c>
      <c r="C412" s="58"/>
      <c r="D412" s="40" t="n">
        <v>138.28378</v>
      </c>
      <c r="E412" s="40" t="n">
        <v>4.41613</v>
      </c>
      <c r="F412" s="40" t="n">
        <v>4.14824357</v>
      </c>
      <c r="G412" s="41" t="n">
        <v>-0.1240031</v>
      </c>
      <c r="H412" s="41" t="n">
        <v>4.02424047</v>
      </c>
      <c r="I412" s="41" t="n">
        <v>0.442</v>
      </c>
      <c r="J412" s="55"/>
      <c r="K412" s="43" t="n">
        <v>-0.07323486</v>
      </c>
      <c r="L412" s="56" t="n">
        <v>-0.68</v>
      </c>
      <c r="M412" s="40" t="n">
        <v>573.634801220295</v>
      </c>
      <c r="N412" s="41" t="n">
        <v>-17.147617399718</v>
      </c>
      <c r="O412" s="41" t="n">
        <v>556.487183820577</v>
      </c>
      <c r="P412" s="41" t="n">
        <v>61.12143076</v>
      </c>
      <c r="Q412" s="55"/>
      <c r="R412" s="41" t="n">
        <v>-9.803778606279</v>
      </c>
      <c r="S412" s="56" t="n">
        <v>-3.0029684</v>
      </c>
      <c r="T412" s="45" t="n">
        <v>-2217.6068477724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88.46128</v>
      </c>
      <c r="E414" s="40" t="n">
        <v>9.00541</v>
      </c>
      <c r="F414" s="40" t="n">
        <v>4.14824357</v>
      </c>
      <c r="G414" s="41" t="n">
        <v>-0.375660947644719</v>
      </c>
      <c r="H414" s="41" t="n">
        <v>3.77258262235528</v>
      </c>
      <c r="I414" s="41" t="n">
        <v>0.442</v>
      </c>
      <c r="J414" s="42"/>
      <c r="K414" s="43" t="n">
        <v>-0.87953220230788</v>
      </c>
      <c r="L414" s="44" t="n">
        <v>-0.68</v>
      </c>
      <c r="M414" s="40" t="n">
        <v>781.78329295397</v>
      </c>
      <c r="N414" s="41" t="n">
        <v>-70.7975430391368</v>
      </c>
      <c r="O414" s="41" t="n">
        <v>710.985749914833</v>
      </c>
      <c r="P414" s="41" t="n">
        <v>83.29988576</v>
      </c>
      <c r="Q414" s="42"/>
      <c r="R414" s="41" t="n">
        <v>-157.837216558177</v>
      </c>
      <c r="S414" s="44" t="n">
        <v>-6.1236788</v>
      </c>
      <c r="T414" s="45" t="n">
        <v>-2311.19071449441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8.83519</v>
      </c>
      <c r="E416" s="40" t="n">
        <v>8.75003</v>
      </c>
      <c r="F416" s="40" t="n">
        <v>4.14824357</v>
      </c>
      <c r="G416" s="41" t="s">
        <v>33</v>
      </c>
      <c r="H416" s="41" t="n">
        <v>4.14824357</v>
      </c>
      <c r="I416" s="41" t="n">
        <v>0.442</v>
      </c>
      <c r="J416" s="42"/>
      <c r="K416" s="43" t="n">
        <v>-0.700728755538474</v>
      </c>
      <c r="L416" s="44" t="n">
        <v>-0.68</v>
      </c>
      <c r="M416" s="40" t="n">
        <v>78.1329558072283</v>
      </c>
      <c r="N416" s="41" t="s">
        <v>33</v>
      </c>
      <c r="O416" s="41" t="n">
        <v>78.1329558072283</v>
      </c>
      <c r="P416" s="41" t="n">
        <v>8.32515398</v>
      </c>
      <c r="Q416" s="42"/>
      <c r="R416" s="41" t="n">
        <v>-7.0669616162064</v>
      </c>
      <c r="S416" s="44" t="n">
        <v>-5.9500204</v>
      </c>
      <c r="T416" s="45" t="n">
        <v>-269.284135160414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n">
        <v>53.38618</v>
      </c>
      <c r="E418" s="40" t="n">
        <v>1.52236</v>
      </c>
      <c r="F418" s="40" t="n">
        <v>4.14824357000001</v>
      </c>
      <c r="G418" s="41" t="n">
        <v>-0.15796268</v>
      </c>
      <c r="H418" s="41" t="n">
        <v>3.99028089000001</v>
      </c>
      <c r="I418" s="60" t="n">
        <v>0.442</v>
      </c>
      <c r="J418" s="55"/>
      <c r="K418" s="43" t="n">
        <v>-0.01148289</v>
      </c>
      <c r="L418" s="56" t="n">
        <v>-0.68</v>
      </c>
      <c r="M418" s="40" t="n">
        <v>221.458877911863</v>
      </c>
      <c r="N418" s="41" t="n">
        <v>-8.4330240677624</v>
      </c>
      <c r="O418" s="41" t="n">
        <v>213.025853844101</v>
      </c>
      <c r="P418" s="60" t="n">
        <v>23.59669156</v>
      </c>
      <c r="Q418" s="55"/>
      <c r="R418" s="41" t="n">
        <v>-0.5955465400398</v>
      </c>
      <c r="S418" s="56" t="n">
        <v>-1.0352048</v>
      </c>
      <c r="T418" s="45" t="n">
        <v>-861.63657823489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3.78013</v>
      </c>
      <c r="E420" s="40" t="n">
        <v>0.08915</v>
      </c>
      <c r="F420" s="40" t="n">
        <v>4.14824357</v>
      </c>
      <c r="G420" s="41" t="s">
        <v>33</v>
      </c>
      <c r="H420" s="41" t="n">
        <v>4.14824357</v>
      </c>
      <c r="I420" s="41" t="n">
        <v>0.442</v>
      </c>
      <c r="J420" s="55"/>
      <c r="K420" s="43" t="n">
        <v>0.18141535</v>
      </c>
      <c r="L420" s="56" t="n">
        <v>-0.68</v>
      </c>
      <c r="M420" s="40" t="n">
        <v>15.6808999662641</v>
      </c>
      <c r="N420" s="41" t="s">
        <v>33</v>
      </c>
      <c r="O420" s="41" t="n">
        <v>15.6808999662641</v>
      </c>
      <c r="P420" s="41" t="n">
        <v>1.67081746</v>
      </c>
      <c r="Q420" s="55"/>
      <c r="R420" s="41" t="n">
        <v>0.669600428543</v>
      </c>
      <c r="S420" s="56" t="n">
        <v>-0.060622</v>
      </c>
      <c r="T420" s="45" t="n">
        <v>-65.855884800959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10933.20425</v>
      </c>
      <c r="E429" s="33" t="n">
        <v>244.53596</v>
      </c>
      <c r="F429" s="33" t="n">
        <v>0.55340522436204</v>
      </c>
      <c r="G429" s="34" t="n">
        <v>-0.0015374934600932</v>
      </c>
      <c r="H429" s="34" t="n">
        <v>0.551867730901947</v>
      </c>
      <c r="I429" s="34" t="n">
        <v>0.0574016231823624</v>
      </c>
      <c r="J429" s="35"/>
      <c r="K429" s="34" t="n">
        <v>0.246115923910074</v>
      </c>
      <c r="L429" s="36" t="n">
        <v>-0.68</v>
      </c>
      <c r="M429" s="33" t="n">
        <v>6050.49235096726</v>
      </c>
      <c r="N429" s="34" t="n">
        <v>-16.8097300322382</v>
      </c>
      <c r="O429" s="34" t="n">
        <v>6033.68262093502</v>
      </c>
      <c r="P429" s="34" t="n">
        <v>627.583670534303</v>
      </c>
      <c r="Q429" s="35"/>
      <c r="R429" s="34" t="n">
        <v>2630.65147156166</v>
      </c>
      <c r="S429" s="36" t="n">
        <v>-166.2844528</v>
      </c>
      <c r="T429" s="37" t="n">
        <v>-33460.65547084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10557.18529</v>
      </c>
      <c r="E430" s="40" t="n">
        <v>222.44395</v>
      </c>
      <c r="F430" s="40" t="n">
        <v>0.42536661</v>
      </c>
      <c r="G430" s="41" t="s">
        <v>37</v>
      </c>
      <c r="H430" s="41" t="n">
        <v>0.42536661</v>
      </c>
      <c r="I430" s="41" t="n">
        <v>0.04374777</v>
      </c>
      <c r="J430" s="42"/>
      <c r="K430" s="43" t="n">
        <v>0.27</v>
      </c>
      <c r="L430" s="44" t="n">
        <v>-0.68</v>
      </c>
      <c r="M430" s="40" t="n">
        <v>4490.67411794917</v>
      </c>
      <c r="N430" s="41" t="s">
        <v>37</v>
      </c>
      <c r="O430" s="41" t="n">
        <v>4490.67411794917</v>
      </c>
      <c r="P430" s="41" t="n">
        <v>461.853313914303</v>
      </c>
      <c r="Q430" s="42"/>
      <c r="R430" s="41" t="n">
        <v>2790.3801618</v>
      </c>
      <c r="S430" s="44" t="n">
        <v>-151.261886</v>
      </c>
      <c r="T430" s="45" t="n">
        <v>-27836.0342614328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76.01896</v>
      </c>
      <c r="E433" s="40" t="n">
        <v>22.09201</v>
      </c>
      <c r="F433" s="40" t="n">
        <v>4.14824357</v>
      </c>
      <c r="G433" s="41" t="n">
        <v>-0.0447044745622354</v>
      </c>
      <c r="H433" s="41" t="n">
        <v>4.10353909543777</v>
      </c>
      <c r="I433" s="41" t="n">
        <v>0.44075</v>
      </c>
      <c r="J433" s="55"/>
      <c r="K433" s="43" t="n">
        <v>-0.451304118655944</v>
      </c>
      <c r="L433" s="56" t="n">
        <v>-0.68</v>
      </c>
      <c r="M433" s="40" t="n">
        <v>1559.81823301809</v>
      </c>
      <c r="N433" s="41" t="n">
        <v>-16.8097300322382</v>
      </c>
      <c r="O433" s="41" t="n">
        <v>1543.00850298585</v>
      </c>
      <c r="P433" s="41" t="n">
        <v>165.73035662</v>
      </c>
      <c r="Q433" s="55"/>
      <c r="R433" s="41" t="n">
        <v>-159.728690238336</v>
      </c>
      <c r="S433" s="56" t="n">
        <v>-15.0225668</v>
      </c>
      <c r="T433" s="45" t="n">
        <v>-5624.62120941422</v>
      </c>
    </row>
    <row r="434" customFormat="false" ht="15.75" hidden="false" customHeight="false" outlineLevel="0" collapsed="false">
      <c r="B434" s="57" t="s">
        <v>36</v>
      </c>
      <c r="C434" s="58"/>
      <c r="D434" s="40" t="n">
        <v>129.76675</v>
      </c>
      <c r="E434" s="40" t="n">
        <v>4.14414</v>
      </c>
      <c r="F434" s="40" t="n">
        <v>4.14824357</v>
      </c>
      <c r="G434" s="41" t="n">
        <v>-0.02511392</v>
      </c>
      <c r="H434" s="41" t="n">
        <v>4.12312965</v>
      </c>
      <c r="I434" s="41" t="n">
        <v>0.44075</v>
      </c>
      <c r="J434" s="55"/>
      <c r="K434" s="43" t="n">
        <v>-0.06560471</v>
      </c>
      <c r="L434" s="56" t="n">
        <v>-0.68</v>
      </c>
      <c r="M434" s="40" t="n">
        <v>538.304086287298</v>
      </c>
      <c r="N434" s="41" t="n">
        <v>-3.25895177816</v>
      </c>
      <c r="O434" s="41" t="n">
        <v>535.045134509138</v>
      </c>
      <c r="P434" s="41" t="n">
        <v>57.1946950625</v>
      </c>
      <c r="Q434" s="55"/>
      <c r="R434" s="41" t="n">
        <v>-8.2414348984931</v>
      </c>
      <c r="S434" s="56" t="n">
        <v>-2.8180152</v>
      </c>
      <c r="T434" s="45" t="n">
        <v>-2130.99472473487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75.24128</v>
      </c>
      <c r="E436" s="40" t="n">
        <v>8.38062</v>
      </c>
      <c r="F436" s="40" t="n">
        <v>4.14824357</v>
      </c>
      <c r="G436" s="41" t="n">
        <v>-0.0545192251427187</v>
      </c>
      <c r="H436" s="41" t="n">
        <v>4.09372434485728</v>
      </c>
      <c r="I436" s="41" t="n">
        <v>0.44075</v>
      </c>
      <c r="J436" s="42"/>
      <c r="K436" s="43" t="n">
        <v>-0.872205082851791</v>
      </c>
      <c r="L436" s="44" t="n">
        <v>-0.68</v>
      </c>
      <c r="M436" s="40" t="n">
        <v>726.94351295857</v>
      </c>
      <c r="N436" s="41" t="n">
        <v>-9.5540187986182</v>
      </c>
      <c r="O436" s="41" t="n">
        <v>717.389494159952</v>
      </c>
      <c r="P436" s="41" t="n">
        <v>77.23759416</v>
      </c>
      <c r="Q436" s="42"/>
      <c r="R436" s="41" t="n">
        <v>-145.536715780005</v>
      </c>
      <c r="S436" s="44" t="n">
        <v>-5.6988216</v>
      </c>
      <c r="T436" s="45" t="n">
        <v>-2359.10235344648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7.34905</v>
      </c>
      <c r="E438" s="40" t="n">
        <v>8.05494</v>
      </c>
      <c r="F438" s="40" t="n">
        <v>4.14824357</v>
      </c>
      <c r="G438" s="41" t="s">
        <v>33</v>
      </c>
      <c r="H438" s="41" t="n">
        <v>4.14824357</v>
      </c>
      <c r="I438" s="41" t="n">
        <v>0.44075</v>
      </c>
      <c r="J438" s="42"/>
      <c r="K438" s="43" t="n">
        <v>-0.693852485805656</v>
      </c>
      <c r="L438" s="44" t="n">
        <v>-0.68</v>
      </c>
      <c r="M438" s="40" t="n">
        <v>71.9680851081085</v>
      </c>
      <c r="N438" s="41" t="s">
        <v>33</v>
      </c>
      <c r="O438" s="41" t="n">
        <v>71.9680851081085</v>
      </c>
      <c r="P438" s="41" t="n">
        <v>7.6465937875</v>
      </c>
      <c r="Q438" s="42"/>
      <c r="R438" s="41" t="n">
        <v>-6.4487413268512</v>
      </c>
      <c r="S438" s="44" t="n">
        <v>-5.4773592</v>
      </c>
      <c r="T438" s="45" t="n">
        <v>-248.191454018777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n">
        <v>50.031</v>
      </c>
      <c r="E440" s="40" t="n">
        <v>1.42668</v>
      </c>
      <c r="F440" s="40" t="n">
        <v>4.14824357</v>
      </c>
      <c r="G440" s="41" t="n">
        <v>-0.07988566</v>
      </c>
      <c r="H440" s="41" t="n">
        <v>4.06835791</v>
      </c>
      <c r="I440" s="60" t="n">
        <v>0.44075</v>
      </c>
      <c r="J440" s="55"/>
      <c r="K440" s="43" t="n">
        <v>-0.00339039</v>
      </c>
      <c r="L440" s="56" t="n">
        <v>-0.68</v>
      </c>
      <c r="M440" s="40" t="n">
        <v>207.54077405067</v>
      </c>
      <c r="N440" s="41" t="n">
        <v>-3.99675945546</v>
      </c>
      <c r="O440" s="41" t="n">
        <v>203.54401459521</v>
      </c>
      <c r="P440" s="60" t="n">
        <v>22.05116325</v>
      </c>
      <c r="Q440" s="55"/>
      <c r="R440" s="41" t="n">
        <v>-0.1647876004848</v>
      </c>
      <c r="S440" s="56" t="n">
        <v>-0.9701424</v>
      </c>
      <c r="T440" s="45" t="n">
        <v>-823.02090876399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3.63088</v>
      </c>
      <c r="E442" s="40" t="n">
        <v>0.08563</v>
      </c>
      <c r="F442" s="40" t="n">
        <v>4.14824357</v>
      </c>
      <c r="G442" s="41" t="s">
        <v>33</v>
      </c>
      <c r="H442" s="41" t="n">
        <v>4.14824357</v>
      </c>
      <c r="I442" s="41" t="n">
        <v>0.44075</v>
      </c>
      <c r="J442" s="55"/>
      <c r="K442" s="43" t="n">
        <v>0.18700779</v>
      </c>
      <c r="L442" s="56" t="n">
        <v>-0.68</v>
      </c>
      <c r="M442" s="40" t="n">
        <v>15.0617746134416</v>
      </c>
      <c r="N442" s="41" t="s">
        <v>33</v>
      </c>
      <c r="O442" s="41" t="n">
        <v>15.0617746134416</v>
      </c>
      <c r="P442" s="41" t="n">
        <v>1.60031036</v>
      </c>
      <c r="Q442" s="55"/>
      <c r="R442" s="41" t="n">
        <v>0.6629893674975</v>
      </c>
      <c r="S442" s="56" t="n">
        <v>-0.0582284</v>
      </c>
      <c r="T442" s="45" t="n">
        <v>-63.3117684501101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10932.77462</v>
      </c>
      <c r="E451" s="33" t="n">
        <v>244.50659</v>
      </c>
      <c r="F451" s="33" t="n">
        <v>0.544132120717711</v>
      </c>
      <c r="G451" s="34" t="n">
        <v>-0.0015181389771878</v>
      </c>
      <c r="H451" s="34" t="n">
        <v>0.542613981740523</v>
      </c>
      <c r="I451" s="34" t="n">
        <v>0.0563916624728046</v>
      </c>
      <c r="J451" s="35"/>
      <c r="K451" s="34" t="n">
        <v>0.248110509834353</v>
      </c>
      <c r="L451" s="36" t="n">
        <v>-0.68</v>
      </c>
      <c r="M451" s="33" t="n">
        <v>5948.87383930936</v>
      </c>
      <c r="N451" s="34" t="n">
        <v>-16.5974712794315</v>
      </c>
      <c r="O451" s="34" t="n">
        <v>5932.27636802993</v>
      </c>
      <c r="P451" s="34" t="n">
        <v>616.517336262285</v>
      </c>
      <c r="Q451" s="35"/>
      <c r="R451" s="34" t="n">
        <v>2651.87163016952</v>
      </c>
      <c r="S451" s="36" t="n">
        <v>-166.2644812</v>
      </c>
      <c r="T451" s="37" t="n">
        <v>-33126.1364619597</v>
      </c>
    </row>
    <row r="452" customFormat="false" ht="15.75" hidden="false" customHeight="false" outlineLevel="0" collapsed="false">
      <c r="B452" s="38" t="s">
        <v>34</v>
      </c>
      <c r="C452" s="39"/>
      <c r="D452" s="40" t="n">
        <v>10583.48328</v>
      </c>
      <c r="E452" s="40" t="n">
        <v>224.10566</v>
      </c>
      <c r="F452" s="40" t="n">
        <v>0.42518405</v>
      </c>
      <c r="G452" s="41" t="s">
        <v>37</v>
      </c>
      <c r="H452" s="41" t="n">
        <v>0.42518405</v>
      </c>
      <c r="I452" s="41" t="n">
        <v>0.0437477699999999</v>
      </c>
      <c r="J452" s="42"/>
      <c r="K452" s="43" t="n">
        <v>0.27</v>
      </c>
      <c r="L452" s="44" t="n">
        <v>-0.68</v>
      </c>
      <c r="M452" s="40" t="n">
        <v>4499.92828409768</v>
      </c>
      <c r="N452" s="41" t="s">
        <v>37</v>
      </c>
      <c r="O452" s="41" t="n">
        <v>4499.92828409768</v>
      </c>
      <c r="P452" s="41" t="n">
        <v>463.003792332285</v>
      </c>
      <c r="Q452" s="42"/>
      <c r="R452" s="41" t="n">
        <v>2797.0319574</v>
      </c>
      <c r="S452" s="44" t="n">
        <v>-152.3918488</v>
      </c>
      <c r="T452" s="45" t="n">
        <v>-27894.4313451099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349.29134</v>
      </c>
      <c r="E455" s="40" t="n">
        <v>20.40093</v>
      </c>
      <c r="F455" s="40" t="n">
        <v>4.14824357</v>
      </c>
      <c r="G455" s="41" t="n">
        <v>-0.0475175573474896</v>
      </c>
      <c r="H455" s="41" t="n">
        <v>4.10072601265251</v>
      </c>
      <c r="I455" s="41" t="n">
        <v>0.4395</v>
      </c>
      <c r="J455" s="55"/>
      <c r="K455" s="43" t="n">
        <v>-0.441363818514744</v>
      </c>
      <c r="L455" s="56" t="n">
        <v>-0.68</v>
      </c>
      <c r="M455" s="40" t="n">
        <v>1448.94555521168</v>
      </c>
      <c r="N455" s="41" t="n">
        <v>-16.5974712794315</v>
      </c>
      <c r="O455" s="41" t="n">
        <v>1432.34808393225</v>
      </c>
      <c r="P455" s="41" t="n">
        <v>153.51354393</v>
      </c>
      <c r="Q455" s="55"/>
      <c r="R455" s="41" t="n">
        <v>-145.16032723048</v>
      </c>
      <c r="S455" s="56" t="n">
        <v>-13.8726324</v>
      </c>
      <c r="T455" s="45" t="n">
        <v>-5231.70511684984</v>
      </c>
    </row>
    <row r="456" customFormat="false" ht="15.75" hidden="false" customHeight="false" outlineLevel="0" collapsed="false">
      <c r="B456" s="57" t="s">
        <v>36</v>
      </c>
      <c r="C456" s="58"/>
      <c r="D456" s="40" t="n">
        <v>121.24972</v>
      </c>
      <c r="E456" s="40" t="n">
        <v>3.87215</v>
      </c>
      <c r="F456" s="40" t="n">
        <v>4.14824357</v>
      </c>
      <c r="G456" s="41" t="n">
        <v>-0.02512743</v>
      </c>
      <c r="H456" s="41" t="n">
        <v>4.12311614</v>
      </c>
      <c r="I456" s="41" t="n">
        <v>0.4395</v>
      </c>
      <c r="J456" s="55"/>
      <c r="K456" s="43" t="n">
        <v>-0.05785091</v>
      </c>
      <c r="L456" s="56" t="n">
        <v>-0.68</v>
      </c>
      <c r="M456" s="40" t="n">
        <v>502.9733713543</v>
      </c>
      <c r="N456" s="41" t="n">
        <v>-3.0466938518196</v>
      </c>
      <c r="O456" s="41" t="n">
        <v>499.92667750248</v>
      </c>
      <c r="P456" s="41" t="n">
        <v>53.28925194</v>
      </c>
      <c r="Q456" s="55"/>
      <c r="R456" s="41" t="n">
        <v>-6.7903992380887</v>
      </c>
      <c r="S456" s="56" t="n">
        <v>-2.633062</v>
      </c>
      <c r="T456" s="45" t="n">
        <v>-1993.90571674944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62.02127</v>
      </c>
      <c r="E458" s="40" t="n">
        <v>7.75583</v>
      </c>
      <c r="F458" s="40" t="n">
        <v>4.14824356999999</v>
      </c>
      <c r="G458" s="41" t="n">
        <v>-0.0589676797890999</v>
      </c>
      <c r="H458" s="41" t="n">
        <v>4.08927589021089</v>
      </c>
      <c r="I458" s="41" t="n">
        <v>0.4395</v>
      </c>
      <c r="J458" s="42"/>
      <c r="K458" s="43" t="n">
        <v>-0.864783733094225</v>
      </c>
      <c r="L458" s="44" t="n">
        <v>-0.68</v>
      </c>
      <c r="M458" s="40" t="n">
        <v>672.103691480733</v>
      </c>
      <c r="N458" s="41" t="n">
        <v>-9.5540183683833</v>
      </c>
      <c r="O458" s="41" t="n">
        <v>662.54967311235</v>
      </c>
      <c r="P458" s="41" t="n">
        <v>71.208348165</v>
      </c>
      <c r="Q458" s="42"/>
      <c r="R458" s="41" t="n">
        <v>-133.406243090623</v>
      </c>
      <c r="S458" s="44" t="n">
        <v>-5.2739644</v>
      </c>
      <c r="T458" s="45" t="n">
        <v>-2181.95198388467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15.8629</v>
      </c>
      <c r="E460" s="40" t="n">
        <v>7.35984</v>
      </c>
      <c r="F460" s="40" t="n">
        <v>4.14824357</v>
      </c>
      <c r="G460" s="41" t="s">
        <v>33</v>
      </c>
      <c r="H460" s="41" t="n">
        <v>4.14824357</v>
      </c>
      <c r="I460" s="41" t="n">
        <v>0.4395</v>
      </c>
      <c r="J460" s="42"/>
      <c r="K460" s="43" t="n">
        <v>-0.686819338524531</v>
      </c>
      <c r="L460" s="44" t="n">
        <v>-0.68</v>
      </c>
      <c r="M460" s="40" t="n">
        <v>65.803172926553</v>
      </c>
      <c r="N460" s="41" t="s">
        <v>33</v>
      </c>
      <c r="O460" s="41" t="n">
        <v>65.803172926553</v>
      </c>
      <c r="P460" s="41" t="n">
        <v>6.97174455</v>
      </c>
      <c r="Q460" s="42"/>
      <c r="R460" s="41" t="n">
        <v>-5.8400660446344</v>
      </c>
      <c r="S460" s="44" t="n">
        <v>-5.0046912</v>
      </c>
      <c r="T460" s="45" t="n">
        <v>-227.077254183702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n">
        <v>46.67581</v>
      </c>
      <c r="E462" s="40" t="n">
        <v>1.331</v>
      </c>
      <c r="F462" s="40" t="n">
        <v>4.14824357000001</v>
      </c>
      <c r="G462" s="41" t="n">
        <v>-0.08562806</v>
      </c>
      <c r="H462" s="41" t="n">
        <v>4.06261551000001</v>
      </c>
      <c r="I462" s="60" t="n">
        <v>0.4395</v>
      </c>
      <c r="J462" s="55"/>
      <c r="K462" s="43" t="n">
        <v>0.00489512</v>
      </c>
      <c r="L462" s="56" t="n">
        <v>-0.68</v>
      </c>
      <c r="M462" s="40" t="n">
        <v>193.622628707042</v>
      </c>
      <c r="N462" s="41" t="n">
        <v>-3.9967590592286</v>
      </c>
      <c r="O462" s="41" t="n">
        <v>189.625869647813</v>
      </c>
      <c r="P462" s="60" t="n">
        <v>20.514018495</v>
      </c>
      <c r="Q462" s="55"/>
      <c r="R462" s="41" t="n">
        <v>0.2219682863272</v>
      </c>
      <c r="S462" s="56" t="n">
        <v>-0.90508</v>
      </c>
      <c r="T462" s="45" t="n">
        <v>-768.00818024018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3.48164</v>
      </c>
      <c r="E464" s="40" t="n">
        <v>0.08211</v>
      </c>
      <c r="F464" s="40" t="n">
        <v>4.14824357</v>
      </c>
      <c r="G464" s="41" t="s">
        <v>33</v>
      </c>
      <c r="H464" s="41" t="n">
        <v>4.14824357</v>
      </c>
      <c r="I464" s="41" t="n">
        <v>0.4395</v>
      </c>
      <c r="J464" s="55"/>
      <c r="K464" s="43" t="n">
        <v>0.19250098</v>
      </c>
      <c r="L464" s="56" t="n">
        <v>-0.68</v>
      </c>
      <c r="M464" s="40" t="n">
        <v>14.4426907430548</v>
      </c>
      <c r="N464" s="41" t="s">
        <v>33</v>
      </c>
      <c r="O464" s="41" t="n">
        <v>14.4426907430548</v>
      </c>
      <c r="P464" s="41" t="n">
        <v>1.53018078</v>
      </c>
      <c r="Q464" s="55"/>
      <c r="R464" s="41" t="n">
        <v>0.6544128565394</v>
      </c>
      <c r="S464" s="56" t="n">
        <v>-0.0558348</v>
      </c>
      <c r="T464" s="45" t="n">
        <v>-60.7619817918455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10932.34499</v>
      </c>
      <c r="E473" s="33" t="n">
        <v>244.47723</v>
      </c>
      <c r="F473" s="33" t="n">
        <v>0.534857348287</v>
      </c>
      <c r="G473" s="34" t="n">
        <v>-0.00153623656103857</v>
      </c>
      <c r="H473" s="34" t="n">
        <v>0.533321111725962</v>
      </c>
      <c r="I473" s="34" t="n">
        <v>0.0553877340725273</v>
      </c>
      <c r="J473" s="35"/>
      <c r="K473" s="34" t="n">
        <v>0.250073726516857</v>
      </c>
      <c r="L473" s="36" t="n">
        <v>-0.68</v>
      </c>
      <c r="M473" s="33" t="n">
        <v>5847.24505191007</v>
      </c>
      <c r="N473" s="34" t="n">
        <v>-16.7946680715248</v>
      </c>
      <c r="O473" s="34" t="n">
        <v>5830.45038383855</v>
      </c>
      <c r="P473" s="34" t="n">
        <v>605.517817095246</v>
      </c>
      <c r="Q473" s="35"/>
      <c r="R473" s="34" t="n">
        <v>2672.75491926257</v>
      </c>
      <c r="S473" s="36" t="n">
        <v>-166.2445164</v>
      </c>
      <c r="T473" s="37" t="n">
        <v>-32789.08821392</v>
      </c>
    </row>
    <row r="474" customFormat="false" ht="15.75" hidden="false" customHeight="false" outlineLevel="0" collapsed="false">
      <c r="B474" s="38" t="s">
        <v>34</v>
      </c>
      <c r="C474" s="39"/>
      <c r="D474" s="40" t="n">
        <v>10609.78128</v>
      </c>
      <c r="E474" s="40" t="n">
        <v>225.76738</v>
      </c>
      <c r="F474" s="40" t="n">
        <v>0.42500143</v>
      </c>
      <c r="G474" s="41" t="s">
        <v>37</v>
      </c>
      <c r="H474" s="41" t="n">
        <v>0.42500143</v>
      </c>
      <c r="I474" s="41" t="n">
        <v>0.04374777</v>
      </c>
      <c r="J474" s="42"/>
      <c r="K474" s="43" t="n">
        <v>0.27</v>
      </c>
      <c r="L474" s="44" t="n">
        <v>-0.68</v>
      </c>
      <c r="M474" s="40" t="n">
        <v>4509.17221598723</v>
      </c>
      <c r="N474" s="41" t="s">
        <v>37</v>
      </c>
      <c r="O474" s="41" t="n">
        <v>4509.17221598723</v>
      </c>
      <c r="P474" s="41" t="n">
        <v>464.154271187746</v>
      </c>
      <c r="Q474" s="42"/>
      <c r="R474" s="41" t="n">
        <v>2803.683753</v>
      </c>
      <c r="S474" s="44" t="n">
        <v>-153.5218184</v>
      </c>
      <c r="T474" s="45" t="n">
        <v>-27952.7908798416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322.56371</v>
      </c>
      <c r="E477" s="40" t="n">
        <v>18.70985</v>
      </c>
      <c r="F477" s="40" t="n">
        <v>4.14824357</v>
      </c>
      <c r="G477" s="41" t="n">
        <v>-0.0520662044453941</v>
      </c>
      <c r="H477" s="41" t="n">
        <v>4.09617736555461</v>
      </c>
      <c r="I477" s="41" t="n">
        <v>0.43825</v>
      </c>
      <c r="J477" s="55"/>
      <c r="K477" s="43" t="n">
        <v>-0.430894094080061</v>
      </c>
      <c r="L477" s="56" t="n">
        <v>-0.68</v>
      </c>
      <c r="M477" s="40" t="n">
        <v>1338.07283592284</v>
      </c>
      <c r="N477" s="41" t="n">
        <v>-16.7946680715248</v>
      </c>
      <c r="O477" s="41" t="n">
        <v>1321.27816785132</v>
      </c>
      <c r="P477" s="41" t="n">
        <v>141.3635459075</v>
      </c>
      <c r="Q477" s="55"/>
      <c r="R477" s="41" t="n">
        <v>-130.92883373743</v>
      </c>
      <c r="S477" s="56" t="n">
        <v>-12.722698</v>
      </c>
      <c r="T477" s="45" t="n">
        <v>-4836.29733407843</v>
      </c>
    </row>
    <row r="478" customFormat="false" ht="15.75" hidden="false" customHeight="false" outlineLevel="0" collapsed="false">
      <c r="B478" s="57" t="s">
        <v>36</v>
      </c>
      <c r="C478" s="58"/>
      <c r="D478" s="40" t="n">
        <v>112.73267</v>
      </c>
      <c r="E478" s="40" t="n">
        <v>3.60015</v>
      </c>
      <c r="F478" s="40" t="n">
        <v>4.14824357</v>
      </c>
      <c r="G478" s="41" t="n">
        <v>-0.02877508</v>
      </c>
      <c r="H478" s="41" t="n">
        <v>4.11946849</v>
      </c>
      <c r="I478" s="41" t="n">
        <v>0.43825</v>
      </c>
      <c r="J478" s="55"/>
      <c r="K478" s="43" t="n">
        <v>-0.04994544</v>
      </c>
      <c r="L478" s="56" t="n">
        <v>-0.68</v>
      </c>
      <c r="M478" s="40" t="n">
        <v>467.642573456432</v>
      </c>
      <c r="N478" s="41" t="n">
        <v>-3.2438915978636</v>
      </c>
      <c r="O478" s="41" t="n">
        <v>464.398681858568</v>
      </c>
      <c r="P478" s="41" t="n">
        <v>49.4050926275</v>
      </c>
      <c r="Q478" s="55"/>
      <c r="R478" s="41" t="n">
        <v>-5.4506717297088</v>
      </c>
      <c r="S478" s="56" t="n">
        <v>-2.448102</v>
      </c>
      <c r="T478" s="45" t="n">
        <v>-1854.98500277332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148.80126</v>
      </c>
      <c r="E480" s="40" t="n">
        <v>7.13103</v>
      </c>
      <c r="F480" s="40" t="n">
        <v>4.14824357</v>
      </c>
      <c r="G480" s="41" t="n">
        <v>-0.0642065619329615</v>
      </c>
      <c r="H480" s="41" t="n">
        <v>4.08403700806704</v>
      </c>
      <c r="I480" s="41" t="n">
        <v>0.43825</v>
      </c>
      <c r="J480" s="42"/>
      <c r="K480" s="43" t="n">
        <v>-0.857243004444038</v>
      </c>
      <c r="L480" s="44" t="n">
        <v>-0.68</v>
      </c>
      <c r="M480" s="40" t="n">
        <v>617.263870002898</v>
      </c>
      <c r="N480" s="41" t="n">
        <v>-9.5540173158927</v>
      </c>
      <c r="O480" s="41" t="n">
        <v>607.709852687005</v>
      </c>
      <c r="P480" s="41" t="n">
        <v>65.212152195</v>
      </c>
      <c r="Q480" s="42"/>
      <c r="R480" s="41" t="n">
        <v>-121.445813605478</v>
      </c>
      <c r="S480" s="44" t="n">
        <v>-4.8491004</v>
      </c>
      <c r="T480" s="45" t="n">
        <v>-2004.29933321394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n">
        <v>14.37676</v>
      </c>
      <c r="E482" s="40" t="n">
        <v>6.66475</v>
      </c>
      <c r="F482" s="40" t="n">
        <v>4.14824357</v>
      </c>
      <c r="G482" s="41" t="s">
        <v>33</v>
      </c>
      <c r="H482" s="41" t="n">
        <v>4.14824357</v>
      </c>
      <c r="I482" s="41" t="n">
        <v>0.43825</v>
      </c>
      <c r="J482" s="42"/>
      <c r="K482" s="43" t="n">
        <v>-0.679581054461029</v>
      </c>
      <c r="L482" s="44" t="n">
        <v>-0.68</v>
      </c>
      <c r="M482" s="40" t="n">
        <v>59.6383022274332</v>
      </c>
      <c r="N482" s="41" t="s">
        <v>33</v>
      </c>
      <c r="O482" s="41" t="n">
        <v>59.6383022274332</v>
      </c>
      <c r="P482" s="41" t="n">
        <v>6.30061507</v>
      </c>
      <c r="Q482" s="42"/>
      <c r="R482" s="41" t="n">
        <v>-5.240935887814</v>
      </c>
      <c r="S482" s="44" t="n">
        <v>-4.53203</v>
      </c>
      <c r="T482" s="45" t="n">
        <v>-205.941821835271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n">
        <v>43.32063</v>
      </c>
      <c r="E484" s="40" t="n">
        <v>1.23533</v>
      </c>
      <c r="F484" s="40" t="n">
        <v>4.14824357</v>
      </c>
      <c r="G484" s="41" t="n">
        <v>-0.09225995</v>
      </c>
      <c r="H484" s="41" t="n">
        <v>4.05598362</v>
      </c>
      <c r="I484" s="60" t="n">
        <v>0.43825</v>
      </c>
      <c r="J484" s="55"/>
      <c r="K484" s="43" t="n">
        <v>0.01341847</v>
      </c>
      <c r="L484" s="56" t="n">
        <v>-0.68</v>
      </c>
      <c r="M484" s="40" t="n">
        <v>179.704524845849</v>
      </c>
      <c r="N484" s="41" t="n">
        <v>-3.9967591577685</v>
      </c>
      <c r="O484" s="41" t="n">
        <v>175.70776568808</v>
      </c>
      <c r="P484" s="60" t="n">
        <v>18.9852660975</v>
      </c>
      <c r="Q484" s="55"/>
      <c r="R484" s="41" t="n">
        <v>0.564720335491</v>
      </c>
      <c r="S484" s="56" t="n">
        <v>-0.8400244</v>
      </c>
      <c r="T484" s="45" t="n">
        <v>-712.865001643929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n">
        <v>3.33239</v>
      </c>
      <c r="E486" s="40" t="n">
        <v>0.07859</v>
      </c>
      <c r="F486" s="40" t="n">
        <v>4.14824357</v>
      </c>
      <c r="G486" s="41" t="s">
        <v>33</v>
      </c>
      <c r="H486" s="41" t="n">
        <v>4.14824357</v>
      </c>
      <c r="I486" s="41" t="n">
        <v>0.43825</v>
      </c>
      <c r="J486" s="55"/>
      <c r="K486" s="43" t="n">
        <v>0.1978816</v>
      </c>
      <c r="L486" s="56" t="n">
        <v>-0.68</v>
      </c>
      <c r="M486" s="40" t="n">
        <v>13.8235653902323</v>
      </c>
      <c r="N486" s="41" t="s">
        <v>33</v>
      </c>
      <c r="O486" s="41" t="n">
        <v>13.8235653902323</v>
      </c>
      <c r="P486" s="41" t="n">
        <v>1.4604199175</v>
      </c>
      <c r="Q486" s="55"/>
      <c r="R486" s="41" t="n">
        <v>0.64386715008</v>
      </c>
      <c r="S486" s="56" t="n">
        <v>-0.0534412</v>
      </c>
      <c r="T486" s="45" t="n">
        <v>-58.2061746119785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59.071969612</v>
      </c>
      <c r="E11" s="33" t="s">
        <v>33</v>
      </c>
      <c r="F11" s="33" t="n">
        <v>0.109131697154908</v>
      </c>
      <c r="G11" s="34" t="s">
        <v>45</v>
      </c>
      <c r="H11" s="34" t="n">
        <v>0.109131697154908</v>
      </c>
      <c r="I11" s="34" t="s">
        <v>46</v>
      </c>
      <c r="J11" s="35"/>
      <c r="K11" s="34" t="s">
        <v>32</v>
      </c>
      <c r="L11" s="36" t="s">
        <v>32</v>
      </c>
      <c r="M11" s="33" t="n">
        <v>366.581224909236</v>
      </c>
      <c r="N11" s="34" t="s">
        <v>45</v>
      </c>
      <c r="O11" s="34" t="n">
        <v>366.581224909236</v>
      </c>
      <c r="P11" s="34" t="s">
        <v>46</v>
      </c>
      <c r="Q11" s="35"/>
      <c r="R11" s="34" t="s">
        <v>32</v>
      </c>
      <c r="S11" s="36" t="s">
        <v>32</v>
      </c>
      <c r="T11" s="37" t="n">
        <v>-1344.13115800053</v>
      </c>
    </row>
    <row r="12" customFormat="false" ht="15.75" hidden="false" customHeight="false" outlineLevel="0" collapsed="false">
      <c r="B12" s="38" t="s">
        <v>34</v>
      </c>
      <c r="C12" s="39"/>
      <c r="D12" s="40" t="n">
        <v>3359.071969612</v>
      </c>
      <c r="E12" s="40" t="s">
        <v>33</v>
      </c>
      <c r="F12" s="40" t="n">
        <v>0.109131697154908</v>
      </c>
      <c r="G12" s="41" t="s">
        <v>44</v>
      </c>
      <c r="H12" s="41" t="n">
        <v>0.109131697154908</v>
      </c>
      <c r="I12" s="41" t="s">
        <v>32</v>
      </c>
      <c r="J12" s="42"/>
      <c r="K12" s="43" t="s">
        <v>32</v>
      </c>
      <c r="L12" s="44" t="s">
        <v>32</v>
      </c>
      <c r="M12" s="40" t="n">
        <v>366.581224909236</v>
      </c>
      <c r="N12" s="41" t="s">
        <v>44</v>
      </c>
      <c r="O12" s="41" t="n">
        <v>366.581224909236</v>
      </c>
      <c r="P12" s="41" t="s">
        <v>32</v>
      </c>
      <c r="Q12" s="42"/>
      <c r="R12" s="41" t="s">
        <v>32</v>
      </c>
      <c r="S12" s="44" t="s">
        <v>32</v>
      </c>
      <c r="T12" s="45" t="n">
        <v>-1344.13115800053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s">
        <v>47</v>
      </c>
      <c r="E15" s="40" t="s">
        <v>33</v>
      </c>
      <c r="F15" s="40" t="s">
        <v>47</v>
      </c>
      <c r="G15" s="41" t="s">
        <v>47</v>
      </c>
      <c r="H15" s="41" t="s">
        <v>47</v>
      </c>
      <c r="I15" s="41" t="s">
        <v>47</v>
      </c>
      <c r="J15" s="55"/>
      <c r="K15" s="43" t="s">
        <v>33</v>
      </c>
      <c r="L15" s="56" t="s">
        <v>33</v>
      </c>
      <c r="M15" s="40" t="s">
        <v>47</v>
      </c>
      <c r="N15" s="41" t="s">
        <v>47</v>
      </c>
      <c r="O15" s="41" t="s">
        <v>47</v>
      </c>
      <c r="P15" s="41" t="s">
        <v>47</v>
      </c>
      <c r="Q15" s="55"/>
      <c r="R15" s="41" t="s">
        <v>33</v>
      </c>
      <c r="S15" s="56" t="s">
        <v>33</v>
      </c>
      <c r="T15" s="45" t="s">
        <v>47</v>
      </c>
    </row>
    <row r="16" customFormat="false" ht="15.75" hidden="false" customHeight="false" outlineLevel="0" collapsed="false">
      <c r="B16" s="57" t="s">
        <v>36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s">
        <v>48</v>
      </c>
      <c r="E18" s="40" t="s">
        <v>33</v>
      </c>
      <c r="F18" s="40" t="s">
        <v>48</v>
      </c>
      <c r="G18" s="41" t="s">
        <v>48</v>
      </c>
      <c r="H18" s="41" t="s">
        <v>48</v>
      </c>
      <c r="I18" s="41" t="s">
        <v>48</v>
      </c>
      <c r="J18" s="42"/>
      <c r="K18" s="43" t="s">
        <v>33</v>
      </c>
      <c r="L18" s="44" t="s">
        <v>33</v>
      </c>
      <c r="M18" s="40" t="s">
        <v>48</v>
      </c>
      <c r="N18" s="41" t="s">
        <v>48</v>
      </c>
      <c r="O18" s="41" t="s">
        <v>48</v>
      </c>
      <c r="P18" s="41" t="s">
        <v>48</v>
      </c>
      <c r="Q18" s="42"/>
      <c r="R18" s="41" t="s">
        <v>33</v>
      </c>
      <c r="S18" s="44" t="s">
        <v>33</v>
      </c>
      <c r="T18" s="45" t="s">
        <v>4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59.025154012</v>
      </c>
      <c r="E33" s="33" t="s">
        <v>33</v>
      </c>
      <c r="F33" s="33" t="n">
        <v>0.111822868048154</v>
      </c>
      <c r="G33" s="34" t="s">
        <v>45</v>
      </c>
      <c r="H33" s="34" t="n">
        <v>0.111822868048154</v>
      </c>
      <c r="I33" s="34" t="s">
        <v>46</v>
      </c>
      <c r="J33" s="35"/>
      <c r="K33" s="34" t="s">
        <v>32</v>
      </c>
      <c r="L33" s="36" t="s">
        <v>32</v>
      </c>
      <c r="M33" s="33" t="n">
        <v>375.615826567513</v>
      </c>
      <c r="N33" s="34" t="s">
        <v>45</v>
      </c>
      <c r="O33" s="34" t="n">
        <v>375.615826567513</v>
      </c>
      <c r="P33" s="34" t="s">
        <v>46</v>
      </c>
      <c r="Q33" s="35"/>
      <c r="R33" s="34" t="s">
        <v>32</v>
      </c>
      <c r="S33" s="36" t="s">
        <v>32</v>
      </c>
      <c r="T33" s="37" t="n">
        <v>-1377.25803074755</v>
      </c>
    </row>
    <row r="34" customFormat="false" ht="15.75" hidden="false" customHeight="false" outlineLevel="0" collapsed="false">
      <c r="B34" s="38" t="s">
        <v>34</v>
      </c>
      <c r="C34" s="39"/>
      <c r="D34" s="40" t="n">
        <v>3359.025154012</v>
      </c>
      <c r="E34" s="40" t="s">
        <v>33</v>
      </c>
      <c r="F34" s="40" t="n">
        <v>0.111822868048154</v>
      </c>
      <c r="G34" s="41" t="s">
        <v>44</v>
      </c>
      <c r="H34" s="41" t="n">
        <v>0.111822868048154</v>
      </c>
      <c r="I34" s="41" t="s">
        <v>32</v>
      </c>
      <c r="J34" s="42"/>
      <c r="K34" s="43" t="s">
        <v>32</v>
      </c>
      <c r="L34" s="44" t="s">
        <v>32</v>
      </c>
      <c r="M34" s="40" t="n">
        <v>375.615826567513</v>
      </c>
      <c r="N34" s="41" t="s">
        <v>44</v>
      </c>
      <c r="O34" s="41" t="n">
        <v>375.615826567513</v>
      </c>
      <c r="P34" s="41" t="s">
        <v>32</v>
      </c>
      <c r="Q34" s="42"/>
      <c r="R34" s="41" t="s">
        <v>32</v>
      </c>
      <c r="S34" s="44" t="s">
        <v>32</v>
      </c>
      <c r="T34" s="45" t="n">
        <v>-1377.2580307475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s">
        <v>47</v>
      </c>
      <c r="E37" s="40" t="s">
        <v>33</v>
      </c>
      <c r="F37" s="40" t="s">
        <v>47</v>
      </c>
      <c r="G37" s="41" t="s">
        <v>47</v>
      </c>
      <c r="H37" s="41" t="s">
        <v>47</v>
      </c>
      <c r="I37" s="41" t="s">
        <v>47</v>
      </c>
      <c r="J37" s="55"/>
      <c r="K37" s="43" t="s">
        <v>33</v>
      </c>
      <c r="L37" s="56" t="s">
        <v>33</v>
      </c>
      <c r="M37" s="40" t="s">
        <v>47</v>
      </c>
      <c r="N37" s="41" t="s">
        <v>47</v>
      </c>
      <c r="O37" s="41" t="s">
        <v>47</v>
      </c>
      <c r="P37" s="41" t="s">
        <v>47</v>
      </c>
      <c r="Q37" s="55"/>
      <c r="R37" s="41" t="s">
        <v>33</v>
      </c>
      <c r="S37" s="56" t="s">
        <v>33</v>
      </c>
      <c r="T37" s="45" t="s">
        <v>47</v>
      </c>
    </row>
    <row r="38" customFormat="false" ht="15.75" hidden="false" customHeight="true" outlineLevel="0" collapsed="false">
      <c r="B38" s="57" t="s">
        <v>36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s">
        <v>48</v>
      </c>
      <c r="E40" s="40" t="s">
        <v>33</v>
      </c>
      <c r="F40" s="40" t="s">
        <v>48</v>
      </c>
      <c r="G40" s="41" t="s">
        <v>48</v>
      </c>
      <c r="H40" s="41" t="s">
        <v>48</v>
      </c>
      <c r="I40" s="41" t="s">
        <v>48</v>
      </c>
      <c r="J40" s="42"/>
      <c r="K40" s="43" t="s">
        <v>33</v>
      </c>
      <c r="L40" s="44" t="s">
        <v>33</v>
      </c>
      <c r="M40" s="40" t="s">
        <v>48</v>
      </c>
      <c r="N40" s="41" t="s">
        <v>48</v>
      </c>
      <c r="O40" s="41" t="s">
        <v>48</v>
      </c>
      <c r="P40" s="41" t="s">
        <v>48</v>
      </c>
      <c r="Q40" s="42"/>
      <c r="R40" s="41" t="s">
        <v>33</v>
      </c>
      <c r="S40" s="44" t="s">
        <v>33</v>
      </c>
      <c r="T40" s="45" t="s">
        <v>47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58.832996512</v>
      </c>
      <c r="E55" s="33" t="s">
        <v>33</v>
      </c>
      <c r="F55" s="33" t="n">
        <v>0.145721951409224</v>
      </c>
      <c r="G55" s="34" t="s">
        <v>45</v>
      </c>
      <c r="H55" s="34" t="n">
        <v>0.145721951409224</v>
      </c>
      <c r="I55" s="34" t="s">
        <v>46</v>
      </c>
      <c r="J55" s="35"/>
      <c r="K55" s="34" t="s">
        <v>32</v>
      </c>
      <c r="L55" s="36" t="s">
        <v>32</v>
      </c>
      <c r="M55" s="33" t="n">
        <v>489.455698709419</v>
      </c>
      <c r="N55" s="34" t="s">
        <v>45</v>
      </c>
      <c r="O55" s="34" t="n">
        <v>489.455698709419</v>
      </c>
      <c r="P55" s="34" t="s">
        <v>46</v>
      </c>
      <c r="Q55" s="35"/>
      <c r="R55" s="34" t="s">
        <v>32</v>
      </c>
      <c r="S55" s="36" t="s">
        <v>32</v>
      </c>
      <c r="T55" s="37" t="n">
        <v>-1794.67089526787</v>
      </c>
    </row>
    <row r="56" customFormat="false" ht="15.75" hidden="false" customHeight="false" outlineLevel="0" collapsed="false">
      <c r="B56" s="38" t="s">
        <v>34</v>
      </c>
      <c r="C56" s="39"/>
      <c r="D56" s="40" t="n">
        <v>3358.832996512</v>
      </c>
      <c r="E56" s="40" t="s">
        <v>33</v>
      </c>
      <c r="F56" s="40" t="n">
        <v>0.145721951409224</v>
      </c>
      <c r="G56" s="41" t="s">
        <v>44</v>
      </c>
      <c r="H56" s="41" t="n">
        <v>0.145721951409224</v>
      </c>
      <c r="I56" s="41" t="s">
        <v>32</v>
      </c>
      <c r="J56" s="42"/>
      <c r="K56" s="43" t="s">
        <v>32</v>
      </c>
      <c r="L56" s="44" t="s">
        <v>32</v>
      </c>
      <c r="M56" s="40" t="n">
        <v>489.455698709419</v>
      </c>
      <c r="N56" s="41" t="s">
        <v>44</v>
      </c>
      <c r="O56" s="41" t="n">
        <v>489.455698709419</v>
      </c>
      <c r="P56" s="41" t="s">
        <v>32</v>
      </c>
      <c r="Q56" s="42"/>
      <c r="R56" s="41" t="s">
        <v>32</v>
      </c>
      <c r="S56" s="44" t="s">
        <v>32</v>
      </c>
      <c r="T56" s="45" t="n">
        <v>-1794.6708952678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s">
        <v>47</v>
      </c>
      <c r="E59" s="40" t="s">
        <v>33</v>
      </c>
      <c r="F59" s="40" t="s">
        <v>47</v>
      </c>
      <c r="G59" s="41" t="s">
        <v>47</v>
      </c>
      <c r="H59" s="41" t="s">
        <v>47</v>
      </c>
      <c r="I59" s="41" t="s">
        <v>47</v>
      </c>
      <c r="J59" s="55"/>
      <c r="K59" s="43" t="s">
        <v>33</v>
      </c>
      <c r="L59" s="56" t="s">
        <v>33</v>
      </c>
      <c r="M59" s="40" t="s">
        <v>47</v>
      </c>
      <c r="N59" s="41" t="s">
        <v>47</v>
      </c>
      <c r="O59" s="41" t="s">
        <v>47</v>
      </c>
      <c r="P59" s="41" t="s">
        <v>47</v>
      </c>
      <c r="Q59" s="55"/>
      <c r="R59" s="41" t="s">
        <v>33</v>
      </c>
      <c r="S59" s="56" t="s">
        <v>33</v>
      </c>
      <c r="T59" s="45" t="s">
        <v>47</v>
      </c>
    </row>
    <row r="60" customFormat="false" ht="15.75" hidden="false" customHeight="true" outlineLevel="0" collapsed="false">
      <c r="B60" s="57" t="s">
        <v>36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s">
        <v>48</v>
      </c>
      <c r="E62" s="40" t="s">
        <v>33</v>
      </c>
      <c r="F62" s="40" t="s">
        <v>48</v>
      </c>
      <c r="G62" s="41" t="s">
        <v>48</v>
      </c>
      <c r="H62" s="41" t="s">
        <v>48</v>
      </c>
      <c r="I62" s="41" t="s">
        <v>48</v>
      </c>
      <c r="J62" s="42"/>
      <c r="K62" s="43" t="s">
        <v>33</v>
      </c>
      <c r="L62" s="44" t="s">
        <v>33</v>
      </c>
      <c r="M62" s="40" t="s">
        <v>48</v>
      </c>
      <c r="N62" s="41" t="s">
        <v>48</v>
      </c>
      <c r="O62" s="41" t="s">
        <v>48</v>
      </c>
      <c r="P62" s="41" t="s">
        <v>48</v>
      </c>
      <c r="Q62" s="42"/>
      <c r="R62" s="41" t="s">
        <v>33</v>
      </c>
      <c r="S62" s="44" t="s">
        <v>33</v>
      </c>
      <c r="T62" s="45" t="s">
        <v>47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57.973377738</v>
      </c>
      <c r="E77" s="33" t="s">
        <v>33</v>
      </c>
      <c r="F77" s="33" t="n">
        <v>0.160531706858109</v>
      </c>
      <c r="G77" s="34" t="s">
        <v>45</v>
      </c>
      <c r="H77" s="34" t="n">
        <v>0.160531706858109</v>
      </c>
      <c r="I77" s="34" t="s">
        <v>46</v>
      </c>
      <c r="J77" s="35"/>
      <c r="K77" s="34" t="s">
        <v>32</v>
      </c>
      <c r="L77" s="36" t="s">
        <v>32</v>
      </c>
      <c r="M77" s="33" t="n">
        <v>539.061197912371</v>
      </c>
      <c r="N77" s="34" t="s">
        <v>45</v>
      </c>
      <c r="O77" s="34" t="n">
        <v>539.061197912371</v>
      </c>
      <c r="P77" s="34" t="s">
        <v>46</v>
      </c>
      <c r="Q77" s="35"/>
      <c r="R77" s="34" t="s">
        <v>32</v>
      </c>
      <c r="S77" s="36" t="s">
        <v>32</v>
      </c>
      <c r="T77" s="37" t="n">
        <v>-1976.55772567869</v>
      </c>
    </row>
    <row r="78" customFormat="false" ht="15.75" hidden="false" customHeight="false" outlineLevel="0" collapsed="false">
      <c r="B78" s="38" t="s">
        <v>34</v>
      </c>
      <c r="C78" s="39"/>
      <c r="D78" s="40" t="n">
        <v>3357.973377738</v>
      </c>
      <c r="E78" s="40" t="s">
        <v>33</v>
      </c>
      <c r="F78" s="40" t="n">
        <v>0.160531706858109</v>
      </c>
      <c r="G78" s="41" t="s">
        <v>44</v>
      </c>
      <c r="H78" s="41" t="n">
        <v>0.160531706858109</v>
      </c>
      <c r="I78" s="41" t="s">
        <v>32</v>
      </c>
      <c r="J78" s="42"/>
      <c r="K78" s="43" t="s">
        <v>32</v>
      </c>
      <c r="L78" s="44" t="s">
        <v>32</v>
      </c>
      <c r="M78" s="40" t="n">
        <v>539.061197912371</v>
      </c>
      <c r="N78" s="41" t="s">
        <v>44</v>
      </c>
      <c r="O78" s="41" t="n">
        <v>539.061197912371</v>
      </c>
      <c r="P78" s="41" t="s">
        <v>32</v>
      </c>
      <c r="Q78" s="42"/>
      <c r="R78" s="41" t="s">
        <v>32</v>
      </c>
      <c r="S78" s="44" t="s">
        <v>32</v>
      </c>
      <c r="T78" s="45" t="n">
        <v>-1976.5577256786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s">
        <v>47</v>
      </c>
      <c r="E81" s="40" t="s">
        <v>33</v>
      </c>
      <c r="F81" s="40" t="s">
        <v>47</v>
      </c>
      <c r="G81" s="41" t="s">
        <v>47</v>
      </c>
      <c r="H81" s="41" t="s">
        <v>47</v>
      </c>
      <c r="I81" s="41" t="s">
        <v>47</v>
      </c>
      <c r="J81" s="55"/>
      <c r="K81" s="43" t="s">
        <v>33</v>
      </c>
      <c r="L81" s="56" t="s">
        <v>33</v>
      </c>
      <c r="M81" s="40" t="s">
        <v>47</v>
      </c>
      <c r="N81" s="41" t="s">
        <v>47</v>
      </c>
      <c r="O81" s="41" t="s">
        <v>47</v>
      </c>
      <c r="P81" s="41" t="s">
        <v>47</v>
      </c>
      <c r="Q81" s="55"/>
      <c r="R81" s="41" t="s">
        <v>33</v>
      </c>
      <c r="S81" s="56" t="s">
        <v>33</v>
      </c>
      <c r="T81" s="45" t="s">
        <v>47</v>
      </c>
    </row>
    <row r="82" customFormat="false" ht="15.75" hidden="false" customHeight="true" outlineLevel="0" collapsed="false">
      <c r="B82" s="57" t="s">
        <v>36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s">
        <v>48</v>
      </c>
      <c r="E84" s="40" t="s">
        <v>33</v>
      </c>
      <c r="F84" s="40" t="s">
        <v>48</v>
      </c>
      <c r="G84" s="41" t="s">
        <v>48</v>
      </c>
      <c r="H84" s="41" t="s">
        <v>48</v>
      </c>
      <c r="I84" s="41" t="s">
        <v>48</v>
      </c>
      <c r="J84" s="42"/>
      <c r="K84" s="43" t="s">
        <v>33</v>
      </c>
      <c r="L84" s="44" t="s">
        <v>33</v>
      </c>
      <c r="M84" s="40" t="s">
        <v>48</v>
      </c>
      <c r="N84" s="41" t="s">
        <v>48</v>
      </c>
      <c r="O84" s="41" t="s">
        <v>48</v>
      </c>
      <c r="P84" s="41" t="s">
        <v>48</v>
      </c>
      <c r="Q84" s="42"/>
      <c r="R84" s="41" t="s">
        <v>33</v>
      </c>
      <c r="S84" s="44" t="s">
        <v>33</v>
      </c>
      <c r="T84" s="45" t="s">
        <v>4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60.289649838</v>
      </c>
      <c r="E99" s="33" t="s">
        <v>33</v>
      </c>
      <c r="F99" s="33" t="n">
        <v>0.136338347370324</v>
      </c>
      <c r="G99" s="34" t="s">
        <v>45</v>
      </c>
      <c r="H99" s="34" t="n">
        <v>0.136338347370324</v>
      </c>
      <c r="I99" s="34" t="s">
        <v>46</v>
      </c>
      <c r="J99" s="35"/>
      <c r="K99" s="34" t="s">
        <v>49</v>
      </c>
      <c r="L99" s="36" t="s">
        <v>32</v>
      </c>
      <c r="M99" s="33" t="n">
        <v>458.136337544518</v>
      </c>
      <c r="N99" s="34" t="s">
        <v>45</v>
      </c>
      <c r="O99" s="34" t="n">
        <v>458.136337544518</v>
      </c>
      <c r="P99" s="34" t="s">
        <v>46</v>
      </c>
      <c r="Q99" s="35"/>
      <c r="R99" s="34" t="s">
        <v>49</v>
      </c>
      <c r="S99" s="36" t="s">
        <v>32</v>
      </c>
      <c r="T99" s="37" t="n">
        <v>-1679.8332376632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357.889649838</v>
      </c>
      <c r="E100" s="40" t="s">
        <v>33</v>
      </c>
      <c r="F100" s="40" t="n">
        <v>0.134400194676524</v>
      </c>
      <c r="G100" s="41" t="s">
        <v>44</v>
      </c>
      <c r="H100" s="41" t="n">
        <v>0.134400194676524</v>
      </c>
      <c r="I100" s="41" t="s">
        <v>32</v>
      </c>
      <c r="J100" s="42"/>
      <c r="K100" s="43" t="s">
        <v>32</v>
      </c>
      <c r="L100" s="44" t="s">
        <v>32</v>
      </c>
      <c r="M100" s="40" t="n">
        <v>451.301022640511</v>
      </c>
      <c r="N100" s="41" t="s">
        <v>44</v>
      </c>
      <c r="O100" s="41" t="n">
        <v>451.301022640511</v>
      </c>
      <c r="P100" s="41" t="s">
        <v>32</v>
      </c>
      <c r="Q100" s="42"/>
      <c r="R100" s="41" t="s">
        <v>32</v>
      </c>
      <c r="S100" s="44" t="s">
        <v>32</v>
      </c>
      <c r="T100" s="45" t="n">
        <v>-1654.77041634854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2.4</v>
      </c>
      <c r="E103" s="40" t="s">
        <v>33</v>
      </c>
      <c r="F103" s="40" t="n">
        <v>2.84804787666959</v>
      </c>
      <c r="G103" s="41" t="s">
        <v>47</v>
      </c>
      <c r="H103" s="41" t="n">
        <v>2.84804787666959</v>
      </c>
      <c r="I103" s="41" t="s">
        <v>47</v>
      </c>
      <c r="J103" s="55"/>
      <c r="K103" s="43" t="s">
        <v>44</v>
      </c>
      <c r="L103" s="56" t="s">
        <v>33</v>
      </c>
      <c r="M103" s="40" t="n">
        <v>6.83531490400702</v>
      </c>
      <c r="N103" s="41" t="s">
        <v>47</v>
      </c>
      <c r="O103" s="41" t="n">
        <v>6.83531490400702</v>
      </c>
      <c r="P103" s="41" t="s">
        <v>47</v>
      </c>
      <c r="Q103" s="55"/>
      <c r="R103" s="41" t="s">
        <v>44</v>
      </c>
      <c r="S103" s="56" t="s">
        <v>33</v>
      </c>
      <c r="T103" s="45" t="n">
        <v>-25.0628213146924</v>
      </c>
    </row>
    <row r="104" customFormat="false" ht="15.75" hidden="false" customHeight="true" outlineLevel="0" collapsed="false">
      <c r="B104" s="57" t="s">
        <v>36</v>
      </c>
      <c r="C104" s="58"/>
      <c r="D104" s="40" t="n">
        <v>2.4</v>
      </c>
      <c r="E104" s="40" t="s">
        <v>33</v>
      </c>
      <c r="F104" s="40" t="n">
        <v>2.84804787666959</v>
      </c>
      <c r="G104" s="41" t="s">
        <v>33</v>
      </c>
      <c r="H104" s="41" t="n">
        <v>2.84804787666959</v>
      </c>
      <c r="I104" s="41" t="s">
        <v>33</v>
      </c>
      <c r="J104" s="55"/>
      <c r="K104" s="43" t="s">
        <v>37</v>
      </c>
      <c r="L104" s="56" t="s">
        <v>33</v>
      </c>
      <c r="M104" s="40" t="n">
        <v>6.83531490400702</v>
      </c>
      <c r="N104" s="41" t="s">
        <v>33</v>
      </c>
      <c r="O104" s="41" t="n">
        <v>6.83531490400702</v>
      </c>
      <c r="P104" s="41" t="s">
        <v>33</v>
      </c>
      <c r="Q104" s="55"/>
      <c r="R104" s="41" t="s">
        <v>37</v>
      </c>
      <c r="S104" s="56" t="s">
        <v>33</v>
      </c>
      <c r="T104" s="45" t="n">
        <v>-25.062821314692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s">
        <v>48</v>
      </c>
      <c r="E106" s="40" t="s">
        <v>33</v>
      </c>
      <c r="F106" s="40" t="s">
        <v>48</v>
      </c>
      <c r="G106" s="41" t="s">
        <v>48</v>
      </c>
      <c r="H106" s="41" t="s">
        <v>48</v>
      </c>
      <c r="I106" s="41" t="s">
        <v>48</v>
      </c>
      <c r="J106" s="42"/>
      <c r="K106" s="43" t="s">
        <v>33</v>
      </c>
      <c r="L106" s="44" t="s">
        <v>33</v>
      </c>
      <c r="M106" s="40" t="s">
        <v>48</v>
      </c>
      <c r="N106" s="41" t="s">
        <v>48</v>
      </c>
      <c r="O106" s="41" t="s">
        <v>48</v>
      </c>
      <c r="P106" s="41" t="s">
        <v>48</v>
      </c>
      <c r="Q106" s="42"/>
      <c r="R106" s="41" t="s">
        <v>33</v>
      </c>
      <c r="S106" s="44" t="s">
        <v>33</v>
      </c>
      <c r="T106" s="45" t="s">
        <v>4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363.206366206</v>
      </c>
      <c r="E121" s="33" t="s">
        <v>33</v>
      </c>
      <c r="F121" s="33" t="n">
        <v>0.15330273372203</v>
      </c>
      <c r="G121" s="34" t="s">
        <v>45</v>
      </c>
      <c r="H121" s="34" t="n">
        <v>0.15330273372203</v>
      </c>
      <c r="I121" s="34" t="s">
        <v>46</v>
      </c>
      <c r="J121" s="35"/>
      <c r="K121" s="34" t="s">
        <v>49</v>
      </c>
      <c r="L121" s="36" t="s">
        <v>32</v>
      </c>
      <c r="M121" s="33" t="n">
        <v>515.588730010714</v>
      </c>
      <c r="N121" s="34" t="s">
        <v>45</v>
      </c>
      <c r="O121" s="34" t="n">
        <v>515.588730010714</v>
      </c>
      <c r="P121" s="34" t="s">
        <v>46</v>
      </c>
      <c r="Q121" s="35"/>
      <c r="R121" s="34" t="s">
        <v>49</v>
      </c>
      <c r="S121" s="36" t="s">
        <v>32</v>
      </c>
      <c r="T121" s="37" t="n">
        <v>-1890.4920100392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357.606366206</v>
      </c>
      <c r="E122" s="40" t="s">
        <v>33</v>
      </c>
      <c r="F122" s="40" t="n">
        <v>0.148808290015825</v>
      </c>
      <c r="G122" s="41" t="s">
        <v>44</v>
      </c>
      <c r="H122" s="41" t="n">
        <v>0.148808290015825</v>
      </c>
      <c r="I122" s="41" t="s">
        <v>32</v>
      </c>
      <c r="J122" s="42"/>
      <c r="K122" s="43" t="s">
        <v>32</v>
      </c>
      <c r="L122" s="44" t="s">
        <v>32</v>
      </c>
      <c r="M122" s="40" t="n">
        <v>499.639661901365</v>
      </c>
      <c r="N122" s="41" t="s">
        <v>44</v>
      </c>
      <c r="O122" s="41" t="n">
        <v>499.639661901365</v>
      </c>
      <c r="P122" s="41" t="s">
        <v>32</v>
      </c>
      <c r="Q122" s="42"/>
      <c r="R122" s="41" t="s">
        <v>32</v>
      </c>
      <c r="S122" s="44" t="s">
        <v>32</v>
      </c>
      <c r="T122" s="45" t="n">
        <v>-1832.0120936383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5.6</v>
      </c>
      <c r="E125" s="40" t="s">
        <v>33</v>
      </c>
      <c r="F125" s="40" t="n">
        <v>2.84804787666959</v>
      </c>
      <c r="G125" s="41" t="s">
        <v>47</v>
      </c>
      <c r="H125" s="41" t="n">
        <v>2.84804787666959</v>
      </c>
      <c r="I125" s="41" t="s">
        <v>47</v>
      </c>
      <c r="J125" s="55"/>
      <c r="K125" s="43" t="s">
        <v>44</v>
      </c>
      <c r="L125" s="56" t="s">
        <v>33</v>
      </c>
      <c r="M125" s="40" t="n">
        <v>15.9490681093497</v>
      </c>
      <c r="N125" s="41" t="s">
        <v>47</v>
      </c>
      <c r="O125" s="41" t="n">
        <v>15.9490681093497</v>
      </c>
      <c r="P125" s="41" t="s">
        <v>47</v>
      </c>
      <c r="Q125" s="55"/>
      <c r="R125" s="41" t="s">
        <v>44</v>
      </c>
      <c r="S125" s="56" t="s">
        <v>33</v>
      </c>
      <c r="T125" s="45" t="n">
        <v>-58.479916400949</v>
      </c>
    </row>
    <row r="126" customFormat="false" ht="15.75" hidden="false" customHeight="true" outlineLevel="0" collapsed="false">
      <c r="B126" s="57" t="s">
        <v>36</v>
      </c>
      <c r="C126" s="58"/>
      <c r="D126" s="40" t="n">
        <v>5.6</v>
      </c>
      <c r="E126" s="40" t="s">
        <v>33</v>
      </c>
      <c r="F126" s="40" t="n">
        <v>2.84804787666959</v>
      </c>
      <c r="G126" s="41" t="s">
        <v>33</v>
      </c>
      <c r="H126" s="41" t="n">
        <v>2.84804787666959</v>
      </c>
      <c r="I126" s="41" t="s">
        <v>33</v>
      </c>
      <c r="J126" s="55"/>
      <c r="K126" s="43" t="s">
        <v>37</v>
      </c>
      <c r="L126" s="56" t="s">
        <v>33</v>
      </c>
      <c r="M126" s="40" t="n">
        <v>15.9490681093497</v>
      </c>
      <c r="N126" s="41" t="s">
        <v>33</v>
      </c>
      <c r="O126" s="41" t="n">
        <v>15.9490681093497</v>
      </c>
      <c r="P126" s="41" t="s">
        <v>33</v>
      </c>
      <c r="Q126" s="55"/>
      <c r="R126" s="41" t="s">
        <v>37</v>
      </c>
      <c r="S126" s="56" t="s">
        <v>33</v>
      </c>
      <c r="T126" s="45" t="n">
        <v>-58.47991640094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s">
        <v>48</v>
      </c>
      <c r="E128" s="40" t="s">
        <v>33</v>
      </c>
      <c r="F128" s="40" t="s">
        <v>48</v>
      </c>
      <c r="G128" s="41" t="s">
        <v>48</v>
      </c>
      <c r="H128" s="41" t="s">
        <v>48</v>
      </c>
      <c r="I128" s="41" t="s">
        <v>48</v>
      </c>
      <c r="J128" s="42"/>
      <c r="K128" s="43" t="s">
        <v>33</v>
      </c>
      <c r="L128" s="44" t="s">
        <v>33</v>
      </c>
      <c r="M128" s="40" t="s">
        <v>48</v>
      </c>
      <c r="N128" s="41" t="s">
        <v>48</v>
      </c>
      <c r="O128" s="41" t="s">
        <v>48</v>
      </c>
      <c r="P128" s="41" t="s">
        <v>48</v>
      </c>
      <c r="Q128" s="42"/>
      <c r="R128" s="41" t="s">
        <v>33</v>
      </c>
      <c r="S128" s="44" t="s">
        <v>33</v>
      </c>
      <c r="T128" s="45" t="s">
        <v>4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365.821988731</v>
      </c>
      <c r="E143" s="33" t="s">
        <v>33</v>
      </c>
      <c r="F143" s="33" t="n">
        <v>0.154315304532663</v>
      </c>
      <c r="G143" s="34" t="s">
        <v>45</v>
      </c>
      <c r="H143" s="34" t="n">
        <v>0.154315304532663</v>
      </c>
      <c r="I143" s="34" t="s">
        <v>46</v>
      </c>
      <c r="J143" s="35"/>
      <c r="K143" s="34" t="s">
        <v>49</v>
      </c>
      <c r="L143" s="36" t="s">
        <v>32</v>
      </c>
      <c r="M143" s="33" t="n">
        <v>519.397845193759</v>
      </c>
      <c r="N143" s="34" t="s">
        <v>45</v>
      </c>
      <c r="O143" s="34" t="n">
        <v>519.397845193759</v>
      </c>
      <c r="P143" s="34" t="s">
        <v>46</v>
      </c>
      <c r="Q143" s="35"/>
      <c r="R143" s="34" t="s">
        <v>49</v>
      </c>
      <c r="S143" s="36" t="s">
        <v>32</v>
      </c>
      <c r="T143" s="37" t="n">
        <v>-1904.45876571045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357.221988731</v>
      </c>
      <c r="E144" s="40" t="s">
        <v>33</v>
      </c>
      <c r="F144" s="40" t="n">
        <v>0.147414926720848</v>
      </c>
      <c r="G144" s="41" t="s">
        <v>44</v>
      </c>
      <c r="H144" s="41" t="n">
        <v>0.147414926720848</v>
      </c>
      <c r="I144" s="41" t="s">
        <v>32</v>
      </c>
      <c r="J144" s="42"/>
      <c r="K144" s="43" t="s">
        <v>32</v>
      </c>
      <c r="L144" s="44" t="s">
        <v>32</v>
      </c>
      <c r="M144" s="40" t="n">
        <v>494.9046334544</v>
      </c>
      <c r="N144" s="41" t="s">
        <v>44</v>
      </c>
      <c r="O144" s="41" t="n">
        <v>494.9046334544</v>
      </c>
      <c r="P144" s="41" t="s">
        <v>32</v>
      </c>
      <c r="Q144" s="42"/>
      <c r="R144" s="41" t="s">
        <v>32</v>
      </c>
      <c r="S144" s="44" t="s">
        <v>32</v>
      </c>
      <c r="T144" s="45" t="n">
        <v>-1814.6503226661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8.6</v>
      </c>
      <c r="E147" s="40" t="s">
        <v>33</v>
      </c>
      <c r="F147" s="40" t="n">
        <v>2.84804787666959</v>
      </c>
      <c r="G147" s="41" t="s">
        <v>47</v>
      </c>
      <c r="H147" s="41" t="n">
        <v>2.84804787666959</v>
      </c>
      <c r="I147" s="41" t="s">
        <v>47</v>
      </c>
      <c r="J147" s="55"/>
      <c r="K147" s="43" t="s">
        <v>44</v>
      </c>
      <c r="L147" s="56" t="s">
        <v>33</v>
      </c>
      <c r="M147" s="40" t="n">
        <v>24.4932117393585</v>
      </c>
      <c r="N147" s="41" t="s">
        <v>47</v>
      </c>
      <c r="O147" s="41" t="n">
        <v>24.4932117393585</v>
      </c>
      <c r="P147" s="41" t="s">
        <v>47</v>
      </c>
      <c r="Q147" s="55"/>
      <c r="R147" s="41" t="s">
        <v>44</v>
      </c>
      <c r="S147" s="56" t="s">
        <v>33</v>
      </c>
      <c r="T147" s="45" t="n">
        <v>-89.8084430443146</v>
      </c>
    </row>
    <row r="148" customFormat="false" ht="15.75" hidden="false" customHeight="true" outlineLevel="0" collapsed="false">
      <c r="B148" s="57" t="s">
        <v>36</v>
      </c>
      <c r="C148" s="58"/>
      <c r="D148" s="40" t="n">
        <v>8.6</v>
      </c>
      <c r="E148" s="40" t="s">
        <v>33</v>
      </c>
      <c r="F148" s="40" t="n">
        <v>2.84804787666959</v>
      </c>
      <c r="G148" s="41" t="s">
        <v>33</v>
      </c>
      <c r="H148" s="41" t="n">
        <v>2.84804787666959</v>
      </c>
      <c r="I148" s="41" t="s">
        <v>33</v>
      </c>
      <c r="J148" s="55"/>
      <c r="K148" s="43" t="s">
        <v>37</v>
      </c>
      <c r="L148" s="56" t="s">
        <v>33</v>
      </c>
      <c r="M148" s="40" t="n">
        <v>24.4932117393585</v>
      </c>
      <c r="N148" s="41" t="s">
        <v>33</v>
      </c>
      <c r="O148" s="41" t="n">
        <v>24.4932117393585</v>
      </c>
      <c r="P148" s="41" t="s">
        <v>33</v>
      </c>
      <c r="Q148" s="55"/>
      <c r="R148" s="41" t="s">
        <v>37</v>
      </c>
      <c r="S148" s="56" t="s">
        <v>33</v>
      </c>
      <c r="T148" s="45" t="n">
        <v>-89.808443044314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s">
        <v>48</v>
      </c>
      <c r="E150" s="40" t="s">
        <v>33</v>
      </c>
      <c r="F150" s="40" t="s">
        <v>48</v>
      </c>
      <c r="G150" s="41" t="s">
        <v>48</v>
      </c>
      <c r="H150" s="41" t="s">
        <v>48</v>
      </c>
      <c r="I150" s="41" t="s">
        <v>48</v>
      </c>
      <c r="J150" s="42"/>
      <c r="K150" s="43" t="s">
        <v>33</v>
      </c>
      <c r="L150" s="44" t="s">
        <v>33</v>
      </c>
      <c r="M150" s="40" t="s">
        <v>48</v>
      </c>
      <c r="N150" s="41" t="s">
        <v>48</v>
      </c>
      <c r="O150" s="41" t="s">
        <v>48</v>
      </c>
      <c r="P150" s="41" t="s">
        <v>48</v>
      </c>
      <c r="Q150" s="42"/>
      <c r="R150" s="41" t="s">
        <v>33</v>
      </c>
      <c r="S150" s="44" t="s">
        <v>33</v>
      </c>
      <c r="T150" s="45" t="s">
        <v>4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371.689466258</v>
      </c>
      <c r="E165" s="33" t="s">
        <v>33</v>
      </c>
      <c r="F165" s="33" t="n">
        <v>0.135712259679068</v>
      </c>
      <c r="G165" s="34" t="s">
        <v>45</v>
      </c>
      <c r="H165" s="34" t="n">
        <v>0.135712259679068</v>
      </c>
      <c r="I165" s="34" t="s">
        <v>46</v>
      </c>
      <c r="J165" s="35"/>
      <c r="K165" s="34" t="s">
        <v>49</v>
      </c>
      <c r="L165" s="36" t="s">
        <v>32</v>
      </c>
      <c r="M165" s="33" t="n">
        <v>457.579596401984</v>
      </c>
      <c r="N165" s="34" t="s">
        <v>45</v>
      </c>
      <c r="O165" s="34" t="n">
        <v>457.579596401984</v>
      </c>
      <c r="P165" s="34" t="s">
        <v>46</v>
      </c>
      <c r="Q165" s="35"/>
      <c r="R165" s="34" t="s">
        <v>49</v>
      </c>
      <c r="S165" s="36" t="s">
        <v>32</v>
      </c>
      <c r="T165" s="37" t="n">
        <v>-1677.7918534739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357.089466258</v>
      </c>
      <c r="E166" s="40" t="s">
        <v>33</v>
      </c>
      <c r="F166" s="40" t="n">
        <v>0.123916297609519</v>
      </c>
      <c r="G166" s="41" t="s">
        <v>44</v>
      </c>
      <c r="H166" s="41" t="n">
        <v>0.123916297609519</v>
      </c>
      <c r="I166" s="41" t="s">
        <v>32</v>
      </c>
      <c r="J166" s="42"/>
      <c r="K166" s="43" t="s">
        <v>32</v>
      </c>
      <c r="L166" s="44" t="s">
        <v>32</v>
      </c>
      <c r="M166" s="40" t="n">
        <v>415.998097402608</v>
      </c>
      <c r="N166" s="41" t="s">
        <v>44</v>
      </c>
      <c r="O166" s="41" t="n">
        <v>415.998097402608</v>
      </c>
      <c r="P166" s="41" t="s">
        <v>32</v>
      </c>
      <c r="Q166" s="42"/>
      <c r="R166" s="41" t="s">
        <v>32</v>
      </c>
      <c r="S166" s="44" t="s">
        <v>32</v>
      </c>
      <c r="T166" s="45" t="n">
        <v>-1525.326357142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.6</v>
      </c>
      <c r="E169" s="40" t="s">
        <v>33</v>
      </c>
      <c r="F169" s="40" t="n">
        <v>2.8480478766696</v>
      </c>
      <c r="G169" s="41" t="s">
        <v>47</v>
      </c>
      <c r="H169" s="41" t="n">
        <v>2.8480478766696</v>
      </c>
      <c r="I169" s="41" t="s">
        <v>47</v>
      </c>
      <c r="J169" s="55"/>
      <c r="K169" s="43" t="s">
        <v>44</v>
      </c>
      <c r="L169" s="56" t="s">
        <v>33</v>
      </c>
      <c r="M169" s="40" t="n">
        <v>41.5814989993762</v>
      </c>
      <c r="N169" s="41" t="s">
        <v>47</v>
      </c>
      <c r="O169" s="41" t="n">
        <v>41.5814989993762</v>
      </c>
      <c r="P169" s="41" t="s">
        <v>47</v>
      </c>
      <c r="Q169" s="55"/>
      <c r="R169" s="41" t="s">
        <v>44</v>
      </c>
      <c r="S169" s="56" t="s">
        <v>33</v>
      </c>
      <c r="T169" s="45" t="n">
        <v>-152.465496331046</v>
      </c>
    </row>
    <row r="170" customFormat="false" ht="15.75" hidden="false" customHeight="true" outlineLevel="0" collapsed="false">
      <c r="B170" s="57" t="s">
        <v>36</v>
      </c>
      <c r="C170" s="58"/>
      <c r="D170" s="40" t="n">
        <v>14.6</v>
      </c>
      <c r="E170" s="40" t="s">
        <v>33</v>
      </c>
      <c r="F170" s="40" t="n">
        <v>2.8480478766696</v>
      </c>
      <c r="G170" s="41" t="s">
        <v>33</v>
      </c>
      <c r="H170" s="41" t="n">
        <v>2.8480478766696</v>
      </c>
      <c r="I170" s="41" t="s">
        <v>33</v>
      </c>
      <c r="J170" s="55"/>
      <c r="K170" s="43" t="s">
        <v>37</v>
      </c>
      <c r="L170" s="56" t="s">
        <v>33</v>
      </c>
      <c r="M170" s="40" t="n">
        <v>41.5814989993762</v>
      </c>
      <c r="N170" s="41" t="s">
        <v>33</v>
      </c>
      <c r="O170" s="41" t="n">
        <v>41.5814989993762</v>
      </c>
      <c r="P170" s="41" t="s">
        <v>33</v>
      </c>
      <c r="Q170" s="55"/>
      <c r="R170" s="41" t="s">
        <v>37</v>
      </c>
      <c r="S170" s="56" t="s">
        <v>33</v>
      </c>
      <c r="T170" s="45" t="n">
        <v>-152.46549633104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s">
        <v>48</v>
      </c>
      <c r="E172" s="40" t="s">
        <v>33</v>
      </c>
      <c r="F172" s="40" t="s">
        <v>48</v>
      </c>
      <c r="G172" s="41" t="s">
        <v>48</v>
      </c>
      <c r="H172" s="41" t="s">
        <v>48</v>
      </c>
      <c r="I172" s="41" t="s">
        <v>48</v>
      </c>
      <c r="J172" s="42"/>
      <c r="K172" s="43" t="s">
        <v>33</v>
      </c>
      <c r="L172" s="44" t="s">
        <v>33</v>
      </c>
      <c r="M172" s="40" t="s">
        <v>48</v>
      </c>
      <c r="N172" s="41" t="s">
        <v>48</v>
      </c>
      <c r="O172" s="41" t="s">
        <v>48</v>
      </c>
      <c r="P172" s="41" t="s">
        <v>48</v>
      </c>
      <c r="Q172" s="42"/>
      <c r="R172" s="41" t="s">
        <v>33</v>
      </c>
      <c r="S172" s="44" t="s">
        <v>33</v>
      </c>
      <c r="T172" s="45" t="s">
        <v>4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373.397888308</v>
      </c>
      <c r="E187" s="33" t="s">
        <v>33</v>
      </c>
      <c r="F187" s="33" t="n">
        <v>0.154178231155607</v>
      </c>
      <c r="G187" s="34" t="s">
        <v>45</v>
      </c>
      <c r="H187" s="34" t="n">
        <v>0.154178231155607</v>
      </c>
      <c r="I187" s="34" t="s">
        <v>46</v>
      </c>
      <c r="J187" s="35"/>
      <c r="K187" s="34" t="s">
        <v>49</v>
      </c>
      <c r="L187" s="36" t="s">
        <v>32</v>
      </c>
      <c r="M187" s="33" t="n">
        <v>520.104519403388</v>
      </c>
      <c r="N187" s="34" t="s">
        <v>45</v>
      </c>
      <c r="O187" s="34" t="n">
        <v>520.104519403388</v>
      </c>
      <c r="P187" s="34" t="s">
        <v>46</v>
      </c>
      <c r="Q187" s="35"/>
      <c r="R187" s="34" t="s">
        <v>49</v>
      </c>
      <c r="S187" s="36" t="s">
        <v>32</v>
      </c>
      <c r="T187" s="37" t="n">
        <v>-1907.0499044790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356.997888308</v>
      </c>
      <c r="E188" s="40" t="s">
        <v>33</v>
      </c>
      <c r="F188" s="40" t="n">
        <v>0.141017823059939</v>
      </c>
      <c r="G188" s="41" t="s">
        <v>44</v>
      </c>
      <c r="H188" s="41" t="n">
        <v>0.141017823059939</v>
      </c>
      <c r="I188" s="41" t="s">
        <v>32</v>
      </c>
      <c r="J188" s="42"/>
      <c r="K188" s="43" t="s">
        <v>32</v>
      </c>
      <c r="L188" s="44" t="s">
        <v>32</v>
      </c>
      <c r="M188" s="40" t="n">
        <v>473.396534226007</v>
      </c>
      <c r="N188" s="41" t="s">
        <v>44</v>
      </c>
      <c r="O188" s="41" t="n">
        <v>473.396534226007</v>
      </c>
      <c r="P188" s="41" t="s">
        <v>32</v>
      </c>
      <c r="Q188" s="42"/>
      <c r="R188" s="41" t="s">
        <v>32</v>
      </c>
      <c r="S188" s="44" t="s">
        <v>32</v>
      </c>
      <c r="T188" s="45" t="n">
        <v>-1735.7872921620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6.4</v>
      </c>
      <c r="E191" s="40" t="s">
        <v>33</v>
      </c>
      <c r="F191" s="40" t="n">
        <v>2.8480478766696</v>
      </c>
      <c r="G191" s="41" t="s">
        <v>47</v>
      </c>
      <c r="H191" s="41" t="n">
        <v>2.8480478766696</v>
      </c>
      <c r="I191" s="41" t="s">
        <v>47</v>
      </c>
      <c r="J191" s="55"/>
      <c r="K191" s="43" t="s">
        <v>44</v>
      </c>
      <c r="L191" s="56" t="s">
        <v>33</v>
      </c>
      <c r="M191" s="40" t="n">
        <v>46.7079851773814</v>
      </c>
      <c r="N191" s="41" t="s">
        <v>47</v>
      </c>
      <c r="O191" s="41" t="n">
        <v>46.7079851773814</v>
      </c>
      <c r="P191" s="41" t="s">
        <v>47</v>
      </c>
      <c r="Q191" s="55"/>
      <c r="R191" s="41" t="s">
        <v>44</v>
      </c>
      <c r="S191" s="56" t="s">
        <v>33</v>
      </c>
      <c r="T191" s="45" t="n">
        <v>-171.262612317065</v>
      </c>
    </row>
    <row r="192" customFormat="false" ht="15.75" hidden="false" customHeight="true" outlineLevel="0" collapsed="false">
      <c r="B192" s="57" t="s">
        <v>36</v>
      </c>
      <c r="C192" s="58"/>
      <c r="D192" s="40" t="n">
        <v>16.4</v>
      </c>
      <c r="E192" s="40" t="s">
        <v>33</v>
      </c>
      <c r="F192" s="40" t="n">
        <v>2.8480478766696</v>
      </c>
      <c r="G192" s="41" t="s">
        <v>33</v>
      </c>
      <c r="H192" s="41" t="n">
        <v>2.8480478766696</v>
      </c>
      <c r="I192" s="41" t="s">
        <v>33</v>
      </c>
      <c r="J192" s="55"/>
      <c r="K192" s="43" t="s">
        <v>37</v>
      </c>
      <c r="L192" s="56" t="s">
        <v>33</v>
      </c>
      <c r="M192" s="40" t="n">
        <v>46.7079851773814</v>
      </c>
      <c r="N192" s="41" t="s">
        <v>33</v>
      </c>
      <c r="O192" s="41" t="n">
        <v>46.7079851773814</v>
      </c>
      <c r="P192" s="41" t="s">
        <v>33</v>
      </c>
      <c r="Q192" s="55"/>
      <c r="R192" s="41" t="s">
        <v>37</v>
      </c>
      <c r="S192" s="56" t="s">
        <v>33</v>
      </c>
      <c r="T192" s="45" t="n">
        <v>-171.26261231706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s">
        <v>48</v>
      </c>
      <c r="E194" s="40" t="s">
        <v>33</v>
      </c>
      <c r="F194" s="40" t="s">
        <v>48</v>
      </c>
      <c r="G194" s="41" t="s">
        <v>48</v>
      </c>
      <c r="H194" s="41" t="s">
        <v>48</v>
      </c>
      <c r="I194" s="41" t="s">
        <v>48</v>
      </c>
      <c r="J194" s="42"/>
      <c r="K194" s="43" t="s">
        <v>33</v>
      </c>
      <c r="L194" s="44" t="s">
        <v>33</v>
      </c>
      <c r="M194" s="40" t="s">
        <v>48</v>
      </c>
      <c r="N194" s="41" t="s">
        <v>48</v>
      </c>
      <c r="O194" s="41" t="s">
        <v>48</v>
      </c>
      <c r="P194" s="41" t="s">
        <v>48</v>
      </c>
      <c r="Q194" s="42"/>
      <c r="R194" s="41" t="s">
        <v>33</v>
      </c>
      <c r="S194" s="44" t="s">
        <v>33</v>
      </c>
      <c r="T194" s="45" t="s">
        <v>4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377.276468307</v>
      </c>
      <c r="E209" s="33" t="s">
        <v>33</v>
      </c>
      <c r="F209" s="33" t="n">
        <v>0.152212708521876</v>
      </c>
      <c r="G209" s="34" t="s">
        <v>45</v>
      </c>
      <c r="H209" s="34" t="n">
        <v>0.152212708521876</v>
      </c>
      <c r="I209" s="34" t="s">
        <v>46</v>
      </c>
      <c r="J209" s="35"/>
      <c r="K209" s="34" t="s">
        <v>49</v>
      </c>
      <c r="L209" s="36" t="s">
        <v>32</v>
      </c>
      <c r="M209" s="33" t="n">
        <v>514.064398668204</v>
      </c>
      <c r="N209" s="34" t="s">
        <v>45</v>
      </c>
      <c r="O209" s="34" t="n">
        <v>514.064398668204</v>
      </c>
      <c r="P209" s="34" t="s">
        <v>46</v>
      </c>
      <c r="Q209" s="35"/>
      <c r="R209" s="34" t="s">
        <v>49</v>
      </c>
      <c r="S209" s="36" t="s">
        <v>32</v>
      </c>
      <c r="T209" s="37" t="n">
        <v>-1884.9027951167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356.876468307</v>
      </c>
      <c r="E210" s="40" t="s">
        <v>33</v>
      </c>
      <c r="F210" s="40" t="n">
        <v>0.135829908037725</v>
      </c>
      <c r="G210" s="41" t="s">
        <v>44</v>
      </c>
      <c r="H210" s="41" t="n">
        <v>0.135829908037725</v>
      </c>
      <c r="I210" s="41" t="s">
        <v>32</v>
      </c>
      <c r="J210" s="42"/>
      <c r="K210" s="43" t="s">
        <v>32</v>
      </c>
      <c r="L210" s="44" t="s">
        <v>32</v>
      </c>
      <c r="M210" s="40" t="n">
        <v>455.964221984144</v>
      </c>
      <c r="N210" s="41" t="s">
        <v>44</v>
      </c>
      <c r="O210" s="41" t="n">
        <v>455.964221984144</v>
      </c>
      <c r="P210" s="41" t="s">
        <v>32</v>
      </c>
      <c r="Q210" s="42"/>
      <c r="R210" s="41" t="s">
        <v>32</v>
      </c>
      <c r="S210" s="44" t="s">
        <v>32</v>
      </c>
      <c r="T210" s="45" t="n">
        <v>-1671.86881394186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20.4</v>
      </c>
      <c r="E213" s="40" t="s">
        <v>33</v>
      </c>
      <c r="F213" s="40" t="n">
        <v>2.8480478766696</v>
      </c>
      <c r="G213" s="41" t="s">
        <v>47</v>
      </c>
      <c r="H213" s="41" t="n">
        <v>2.8480478766696</v>
      </c>
      <c r="I213" s="41" t="s">
        <v>47</v>
      </c>
      <c r="J213" s="55"/>
      <c r="K213" s="43" t="s">
        <v>44</v>
      </c>
      <c r="L213" s="56" t="s">
        <v>33</v>
      </c>
      <c r="M213" s="40" t="n">
        <v>58.1001766840598</v>
      </c>
      <c r="N213" s="41" t="s">
        <v>47</v>
      </c>
      <c r="O213" s="41" t="n">
        <v>58.1001766840598</v>
      </c>
      <c r="P213" s="41" t="s">
        <v>47</v>
      </c>
      <c r="Q213" s="55"/>
      <c r="R213" s="41" t="s">
        <v>44</v>
      </c>
      <c r="S213" s="56" t="s">
        <v>33</v>
      </c>
      <c r="T213" s="45" t="n">
        <v>-213.033981174886</v>
      </c>
    </row>
    <row r="214" customFormat="false" ht="15.75" hidden="false" customHeight="true" outlineLevel="0" collapsed="false">
      <c r="B214" s="57" t="s">
        <v>36</v>
      </c>
      <c r="C214" s="58"/>
      <c r="D214" s="40" t="n">
        <v>20.4</v>
      </c>
      <c r="E214" s="40" t="s">
        <v>33</v>
      </c>
      <c r="F214" s="40" t="n">
        <v>2.8480478766696</v>
      </c>
      <c r="G214" s="41" t="s">
        <v>33</v>
      </c>
      <c r="H214" s="41" t="n">
        <v>2.8480478766696</v>
      </c>
      <c r="I214" s="41" t="s">
        <v>33</v>
      </c>
      <c r="J214" s="55"/>
      <c r="K214" s="43" t="s">
        <v>37</v>
      </c>
      <c r="L214" s="56" t="s">
        <v>33</v>
      </c>
      <c r="M214" s="40" t="n">
        <v>58.1001766840598</v>
      </c>
      <c r="N214" s="41" t="s">
        <v>33</v>
      </c>
      <c r="O214" s="41" t="n">
        <v>58.1001766840598</v>
      </c>
      <c r="P214" s="41" t="s">
        <v>33</v>
      </c>
      <c r="Q214" s="55"/>
      <c r="R214" s="41" t="s">
        <v>37</v>
      </c>
      <c r="S214" s="56" t="s">
        <v>33</v>
      </c>
      <c r="T214" s="45" t="n">
        <v>-213.03398117488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s">
        <v>48</v>
      </c>
      <c r="E216" s="40" t="s">
        <v>33</v>
      </c>
      <c r="F216" s="40" t="s">
        <v>48</v>
      </c>
      <c r="G216" s="41" t="s">
        <v>48</v>
      </c>
      <c r="H216" s="41" t="s">
        <v>48</v>
      </c>
      <c r="I216" s="41" t="s">
        <v>48</v>
      </c>
      <c r="J216" s="42"/>
      <c r="K216" s="43" t="s">
        <v>33</v>
      </c>
      <c r="L216" s="44" t="s">
        <v>33</v>
      </c>
      <c r="M216" s="40" t="s">
        <v>48</v>
      </c>
      <c r="N216" s="41" t="s">
        <v>48</v>
      </c>
      <c r="O216" s="41" t="s">
        <v>48</v>
      </c>
      <c r="P216" s="41" t="s">
        <v>48</v>
      </c>
      <c r="Q216" s="42"/>
      <c r="R216" s="41" t="s">
        <v>33</v>
      </c>
      <c r="S216" s="44" t="s">
        <v>33</v>
      </c>
      <c r="T216" s="45" t="s">
        <v>47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379.470051741</v>
      </c>
      <c r="E231" s="33" t="s">
        <v>33</v>
      </c>
      <c r="F231" s="33" t="n">
        <v>0.153933988628631</v>
      </c>
      <c r="G231" s="34" t="s">
        <v>45</v>
      </c>
      <c r="H231" s="34" t="n">
        <v>0.153933988628631</v>
      </c>
      <c r="I231" s="34" t="s">
        <v>46</v>
      </c>
      <c r="J231" s="35"/>
      <c r="K231" s="34" t="s">
        <v>49</v>
      </c>
      <c r="L231" s="36" t="s">
        <v>32</v>
      </c>
      <c r="M231" s="33" t="n">
        <v>520.215304515499</v>
      </c>
      <c r="N231" s="34" t="s">
        <v>45</v>
      </c>
      <c r="O231" s="34" t="n">
        <v>520.215304515499</v>
      </c>
      <c r="P231" s="34" t="s">
        <v>46</v>
      </c>
      <c r="Q231" s="35"/>
      <c r="R231" s="34" t="s">
        <v>49</v>
      </c>
      <c r="S231" s="36" t="s">
        <v>32</v>
      </c>
      <c r="T231" s="37" t="n">
        <v>-1907.4561165568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356.693051741</v>
      </c>
      <c r="E232" s="40" t="s">
        <v>33</v>
      </c>
      <c r="F232" s="40" t="n">
        <v>0.135652950987706</v>
      </c>
      <c r="G232" s="41" t="s">
        <v>44</v>
      </c>
      <c r="H232" s="41" t="n">
        <v>0.135652950987706</v>
      </c>
      <c r="I232" s="41" t="s">
        <v>32</v>
      </c>
      <c r="J232" s="42"/>
      <c r="K232" s="43" t="s">
        <v>32</v>
      </c>
      <c r="L232" s="44" t="s">
        <v>32</v>
      </c>
      <c r="M232" s="40" t="n">
        <v>455.345318028595</v>
      </c>
      <c r="N232" s="41" t="s">
        <v>44</v>
      </c>
      <c r="O232" s="41" t="n">
        <v>455.345318028595</v>
      </c>
      <c r="P232" s="41" t="s">
        <v>32</v>
      </c>
      <c r="Q232" s="42"/>
      <c r="R232" s="41" t="s">
        <v>32</v>
      </c>
      <c r="S232" s="44" t="s">
        <v>32</v>
      </c>
      <c r="T232" s="45" t="n">
        <v>-1669.59949943818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22.777</v>
      </c>
      <c r="E235" s="40" t="s">
        <v>33</v>
      </c>
      <c r="F235" s="40" t="n">
        <v>2.8480478766696</v>
      </c>
      <c r="G235" s="41" t="s">
        <v>47</v>
      </c>
      <c r="H235" s="41" t="n">
        <v>2.8480478766696</v>
      </c>
      <c r="I235" s="41" t="s">
        <v>47</v>
      </c>
      <c r="J235" s="55"/>
      <c r="K235" s="43" t="s">
        <v>44</v>
      </c>
      <c r="L235" s="56" t="s">
        <v>33</v>
      </c>
      <c r="M235" s="40" t="n">
        <v>64.8699864869035</v>
      </c>
      <c r="N235" s="41" t="s">
        <v>47</v>
      </c>
      <c r="O235" s="41" t="n">
        <v>64.8699864869035</v>
      </c>
      <c r="P235" s="41" t="s">
        <v>47</v>
      </c>
      <c r="Q235" s="55"/>
      <c r="R235" s="41" t="s">
        <v>44</v>
      </c>
      <c r="S235" s="56" t="s">
        <v>33</v>
      </c>
      <c r="T235" s="45" t="n">
        <v>-237.856617118646</v>
      </c>
    </row>
    <row r="236" customFormat="false" ht="15.75" hidden="false" customHeight="true" outlineLevel="0" collapsed="false">
      <c r="B236" s="57" t="s">
        <v>36</v>
      </c>
      <c r="C236" s="58"/>
      <c r="D236" s="40" t="n">
        <v>22.777</v>
      </c>
      <c r="E236" s="40" t="s">
        <v>33</v>
      </c>
      <c r="F236" s="40" t="n">
        <v>2.8480478766696</v>
      </c>
      <c r="G236" s="41" t="s">
        <v>33</v>
      </c>
      <c r="H236" s="41" t="n">
        <v>2.8480478766696</v>
      </c>
      <c r="I236" s="41" t="s">
        <v>33</v>
      </c>
      <c r="J236" s="55"/>
      <c r="K236" s="43" t="s">
        <v>37</v>
      </c>
      <c r="L236" s="56" t="s">
        <v>33</v>
      </c>
      <c r="M236" s="40" t="n">
        <v>64.8699864869035</v>
      </c>
      <c r="N236" s="41" t="s">
        <v>33</v>
      </c>
      <c r="O236" s="41" t="n">
        <v>64.8699864869035</v>
      </c>
      <c r="P236" s="41" t="s">
        <v>33</v>
      </c>
      <c r="Q236" s="55"/>
      <c r="R236" s="41" t="s">
        <v>37</v>
      </c>
      <c r="S236" s="56" t="s">
        <v>33</v>
      </c>
      <c r="T236" s="45" t="n">
        <v>-237.85661711864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s">
        <v>48</v>
      </c>
      <c r="E238" s="40" t="s">
        <v>33</v>
      </c>
      <c r="F238" s="40" t="s">
        <v>48</v>
      </c>
      <c r="G238" s="41" t="s">
        <v>48</v>
      </c>
      <c r="H238" s="41" t="s">
        <v>48</v>
      </c>
      <c r="I238" s="41" t="s">
        <v>48</v>
      </c>
      <c r="J238" s="42"/>
      <c r="K238" s="43" t="s">
        <v>33</v>
      </c>
      <c r="L238" s="44" t="s">
        <v>33</v>
      </c>
      <c r="M238" s="40" t="s">
        <v>48</v>
      </c>
      <c r="N238" s="41" t="s">
        <v>48</v>
      </c>
      <c r="O238" s="41" t="s">
        <v>48</v>
      </c>
      <c r="P238" s="41" t="s">
        <v>48</v>
      </c>
      <c r="Q238" s="42"/>
      <c r="R238" s="41" t="s">
        <v>33</v>
      </c>
      <c r="S238" s="44" t="s">
        <v>33</v>
      </c>
      <c r="T238" s="45" t="s">
        <v>4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380.455485421</v>
      </c>
      <c r="E253" s="33" t="s">
        <v>33</v>
      </c>
      <c r="F253" s="33" t="n">
        <v>0.163492122754923</v>
      </c>
      <c r="G253" s="34" t="s">
        <v>45</v>
      </c>
      <c r="H253" s="34" t="n">
        <v>0.163492122754923</v>
      </c>
      <c r="I253" s="34" t="s">
        <v>46</v>
      </c>
      <c r="J253" s="35"/>
      <c r="K253" s="34" t="s">
        <v>49</v>
      </c>
      <c r="L253" s="36" t="s">
        <v>32</v>
      </c>
      <c r="M253" s="33" t="n">
        <v>552.677843190004</v>
      </c>
      <c r="N253" s="34" t="s">
        <v>45</v>
      </c>
      <c r="O253" s="34" t="n">
        <v>552.677843190004</v>
      </c>
      <c r="P253" s="34" t="s">
        <v>46</v>
      </c>
      <c r="Q253" s="35"/>
      <c r="R253" s="34" t="s">
        <v>49</v>
      </c>
      <c r="S253" s="36" t="s">
        <v>32</v>
      </c>
      <c r="T253" s="37" t="n">
        <v>-2026.48542503002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356.502335421</v>
      </c>
      <c r="E254" s="40" t="s">
        <v>33</v>
      </c>
      <c r="F254" s="40" t="n">
        <v>0.144334209524043</v>
      </c>
      <c r="G254" s="41" t="s">
        <v>44</v>
      </c>
      <c r="H254" s="41" t="n">
        <v>0.144334209524043</v>
      </c>
      <c r="I254" s="41" t="s">
        <v>32</v>
      </c>
      <c r="J254" s="42"/>
      <c r="K254" s="43" t="s">
        <v>32</v>
      </c>
      <c r="L254" s="44" t="s">
        <v>32</v>
      </c>
      <c r="M254" s="40" t="n">
        <v>484.458111348595</v>
      </c>
      <c r="N254" s="41" t="s">
        <v>44</v>
      </c>
      <c r="O254" s="41" t="n">
        <v>484.458111348595</v>
      </c>
      <c r="P254" s="41" t="s">
        <v>32</v>
      </c>
      <c r="Q254" s="42"/>
      <c r="R254" s="41" t="s">
        <v>32</v>
      </c>
      <c r="S254" s="44" t="s">
        <v>32</v>
      </c>
      <c r="T254" s="45" t="n">
        <v>-1776.34640827818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3.95315</v>
      </c>
      <c r="E257" s="40" t="s">
        <v>33</v>
      </c>
      <c r="F257" s="40" t="n">
        <v>2.84804845464622</v>
      </c>
      <c r="G257" s="41" t="s">
        <v>47</v>
      </c>
      <c r="H257" s="41" t="n">
        <v>2.84804845464622</v>
      </c>
      <c r="I257" s="41" t="s">
        <v>47</v>
      </c>
      <c r="J257" s="55"/>
      <c r="K257" s="43" t="s">
        <v>44</v>
      </c>
      <c r="L257" s="56" t="s">
        <v>33</v>
      </c>
      <c r="M257" s="40" t="n">
        <v>68.219731841409</v>
      </c>
      <c r="N257" s="41" t="s">
        <v>47</v>
      </c>
      <c r="O257" s="41" t="n">
        <v>68.219731841409</v>
      </c>
      <c r="P257" s="41" t="s">
        <v>47</v>
      </c>
      <c r="Q257" s="55"/>
      <c r="R257" s="41" t="s">
        <v>44</v>
      </c>
      <c r="S257" s="56" t="s">
        <v>33</v>
      </c>
      <c r="T257" s="45" t="n">
        <v>-250.139016751833</v>
      </c>
    </row>
    <row r="258" customFormat="false" ht="15.75" hidden="false" customHeight="true" outlineLevel="0" collapsed="false">
      <c r="B258" s="57" t="s">
        <v>36</v>
      </c>
      <c r="C258" s="58"/>
      <c r="D258" s="40" t="n">
        <v>23.95315</v>
      </c>
      <c r="E258" s="40" t="s">
        <v>33</v>
      </c>
      <c r="F258" s="40" t="n">
        <v>2.84804845464622</v>
      </c>
      <c r="G258" s="41" t="s">
        <v>33</v>
      </c>
      <c r="H258" s="41" t="n">
        <v>2.84804845464622</v>
      </c>
      <c r="I258" s="41" t="s">
        <v>33</v>
      </c>
      <c r="J258" s="55"/>
      <c r="K258" s="43" t="s">
        <v>37</v>
      </c>
      <c r="L258" s="56" t="s">
        <v>33</v>
      </c>
      <c r="M258" s="40" t="n">
        <v>68.219731841409</v>
      </c>
      <c r="N258" s="41" t="s">
        <v>33</v>
      </c>
      <c r="O258" s="41" t="n">
        <v>68.219731841409</v>
      </c>
      <c r="P258" s="41" t="s">
        <v>33</v>
      </c>
      <c r="Q258" s="55"/>
      <c r="R258" s="41" t="s">
        <v>37</v>
      </c>
      <c r="S258" s="56" t="s">
        <v>33</v>
      </c>
      <c r="T258" s="45" t="n">
        <v>-250.1390167518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s">
        <v>48</v>
      </c>
      <c r="E260" s="40" t="s">
        <v>33</v>
      </c>
      <c r="F260" s="40" t="s">
        <v>48</v>
      </c>
      <c r="G260" s="41" t="s">
        <v>48</v>
      </c>
      <c r="H260" s="41" t="s">
        <v>48</v>
      </c>
      <c r="I260" s="41" t="s">
        <v>48</v>
      </c>
      <c r="J260" s="42"/>
      <c r="K260" s="43" t="s">
        <v>33</v>
      </c>
      <c r="L260" s="44" t="s">
        <v>33</v>
      </c>
      <c r="M260" s="40" t="s">
        <v>48</v>
      </c>
      <c r="N260" s="41" t="s">
        <v>48</v>
      </c>
      <c r="O260" s="41" t="s">
        <v>48</v>
      </c>
      <c r="P260" s="41" t="s">
        <v>48</v>
      </c>
      <c r="Q260" s="42"/>
      <c r="R260" s="41" t="s">
        <v>33</v>
      </c>
      <c r="S260" s="44" t="s">
        <v>33</v>
      </c>
      <c r="T260" s="45" t="s">
        <v>4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382.585730871</v>
      </c>
      <c r="E275" s="33" t="s">
        <v>33</v>
      </c>
      <c r="F275" s="33" t="n">
        <v>0.1653991332964</v>
      </c>
      <c r="G275" s="34" t="s">
        <v>45</v>
      </c>
      <c r="H275" s="34" t="n">
        <v>0.1653991332964</v>
      </c>
      <c r="I275" s="34" t="s">
        <v>46</v>
      </c>
      <c r="J275" s="35"/>
      <c r="K275" s="34" t="s">
        <v>49</v>
      </c>
      <c r="L275" s="36" t="s">
        <v>32</v>
      </c>
      <c r="M275" s="33" t="n">
        <v>559.476748186833</v>
      </c>
      <c r="N275" s="34" t="s">
        <v>45</v>
      </c>
      <c r="O275" s="34" t="n">
        <v>559.476748186833</v>
      </c>
      <c r="P275" s="34" t="s">
        <v>46</v>
      </c>
      <c r="Q275" s="35"/>
      <c r="R275" s="34" t="s">
        <v>49</v>
      </c>
      <c r="S275" s="36" t="s">
        <v>32</v>
      </c>
      <c r="T275" s="37" t="n">
        <v>-2051.4147433517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356.331080871</v>
      </c>
      <c r="E276" s="40" t="s">
        <v>33</v>
      </c>
      <c r="F276" s="40" t="n">
        <v>0.144414309100723</v>
      </c>
      <c r="G276" s="41" t="s">
        <v>44</v>
      </c>
      <c r="H276" s="41" t="n">
        <v>0.144414309100723</v>
      </c>
      <c r="I276" s="41" t="s">
        <v>32</v>
      </c>
      <c r="J276" s="42"/>
      <c r="K276" s="43" t="s">
        <v>32</v>
      </c>
      <c r="L276" s="44" t="s">
        <v>32</v>
      </c>
      <c r="M276" s="40" t="n">
        <v>484.702234157269</v>
      </c>
      <c r="N276" s="41" t="s">
        <v>44</v>
      </c>
      <c r="O276" s="41" t="n">
        <v>484.702234157269</v>
      </c>
      <c r="P276" s="41" t="s">
        <v>32</v>
      </c>
      <c r="Q276" s="42"/>
      <c r="R276" s="41" t="s">
        <v>32</v>
      </c>
      <c r="S276" s="44" t="s">
        <v>32</v>
      </c>
      <c r="T276" s="45" t="n">
        <v>-1777.2415252433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6.25465</v>
      </c>
      <c r="E279" s="40" t="s">
        <v>33</v>
      </c>
      <c r="F279" s="40" t="n">
        <v>2.84804840398041</v>
      </c>
      <c r="G279" s="41" t="s">
        <v>47</v>
      </c>
      <c r="H279" s="41" t="n">
        <v>2.84804840398041</v>
      </c>
      <c r="I279" s="41" t="s">
        <v>47</v>
      </c>
      <c r="J279" s="55"/>
      <c r="K279" s="43" t="s">
        <v>44</v>
      </c>
      <c r="L279" s="56" t="s">
        <v>33</v>
      </c>
      <c r="M279" s="40" t="n">
        <v>74.7745140295642</v>
      </c>
      <c r="N279" s="41" t="s">
        <v>47</v>
      </c>
      <c r="O279" s="41" t="n">
        <v>74.7745140295642</v>
      </c>
      <c r="P279" s="41" t="s">
        <v>47</v>
      </c>
      <c r="Q279" s="55"/>
      <c r="R279" s="41" t="s">
        <v>44</v>
      </c>
      <c r="S279" s="56" t="s">
        <v>33</v>
      </c>
      <c r="T279" s="45" t="n">
        <v>-274.173218108402</v>
      </c>
    </row>
    <row r="280" customFormat="false" ht="15.75" hidden="false" customHeight="true" outlineLevel="0" collapsed="false">
      <c r="B280" s="57" t="s">
        <v>36</v>
      </c>
      <c r="C280" s="58"/>
      <c r="D280" s="40" t="n">
        <v>26.25465</v>
      </c>
      <c r="E280" s="40" t="s">
        <v>33</v>
      </c>
      <c r="F280" s="40" t="n">
        <v>2.84804840398041</v>
      </c>
      <c r="G280" s="41" t="s">
        <v>33</v>
      </c>
      <c r="H280" s="41" t="n">
        <v>2.84804840398041</v>
      </c>
      <c r="I280" s="41" t="s">
        <v>33</v>
      </c>
      <c r="J280" s="55"/>
      <c r="K280" s="43" t="s">
        <v>37</v>
      </c>
      <c r="L280" s="56" t="s">
        <v>33</v>
      </c>
      <c r="M280" s="40" t="n">
        <v>74.7745140295642</v>
      </c>
      <c r="N280" s="41" t="s">
        <v>33</v>
      </c>
      <c r="O280" s="41" t="n">
        <v>74.7745140295642</v>
      </c>
      <c r="P280" s="41" t="s">
        <v>33</v>
      </c>
      <c r="Q280" s="55"/>
      <c r="R280" s="41" t="s">
        <v>37</v>
      </c>
      <c r="S280" s="56" t="s">
        <v>33</v>
      </c>
      <c r="T280" s="45" t="n">
        <v>-274.17321810840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s">
        <v>48</v>
      </c>
      <c r="E282" s="40" t="s">
        <v>33</v>
      </c>
      <c r="F282" s="40" t="s">
        <v>48</v>
      </c>
      <c r="G282" s="41" t="s">
        <v>48</v>
      </c>
      <c r="H282" s="41" t="s">
        <v>48</v>
      </c>
      <c r="I282" s="41" t="s">
        <v>48</v>
      </c>
      <c r="J282" s="42"/>
      <c r="K282" s="43" t="s">
        <v>33</v>
      </c>
      <c r="L282" s="44" t="s">
        <v>33</v>
      </c>
      <c r="M282" s="40" t="s">
        <v>48</v>
      </c>
      <c r="N282" s="41" t="s">
        <v>48</v>
      </c>
      <c r="O282" s="41" t="s">
        <v>48</v>
      </c>
      <c r="P282" s="41" t="s">
        <v>48</v>
      </c>
      <c r="Q282" s="42"/>
      <c r="R282" s="41" t="s">
        <v>33</v>
      </c>
      <c r="S282" s="44" t="s">
        <v>33</v>
      </c>
      <c r="T282" s="45" t="s">
        <v>4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383.785995122</v>
      </c>
      <c r="E297" s="33" t="s">
        <v>33</v>
      </c>
      <c r="F297" s="33" t="n">
        <v>0.167227170971008</v>
      </c>
      <c r="G297" s="34" t="s">
        <v>45</v>
      </c>
      <c r="H297" s="34" t="n">
        <v>0.167227170971008</v>
      </c>
      <c r="I297" s="34" t="s">
        <v>46</v>
      </c>
      <c r="J297" s="35"/>
      <c r="K297" s="34" t="s">
        <v>49</v>
      </c>
      <c r="L297" s="36" t="s">
        <v>32</v>
      </c>
      <c r="M297" s="33" t="n">
        <v>565.860959135571</v>
      </c>
      <c r="N297" s="34" t="s">
        <v>45</v>
      </c>
      <c r="O297" s="34" t="n">
        <v>565.860959135571</v>
      </c>
      <c r="P297" s="34" t="s">
        <v>46</v>
      </c>
      <c r="Q297" s="35"/>
      <c r="R297" s="34" t="s">
        <v>49</v>
      </c>
      <c r="S297" s="36" t="s">
        <v>32</v>
      </c>
      <c r="T297" s="37" t="n">
        <v>-2074.82351683043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355.987845122</v>
      </c>
      <c r="E298" s="40" t="s">
        <v>33</v>
      </c>
      <c r="F298" s="40" t="n">
        <v>0.145021531517208</v>
      </c>
      <c r="G298" s="41" t="s">
        <v>44</v>
      </c>
      <c r="H298" s="41" t="n">
        <v>0.145021531517208</v>
      </c>
      <c r="I298" s="41" t="s">
        <v>32</v>
      </c>
      <c r="J298" s="42"/>
      <c r="K298" s="43" t="s">
        <v>32</v>
      </c>
      <c r="L298" s="44" t="s">
        <v>32</v>
      </c>
      <c r="M298" s="40" t="n">
        <v>486.690497052728</v>
      </c>
      <c r="N298" s="41" t="s">
        <v>44</v>
      </c>
      <c r="O298" s="41" t="n">
        <v>486.690497052728</v>
      </c>
      <c r="P298" s="41" t="s">
        <v>32</v>
      </c>
      <c r="Q298" s="42"/>
      <c r="R298" s="41" t="s">
        <v>32</v>
      </c>
      <c r="S298" s="44" t="s">
        <v>32</v>
      </c>
      <c r="T298" s="45" t="n">
        <v>-1784.53182252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7.79815</v>
      </c>
      <c r="E301" s="40" t="s">
        <v>33</v>
      </c>
      <c r="F301" s="40" t="n">
        <v>2.84804787666959</v>
      </c>
      <c r="G301" s="41" t="s">
        <v>47</v>
      </c>
      <c r="H301" s="41" t="n">
        <v>2.84804787666959</v>
      </c>
      <c r="I301" s="41" t="s">
        <v>47</v>
      </c>
      <c r="J301" s="55"/>
      <c r="K301" s="43" t="s">
        <v>44</v>
      </c>
      <c r="L301" s="56" t="s">
        <v>33</v>
      </c>
      <c r="M301" s="40" t="n">
        <v>79.1704620828428</v>
      </c>
      <c r="N301" s="41" t="s">
        <v>47</v>
      </c>
      <c r="O301" s="41" t="n">
        <v>79.1704620828428</v>
      </c>
      <c r="P301" s="41" t="s">
        <v>47</v>
      </c>
      <c r="Q301" s="55"/>
      <c r="R301" s="41" t="s">
        <v>44</v>
      </c>
      <c r="S301" s="56" t="s">
        <v>33</v>
      </c>
      <c r="T301" s="45" t="n">
        <v>-290.291694303757</v>
      </c>
    </row>
    <row r="302" customFormat="false" ht="15.75" hidden="false" customHeight="true" outlineLevel="0" collapsed="false">
      <c r="B302" s="57" t="s">
        <v>36</v>
      </c>
      <c r="C302" s="58"/>
      <c r="D302" s="40" t="n">
        <v>27.79815</v>
      </c>
      <c r="E302" s="40" t="s">
        <v>33</v>
      </c>
      <c r="F302" s="40" t="n">
        <v>2.84804787666959</v>
      </c>
      <c r="G302" s="41" t="s">
        <v>33</v>
      </c>
      <c r="H302" s="41" t="n">
        <v>2.84804787666959</v>
      </c>
      <c r="I302" s="41" t="s">
        <v>33</v>
      </c>
      <c r="J302" s="55"/>
      <c r="K302" s="43" t="s">
        <v>37</v>
      </c>
      <c r="L302" s="56" t="s">
        <v>33</v>
      </c>
      <c r="M302" s="40" t="n">
        <v>79.1704620828428</v>
      </c>
      <c r="N302" s="41" t="s">
        <v>33</v>
      </c>
      <c r="O302" s="41" t="n">
        <v>79.1704620828428</v>
      </c>
      <c r="P302" s="41" t="s">
        <v>33</v>
      </c>
      <c r="Q302" s="55"/>
      <c r="R302" s="41" t="s">
        <v>37</v>
      </c>
      <c r="S302" s="56" t="s">
        <v>33</v>
      </c>
      <c r="T302" s="45" t="n">
        <v>-290.291694303757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s">
        <v>48</v>
      </c>
      <c r="E304" s="40" t="s">
        <v>33</v>
      </c>
      <c r="F304" s="40" t="s">
        <v>48</v>
      </c>
      <c r="G304" s="41" t="s">
        <v>48</v>
      </c>
      <c r="H304" s="41" t="s">
        <v>48</v>
      </c>
      <c r="I304" s="41" t="s">
        <v>48</v>
      </c>
      <c r="J304" s="42"/>
      <c r="K304" s="43" t="s">
        <v>33</v>
      </c>
      <c r="L304" s="44" t="s">
        <v>33</v>
      </c>
      <c r="M304" s="40" t="s">
        <v>48</v>
      </c>
      <c r="N304" s="41" t="s">
        <v>48</v>
      </c>
      <c r="O304" s="41" t="s">
        <v>48</v>
      </c>
      <c r="P304" s="41" t="s">
        <v>48</v>
      </c>
      <c r="Q304" s="42"/>
      <c r="R304" s="41" t="s">
        <v>33</v>
      </c>
      <c r="S304" s="44" t="s">
        <v>33</v>
      </c>
      <c r="T304" s="45" t="s">
        <v>47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385.335752632</v>
      </c>
      <c r="E319" s="33" t="s">
        <v>33</v>
      </c>
      <c r="F319" s="33" t="n">
        <v>0.168590071328562</v>
      </c>
      <c r="G319" s="34" t="s">
        <v>45</v>
      </c>
      <c r="H319" s="34" t="n">
        <v>0.168590071328562</v>
      </c>
      <c r="I319" s="34" t="s">
        <v>46</v>
      </c>
      <c r="J319" s="35"/>
      <c r="K319" s="34" t="s">
        <v>49</v>
      </c>
      <c r="L319" s="36" t="s">
        <v>32</v>
      </c>
      <c r="M319" s="33" t="n">
        <v>570.73399600736</v>
      </c>
      <c r="N319" s="34" t="s">
        <v>45</v>
      </c>
      <c r="O319" s="34" t="n">
        <v>570.73399600736</v>
      </c>
      <c r="P319" s="34" t="s">
        <v>46</v>
      </c>
      <c r="Q319" s="35"/>
      <c r="R319" s="34" t="s">
        <v>49</v>
      </c>
      <c r="S319" s="36" t="s">
        <v>32</v>
      </c>
      <c r="T319" s="37" t="n">
        <v>-2092.69131869366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355.708832632</v>
      </c>
      <c r="E320" s="40" t="s">
        <v>33</v>
      </c>
      <c r="F320" s="40" t="n">
        <v>0.144933644027642</v>
      </c>
      <c r="G320" s="41" t="s">
        <v>44</v>
      </c>
      <c r="H320" s="41" t="n">
        <v>0.144933644027642</v>
      </c>
      <c r="I320" s="41" t="s">
        <v>32</v>
      </c>
      <c r="J320" s="42"/>
      <c r="K320" s="43" t="s">
        <v>32</v>
      </c>
      <c r="L320" s="44" t="s">
        <v>32</v>
      </c>
      <c r="M320" s="40" t="n">
        <v>486.3551094091</v>
      </c>
      <c r="N320" s="41" t="s">
        <v>44</v>
      </c>
      <c r="O320" s="41" t="n">
        <v>486.3551094091</v>
      </c>
      <c r="P320" s="41" t="s">
        <v>32</v>
      </c>
      <c r="Q320" s="42"/>
      <c r="R320" s="41" t="s">
        <v>32</v>
      </c>
      <c r="S320" s="44" t="s">
        <v>32</v>
      </c>
      <c r="T320" s="45" t="n">
        <v>-1783.3020678333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9.62692</v>
      </c>
      <c r="E323" s="40" t="s">
        <v>33</v>
      </c>
      <c r="F323" s="40" t="n">
        <v>2.84804787666959</v>
      </c>
      <c r="G323" s="41" t="s">
        <v>47</v>
      </c>
      <c r="H323" s="41" t="n">
        <v>2.84804787666959</v>
      </c>
      <c r="I323" s="41" t="s">
        <v>47</v>
      </c>
      <c r="J323" s="55"/>
      <c r="K323" s="43" t="s">
        <v>44</v>
      </c>
      <c r="L323" s="56" t="s">
        <v>33</v>
      </c>
      <c r="M323" s="40" t="n">
        <v>84.3788865982598</v>
      </c>
      <c r="N323" s="41" t="s">
        <v>47</v>
      </c>
      <c r="O323" s="41" t="n">
        <v>84.3788865982598</v>
      </c>
      <c r="P323" s="41" t="s">
        <v>47</v>
      </c>
      <c r="Q323" s="55"/>
      <c r="R323" s="41" t="s">
        <v>44</v>
      </c>
      <c r="S323" s="56" t="s">
        <v>33</v>
      </c>
      <c r="T323" s="45" t="n">
        <v>-309.389250860286</v>
      </c>
    </row>
    <row r="324" customFormat="false" ht="15.75" hidden="false" customHeight="true" outlineLevel="0" collapsed="false">
      <c r="B324" s="57" t="s">
        <v>36</v>
      </c>
      <c r="C324" s="58"/>
      <c r="D324" s="40" t="n">
        <v>29.62692</v>
      </c>
      <c r="E324" s="40" t="s">
        <v>33</v>
      </c>
      <c r="F324" s="40" t="n">
        <v>2.84804787666959</v>
      </c>
      <c r="G324" s="41" t="s">
        <v>33</v>
      </c>
      <c r="H324" s="41" t="n">
        <v>2.84804787666959</v>
      </c>
      <c r="I324" s="41" t="s">
        <v>33</v>
      </c>
      <c r="J324" s="55"/>
      <c r="K324" s="43" t="s">
        <v>37</v>
      </c>
      <c r="L324" s="56" t="s">
        <v>33</v>
      </c>
      <c r="M324" s="40" t="n">
        <v>84.3788865982598</v>
      </c>
      <c r="N324" s="41" t="s">
        <v>33</v>
      </c>
      <c r="O324" s="41" t="n">
        <v>84.3788865982598</v>
      </c>
      <c r="P324" s="41" t="s">
        <v>33</v>
      </c>
      <c r="Q324" s="55"/>
      <c r="R324" s="41" t="s">
        <v>37</v>
      </c>
      <c r="S324" s="56" t="s">
        <v>33</v>
      </c>
      <c r="T324" s="45" t="n">
        <v>-309.38925086028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s">
        <v>48</v>
      </c>
      <c r="E326" s="40" t="s">
        <v>33</v>
      </c>
      <c r="F326" s="40" t="s">
        <v>48</v>
      </c>
      <c r="G326" s="41" t="s">
        <v>48</v>
      </c>
      <c r="H326" s="41" t="s">
        <v>48</v>
      </c>
      <c r="I326" s="41" t="s">
        <v>48</v>
      </c>
      <c r="J326" s="42"/>
      <c r="K326" s="43" t="s">
        <v>33</v>
      </c>
      <c r="L326" s="44" t="s">
        <v>33</v>
      </c>
      <c r="M326" s="40" t="s">
        <v>48</v>
      </c>
      <c r="N326" s="41" t="s">
        <v>48</v>
      </c>
      <c r="O326" s="41" t="s">
        <v>48</v>
      </c>
      <c r="P326" s="41" t="s">
        <v>48</v>
      </c>
      <c r="Q326" s="42"/>
      <c r="R326" s="41" t="s">
        <v>33</v>
      </c>
      <c r="S326" s="44" t="s">
        <v>33</v>
      </c>
      <c r="T326" s="45" t="s">
        <v>4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387.557353808</v>
      </c>
      <c r="E341" s="33" t="s">
        <v>33</v>
      </c>
      <c r="F341" s="33" t="n">
        <v>0.170016228473791</v>
      </c>
      <c r="G341" s="34" t="s">
        <v>45</v>
      </c>
      <c r="H341" s="34" t="n">
        <v>0.170016228473791</v>
      </c>
      <c r="I341" s="34" t="s">
        <v>46</v>
      </c>
      <c r="J341" s="35"/>
      <c r="K341" s="34" t="s">
        <v>49</v>
      </c>
      <c r="L341" s="36" t="s">
        <v>32</v>
      </c>
      <c r="M341" s="33" t="n">
        <v>575.939725033093</v>
      </c>
      <c r="N341" s="34" t="s">
        <v>45</v>
      </c>
      <c r="O341" s="34" t="n">
        <v>575.939725033093</v>
      </c>
      <c r="P341" s="34" t="s">
        <v>46</v>
      </c>
      <c r="Q341" s="35"/>
      <c r="R341" s="34" t="s">
        <v>49</v>
      </c>
      <c r="S341" s="36" t="s">
        <v>32</v>
      </c>
      <c r="T341" s="37" t="n">
        <v>-2111.77899178801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355.605283808</v>
      </c>
      <c r="E342" s="40" t="s">
        <v>33</v>
      </c>
      <c r="F342" s="40" t="n">
        <v>0.144516013922853</v>
      </c>
      <c r="G342" s="41" t="s">
        <v>44</v>
      </c>
      <c r="H342" s="41" t="n">
        <v>0.144516013922853</v>
      </c>
      <c r="I342" s="41" t="s">
        <v>32</v>
      </c>
      <c r="J342" s="42"/>
      <c r="K342" s="43" t="s">
        <v>32</v>
      </c>
      <c r="L342" s="44" t="s">
        <v>32</v>
      </c>
      <c r="M342" s="40" t="n">
        <v>484.938699914395</v>
      </c>
      <c r="N342" s="41" t="s">
        <v>44</v>
      </c>
      <c r="O342" s="41" t="n">
        <v>484.938699914395</v>
      </c>
      <c r="P342" s="41" t="s">
        <v>32</v>
      </c>
      <c r="Q342" s="42"/>
      <c r="R342" s="41" t="s">
        <v>32</v>
      </c>
      <c r="S342" s="44" t="s">
        <v>32</v>
      </c>
      <c r="T342" s="45" t="n">
        <v>-1778.1085663527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31.95207</v>
      </c>
      <c r="E345" s="40" t="s">
        <v>33</v>
      </c>
      <c r="F345" s="40" t="n">
        <v>2.84804787666959</v>
      </c>
      <c r="G345" s="41" t="s">
        <v>47</v>
      </c>
      <c r="H345" s="41" t="n">
        <v>2.84804787666959</v>
      </c>
      <c r="I345" s="41" t="s">
        <v>47</v>
      </c>
      <c r="J345" s="55"/>
      <c r="K345" s="43" t="s">
        <v>44</v>
      </c>
      <c r="L345" s="56" t="s">
        <v>33</v>
      </c>
      <c r="M345" s="40" t="n">
        <v>91.0010251186982</v>
      </c>
      <c r="N345" s="41" t="s">
        <v>47</v>
      </c>
      <c r="O345" s="41" t="n">
        <v>91.0010251186982</v>
      </c>
      <c r="P345" s="41" t="s">
        <v>47</v>
      </c>
      <c r="Q345" s="55"/>
      <c r="R345" s="41" t="s">
        <v>44</v>
      </c>
      <c r="S345" s="56" t="s">
        <v>33</v>
      </c>
      <c r="T345" s="45" t="n">
        <v>-333.670425435227</v>
      </c>
    </row>
    <row r="346" customFormat="false" ht="15.75" hidden="false" customHeight="true" outlineLevel="0" collapsed="false">
      <c r="B346" s="57" t="s">
        <v>36</v>
      </c>
      <c r="C346" s="58"/>
      <c r="D346" s="40" t="n">
        <v>31.95207</v>
      </c>
      <c r="E346" s="40" t="s">
        <v>33</v>
      </c>
      <c r="F346" s="40" t="n">
        <v>2.84804787666959</v>
      </c>
      <c r="G346" s="41" t="s">
        <v>33</v>
      </c>
      <c r="H346" s="41" t="n">
        <v>2.84804787666959</v>
      </c>
      <c r="I346" s="41" t="s">
        <v>33</v>
      </c>
      <c r="J346" s="55"/>
      <c r="K346" s="43" t="s">
        <v>37</v>
      </c>
      <c r="L346" s="56" t="s">
        <v>33</v>
      </c>
      <c r="M346" s="40" t="n">
        <v>91.0010251186982</v>
      </c>
      <c r="N346" s="41" t="s">
        <v>33</v>
      </c>
      <c r="O346" s="41" t="n">
        <v>91.0010251186982</v>
      </c>
      <c r="P346" s="41" t="s">
        <v>33</v>
      </c>
      <c r="Q346" s="55"/>
      <c r="R346" s="41" t="s">
        <v>37</v>
      </c>
      <c r="S346" s="56" t="s">
        <v>33</v>
      </c>
      <c r="T346" s="45" t="n">
        <v>-333.67042543522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s">
        <v>48</v>
      </c>
      <c r="E348" s="40" t="s">
        <v>33</v>
      </c>
      <c r="F348" s="40" t="s">
        <v>48</v>
      </c>
      <c r="G348" s="41" t="s">
        <v>48</v>
      </c>
      <c r="H348" s="41" t="s">
        <v>48</v>
      </c>
      <c r="I348" s="41" t="s">
        <v>48</v>
      </c>
      <c r="J348" s="42"/>
      <c r="K348" s="43" t="s">
        <v>33</v>
      </c>
      <c r="L348" s="44" t="s">
        <v>33</v>
      </c>
      <c r="M348" s="40" t="s">
        <v>48</v>
      </c>
      <c r="N348" s="41" t="s">
        <v>48</v>
      </c>
      <c r="O348" s="41" t="s">
        <v>48</v>
      </c>
      <c r="P348" s="41" t="s">
        <v>48</v>
      </c>
      <c r="Q348" s="42"/>
      <c r="R348" s="41" t="s">
        <v>33</v>
      </c>
      <c r="S348" s="44" t="s">
        <v>33</v>
      </c>
      <c r="T348" s="45" t="s">
        <v>4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388.699106928</v>
      </c>
      <c r="E363" s="33" t="s">
        <v>33</v>
      </c>
      <c r="F363" s="33" t="n">
        <v>0.171368684154777</v>
      </c>
      <c r="G363" s="34" t="s">
        <v>45</v>
      </c>
      <c r="H363" s="34" t="n">
        <v>0.171368684154777</v>
      </c>
      <c r="I363" s="34" t="s">
        <v>46</v>
      </c>
      <c r="J363" s="35"/>
      <c r="K363" s="34" t="s">
        <v>49</v>
      </c>
      <c r="L363" s="36" t="s">
        <v>32</v>
      </c>
      <c r="M363" s="33" t="n">
        <v>580.716906950718</v>
      </c>
      <c r="N363" s="34" t="s">
        <v>45</v>
      </c>
      <c r="O363" s="34" t="n">
        <v>580.716906950718</v>
      </c>
      <c r="P363" s="34" t="s">
        <v>46</v>
      </c>
      <c r="Q363" s="35"/>
      <c r="R363" s="34" t="s">
        <v>49</v>
      </c>
      <c r="S363" s="36" t="s">
        <v>32</v>
      </c>
      <c r="T363" s="37" t="n">
        <v>-2129.2953254859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355.451077928</v>
      </c>
      <c r="E364" s="40" t="s">
        <v>33</v>
      </c>
      <c r="F364" s="40" t="n">
        <v>0.144568259857558</v>
      </c>
      <c r="G364" s="41" t="s">
        <v>44</v>
      </c>
      <c r="H364" s="41" t="n">
        <v>0.144568259857558</v>
      </c>
      <c r="I364" s="41" t="s">
        <v>32</v>
      </c>
      <c r="J364" s="42"/>
      <c r="K364" s="43" t="s">
        <v>32</v>
      </c>
      <c r="L364" s="44" t="s">
        <v>32</v>
      </c>
      <c r="M364" s="40" t="n">
        <v>485.091723373218</v>
      </c>
      <c r="N364" s="41" t="s">
        <v>44</v>
      </c>
      <c r="O364" s="41" t="n">
        <v>485.091723373218</v>
      </c>
      <c r="P364" s="41" t="s">
        <v>32</v>
      </c>
      <c r="Q364" s="42"/>
      <c r="R364" s="41" t="s">
        <v>32</v>
      </c>
      <c r="S364" s="44" t="s">
        <v>32</v>
      </c>
      <c r="T364" s="45" t="n">
        <v>-1778.6696523684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33.248029</v>
      </c>
      <c r="E367" s="40" t="s">
        <v>33</v>
      </c>
      <c r="F367" s="40" t="n">
        <v>2.87611586171018</v>
      </c>
      <c r="G367" s="41" t="s">
        <v>47</v>
      </c>
      <c r="H367" s="41" t="n">
        <v>2.87611586171018</v>
      </c>
      <c r="I367" s="41" t="s">
        <v>47</v>
      </c>
      <c r="J367" s="55"/>
      <c r="K367" s="43" t="s">
        <v>44</v>
      </c>
      <c r="L367" s="56" t="s">
        <v>33</v>
      </c>
      <c r="M367" s="40" t="n">
        <v>95.6251835775</v>
      </c>
      <c r="N367" s="41" t="s">
        <v>47</v>
      </c>
      <c r="O367" s="41" t="n">
        <v>95.6251835775</v>
      </c>
      <c r="P367" s="41" t="s">
        <v>47</v>
      </c>
      <c r="Q367" s="55"/>
      <c r="R367" s="41" t="s">
        <v>44</v>
      </c>
      <c r="S367" s="56" t="s">
        <v>33</v>
      </c>
      <c r="T367" s="45" t="n">
        <v>-350.6256731175</v>
      </c>
    </row>
    <row r="368" customFormat="false" ht="15.75" hidden="false" customHeight="false" outlineLevel="0" collapsed="false">
      <c r="B368" s="57" t="s">
        <v>36</v>
      </c>
      <c r="C368" s="58"/>
      <c r="D368" s="40" t="n">
        <v>33.248029</v>
      </c>
      <c r="E368" s="40" t="s">
        <v>33</v>
      </c>
      <c r="F368" s="40" t="n">
        <v>2.87611586171018</v>
      </c>
      <c r="G368" s="41" t="s">
        <v>33</v>
      </c>
      <c r="H368" s="41" t="n">
        <v>2.87611586171018</v>
      </c>
      <c r="I368" s="41" t="s">
        <v>33</v>
      </c>
      <c r="J368" s="55"/>
      <c r="K368" s="43" t="s">
        <v>37</v>
      </c>
      <c r="L368" s="56" t="s">
        <v>33</v>
      </c>
      <c r="M368" s="40" t="n">
        <v>95.6251835775</v>
      </c>
      <c r="N368" s="41" t="s">
        <v>33</v>
      </c>
      <c r="O368" s="41" t="n">
        <v>95.6251835775</v>
      </c>
      <c r="P368" s="41" t="s">
        <v>33</v>
      </c>
      <c r="Q368" s="55"/>
      <c r="R368" s="41" t="s">
        <v>37</v>
      </c>
      <c r="S368" s="56" t="s">
        <v>33</v>
      </c>
      <c r="T368" s="45" t="n">
        <v>-350.625673117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s">
        <v>48</v>
      </c>
      <c r="E370" s="40" t="s">
        <v>33</v>
      </c>
      <c r="F370" s="40" t="s">
        <v>48</v>
      </c>
      <c r="G370" s="41" t="s">
        <v>48</v>
      </c>
      <c r="H370" s="41" t="s">
        <v>48</v>
      </c>
      <c r="I370" s="41" t="s">
        <v>48</v>
      </c>
      <c r="J370" s="42"/>
      <c r="K370" s="43" t="s">
        <v>33</v>
      </c>
      <c r="L370" s="44" t="s">
        <v>33</v>
      </c>
      <c r="M370" s="40" t="s">
        <v>48</v>
      </c>
      <c r="N370" s="41" t="s">
        <v>48</v>
      </c>
      <c r="O370" s="41" t="s">
        <v>48</v>
      </c>
      <c r="P370" s="41" t="s">
        <v>48</v>
      </c>
      <c r="Q370" s="42"/>
      <c r="R370" s="41" t="s">
        <v>33</v>
      </c>
      <c r="S370" s="44" t="s">
        <v>33</v>
      </c>
      <c r="T370" s="45" t="s">
        <v>4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388.21473347</v>
      </c>
      <c r="E385" s="33" t="s">
        <v>33</v>
      </c>
      <c r="F385" s="33" t="n">
        <v>0.171393182732543</v>
      </c>
      <c r="G385" s="34" t="s">
        <v>45</v>
      </c>
      <c r="H385" s="34" t="n">
        <v>0.171393182732543</v>
      </c>
      <c r="I385" s="34" t="s">
        <v>46</v>
      </c>
      <c r="J385" s="35"/>
      <c r="K385" s="34" t="s">
        <v>49</v>
      </c>
      <c r="L385" s="36" t="s">
        <v>32</v>
      </c>
      <c r="M385" s="33" t="n">
        <v>580.716906950718</v>
      </c>
      <c r="N385" s="34" t="s">
        <v>45</v>
      </c>
      <c r="O385" s="34" t="n">
        <v>580.716906950718</v>
      </c>
      <c r="P385" s="34" t="s">
        <v>46</v>
      </c>
      <c r="Q385" s="35"/>
      <c r="R385" s="34" t="s">
        <v>49</v>
      </c>
      <c r="S385" s="36" t="s">
        <v>32</v>
      </c>
      <c r="T385" s="37" t="n">
        <v>-2129.2953254859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354.96670447</v>
      </c>
      <c r="E386" s="40" t="s">
        <v>33</v>
      </c>
      <c r="F386" s="40" t="n">
        <v>0.144589131906109</v>
      </c>
      <c r="G386" s="41" t="s">
        <v>44</v>
      </c>
      <c r="H386" s="41" t="n">
        <v>0.144589131906109</v>
      </c>
      <c r="I386" s="41" t="s">
        <v>32</v>
      </c>
      <c r="J386" s="42"/>
      <c r="K386" s="43" t="s">
        <v>32</v>
      </c>
      <c r="L386" s="44" t="s">
        <v>32</v>
      </c>
      <c r="M386" s="40" t="n">
        <v>485.091723373218</v>
      </c>
      <c r="N386" s="41" t="s">
        <v>44</v>
      </c>
      <c r="O386" s="41" t="n">
        <v>485.091723373218</v>
      </c>
      <c r="P386" s="41" t="s">
        <v>32</v>
      </c>
      <c r="Q386" s="42"/>
      <c r="R386" s="41" t="s">
        <v>32</v>
      </c>
      <c r="S386" s="44" t="s">
        <v>32</v>
      </c>
      <c r="T386" s="45" t="n">
        <v>-1778.6696523684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33.248029</v>
      </c>
      <c r="E389" s="40" t="s">
        <v>33</v>
      </c>
      <c r="F389" s="40" t="n">
        <v>2.87611586171018</v>
      </c>
      <c r="G389" s="41" t="s">
        <v>47</v>
      </c>
      <c r="H389" s="41" t="n">
        <v>2.87611586171018</v>
      </c>
      <c r="I389" s="41" t="s">
        <v>47</v>
      </c>
      <c r="J389" s="55"/>
      <c r="K389" s="43" t="s">
        <v>44</v>
      </c>
      <c r="L389" s="56" t="s">
        <v>33</v>
      </c>
      <c r="M389" s="40" t="n">
        <v>95.6251835775</v>
      </c>
      <c r="N389" s="41" t="s">
        <v>47</v>
      </c>
      <c r="O389" s="41" t="n">
        <v>95.6251835775</v>
      </c>
      <c r="P389" s="41" t="s">
        <v>47</v>
      </c>
      <c r="Q389" s="55"/>
      <c r="R389" s="41" t="s">
        <v>44</v>
      </c>
      <c r="S389" s="56" t="s">
        <v>33</v>
      </c>
      <c r="T389" s="45" t="n">
        <v>-350.6256731175</v>
      </c>
    </row>
    <row r="390" customFormat="false" ht="15.75" hidden="false" customHeight="false" outlineLevel="0" collapsed="false">
      <c r="B390" s="57" t="s">
        <v>36</v>
      </c>
      <c r="C390" s="58"/>
      <c r="D390" s="40" t="n">
        <v>33.248029</v>
      </c>
      <c r="E390" s="40" t="s">
        <v>33</v>
      </c>
      <c r="F390" s="40" t="n">
        <v>2.87611586171018</v>
      </c>
      <c r="G390" s="41" t="s">
        <v>33</v>
      </c>
      <c r="H390" s="41" t="n">
        <v>2.87611586171018</v>
      </c>
      <c r="I390" s="41" t="s">
        <v>33</v>
      </c>
      <c r="J390" s="55"/>
      <c r="K390" s="43" t="s">
        <v>37</v>
      </c>
      <c r="L390" s="56" t="s">
        <v>33</v>
      </c>
      <c r="M390" s="40" t="n">
        <v>95.6251835775</v>
      </c>
      <c r="N390" s="41" t="s">
        <v>33</v>
      </c>
      <c r="O390" s="41" t="n">
        <v>95.6251835775</v>
      </c>
      <c r="P390" s="41" t="s">
        <v>33</v>
      </c>
      <c r="Q390" s="55"/>
      <c r="R390" s="41" t="s">
        <v>37</v>
      </c>
      <c r="S390" s="56" t="s">
        <v>33</v>
      </c>
      <c r="T390" s="45" t="n">
        <v>-350.625673117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s">
        <v>48</v>
      </c>
      <c r="E392" s="40" t="s">
        <v>33</v>
      </c>
      <c r="F392" s="40" t="s">
        <v>48</v>
      </c>
      <c r="G392" s="41" t="s">
        <v>48</v>
      </c>
      <c r="H392" s="41" t="s">
        <v>48</v>
      </c>
      <c r="I392" s="41" t="s">
        <v>48</v>
      </c>
      <c r="J392" s="42"/>
      <c r="K392" s="43" t="s">
        <v>33</v>
      </c>
      <c r="L392" s="44" t="s">
        <v>33</v>
      </c>
      <c r="M392" s="40" t="s">
        <v>48</v>
      </c>
      <c r="N392" s="41" t="s">
        <v>48</v>
      </c>
      <c r="O392" s="41" t="s">
        <v>48</v>
      </c>
      <c r="P392" s="41" t="s">
        <v>48</v>
      </c>
      <c r="Q392" s="42"/>
      <c r="R392" s="41" t="s">
        <v>33</v>
      </c>
      <c r="S392" s="44" t="s">
        <v>33</v>
      </c>
      <c r="T392" s="45" t="s">
        <v>4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3388.056749921</v>
      </c>
      <c r="E407" s="33" t="s">
        <v>33</v>
      </c>
      <c r="F407" s="33" t="n">
        <v>0.171401174718888</v>
      </c>
      <c r="G407" s="34" t="s">
        <v>45</v>
      </c>
      <c r="H407" s="34" t="n">
        <v>0.171401174718888</v>
      </c>
      <c r="I407" s="34" t="s">
        <v>46</v>
      </c>
      <c r="J407" s="35"/>
      <c r="K407" s="34" t="s">
        <v>49</v>
      </c>
      <c r="L407" s="36" t="s">
        <v>32</v>
      </c>
      <c r="M407" s="33" t="n">
        <v>580.716906950718</v>
      </c>
      <c r="N407" s="34" t="s">
        <v>45</v>
      </c>
      <c r="O407" s="34" t="n">
        <v>580.716906950718</v>
      </c>
      <c r="P407" s="34" t="s">
        <v>46</v>
      </c>
      <c r="Q407" s="35"/>
      <c r="R407" s="34" t="s">
        <v>49</v>
      </c>
      <c r="S407" s="36" t="s">
        <v>32</v>
      </c>
      <c r="T407" s="37" t="n">
        <v>-2129.29532548597</v>
      </c>
    </row>
    <row r="408" customFormat="false" ht="15.75" hidden="false" customHeight="false" outlineLevel="0" collapsed="false">
      <c r="B408" s="38" t="s">
        <v>34</v>
      </c>
      <c r="C408" s="39"/>
      <c r="D408" s="40" t="n">
        <v>3354.808720921</v>
      </c>
      <c r="E408" s="40" t="s">
        <v>33</v>
      </c>
      <c r="F408" s="40" t="n">
        <v>0.144595940849958</v>
      </c>
      <c r="G408" s="41" t="s">
        <v>44</v>
      </c>
      <c r="H408" s="41" t="n">
        <v>0.144595940849958</v>
      </c>
      <c r="I408" s="41" t="s">
        <v>32</v>
      </c>
      <c r="J408" s="42"/>
      <c r="K408" s="43" t="s">
        <v>32</v>
      </c>
      <c r="L408" s="44" t="s">
        <v>32</v>
      </c>
      <c r="M408" s="40" t="n">
        <v>485.091723373218</v>
      </c>
      <c r="N408" s="41" t="s">
        <v>44</v>
      </c>
      <c r="O408" s="41" t="n">
        <v>485.091723373218</v>
      </c>
      <c r="P408" s="41" t="s">
        <v>32</v>
      </c>
      <c r="Q408" s="42"/>
      <c r="R408" s="41" t="s">
        <v>32</v>
      </c>
      <c r="S408" s="44" t="s">
        <v>32</v>
      </c>
      <c r="T408" s="45" t="n">
        <v>-1778.66965236847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33.248029</v>
      </c>
      <c r="E411" s="40" t="s">
        <v>33</v>
      </c>
      <c r="F411" s="40" t="n">
        <v>2.87611586171018</v>
      </c>
      <c r="G411" s="41" t="s">
        <v>47</v>
      </c>
      <c r="H411" s="41" t="n">
        <v>2.87611586171018</v>
      </c>
      <c r="I411" s="41" t="s">
        <v>47</v>
      </c>
      <c r="J411" s="55"/>
      <c r="K411" s="43" t="s">
        <v>44</v>
      </c>
      <c r="L411" s="56" t="s">
        <v>33</v>
      </c>
      <c r="M411" s="40" t="n">
        <v>95.6251835775</v>
      </c>
      <c r="N411" s="41" t="s">
        <v>47</v>
      </c>
      <c r="O411" s="41" t="n">
        <v>95.6251835775</v>
      </c>
      <c r="P411" s="41" t="s">
        <v>47</v>
      </c>
      <c r="Q411" s="55"/>
      <c r="R411" s="41" t="s">
        <v>44</v>
      </c>
      <c r="S411" s="56" t="s">
        <v>33</v>
      </c>
      <c r="T411" s="45" t="n">
        <v>-350.6256731175</v>
      </c>
    </row>
    <row r="412" customFormat="false" ht="15.75" hidden="false" customHeight="false" outlineLevel="0" collapsed="false">
      <c r="B412" s="57" t="s">
        <v>36</v>
      </c>
      <c r="C412" s="58"/>
      <c r="D412" s="40" t="n">
        <v>33.248029</v>
      </c>
      <c r="E412" s="40" t="s">
        <v>33</v>
      </c>
      <c r="F412" s="40" t="n">
        <v>2.87611586171018</v>
      </c>
      <c r="G412" s="41" t="s">
        <v>33</v>
      </c>
      <c r="H412" s="41" t="n">
        <v>2.87611586171018</v>
      </c>
      <c r="I412" s="41" t="s">
        <v>33</v>
      </c>
      <c r="J412" s="55"/>
      <c r="K412" s="43" t="s">
        <v>37</v>
      </c>
      <c r="L412" s="56" t="s">
        <v>33</v>
      </c>
      <c r="M412" s="40" t="n">
        <v>95.6251835775</v>
      </c>
      <c r="N412" s="41" t="s">
        <v>33</v>
      </c>
      <c r="O412" s="41" t="n">
        <v>95.6251835775</v>
      </c>
      <c r="P412" s="41" t="s">
        <v>33</v>
      </c>
      <c r="Q412" s="55"/>
      <c r="R412" s="41" t="s">
        <v>37</v>
      </c>
      <c r="S412" s="56" t="s">
        <v>33</v>
      </c>
      <c r="T412" s="45" t="n">
        <v>-350.6256731175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s">
        <v>48</v>
      </c>
      <c r="E414" s="40" t="s">
        <v>33</v>
      </c>
      <c r="F414" s="40" t="s">
        <v>48</v>
      </c>
      <c r="G414" s="41" t="s">
        <v>48</v>
      </c>
      <c r="H414" s="41" t="s">
        <v>48</v>
      </c>
      <c r="I414" s="41" t="s">
        <v>48</v>
      </c>
      <c r="J414" s="42"/>
      <c r="K414" s="43" t="s">
        <v>33</v>
      </c>
      <c r="L414" s="44" t="s">
        <v>33</v>
      </c>
      <c r="M414" s="40" t="s">
        <v>48</v>
      </c>
      <c r="N414" s="41" t="s">
        <v>48</v>
      </c>
      <c r="O414" s="41" t="s">
        <v>48</v>
      </c>
      <c r="P414" s="41" t="s">
        <v>48</v>
      </c>
      <c r="Q414" s="42"/>
      <c r="R414" s="41" t="s">
        <v>33</v>
      </c>
      <c r="S414" s="44" t="s">
        <v>33</v>
      </c>
      <c r="T414" s="45" t="s">
        <v>47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3387.977245773</v>
      </c>
      <c r="E429" s="33" t="s">
        <v>33</v>
      </c>
      <c r="F429" s="33" t="n">
        <v>0.171405196913659</v>
      </c>
      <c r="G429" s="34" t="s">
        <v>45</v>
      </c>
      <c r="H429" s="34" t="n">
        <v>0.171405196913659</v>
      </c>
      <c r="I429" s="34" t="s">
        <v>46</v>
      </c>
      <c r="J429" s="35"/>
      <c r="K429" s="34" t="s">
        <v>49</v>
      </c>
      <c r="L429" s="36" t="s">
        <v>32</v>
      </c>
      <c r="M429" s="33" t="n">
        <v>580.716906950718</v>
      </c>
      <c r="N429" s="34" t="s">
        <v>45</v>
      </c>
      <c r="O429" s="34" t="n">
        <v>580.716906950718</v>
      </c>
      <c r="P429" s="34" t="s">
        <v>46</v>
      </c>
      <c r="Q429" s="35"/>
      <c r="R429" s="34" t="s">
        <v>49</v>
      </c>
      <c r="S429" s="36" t="s">
        <v>32</v>
      </c>
      <c r="T429" s="37" t="n">
        <v>-2129.29532548597</v>
      </c>
    </row>
    <row r="430" customFormat="false" ht="15.75" hidden="false" customHeight="false" outlineLevel="0" collapsed="false">
      <c r="B430" s="38" t="s">
        <v>34</v>
      </c>
      <c r="C430" s="39"/>
      <c r="D430" s="40" t="n">
        <v>3354.729216773</v>
      </c>
      <c r="E430" s="40" t="s">
        <v>33</v>
      </c>
      <c r="F430" s="40" t="n">
        <v>0.144599367647276</v>
      </c>
      <c r="G430" s="41" t="s">
        <v>44</v>
      </c>
      <c r="H430" s="41" t="n">
        <v>0.144599367647276</v>
      </c>
      <c r="I430" s="41" t="s">
        <v>32</v>
      </c>
      <c r="J430" s="42"/>
      <c r="K430" s="43" t="s">
        <v>32</v>
      </c>
      <c r="L430" s="44" t="s">
        <v>32</v>
      </c>
      <c r="M430" s="40" t="n">
        <v>485.091723373218</v>
      </c>
      <c r="N430" s="41" t="s">
        <v>44</v>
      </c>
      <c r="O430" s="41" t="n">
        <v>485.091723373218</v>
      </c>
      <c r="P430" s="41" t="s">
        <v>32</v>
      </c>
      <c r="Q430" s="42"/>
      <c r="R430" s="41" t="s">
        <v>32</v>
      </c>
      <c r="S430" s="44" t="s">
        <v>32</v>
      </c>
      <c r="T430" s="45" t="n">
        <v>-1778.66965236847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33.248029</v>
      </c>
      <c r="E433" s="40" t="s">
        <v>33</v>
      </c>
      <c r="F433" s="40" t="n">
        <v>2.87611586171018</v>
      </c>
      <c r="G433" s="41" t="s">
        <v>47</v>
      </c>
      <c r="H433" s="41" t="n">
        <v>2.87611586171018</v>
      </c>
      <c r="I433" s="41" t="s">
        <v>47</v>
      </c>
      <c r="J433" s="55"/>
      <c r="K433" s="43" t="s">
        <v>44</v>
      </c>
      <c r="L433" s="56" t="s">
        <v>33</v>
      </c>
      <c r="M433" s="40" t="n">
        <v>95.6251835775</v>
      </c>
      <c r="N433" s="41" t="s">
        <v>47</v>
      </c>
      <c r="O433" s="41" t="n">
        <v>95.6251835775</v>
      </c>
      <c r="P433" s="41" t="s">
        <v>47</v>
      </c>
      <c r="Q433" s="55"/>
      <c r="R433" s="41" t="s">
        <v>44</v>
      </c>
      <c r="S433" s="56" t="s">
        <v>33</v>
      </c>
      <c r="T433" s="45" t="n">
        <v>-350.6256731175</v>
      </c>
    </row>
    <row r="434" customFormat="false" ht="15.75" hidden="false" customHeight="false" outlineLevel="0" collapsed="false">
      <c r="B434" s="57" t="s">
        <v>36</v>
      </c>
      <c r="C434" s="58"/>
      <c r="D434" s="40" t="n">
        <v>33.248029</v>
      </c>
      <c r="E434" s="40" t="s">
        <v>33</v>
      </c>
      <c r="F434" s="40" t="n">
        <v>2.87611586171018</v>
      </c>
      <c r="G434" s="41" t="s">
        <v>33</v>
      </c>
      <c r="H434" s="41" t="n">
        <v>2.87611586171018</v>
      </c>
      <c r="I434" s="41" t="s">
        <v>33</v>
      </c>
      <c r="J434" s="55"/>
      <c r="K434" s="43" t="s">
        <v>37</v>
      </c>
      <c r="L434" s="56" t="s">
        <v>33</v>
      </c>
      <c r="M434" s="40" t="n">
        <v>95.6251835775</v>
      </c>
      <c r="N434" s="41" t="s">
        <v>33</v>
      </c>
      <c r="O434" s="41" t="n">
        <v>95.6251835775</v>
      </c>
      <c r="P434" s="41" t="s">
        <v>33</v>
      </c>
      <c r="Q434" s="55"/>
      <c r="R434" s="41" t="s">
        <v>37</v>
      </c>
      <c r="S434" s="56" t="s">
        <v>33</v>
      </c>
      <c r="T434" s="45" t="n">
        <v>-350.6256731175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s">
        <v>48</v>
      </c>
      <c r="E436" s="40" t="s">
        <v>33</v>
      </c>
      <c r="F436" s="40" t="s">
        <v>48</v>
      </c>
      <c r="G436" s="41" t="s">
        <v>48</v>
      </c>
      <c r="H436" s="41" t="s">
        <v>48</v>
      </c>
      <c r="I436" s="41" t="s">
        <v>48</v>
      </c>
      <c r="J436" s="42"/>
      <c r="K436" s="43" t="s">
        <v>33</v>
      </c>
      <c r="L436" s="44" t="s">
        <v>33</v>
      </c>
      <c r="M436" s="40" t="s">
        <v>48</v>
      </c>
      <c r="N436" s="41" t="s">
        <v>48</v>
      </c>
      <c r="O436" s="41" t="s">
        <v>48</v>
      </c>
      <c r="P436" s="41" t="s">
        <v>48</v>
      </c>
      <c r="Q436" s="42"/>
      <c r="R436" s="41" t="s">
        <v>33</v>
      </c>
      <c r="S436" s="44" t="s">
        <v>33</v>
      </c>
      <c r="T436" s="45" t="s">
        <v>47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3387.941773737</v>
      </c>
      <c r="E451" s="33" t="s">
        <v>33</v>
      </c>
      <c r="F451" s="33" t="n">
        <v>0.171406991540522</v>
      </c>
      <c r="G451" s="34" t="s">
        <v>45</v>
      </c>
      <c r="H451" s="34" t="n">
        <v>0.171406991540522</v>
      </c>
      <c r="I451" s="34" t="s">
        <v>46</v>
      </c>
      <c r="J451" s="35"/>
      <c r="K451" s="34" t="s">
        <v>49</v>
      </c>
      <c r="L451" s="36" t="s">
        <v>32</v>
      </c>
      <c r="M451" s="33" t="n">
        <v>580.716906950718</v>
      </c>
      <c r="N451" s="34" t="s">
        <v>45</v>
      </c>
      <c r="O451" s="34" t="n">
        <v>580.716906950718</v>
      </c>
      <c r="P451" s="34" t="s">
        <v>46</v>
      </c>
      <c r="Q451" s="35"/>
      <c r="R451" s="34" t="s">
        <v>49</v>
      </c>
      <c r="S451" s="36" t="s">
        <v>32</v>
      </c>
      <c r="T451" s="37" t="n">
        <v>-2129.29532548597</v>
      </c>
    </row>
    <row r="452" customFormat="false" ht="15.75" hidden="false" customHeight="false" outlineLevel="0" collapsed="false">
      <c r="B452" s="38" t="s">
        <v>34</v>
      </c>
      <c r="C452" s="39"/>
      <c r="D452" s="40" t="n">
        <v>3354.693744737</v>
      </c>
      <c r="E452" s="40" t="s">
        <v>33</v>
      </c>
      <c r="F452" s="40" t="n">
        <v>0.144600896619625</v>
      </c>
      <c r="G452" s="41" t="s">
        <v>44</v>
      </c>
      <c r="H452" s="41" t="n">
        <v>0.144600896619625</v>
      </c>
      <c r="I452" s="41" t="s">
        <v>32</v>
      </c>
      <c r="J452" s="42"/>
      <c r="K452" s="43" t="s">
        <v>32</v>
      </c>
      <c r="L452" s="44" t="s">
        <v>32</v>
      </c>
      <c r="M452" s="40" t="n">
        <v>485.091723373218</v>
      </c>
      <c r="N452" s="41" t="s">
        <v>44</v>
      </c>
      <c r="O452" s="41" t="n">
        <v>485.091723373218</v>
      </c>
      <c r="P452" s="41" t="s">
        <v>32</v>
      </c>
      <c r="Q452" s="42"/>
      <c r="R452" s="41" t="s">
        <v>32</v>
      </c>
      <c r="S452" s="44" t="s">
        <v>32</v>
      </c>
      <c r="T452" s="45" t="n">
        <v>-1778.66965236847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33.248029</v>
      </c>
      <c r="E455" s="40" t="s">
        <v>33</v>
      </c>
      <c r="F455" s="40" t="n">
        <v>2.87611586171018</v>
      </c>
      <c r="G455" s="41" t="s">
        <v>47</v>
      </c>
      <c r="H455" s="41" t="n">
        <v>2.87611586171018</v>
      </c>
      <c r="I455" s="41" t="s">
        <v>47</v>
      </c>
      <c r="J455" s="55"/>
      <c r="K455" s="43" t="s">
        <v>44</v>
      </c>
      <c r="L455" s="56" t="s">
        <v>33</v>
      </c>
      <c r="M455" s="40" t="n">
        <v>95.6251835775</v>
      </c>
      <c r="N455" s="41" t="s">
        <v>47</v>
      </c>
      <c r="O455" s="41" t="n">
        <v>95.6251835775</v>
      </c>
      <c r="P455" s="41" t="s">
        <v>47</v>
      </c>
      <c r="Q455" s="55"/>
      <c r="R455" s="41" t="s">
        <v>44</v>
      </c>
      <c r="S455" s="56" t="s">
        <v>33</v>
      </c>
      <c r="T455" s="45" t="n">
        <v>-350.6256731175</v>
      </c>
    </row>
    <row r="456" customFormat="false" ht="15.75" hidden="false" customHeight="false" outlineLevel="0" collapsed="false">
      <c r="B456" s="57" t="s">
        <v>36</v>
      </c>
      <c r="C456" s="58"/>
      <c r="D456" s="40" t="n">
        <v>33.248029</v>
      </c>
      <c r="E456" s="40" t="s">
        <v>33</v>
      </c>
      <c r="F456" s="40" t="n">
        <v>2.87611586171018</v>
      </c>
      <c r="G456" s="41" t="s">
        <v>33</v>
      </c>
      <c r="H456" s="41" t="n">
        <v>2.87611586171018</v>
      </c>
      <c r="I456" s="41" t="s">
        <v>33</v>
      </c>
      <c r="J456" s="55"/>
      <c r="K456" s="43" t="s">
        <v>37</v>
      </c>
      <c r="L456" s="56" t="s">
        <v>33</v>
      </c>
      <c r="M456" s="40" t="n">
        <v>95.6251835775</v>
      </c>
      <c r="N456" s="41" t="s">
        <v>33</v>
      </c>
      <c r="O456" s="41" t="n">
        <v>95.6251835775</v>
      </c>
      <c r="P456" s="41" t="s">
        <v>33</v>
      </c>
      <c r="Q456" s="55"/>
      <c r="R456" s="41" t="s">
        <v>37</v>
      </c>
      <c r="S456" s="56" t="s">
        <v>33</v>
      </c>
      <c r="T456" s="45" t="n">
        <v>-350.6256731175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s">
        <v>48</v>
      </c>
      <c r="E458" s="40" t="s">
        <v>33</v>
      </c>
      <c r="F458" s="40" t="s">
        <v>48</v>
      </c>
      <c r="G458" s="41" t="s">
        <v>48</v>
      </c>
      <c r="H458" s="41" t="s">
        <v>48</v>
      </c>
      <c r="I458" s="41" t="s">
        <v>48</v>
      </c>
      <c r="J458" s="42"/>
      <c r="K458" s="43" t="s">
        <v>33</v>
      </c>
      <c r="L458" s="44" t="s">
        <v>33</v>
      </c>
      <c r="M458" s="40" t="s">
        <v>48</v>
      </c>
      <c r="N458" s="41" t="s">
        <v>48</v>
      </c>
      <c r="O458" s="41" t="s">
        <v>48</v>
      </c>
      <c r="P458" s="41" t="s">
        <v>48</v>
      </c>
      <c r="Q458" s="42"/>
      <c r="R458" s="41" t="s">
        <v>33</v>
      </c>
      <c r="S458" s="44" t="s">
        <v>33</v>
      </c>
      <c r="T458" s="45" t="s">
        <v>47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s">
        <v>33</v>
      </c>
      <c r="E464" s="40" t="s">
        <v>33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33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33</v>
      </c>
      <c r="T464" s="45" t="s">
        <v>3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3387.89178016</v>
      </c>
      <c r="E473" s="33" t="s">
        <v>33</v>
      </c>
      <c r="F473" s="33" t="n">
        <v>0.17140952091548</v>
      </c>
      <c r="G473" s="34" t="s">
        <v>45</v>
      </c>
      <c r="H473" s="34" t="n">
        <v>0.17140952091548</v>
      </c>
      <c r="I473" s="34" t="s">
        <v>46</v>
      </c>
      <c r="J473" s="35"/>
      <c r="K473" s="34" t="s">
        <v>49</v>
      </c>
      <c r="L473" s="36" t="s">
        <v>32</v>
      </c>
      <c r="M473" s="33" t="n">
        <v>580.716906950718</v>
      </c>
      <c r="N473" s="34" t="s">
        <v>45</v>
      </c>
      <c r="O473" s="34" t="n">
        <v>580.716906950718</v>
      </c>
      <c r="P473" s="34" t="s">
        <v>46</v>
      </c>
      <c r="Q473" s="35"/>
      <c r="R473" s="34" t="s">
        <v>49</v>
      </c>
      <c r="S473" s="36" t="s">
        <v>32</v>
      </c>
      <c r="T473" s="37" t="n">
        <v>-2129.29532548597</v>
      </c>
    </row>
    <row r="474" customFormat="false" ht="15.75" hidden="false" customHeight="false" outlineLevel="0" collapsed="false">
      <c r="B474" s="38" t="s">
        <v>34</v>
      </c>
      <c r="C474" s="39"/>
      <c r="D474" s="40" t="n">
        <v>3354.64375116</v>
      </c>
      <c r="E474" s="40" t="s">
        <v>33</v>
      </c>
      <c r="F474" s="40" t="n">
        <v>0.144603051577527</v>
      </c>
      <c r="G474" s="41" t="s">
        <v>44</v>
      </c>
      <c r="H474" s="41" t="n">
        <v>0.144603051577527</v>
      </c>
      <c r="I474" s="41" t="s">
        <v>32</v>
      </c>
      <c r="J474" s="42"/>
      <c r="K474" s="43" t="s">
        <v>32</v>
      </c>
      <c r="L474" s="44" t="s">
        <v>32</v>
      </c>
      <c r="M474" s="40" t="n">
        <v>485.091723373218</v>
      </c>
      <c r="N474" s="41" t="s">
        <v>44</v>
      </c>
      <c r="O474" s="41" t="n">
        <v>485.091723373218</v>
      </c>
      <c r="P474" s="41" t="s">
        <v>32</v>
      </c>
      <c r="Q474" s="42"/>
      <c r="R474" s="41" t="s">
        <v>32</v>
      </c>
      <c r="S474" s="44" t="s">
        <v>32</v>
      </c>
      <c r="T474" s="45" t="n">
        <v>-1778.66965236847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33.248029</v>
      </c>
      <c r="E477" s="40" t="s">
        <v>33</v>
      </c>
      <c r="F477" s="40" t="n">
        <v>2.87611586171018</v>
      </c>
      <c r="G477" s="41" t="s">
        <v>47</v>
      </c>
      <c r="H477" s="41" t="n">
        <v>2.87611586171018</v>
      </c>
      <c r="I477" s="41" t="s">
        <v>47</v>
      </c>
      <c r="J477" s="55"/>
      <c r="K477" s="43" t="s">
        <v>44</v>
      </c>
      <c r="L477" s="56" t="s">
        <v>33</v>
      </c>
      <c r="M477" s="40" t="n">
        <v>95.6251835775</v>
      </c>
      <c r="N477" s="41" t="s">
        <v>47</v>
      </c>
      <c r="O477" s="41" t="n">
        <v>95.6251835775</v>
      </c>
      <c r="P477" s="41" t="s">
        <v>47</v>
      </c>
      <c r="Q477" s="55"/>
      <c r="R477" s="41" t="s">
        <v>44</v>
      </c>
      <c r="S477" s="56" t="s">
        <v>33</v>
      </c>
      <c r="T477" s="45" t="n">
        <v>-350.6256731175</v>
      </c>
    </row>
    <row r="478" customFormat="false" ht="15.75" hidden="false" customHeight="false" outlineLevel="0" collapsed="false">
      <c r="B478" s="57" t="s">
        <v>36</v>
      </c>
      <c r="C478" s="58"/>
      <c r="D478" s="40" t="n">
        <v>33.248029</v>
      </c>
      <c r="E478" s="40" t="s">
        <v>33</v>
      </c>
      <c r="F478" s="40" t="n">
        <v>2.87611586171018</v>
      </c>
      <c r="G478" s="41" t="s">
        <v>33</v>
      </c>
      <c r="H478" s="41" t="n">
        <v>2.87611586171018</v>
      </c>
      <c r="I478" s="41" t="s">
        <v>33</v>
      </c>
      <c r="J478" s="55"/>
      <c r="K478" s="43" t="s">
        <v>37</v>
      </c>
      <c r="L478" s="56" t="s">
        <v>33</v>
      </c>
      <c r="M478" s="40" t="n">
        <v>95.6251835775</v>
      </c>
      <c r="N478" s="41" t="s">
        <v>33</v>
      </c>
      <c r="O478" s="41" t="n">
        <v>95.6251835775</v>
      </c>
      <c r="P478" s="41" t="s">
        <v>33</v>
      </c>
      <c r="Q478" s="55"/>
      <c r="R478" s="41" t="s">
        <v>37</v>
      </c>
      <c r="S478" s="56" t="s">
        <v>33</v>
      </c>
      <c r="T478" s="45" t="n">
        <v>-350.6256731175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s">
        <v>48</v>
      </c>
      <c r="E480" s="40" t="s">
        <v>33</v>
      </c>
      <c r="F480" s="40" t="s">
        <v>48</v>
      </c>
      <c r="G480" s="41" t="s">
        <v>48</v>
      </c>
      <c r="H480" s="41" t="s">
        <v>48</v>
      </c>
      <c r="I480" s="41" t="s">
        <v>48</v>
      </c>
      <c r="J480" s="42"/>
      <c r="K480" s="43" t="s">
        <v>33</v>
      </c>
      <c r="L480" s="44" t="s">
        <v>33</v>
      </c>
      <c r="M480" s="40" t="s">
        <v>48</v>
      </c>
      <c r="N480" s="41" t="s">
        <v>48</v>
      </c>
      <c r="O480" s="41" t="s">
        <v>48</v>
      </c>
      <c r="P480" s="41" t="s">
        <v>48</v>
      </c>
      <c r="Q480" s="42"/>
      <c r="R480" s="41" t="s">
        <v>33</v>
      </c>
      <c r="S480" s="44" t="s">
        <v>33</v>
      </c>
      <c r="T480" s="45" t="s">
        <v>47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s">
        <v>33</v>
      </c>
      <c r="E482" s="40" t="s">
        <v>33</v>
      </c>
      <c r="F482" s="40" t="s">
        <v>33</v>
      </c>
      <c r="G482" s="41" t="s">
        <v>33</v>
      </c>
      <c r="H482" s="41" t="s">
        <v>33</v>
      </c>
      <c r="I482" s="41" t="s">
        <v>33</v>
      </c>
      <c r="J482" s="42"/>
      <c r="K482" s="43" t="s">
        <v>33</v>
      </c>
      <c r="L482" s="44" t="s">
        <v>33</v>
      </c>
      <c r="M482" s="40" t="s">
        <v>33</v>
      </c>
      <c r="N482" s="41" t="s">
        <v>33</v>
      </c>
      <c r="O482" s="41" t="s">
        <v>33</v>
      </c>
      <c r="P482" s="41" t="s">
        <v>33</v>
      </c>
      <c r="Q482" s="42"/>
      <c r="R482" s="41" t="s">
        <v>33</v>
      </c>
      <c r="S482" s="44" t="s">
        <v>33</v>
      </c>
      <c r="T482" s="45" t="s">
        <v>33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s">
        <v>33</v>
      </c>
      <c r="E484" s="40" t="s">
        <v>33</v>
      </c>
      <c r="F484" s="40" t="s">
        <v>33</v>
      </c>
      <c r="G484" s="41" t="s">
        <v>33</v>
      </c>
      <c r="H484" s="41" t="s">
        <v>33</v>
      </c>
      <c r="I484" s="60" t="s">
        <v>33</v>
      </c>
      <c r="J484" s="55"/>
      <c r="K484" s="43" t="s">
        <v>33</v>
      </c>
      <c r="L484" s="56" t="s">
        <v>33</v>
      </c>
      <c r="M484" s="40" t="s">
        <v>33</v>
      </c>
      <c r="N484" s="41" t="s">
        <v>33</v>
      </c>
      <c r="O484" s="41" t="s">
        <v>33</v>
      </c>
      <c r="P484" s="60" t="s">
        <v>33</v>
      </c>
      <c r="Q484" s="55"/>
      <c r="R484" s="41" t="s">
        <v>33</v>
      </c>
      <c r="S484" s="56" t="s">
        <v>33</v>
      </c>
      <c r="T484" s="45" t="s">
        <v>33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s">
        <v>33</v>
      </c>
      <c r="E486" s="40" t="s">
        <v>33</v>
      </c>
      <c r="F486" s="40" t="s">
        <v>33</v>
      </c>
      <c r="G486" s="41" t="s">
        <v>33</v>
      </c>
      <c r="H486" s="41" t="s">
        <v>33</v>
      </c>
      <c r="I486" s="41" t="s">
        <v>33</v>
      </c>
      <c r="J486" s="55"/>
      <c r="K486" s="43" t="s">
        <v>33</v>
      </c>
      <c r="L486" s="56" t="s">
        <v>33</v>
      </c>
      <c r="M486" s="40" t="s">
        <v>33</v>
      </c>
      <c r="N486" s="41" t="s">
        <v>33</v>
      </c>
      <c r="O486" s="41" t="s">
        <v>33</v>
      </c>
      <c r="P486" s="41" t="s">
        <v>33</v>
      </c>
      <c r="Q486" s="55"/>
      <c r="R486" s="41" t="s">
        <v>33</v>
      </c>
      <c r="S486" s="56" t="s">
        <v>33</v>
      </c>
      <c r="T486" s="45" t="s">
        <v>33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481.0744</v>
      </c>
      <c r="E11" s="33" t="n">
        <v>287.724040627867</v>
      </c>
      <c r="F11" s="33" t="n">
        <v>5.33370578786194</v>
      </c>
      <c r="G11" s="34" t="n">
        <v>-3.31474419899904</v>
      </c>
      <c r="H11" s="34" t="n">
        <v>2.0189615888629</v>
      </c>
      <c r="I11" s="34" t="n">
        <v>0.0531583806449554</v>
      </c>
      <c r="J11" s="35"/>
      <c r="K11" s="34" t="s">
        <v>33</v>
      </c>
      <c r="L11" s="36" t="n">
        <v>-0.269202630761826</v>
      </c>
      <c r="M11" s="33" t="n">
        <v>2565.90931167221</v>
      </c>
      <c r="N11" s="34" t="n">
        <v>-1594.63857668694</v>
      </c>
      <c r="O11" s="34" t="n">
        <v>971.270734985265</v>
      </c>
      <c r="P11" s="34" t="n">
        <v>25.5731360737435</v>
      </c>
      <c r="Q11" s="35"/>
      <c r="R11" s="34" t="s">
        <v>33</v>
      </c>
      <c r="S11" s="36" t="n">
        <v>-77.4560686704442</v>
      </c>
      <c r="T11" s="37" t="n">
        <v>-3371.08860875807</v>
      </c>
    </row>
    <row r="12" customFormat="false" ht="15.75" hidden="false" customHeight="false" outlineLevel="0" collapsed="false">
      <c r="B12" s="38" t="s">
        <v>34</v>
      </c>
      <c r="C12" s="39"/>
      <c r="D12" s="40" t="n">
        <v>465.2574</v>
      </c>
      <c r="E12" s="40" t="n">
        <v>277.87571987315</v>
      </c>
      <c r="F12" s="40" t="n">
        <v>5.51503077914041</v>
      </c>
      <c r="G12" s="41" t="n">
        <v>-3.42673098407471</v>
      </c>
      <c r="H12" s="41" t="n">
        <v>2.0882997950657</v>
      </c>
      <c r="I12" s="41" t="n">
        <v>0.054940755499692</v>
      </c>
      <c r="J12" s="42"/>
      <c r="K12" s="43" t="s">
        <v>33</v>
      </c>
      <c r="L12" s="44" t="n">
        <v>-0.262311285548248</v>
      </c>
      <c r="M12" s="40" t="n">
        <v>2565.90888122284</v>
      </c>
      <c r="N12" s="41" t="n">
        <v>-1594.31194815004</v>
      </c>
      <c r="O12" s="41" t="n">
        <v>971.5969330728</v>
      </c>
      <c r="P12" s="41" t="n">
        <v>25.5615930578224</v>
      </c>
      <c r="Q12" s="42"/>
      <c r="R12" s="41" t="s">
        <v>33</v>
      </c>
      <c r="S12" s="44" t="n">
        <v>-72.8899373025708</v>
      </c>
      <c r="T12" s="45" t="n">
        <v>-3388.9848257028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15.817</v>
      </c>
      <c r="E15" s="40" t="n">
        <v>9.84832075471698</v>
      </c>
      <c r="F15" s="40" t="n">
        <v>2.72143496221096E-005</v>
      </c>
      <c r="G15" s="41" t="n">
        <v>-0.0206504733453518</v>
      </c>
      <c r="H15" s="41" t="n">
        <v>-0.0206232589957297</v>
      </c>
      <c r="I15" s="41" t="n">
        <v>0.000729785415764205</v>
      </c>
      <c r="J15" s="55"/>
      <c r="K15" s="43" t="s">
        <v>33</v>
      </c>
      <c r="L15" s="56" t="n">
        <v>-0.46364567946128</v>
      </c>
      <c r="M15" s="40" t="n">
        <v>0.000430449367972907</v>
      </c>
      <c r="N15" s="41" t="n">
        <v>-0.32662853690343</v>
      </c>
      <c r="O15" s="41" t="n">
        <v>-0.326198087535457</v>
      </c>
      <c r="P15" s="41" t="n">
        <v>0.0115430159211424</v>
      </c>
      <c r="Q15" s="55"/>
      <c r="R15" s="41" t="s">
        <v>33</v>
      </c>
      <c r="S15" s="56" t="n">
        <v>-4.56613136787338</v>
      </c>
      <c r="T15" s="45" t="n">
        <v>17.8962169447882</v>
      </c>
    </row>
    <row r="16" customFormat="false" ht="15.75" hidden="false" customHeight="false" outlineLevel="0" collapsed="false">
      <c r="B16" s="57" t="s">
        <v>36</v>
      </c>
      <c r="C16" s="58"/>
      <c r="D16" s="40" t="n">
        <v>1.5817</v>
      </c>
      <c r="E16" s="40" t="s">
        <v>33</v>
      </c>
      <c r="F16" s="40" t="n">
        <v>2.72143496221095E-005</v>
      </c>
      <c r="G16" s="41" t="n">
        <v>-0.0206504733453518</v>
      </c>
      <c r="H16" s="41" t="n">
        <v>-0.0206232589957297</v>
      </c>
      <c r="I16" s="41" t="n">
        <v>0.000729785415764203</v>
      </c>
      <c r="J16" s="55"/>
      <c r="K16" s="43" t="s">
        <v>33</v>
      </c>
      <c r="L16" s="56" t="s">
        <v>33</v>
      </c>
      <c r="M16" s="40" t="n">
        <v>4.30449367972906E-005</v>
      </c>
      <c r="N16" s="41" t="n">
        <v>-0.032662853690343</v>
      </c>
      <c r="O16" s="41" t="n">
        <v>-0.0326198087535457</v>
      </c>
      <c r="P16" s="41" t="n">
        <v>0.00115430159211424</v>
      </c>
      <c r="Q16" s="55"/>
      <c r="R16" s="41" t="s">
        <v>33</v>
      </c>
      <c r="S16" s="56" t="s">
        <v>33</v>
      </c>
      <c r="T16" s="45" t="n">
        <v>0.115373526258582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4.7451</v>
      </c>
      <c r="E18" s="40" t="n">
        <v>0.00374002652443392</v>
      </c>
      <c r="F18" s="40" t="n">
        <v>2.72143496221095E-005</v>
      </c>
      <c r="G18" s="41" t="n">
        <v>-0.0206504733453518</v>
      </c>
      <c r="H18" s="41" t="n">
        <v>-0.0206232589957297</v>
      </c>
      <c r="I18" s="41" t="n">
        <v>0.000729785415764205</v>
      </c>
      <c r="J18" s="42"/>
      <c r="K18" s="43" t="s">
        <v>33</v>
      </c>
      <c r="L18" s="44" t="n">
        <v>-0.463645679461279</v>
      </c>
      <c r="M18" s="40" t="n">
        <v>0.000129134810391872</v>
      </c>
      <c r="N18" s="41" t="n">
        <v>-0.097988561071029</v>
      </c>
      <c r="O18" s="41" t="n">
        <v>-0.0978594262606371</v>
      </c>
      <c r="P18" s="41" t="n">
        <v>0.00346290477634273</v>
      </c>
      <c r="Q18" s="42"/>
      <c r="R18" s="41" t="s">
        <v>33</v>
      </c>
      <c r="S18" s="44" t="n">
        <v>-0.00173404713912437</v>
      </c>
      <c r="T18" s="45" t="n">
        <v>0.35247875161920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39</v>
      </c>
      <c r="C20" s="58"/>
      <c r="D20" s="40" t="n">
        <v>9.01569</v>
      </c>
      <c r="E20" s="40" t="n">
        <v>9.77398674468525</v>
      </c>
      <c r="F20" s="40" t="n">
        <v>2.72143496221096E-005</v>
      </c>
      <c r="G20" s="41" t="n">
        <v>-0.0206504733453518</v>
      </c>
      <c r="H20" s="41" t="n">
        <v>-0.0206232589957297</v>
      </c>
      <c r="I20" s="41" t="n">
        <v>0.000729785415764205</v>
      </c>
      <c r="J20" s="42"/>
      <c r="K20" s="43" t="s">
        <v>33</v>
      </c>
      <c r="L20" s="44" t="n">
        <v>-0.46364567946128</v>
      </c>
      <c r="M20" s="40" t="n">
        <v>0.000245356139744557</v>
      </c>
      <c r="N20" s="41" t="n">
        <v>-0.186178266034955</v>
      </c>
      <c r="O20" s="41" t="n">
        <v>-0.18593290989521</v>
      </c>
      <c r="P20" s="41" t="n">
        <v>0.00657951907505118</v>
      </c>
      <c r="Q20" s="42"/>
      <c r="R20" s="41" t="s">
        <v>33</v>
      </c>
      <c r="S20" s="44" t="n">
        <v>-4.53166672528513</v>
      </c>
      <c r="T20" s="45" t="n">
        <v>17.2737404257194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n">
        <v>0.47451</v>
      </c>
      <c r="E24" s="40" t="n">
        <v>0.0705939835073012</v>
      </c>
      <c r="F24" s="40" t="n">
        <v>2.72143496221095E-005</v>
      </c>
      <c r="G24" s="41" t="n">
        <v>-0.0206504733453518</v>
      </c>
      <c r="H24" s="41" t="n">
        <v>-0.0206232589957297</v>
      </c>
      <c r="I24" s="41" t="n">
        <v>0.000729785415764205</v>
      </c>
      <c r="J24" s="55"/>
      <c r="K24" s="43" t="s">
        <v>33</v>
      </c>
      <c r="L24" s="56" t="n">
        <v>-0.463645679461279</v>
      </c>
      <c r="M24" s="40" t="n">
        <v>1.29134810391872E-005</v>
      </c>
      <c r="N24" s="41" t="n">
        <v>-0.0097988561071029</v>
      </c>
      <c r="O24" s="41" t="n">
        <v>-0.00978594262606371</v>
      </c>
      <c r="P24" s="41" t="n">
        <v>0.000346290477634273</v>
      </c>
      <c r="Q24" s="55"/>
      <c r="R24" s="41" t="s">
        <v>33</v>
      </c>
      <c r="S24" s="56" t="n">
        <v>-0.032730595449121</v>
      </c>
      <c r="T24" s="45" t="n">
        <v>0.15462424119101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500.2008</v>
      </c>
      <c r="E33" s="33" t="n">
        <v>298.582823897894</v>
      </c>
      <c r="F33" s="33" t="n">
        <v>5.22777704658229</v>
      </c>
      <c r="G33" s="34" t="n">
        <v>-3.22518024199047</v>
      </c>
      <c r="H33" s="34" t="n">
        <v>2.00259680459183</v>
      </c>
      <c r="I33" s="34" t="n">
        <v>0.0545884955534333</v>
      </c>
      <c r="J33" s="35"/>
      <c r="K33" s="34" t="s">
        <v>33</v>
      </c>
      <c r="L33" s="36" t="n">
        <v>-0.275043364417209</v>
      </c>
      <c r="M33" s="33" t="n">
        <v>2614.9382609221</v>
      </c>
      <c r="N33" s="34" t="n">
        <v>-1613.23773718782</v>
      </c>
      <c r="O33" s="34" t="n">
        <v>1001.70052373428</v>
      </c>
      <c r="P33" s="34" t="n">
        <v>27.3052091466238</v>
      </c>
      <c r="Q33" s="35"/>
      <c r="R33" s="34" t="s">
        <v>33</v>
      </c>
      <c r="S33" s="36" t="n">
        <v>-82.1232244420676</v>
      </c>
      <c r="T33" s="37" t="n">
        <v>-3471.90253094239</v>
      </c>
    </row>
    <row r="34" customFormat="false" ht="15.75" hidden="false" customHeight="false" outlineLevel="0" collapsed="false">
      <c r="B34" s="38" t="s">
        <v>34</v>
      </c>
      <c r="C34" s="39"/>
      <c r="D34" s="40" t="n">
        <v>465.2368</v>
      </c>
      <c r="E34" s="40" t="n">
        <v>277.863416490486</v>
      </c>
      <c r="F34" s="40" t="n">
        <v>5.57642800151443</v>
      </c>
      <c r="G34" s="41" t="n">
        <v>-3.46561195494542</v>
      </c>
      <c r="H34" s="41" t="n">
        <v>2.11081604656902</v>
      </c>
      <c r="I34" s="41" t="n">
        <v>0.0584037681734751</v>
      </c>
      <c r="J34" s="42"/>
      <c r="K34" s="43" t="s">
        <v>33</v>
      </c>
      <c r="L34" s="44" t="n">
        <v>-0.261920207298902</v>
      </c>
      <c r="M34" s="40" t="n">
        <v>2594.35951885497</v>
      </c>
      <c r="N34" s="41" t="n">
        <v>-1612.33021596055</v>
      </c>
      <c r="O34" s="41" t="n">
        <v>982.02930289442</v>
      </c>
      <c r="P34" s="41" t="n">
        <v>27.1715822129694</v>
      </c>
      <c r="Q34" s="42"/>
      <c r="R34" s="41" t="s">
        <v>33</v>
      </c>
      <c r="S34" s="44" t="n">
        <v>-72.7780436479692</v>
      </c>
      <c r="T34" s="45" t="n">
        <v>-3433.5504186845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34.964</v>
      </c>
      <c r="E37" s="40" t="n">
        <v>20.7194074074074</v>
      </c>
      <c r="F37" s="40" t="n">
        <v>0.588569444775497</v>
      </c>
      <c r="G37" s="41" t="n">
        <v>-0.0259558753939594</v>
      </c>
      <c r="H37" s="41" t="n">
        <v>0.562613569381538</v>
      </c>
      <c r="I37" s="41" t="n">
        <v>0.00382184342908135</v>
      </c>
      <c r="J37" s="55"/>
      <c r="K37" s="43" t="s">
        <v>33</v>
      </c>
      <c r="L37" s="56" t="n">
        <v>-0.451035138715278</v>
      </c>
      <c r="M37" s="40" t="n">
        <v>20.5787420671305</v>
      </c>
      <c r="N37" s="41" t="n">
        <v>-0.907521227274398</v>
      </c>
      <c r="O37" s="41" t="n">
        <v>19.6712208398561</v>
      </c>
      <c r="P37" s="41" t="n">
        <v>0.1336269336544</v>
      </c>
      <c r="Q37" s="55"/>
      <c r="R37" s="41" t="s">
        <v>33</v>
      </c>
      <c r="S37" s="56" t="n">
        <v>-9.34518079409835</v>
      </c>
      <c r="T37" s="45" t="n">
        <v>-38.3521122578445</v>
      </c>
    </row>
    <row r="38" customFormat="false" ht="15.75" hidden="false" customHeight="true" outlineLevel="0" collapsed="false">
      <c r="B38" s="57" t="s">
        <v>36</v>
      </c>
      <c r="C38" s="58"/>
      <c r="D38" s="40" t="n">
        <v>3.4964</v>
      </c>
      <c r="E38" s="40" t="s">
        <v>33</v>
      </c>
      <c r="F38" s="40" t="n">
        <v>0.588569444775495</v>
      </c>
      <c r="G38" s="41" t="n">
        <v>-0.0259558753939594</v>
      </c>
      <c r="H38" s="41" t="n">
        <v>0.562613569381535</v>
      </c>
      <c r="I38" s="41" t="n">
        <v>0.00382184342908134</v>
      </c>
      <c r="J38" s="55"/>
      <c r="K38" s="43" t="s">
        <v>33</v>
      </c>
      <c r="L38" s="56" t="s">
        <v>33</v>
      </c>
      <c r="M38" s="40" t="n">
        <v>2.05787420671304</v>
      </c>
      <c r="N38" s="41" t="n">
        <v>-0.0907521227274398</v>
      </c>
      <c r="O38" s="41" t="n">
        <v>1.9671220839856</v>
      </c>
      <c r="P38" s="41" t="n">
        <v>0.01336269336544</v>
      </c>
      <c r="Q38" s="55"/>
      <c r="R38" s="41" t="s">
        <v>33</v>
      </c>
      <c r="S38" s="56" t="s">
        <v>33</v>
      </c>
      <c r="T38" s="45" t="n">
        <v>-7.2617775169538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10.4892</v>
      </c>
      <c r="E40" s="40" t="n">
        <v>0.00943111188220709</v>
      </c>
      <c r="F40" s="40" t="n">
        <v>0.588569444775496</v>
      </c>
      <c r="G40" s="41" t="n">
        <v>-0.0259558753939594</v>
      </c>
      <c r="H40" s="41" t="n">
        <v>0.562613569381537</v>
      </c>
      <c r="I40" s="41" t="n">
        <v>0.00382184342908135</v>
      </c>
      <c r="J40" s="42"/>
      <c r="K40" s="43" t="s">
        <v>33</v>
      </c>
      <c r="L40" s="44" t="n">
        <v>-0.451035138715278</v>
      </c>
      <c r="M40" s="40" t="n">
        <v>6.17362262013913</v>
      </c>
      <c r="N40" s="41" t="n">
        <v>-0.272256368182319</v>
      </c>
      <c r="O40" s="41" t="n">
        <v>5.90136625195681</v>
      </c>
      <c r="P40" s="41" t="n">
        <v>0.0400880800963201</v>
      </c>
      <c r="Q40" s="42"/>
      <c r="R40" s="41" t="s">
        <v>33</v>
      </c>
      <c r="S40" s="44" t="n">
        <v>-0.00425376285603058</v>
      </c>
      <c r="T40" s="45" t="n">
        <v>-21.769735420389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n">
        <v>19.92948</v>
      </c>
      <c r="E42" s="40" t="n">
        <v>20.5606390188276</v>
      </c>
      <c r="F42" s="40" t="n">
        <v>0.588569444775498</v>
      </c>
      <c r="G42" s="41" t="n">
        <v>-0.0259558753939595</v>
      </c>
      <c r="H42" s="41" t="n">
        <v>0.562613569381539</v>
      </c>
      <c r="I42" s="41" t="n">
        <v>0.00382184342908135</v>
      </c>
      <c r="J42" s="42"/>
      <c r="K42" s="43" t="s">
        <v>33</v>
      </c>
      <c r="L42" s="44" t="n">
        <v>-0.451035138715278</v>
      </c>
      <c r="M42" s="40" t="n">
        <v>11.7298829782644</v>
      </c>
      <c r="N42" s="41" t="n">
        <v>-0.517287099546407</v>
      </c>
      <c r="O42" s="41" t="n">
        <v>11.212595878718</v>
      </c>
      <c r="P42" s="41" t="n">
        <v>0.0761673521830082</v>
      </c>
      <c r="Q42" s="42"/>
      <c r="R42" s="41" t="s">
        <v>33</v>
      </c>
      <c r="S42" s="44" t="n">
        <v>-9.27357067193168</v>
      </c>
      <c r="T42" s="45" t="n">
        <v>-7.38903938288752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n">
        <v>1.04892</v>
      </c>
      <c r="E46" s="40" t="n">
        <v>0.149337276697556</v>
      </c>
      <c r="F46" s="40" t="n">
        <v>0.588569444775496</v>
      </c>
      <c r="G46" s="41" t="n">
        <v>-0.0259558753939594</v>
      </c>
      <c r="H46" s="41" t="n">
        <v>0.562613569381536</v>
      </c>
      <c r="I46" s="41" t="n">
        <v>0.00382184342908135</v>
      </c>
      <c r="J46" s="55"/>
      <c r="K46" s="43" t="s">
        <v>33</v>
      </c>
      <c r="L46" s="56" t="n">
        <v>-0.451035138715278</v>
      </c>
      <c r="M46" s="40" t="n">
        <v>0.617362262013913</v>
      </c>
      <c r="N46" s="41" t="n">
        <v>-0.0272256368182319</v>
      </c>
      <c r="O46" s="41" t="n">
        <v>0.590136625195681</v>
      </c>
      <c r="P46" s="41" t="n">
        <v>0.00400880800963201</v>
      </c>
      <c r="Q46" s="55"/>
      <c r="R46" s="41" t="s">
        <v>33</v>
      </c>
      <c r="S46" s="56" t="n">
        <v>-0.0673563593106441</v>
      </c>
      <c r="T46" s="45" t="n">
        <v>-1.93155993761379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516.8792</v>
      </c>
      <c r="E55" s="33" t="n">
        <v>308.718943296502</v>
      </c>
      <c r="F55" s="33" t="n">
        <v>5.15786011193688</v>
      </c>
      <c r="G55" s="34" t="n">
        <v>-3.49578871890491</v>
      </c>
      <c r="H55" s="34" t="n">
        <v>1.66207139303196</v>
      </c>
      <c r="I55" s="34" t="n">
        <v>0.0713590075771429</v>
      </c>
      <c r="J55" s="35"/>
      <c r="K55" s="34" t="s">
        <v>33</v>
      </c>
      <c r="L55" s="36" t="n">
        <v>-0.281014260263496</v>
      </c>
      <c r="M55" s="33" t="n">
        <v>2665.99060836984</v>
      </c>
      <c r="N55" s="34" t="n">
        <v>-1806.9004763966</v>
      </c>
      <c r="O55" s="34" t="n">
        <v>859.090131973247</v>
      </c>
      <c r="P55" s="34" t="n">
        <v>36.8839867492676</v>
      </c>
      <c r="Q55" s="35"/>
      <c r="R55" s="34" t="s">
        <v>33</v>
      </c>
      <c r="S55" s="36" t="n">
        <v>-86.7544254797944</v>
      </c>
      <c r="T55" s="37" t="n">
        <v>-2967.13887522331</v>
      </c>
    </row>
    <row r="56" customFormat="false" ht="15.75" hidden="false" customHeight="false" outlineLevel="0" collapsed="false">
      <c r="B56" s="38" t="s">
        <v>34</v>
      </c>
      <c r="C56" s="39"/>
      <c r="D56" s="40" t="n">
        <v>465.2162</v>
      </c>
      <c r="E56" s="40" t="n">
        <v>277.851113107822</v>
      </c>
      <c r="F56" s="40" t="n">
        <v>5.63628840349564</v>
      </c>
      <c r="G56" s="41" t="n">
        <v>-3.88046171124245</v>
      </c>
      <c r="H56" s="41" t="n">
        <v>1.75582669225319</v>
      </c>
      <c r="I56" s="41" t="n">
        <v>0.0785188823274245</v>
      </c>
      <c r="J56" s="42"/>
      <c r="K56" s="43" t="s">
        <v>33</v>
      </c>
      <c r="L56" s="44" t="n">
        <v>-0.261529137799069</v>
      </c>
      <c r="M56" s="40" t="n">
        <v>2622.09267317831</v>
      </c>
      <c r="N56" s="41" t="n">
        <v>-1805.25365154971</v>
      </c>
      <c r="O56" s="41" t="n">
        <v>816.8390216286</v>
      </c>
      <c r="P56" s="41" t="n">
        <v>36.5282560646116</v>
      </c>
      <c r="Q56" s="42"/>
      <c r="R56" s="41" t="s">
        <v>33</v>
      </c>
      <c r="S56" s="44" t="n">
        <v>-72.6661620476003</v>
      </c>
      <c r="T56" s="45" t="n">
        <v>-2862.5707573672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51.663</v>
      </c>
      <c r="E59" s="40" t="n">
        <v>30.8678301886792</v>
      </c>
      <c r="F59" s="40" t="n">
        <v>0.849697756451103</v>
      </c>
      <c r="G59" s="41" t="n">
        <v>-0.0318762914830043</v>
      </c>
      <c r="H59" s="41" t="n">
        <v>0.817821464968099</v>
      </c>
      <c r="I59" s="41" t="n">
        <v>0.00688559868098953</v>
      </c>
      <c r="J59" s="55"/>
      <c r="K59" s="43" t="s">
        <v>33</v>
      </c>
      <c r="L59" s="56" t="n">
        <v>-0.456406017076023</v>
      </c>
      <c r="M59" s="40" t="n">
        <v>43.8979351915333</v>
      </c>
      <c r="N59" s="41" t="n">
        <v>-1.64682484688645</v>
      </c>
      <c r="O59" s="41" t="n">
        <v>42.2511103446469</v>
      </c>
      <c r="P59" s="41" t="n">
        <v>0.355730684655962</v>
      </c>
      <c r="Q59" s="55"/>
      <c r="R59" s="41" t="s">
        <v>33</v>
      </c>
      <c r="S59" s="56" t="n">
        <v>-14.0882634321941</v>
      </c>
      <c r="T59" s="45" t="n">
        <v>-104.568117856065</v>
      </c>
    </row>
    <row r="60" customFormat="false" ht="15.75" hidden="false" customHeight="true" outlineLevel="0" collapsed="false">
      <c r="B60" s="57" t="s">
        <v>36</v>
      </c>
      <c r="C60" s="58"/>
      <c r="D60" s="40" t="n">
        <v>5.1663</v>
      </c>
      <c r="E60" s="40" t="s">
        <v>33</v>
      </c>
      <c r="F60" s="40" t="n">
        <v>0.849697756451104</v>
      </c>
      <c r="G60" s="41" t="n">
        <v>-0.0318762914830043</v>
      </c>
      <c r="H60" s="41" t="n">
        <v>0.8178214649681</v>
      </c>
      <c r="I60" s="41" t="n">
        <v>0.00688559868098953</v>
      </c>
      <c r="J60" s="55"/>
      <c r="K60" s="43" t="s">
        <v>33</v>
      </c>
      <c r="L60" s="56" t="s">
        <v>33</v>
      </c>
      <c r="M60" s="40" t="n">
        <v>4.38979351915334</v>
      </c>
      <c r="N60" s="41" t="n">
        <v>-0.164682484688645</v>
      </c>
      <c r="O60" s="41" t="n">
        <v>4.2251110344647</v>
      </c>
      <c r="P60" s="41" t="n">
        <v>0.0355730684655962</v>
      </c>
      <c r="Q60" s="55"/>
      <c r="R60" s="41" t="s">
        <v>33</v>
      </c>
      <c r="S60" s="56" t="s">
        <v>33</v>
      </c>
      <c r="T60" s="45" t="n">
        <v>-15.6225083774111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15.4989</v>
      </c>
      <c r="E62" s="40" t="n">
        <v>0.0155213671155495</v>
      </c>
      <c r="F62" s="40" t="n">
        <v>0.849697756451103</v>
      </c>
      <c r="G62" s="41" t="n">
        <v>-0.0318762914830043</v>
      </c>
      <c r="H62" s="41" t="n">
        <v>0.817821464968099</v>
      </c>
      <c r="I62" s="41" t="n">
        <v>0.00688559868098955</v>
      </c>
      <c r="J62" s="42"/>
      <c r="K62" s="43" t="s">
        <v>33</v>
      </c>
      <c r="L62" s="44" t="n">
        <v>-0.456406017076024</v>
      </c>
      <c r="M62" s="40" t="n">
        <v>13.16938055746</v>
      </c>
      <c r="N62" s="41" t="n">
        <v>-0.494047454065936</v>
      </c>
      <c r="O62" s="41" t="n">
        <v>12.6753331033941</v>
      </c>
      <c r="P62" s="41" t="n">
        <v>0.106719205396789</v>
      </c>
      <c r="Q62" s="42"/>
      <c r="R62" s="41" t="s">
        <v>33</v>
      </c>
      <c r="S62" s="44" t="n">
        <v>-0.0070840453447827</v>
      </c>
      <c r="T62" s="45" t="n">
        <v>-46.841550299302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n">
        <v>29.44791</v>
      </c>
      <c r="E64" s="40" t="n">
        <v>30.6311230530011</v>
      </c>
      <c r="F64" s="40" t="n">
        <v>0.849697756451103</v>
      </c>
      <c r="G64" s="41" t="n">
        <v>-0.0318762914830043</v>
      </c>
      <c r="H64" s="41" t="n">
        <v>0.817821464968099</v>
      </c>
      <c r="I64" s="41" t="n">
        <v>0.00688559868098952</v>
      </c>
      <c r="J64" s="42"/>
      <c r="K64" s="43" t="s">
        <v>33</v>
      </c>
      <c r="L64" s="44" t="n">
        <v>-0.456406017076023</v>
      </c>
      <c r="M64" s="40" t="n">
        <v>25.021823059174</v>
      </c>
      <c r="N64" s="41" t="n">
        <v>-0.938690162725278</v>
      </c>
      <c r="O64" s="41" t="n">
        <v>24.0831328964487</v>
      </c>
      <c r="P64" s="41" t="n">
        <v>0.202766490253898</v>
      </c>
      <c r="Q64" s="42"/>
      <c r="R64" s="41" t="s">
        <v>33</v>
      </c>
      <c r="S64" s="44" t="n">
        <v>-13.9802288711858</v>
      </c>
      <c r="T64" s="45" t="n">
        <v>-37.78745855689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n">
        <v>1.54989</v>
      </c>
      <c r="E68" s="40" t="n">
        <v>0.221185768562579</v>
      </c>
      <c r="F68" s="40" t="n">
        <v>0.849697756451103</v>
      </c>
      <c r="G68" s="41" t="n">
        <v>-0.0318762914830043</v>
      </c>
      <c r="H68" s="41" t="n">
        <v>0.817821464968099</v>
      </c>
      <c r="I68" s="41" t="n">
        <v>0.00688559868098949</v>
      </c>
      <c r="J68" s="55"/>
      <c r="K68" s="43" t="s">
        <v>33</v>
      </c>
      <c r="L68" s="56" t="n">
        <v>-0.456406017076024</v>
      </c>
      <c r="M68" s="40" t="n">
        <v>1.316938055746</v>
      </c>
      <c r="N68" s="41" t="n">
        <v>-0.0494047454065936</v>
      </c>
      <c r="O68" s="41" t="n">
        <v>1.26753331033941</v>
      </c>
      <c r="P68" s="41" t="n">
        <v>0.0106719205396788</v>
      </c>
      <c r="Q68" s="55"/>
      <c r="R68" s="41" t="s">
        <v>33</v>
      </c>
      <c r="S68" s="56" t="n">
        <v>-0.100950515663546</v>
      </c>
      <c r="T68" s="45" t="n">
        <v>-4.31660062245698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532.8566</v>
      </c>
      <c r="E77" s="33" t="n">
        <v>317.136865280714</v>
      </c>
      <c r="F77" s="33" t="n">
        <v>5.07443156324118</v>
      </c>
      <c r="G77" s="34" t="n">
        <v>-3.24262029649126</v>
      </c>
      <c r="H77" s="34" t="n">
        <v>1.83181126674992</v>
      </c>
      <c r="I77" s="34" t="n">
        <v>0.0136998261779357</v>
      </c>
      <c r="J77" s="35"/>
      <c r="K77" s="34" t="s">
        <v>33</v>
      </c>
      <c r="L77" s="36" t="n">
        <v>-0.284863448050159</v>
      </c>
      <c r="M77" s="33" t="n">
        <v>2703.94434972138</v>
      </c>
      <c r="N77" s="34" t="n">
        <v>-1727.85162627932</v>
      </c>
      <c r="O77" s="34" t="n">
        <v>976.092723442057</v>
      </c>
      <c r="P77" s="34" t="n">
        <v>7.3000427977658</v>
      </c>
      <c r="Q77" s="35"/>
      <c r="R77" s="34" t="s">
        <v>33</v>
      </c>
      <c r="S77" s="36" t="n">
        <v>-90.3407009476829</v>
      </c>
      <c r="T77" s="37" t="n">
        <v>-3274.52423940452</v>
      </c>
    </row>
    <row r="78" customFormat="false" ht="15.75" hidden="false" customHeight="false" outlineLevel="0" collapsed="false">
      <c r="B78" s="38" t="s">
        <v>34</v>
      </c>
      <c r="C78" s="39"/>
      <c r="D78" s="40" t="n">
        <v>465.1956</v>
      </c>
      <c r="E78" s="40" t="n">
        <v>277.838809725159</v>
      </c>
      <c r="F78" s="40" t="n">
        <v>5.67283258084793</v>
      </c>
      <c r="G78" s="41" t="n">
        <v>-3.70883912406904</v>
      </c>
      <c r="H78" s="41" t="n">
        <v>1.96399345677889</v>
      </c>
      <c r="I78" s="41" t="n">
        <v>0.0143457503738335</v>
      </c>
      <c r="J78" s="42"/>
      <c r="K78" s="43" t="s">
        <v>33</v>
      </c>
      <c r="L78" s="44" t="n">
        <v>-0.260750056133048</v>
      </c>
      <c r="M78" s="40" t="n">
        <v>2638.9767561471</v>
      </c>
      <c r="N78" s="41" t="n">
        <v>-1725.33564162477</v>
      </c>
      <c r="O78" s="41" t="n">
        <v>913.64111452233</v>
      </c>
      <c r="P78" s="41" t="n">
        <v>6.67357995260569</v>
      </c>
      <c r="Q78" s="42"/>
      <c r="R78" s="41" t="s">
        <v>33</v>
      </c>
      <c r="S78" s="44" t="n">
        <v>-72.4464852317742</v>
      </c>
      <c r="T78" s="45" t="n">
        <v>-3108.85010055826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67.661</v>
      </c>
      <c r="E81" s="40" t="n">
        <v>39.2980555555556</v>
      </c>
      <c r="F81" s="40" t="n">
        <v>0.960192630529861</v>
      </c>
      <c r="G81" s="41" t="n">
        <v>-0.0371851532574748</v>
      </c>
      <c r="H81" s="41" t="n">
        <v>0.923007477272386</v>
      </c>
      <c r="I81" s="41" t="n">
        <v>0.00925884697477286</v>
      </c>
      <c r="J81" s="55"/>
      <c r="K81" s="43" t="s">
        <v>33</v>
      </c>
      <c r="L81" s="56" t="n">
        <v>-0.455346084251209</v>
      </c>
      <c r="M81" s="40" t="n">
        <v>64.9675935742809</v>
      </c>
      <c r="N81" s="41" t="n">
        <v>-2.515984654554</v>
      </c>
      <c r="O81" s="41" t="n">
        <v>62.4516089197269</v>
      </c>
      <c r="P81" s="41" t="n">
        <v>0.626462845160106</v>
      </c>
      <c r="Q81" s="55"/>
      <c r="R81" s="41" t="s">
        <v>33</v>
      </c>
      <c r="S81" s="56" t="n">
        <v>-17.8942157159087</v>
      </c>
      <c r="T81" s="45" t="n">
        <v>-165.674138846254</v>
      </c>
    </row>
    <row r="82" customFormat="false" ht="15.75" hidden="false" customHeight="true" outlineLevel="0" collapsed="false">
      <c r="B82" s="57" t="s">
        <v>36</v>
      </c>
      <c r="C82" s="58"/>
      <c r="D82" s="40" t="n">
        <v>6.7661</v>
      </c>
      <c r="E82" s="40" t="s">
        <v>33</v>
      </c>
      <c r="F82" s="40" t="n">
        <v>0.960192630529861</v>
      </c>
      <c r="G82" s="41" t="n">
        <v>-0.0371851532574748</v>
      </c>
      <c r="H82" s="41" t="n">
        <v>0.923007477272386</v>
      </c>
      <c r="I82" s="41" t="n">
        <v>0.00925884697477285</v>
      </c>
      <c r="J82" s="55"/>
      <c r="K82" s="43" t="s">
        <v>33</v>
      </c>
      <c r="L82" s="56" t="s">
        <v>33</v>
      </c>
      <c r="M82" s="40" t="n">
        <v>6.49675935742809</v>
      </c>
      <c r="N82" s="41" t="n">
        <v>-0.2515984654554</v>
      </c>
      <c r="O82" s="41" t="n">
        <v>6.24516089197269</v>
      </c>
      <c r="P82" s="41" t="n">
        <v>0.0626462845160106</v>
      </c>
      <c r="Q82" s="55"/>
      <c r="R82" s="41" t="s">
        <v>33</v>
      </c>
      <c r="S82" s="56" t="s">
        <v>33</v>
      </c>
      <c r="T82" s="45" t="n">
        <v>-23.128626313791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20.2983</v>
      </c>
      <c r="E84" s="40" t="n">
        <v>0.0223043606345629</v>
      </c>
      <c r="F84" s="40" t="n">
        <v>0.960192630529862</v>
      </c>
      <c r="G84" s="41" t="n">
        <v>-0.0371851532574748</v>
      </c>
      <c r="H84" s="41" t="n">
        <v>0.923007477272387</v>
      </c>
      <c r="I84" s="41" t="n">
        <v>0.00925884697477286</v>
      </c>
      <c r="J84" s="42"/>
      <c r="K84" s="43" t="s">
        <v>33</v>
      </c>
      <c r="L84" s="44" t="n">
        <v>-0.455346084251208</v>
      </c>
      <c r="M84" s="40" t="n">
        <v>19.4902780722843</v>
      </c>
      <c r="N84" s="41" t="n">
        <v>-0.7547953963662</v>
      </c>
      <c r="O84" s="41" t="n">
        <v>18.7354826759181</v>
      </c>
      <c r="P84" s="41" t="n">
        <v>0.187938853548032</v>
      </c>
      <c r="Q84" s="42"/>
      <c r="R84" s="41" t="s">
        <v>33</v>
      </c>
      <c r="S84" s="44" t="n">
        <v>-0.010156203276675</v>
      </c>
      <c r="T84" s="45" t="n">
        <v>-69.348639529361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n">
        <v>38.56677</v>
      </c>
      <c r="E86" s="40" t="n">
        <v>38.9903990946345</v>
      </c>
      <c r="F86" s="40" t="n">
        <v>0.96019263052986</v>
      </c>
      <c r="G86" s="41" t="n">
        <v>-0.0371851532574748</v>
      </c>
      <c r="H86" s="41" t="n">
        <v>0.923007477272386</v>
      </c>
      <c r="I86" s="41" t="n">
        <v>0.00925884697477285</v>
      </c>
      <c r="J86" s="42"/>
      <c r="K86" s="43" t="s">
        <v>33</v>
      </c>
      <c r="L86" s="44" t="n">
        <v>-0.455346084251209</v>
      </c>
      <c r="M86" s="40" t="n">
        <v>37.0315283373401</v>
      </c>
      <c r="N86" s="41" t="n">
        <v>-1.43411125309578</v>
      </c>
      <c r="O86" s="41" t="n">
        <v>35.5974170842443</v>
      </c>
      <c r="P86" s="41" t="n">
        <v>0.35708382174126</v>
      </c>
      <c r="Q86" s="42"/>
      <c r="R86" s="41" t="s">
        <v>33</v>
      </c>
      <c r="S86" s="44" t="n">
        <v>-17.7541255511337</v>
      </c>
      <c r="T86" s="45" t="n">
        <v>-66.73470963445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n">
        <v>2.02983</v>
      </c>
      <c r="E90" s="40" t="n">
        <v>0.285352100286486</v>
      </c>
      <c r="F90" s="40" t="n">
        <v>0.960192630529862</v>
      </c>
      <c r="G90" s="41" t="n">
        <v>-0.0371851532574748</v>
      </c>
      <c r="H90" s="41" t="n">
        <v>0.923007477272387</v>
      </c>
      <c r="I90" s="41" t="n">
        <v>0.00925884697477286</v>
      </c>
      <c r="J90" s="55"/>
      <c r="K90" s="43" t="s">
        <v>33</v>
      </c>
      <c r="L90" s="56" t="n">
        <v>-0.455346084251206</v>
      </c>
      <c r="M90" s="40" t="n">
        <v>1.94902780722843</v>
      </c>
      <c r="N90" s="41" t="n">
        <v>-0.07547953963662</v>
      </c>
      <c r="O90" s="41" t="n">
        <v>1.87354826759181</v>
      </c>
      <c r="P90" s="41" t="n">
        <v>0.0187938853548032</v>
      </c>
      <c r="Q90" s="55"/>
      <c r="R90" s="41" t="s">
        <v>33</v>
      </c>
      <c r="S90" s="56" t="n">
        <v>-0.129933961498309</v>
      </c>
      <c r="T90" s="45" t="n">
        <v>-6.46216336864379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552.295</v>
      </c>
      <c r="E99" s="33" t="n">
        <v>327.656506342495</v>
      </c>
      <c r="F99" s="33" t="n">
        <v>4.96676018403369</v>
      </c>
      <c r="G99" s="34" t="n">
        <v>-3.37538009115918</v>
      </c>
      <c r="H99" s="34" t="n">
        <v>1.59138009287451</v>
      </c>
      <c r="I99" s="34" t="n">
        <v>0.0370382564806014</v>
      </c>
      <c r="J99" s="35"/>
      <c r="K99" s="34" t="s">
        <v>33</v>
      </c>
      <c r="L99" s="36" t="n">
        <v>-0.290716454049042</v>
      </c>
      <c r="M99" s="33" t="n">
        <v>2743.11681584089</v>
      </c>
      <c r="N99" s="34" t="n">
        <v>-1864.20554744676</v>
      </c>
      <c r="O99" s="34" t="n">
        <v>878.911268394126</v>
      </c>
      <c r="P99" s="34" t="n">
        <v>20.4560438629538</v>
      </c>
      <c r="Q99" s="35"/>
      <c r="R99" s="34" t="s">
        <v>33</v>
      </c>
      <c r="S99" s="36" t="n">
        <v>-95.2551376699874</v>
      </c>
      <c r="T99" s="37" t="n">
        <v>-2948.4113068193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465.175</v>
      </c>
      <c r="E100" s="40" t="n">
        <v>277.826506342495</v>
      </c>
      <c r="F100" s="40" t="n">
        <v>5.69615094777437</v>
      </c>
      <c r="G100" s="41" t="n">
        <v>-3.99424710168584</v>
      </c>
      <c r="H100" s="41" t="n">
        <v>1.70190384608853</v>
      </c>
      <c r="I100" s="41" t="n">
        <v>0.0310297098206146</v>
      </c>
      <c r="J100" s="42"/>
      <c r="K100" s="43" t="s">
        <v>33</v>
      </c>
      <c r="L100" s="44" t="n">
        <v>-0.260359008646266</v>
      </c>
      <c r="M100" s="40" t="n">
        <v>2649.70701713094</v>
      </c>
      <c r="N100" s="41" t="n">
        <v>-1858.02389552671</v>
      </c>
      <c r="O100" s="41" t="n">
        <v>791.68312160423</v>
      </c>
      <c r="P100" s="41" t="n">
        <v>14.4342452658044</v>
      </c>
      <c r="Q100" s="42"/>
      <c r="R100" s="41" t="s">
        <v>33</v>
      </c>
      <c r="S100" s="44" t="n">
        <v>-72.3346337669873</v>
      </c>
      <c r="T100" s="45" t="n">
        <v>-2690.53668804451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87.12</v>
      </c>
      <c r="E103" s="40" t="n">
        <v>49.83</v>
      </c>
      <c r="F103" s="40" t="n">
        <v>1.07219695488919</v>
      </c>
      <c r="G103" s="41" t="n">
        <v>-0.0709556005515434</v>
      </c>
      <c r="H103" s="41" t="n">
        <v>1.00124135433765</v>
      </c>
      <c r="I103" s="41" t="n">
        <v>0.0691207368818797</v>
      </c>
      <c r="J103" s="55"/>
      <c r="K103" s="43" t="s">
        <v>33</v>
      </c>
      <c r="L103" s="56" t="n">
        <v>-0.459973989624725</v>
      </c>
      <c r="M103" s="40" t="n">
        <v>93.4097987099463</v>
      </c>
      <c r="N103" s="41" t="n">
        <v>-6.18165192005046</v>
      </c>
      <c r="O103" s="41" t="n">
        <v>87.2281467898959</v>
      </c>
      <c r="P103" s="41" t="n">
        <v>6.02179859714936</v>
      </c>
      <c r="Q103" s="55"/>
      <c r="R103" s="41" t="s">
        <v>33</v>
      </c>
      <c r="S103" s="56" t="n">
        <v>-22.9205039030001</v>
      </c>
      <c r="T103" s="45" t="n">
        <v>-257.874618774833</v>
      </c>
    </row>
    <row r="104" customFormat="false" ht="15.75" hidden="false" customHeight="true" outlineLevel="0" collapsed="false">
      <c r="B104" s="57" t="s">
        <v>36</v>
      </c>
      <c r="C104" s="58"/>
      <c r="D104" s="40" t="n">
        <v>8.712</v>
      </c>
      <c r="E104" s="40" t="s">
        <v>33</v>
      </c>
      <c r="F104" s="40" t="n">
        <v>1.07219695488919</v>
      </c>
      <c r="G104" s="41" t="n">
        <v>-0.0709556005515433</v>
      </c>
      <c r="H104" s="41" t="n">
        <v>1.00124135433765</v>
      </c>
      <c r="I104" s="41" t="n">
        <v>0.0691207368818797</v>
      </c>
      <c r="J104" s="55"/>
      <c r="K104" s="43" t="s">
        <v>33</v>
      </c>
      <c r="L104" s="56" t="s">
        <v>33</v>
      </c>
      <c r="M104" s="40" t="n">
        <v>9.34097987099464</v>
      </c>
      <c r="N104" s="41" t="n">
        <v>-0.618165192005045</v>
      </c>
      <c r="O104" s="41" t="n">
        <v>8.7228146789896</v>
      </c>
      <c r="P104" s="41" t="n">
        <v>0.602179859714936</v>
      </c>
      <c r="Q104" s="55"/>
      <c r="R104" s="41" t="s">
        <v>33</v>
      </c>
      <c r="S104" s="56" t="s">
        <v>33</v>
      </c>
      <c r="T104" s="45" t="n">
        <v>-34.191646641916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26.136</v>
      </c>
      <c r="E106" s="40" t="n">
        <v>0.0321201363855262</v>
      </c>
      <c r="F106" s="40" t="n">
        <v>1.07219695488919</v>
      </c>
      <c r="G106" s="41" t="n">
        <v>-0.0709556005515435</v>
      </c>
      <c r="H106" s="41" t="n">
        <v>1.00124135433765</v>
      </c>
      <c r="I106" s="41" t="n">
        <v>0.0691207368818798</v>
      </c>
      <c r="J106" s="42"/>
      <c r="K106" s="43" t="s">
        <v>33</v>
      </c>
      <c r="L106" s="44" t="n">
        <v>-0.459973989624726</v>
      </c>
      <c r="M106" s="40" t="n">
        <v>28.0229396129839</v>
      </c>
      <c r="N106" s="41" t="n">
        <v>-1.85449557601514</v>
      </c>
      <c r="O106" s="41" t="n">
        <v>26.1684440369688</v>
      </c>
      <c r="P106" s="41" t="n">
        <v>1.80653957914481</v>
      </c>
      <c r="Q106" s="42"/>
      <c r="R106" s="41" t="s">
        <v>33</v>
      </c>
      <c r="S106" s="44" t="n">
        <v>-0.0147744272805408</v>
      </c>
      <c r="T106" s="45" t="n">
        <v>-102.520767025721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n">
        <v>49.6584</v>
      </c>
      <c r="E108" s="40" t="n">
        <v>49.4316480157719</v>
      </c>
      <c r="F108" s="40" t="n">
        <v>1.07219695488919</v>
      </c>
      <c r="G108" s="41" t="n">
        <v>-0.0709556005515434</v>
      </c>
      <c r="H108" s="41" t="n">
        <v>1.00124135433765</v>
      </c>
      <c r="I108" s="41" t="n">
        <v>0.0691207368818797</v>
      </c>
      <c r="J108" s="42"/>
      <c r="K108" s="43" t="s">
        <v>33</v>
      </c>
      <c r="L108" s="44" t="n">
        <v>-0.459973989624725</v>
      </c>
      <c r="M108" s="40" t="n">
        <v>53.2435852646694</v>
      </c>
      <c r="N108" s="41" t="n">
        <v>-3.52354159442876</v>
      </c>
      <c r="O108" s="41" t="n">
        <v>49.7200436702406</v>
      </c>
      <c r="P108" s="41" t="n">
        <v>3.43242520037513</v>
      </c>
      <c r="Q108" s="42"/>
      <c r="R108" s="41" t="s">
        <v>33</v>
      </c>
      <c r="S108" s="44" t="n">
        <v>-22.7372723515397</v>
      </c>
      <c r="T108" s="45" t="n">
        <v>-111.522387236612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n">
        <v>2.6136</v>
      </c>
      <c r="E112" s="40" t="n">
        <v>0.36623184784262</v>
      </c>
      <c r="F112" s="40" t="n">
        <v>1.07219695488919</v>
      </c>
      <c r="G112" s="41" t="n">
        <v>-0.0709556005515435</v>
      </c>
      <c r="H112" s="41" t="n">
        <v>1.00124135433765</v>
      </c>
      <c r="I112" s="41" t="n">
        <v>0.0691207368818798</v>
      </c>
      <c r="J112" s="55"/>
      <c r="K112" s="43" t="s">
        <v>33</v>
      </c>
      <c r="L112" s="56" t="n">
        <v>-0.459973989624725</v>
      </c>
      <c r="M112" s="40" t="n">
        <v>2.80229396129839</v>
      </c>
      <c r="N112" s="41" t="n">
        <v>-0.185449557601514</v>
      </c>
      <c r="O112" s="41" t="n">
        <v>2.61684440369688</v>
      </c>
      <c r="P112" s="41" t="n">
        <v>0.180653957914481</v>
      </c>
      <c r="Q112" s="55"/>
      <c r="R112" s="41" t="s">
        <v>33</v>
      </c>
      <c r="S112" s="56" t="n">
        <v>-0.168457124179805</v>
      </c>
      <c r="T112" s="45" t="n">
        <v>-9.63981787058237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575.6717</v>
      </c>
      <c r="E121" s="33" t="n">
        <v>344.587234055673</v>
      </c>
      <c r="F121" s="33" t="n">
        <v>4.84817744160333</v>
      </c>
      <c r="G121" s="34" t="n">
        <v>-3.43810580176062</v>
      </c>
      <c r="H121" s="34" t="n">
        <v>1.4100716398427</v>
      </c>
      <c r="I121" s="34" t="n">
        <v>0.0588650244840855</v>
      </c>
      <c r="J121" s="35"/>
      <c r="K121" s="34" t="s">
        <v>33</v>
      </c>
      <c r="L121" s="36" t="n">
        <v>-0.298226274475453</v>
      </c>
      <c r="M121" s="33" t="n">
        <v>2790.95854970944</v>
      </c>
      <c r="N121" s="34" t="n">
        <v>-1979.2202116794</v>
      </c>
      <c r="O121" s="34" t="n">
        <v>811.738338030037</v>
      </c>
      <c r="P121" s="34" t="n">
        <v>33.8869287152951</v>
      </c>
      <c r="Q121" s="35"/>
      <c r="R121" s="34" t="s">
        <v>33</v>
      </c>
      <c r="S121" s="36" t="n">
        <v>-102.764967044224</v>
      </c>
      <c r="T121" s="37" t="n">
        <v>-2723.82109890406</v>
      </c>
    </row>
    <row r="122" customFormat="false" ht="15.75" hidden="false" customHeight="false" outlineLevel="0" collapsed="false">
      <c r="B122" s="38" t="s">
        <v>34</v>
      </c>
      <c r="C122" s="39"/>
      <c r="D122" s="40" t="n">
        <v>464.8417</v>
      </c>
      <c r="E122" s="40" t="n">
        <v>277.627442389006</v>
      </c>
      <c r="F122" s="40" t="n">
        <v>5.72153458188771</v>
      </c>
      <c r="G122" s="41" t="n">
        <v>-4.23406961385584</v>
      </c>
      <c r="H122" s="41" t="n">
        <v>1.48746496803187</v>
      </c>
      <c r="I122" s="41" t="n">
        <v>0.0457219171699774</v>
      </c>
      <c r="J122" s="42"/>
      <c r="K122" s="43" t="s">
        <v>33</v>
      </c>
      <c r="L122" s="44" t="n">
        <v>-0.259922059266752</v>
      </c>
      <c r="M122" s="40" t="n">
        <v>2659.60786165347</v>
      </c>
      <c r="N122" s="41" t="n">
        <v>-1968.17211722309</v>
      </c>
      <c r="O122" s="41" t="n">
        <v>691.43574443038</v>
      </c>
      <c r="P122" s="41" t="n">
        <v>21.2534537045515</v>
      </c>
      <c r="Q122" s="42"/>
      <c r="R122" s="41" t="s">
        <v>33</v>
      </c>
      <c r="S122" s="44" t="n">
        <v>-72.1614965347121</v>
      </c>
      <c r="T122" s="45" t="n">
        <v>-2348.6015725341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110.83</v>
      </c>
      <c r="E125" s="40" t="n">
        <v>66.9597916666667</v>
      </c>
      <c r="F125" s="40" t="n">
        <v>1.18515463372704</v>
      </c>
      <c r="G125" s="41" t="n">
        <v>-0.0996850532916246</v>
      </c>
      <c r="H125" s="41" t="n">
        <v>1.08546958043541</v>
      </c>
      <c r="I125" s="41" t="n">
        <v>0.113989668959159</v>
      </c>
      <c r="J125" s="55"/>
      <c r="K125" s="43" t="s">
        <v>33</v>
      </c>
      <c r="L125" s="56" t="n">
        <v>-0.457042498905309</v>
      </c>
      <c r="M125" s="40" t="n">
        <v>131.350688055967</v>
      </c>
      <c r="N125" s="41" t="n">
        <v>-11.0480944563108</v>
      </c>
      <c r="O125" s="41" t="n">
        <v>120.302593599657</v>
      </c>
      <c r="P125" s="41" t="n">
        <v>12.6334750107436</v>
      </c>
      <c r="Q125" s="55"/>
      <c r="R125" s="41" t="s">
        <v>33</v>
      </c>
      <c r="S125" s="56" t="n">
        <v>-30.6034705095122</v>
      </c>
      <c r="T125" s="45" t="n">
        <v>-375.219526369923</v>
      </c>
    </row>
    <row r="126" customFormat="false" ht="15.75" hidden="false" customHeight="true" outlineLevel="0" collapsed="false">
      <c r="B126" s="57" t="s">
        <v>36</v>
      </c>
      <c r="C126" s="58"/>
      <c r="D126" s="40" t="n">
        <v>11.083</v>
      </c>
      <c r="E126" s="40" t="s">
        <v>33</v>
      </c>
      <c r="F126" s="40" t="n">
        <v>1.18515463372703</v>
      </c>
      <c r="G126" s="41" t="n">
        <v>-0.099685053291625</v>
      </c>
      <c r="H126" s="41" t="n">
        <v>1.08546958043541</v>
      </c>
      <c r="I126" s="41" t="n">
        <v>0.113989668959159</v>
      </c>
      <c r="J126" s="55"/>
      <c r="K126" s="43" t="s">
        <v>33</v>
      </c>
      <c r="L126" s="56" t="s">
        <v>33</v>
      </c>
      <c r="M126" s="40" t="n">
        <v>13.1350688055967</v>
      </c>
      <c r="N126" s="41" t="n">
        <v>-1.10480944563108</v>
      </c>
      <c r="O126" s="41" t="n">
        <v>12.0302593599656</v>
      </c>
      <c r="P126" s="41" t="n">
        <v>1.26334750107436</v>
      </c>
      <c r="Q126" s="55"/>
      <c r="R126" s="41" t="s">
        <v>33</v>
      </c>
      <c r="S126" s="56" t="s">
        <v>33</v>
      </c>
      <c r="T126" s="45" t="n">
        <v>-48.7432251571466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33.249</v>
      </c>
      <c r="E128" s="40" t="n">
        <v>0.0486217006128077</v>
      </c>
      <c r="F128" s="40" t="n">
        <v>1.18515463372704</v>
      </c>
      <c r="G128" s="41" t="n">
        <v>-0.0996850532916244</v>
      </c>
      <c r="H128" s="41" t="n">
        <v>1.08546958043541</v>
      </c>
      <c r="I128" s="41" t="n">
        <v>0.113989668959159</v>
      </c>
      <c r="J128" s="42"/>
      <c r="K128" s="43" t="s">
        <v>33</v>
      </c>
      <c r="L128" s="44" t="n">
        <v>-0.457042498905308</v>
      </c>
      <c r="M128" s="40" t="n">
        <v>39.4052064167902</v>
      </c>
      <c r="N128" s="41" t="n">
        <v>-3.31442833689322</v>
      </c>
      <c r="O128" s="41" t="n">
        <v>36.090778079897</v>
      </c>
      <c r="P128" s="41" t="n">
        <v>3.79004250322308</v>
      </c>
      <c r="Q128" s="42"/>
      <c r="R128" s="41" t="s">
        <v>33</v>
      </c>
      <c r="S128" s="44" t="n">
        <v>-0.0222221835491034</v>
      </c>
      <c r="T128" s="45" t="n">
        <v>-146.1481941317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n">
        <v>63.1731</v>
      </c>
      <c r="E130" s="40" t="n">
        <v>66.4165926425102</v>
      </c>
      <c r="F130" s="40" t="n">
        <v>1.18515463372704</v>
      </c>
      <c r="G130" s="41" t="n">
        <v>-0.0996850532916246</v>
      </c>
      <c r="H130" s="41" t="n">
        <v>1.08546958043541</v>
      </c>
      <c r="I130" s="41" t="n">
        <v>0.113989668959159</v>
      </c>
      <c r="J130" s="42"/>
      <c r="K130" s="43" t="s">
        <v>33</v>
      </c>
      <c r="L130" s="44" t="n">
        <v>-0.457042498905309</v>
      </c>
      <c r="M130" s="40" t="n">
        <v>74.8698921919014</v>
      </c>
      <c r="N130" s="41" t="n">
        <v>-6.29741384009713</v>
      </c>
      <c r="O130" s="41" t="n">
        <v>68.5724783518043</v>
      </c>
      <c r="P130" s="41" t="n">
        <v>7.20108075612385</v>
      </c>
      <c r="Q130" s="42"/>
      <c r="R130" s="41" t="s">
        <v>33</v>
      </c>
      <c r="S130" s="44" t="n">
        <v>-30.3552054701088</v>
      </c>
      <c r="T130" s="45" t="n">
        <v>-166.533963338671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n">
        <v>3.3249</v>
      </c>
      <c r="E134" s="40" t="n">
        <v>0.494577323543656</v>
      </c>
      <c r="F134" s="40" t="n">
        <v>1.18515463372704</v>
      </c>
      <c r="G134" s="41" t="n">
        <v>-0.0996850532916244</v>
      </c>
      <c r="H134" s="41" t="n">
        <v>1.08546958043541</v>
      </c>
      <c r="I134" s="41" t="n">
        <v>0.113989668959159</v>
      </c>
      <c r="J134" s="55"/>
      <c r="K134" s="43" t="s">
        <v>33</v>
      </c>
      <c r="L134" s="56" t="n">
        <v>-0.457042498905309</v>
      </c>
      <c r="M134" s="40" t="n">
        <v>3.94052064167902</v>
      </c>
      <c r="N134" s="41" t="n">
        <v>-0.331442833689322</v>
      </c>
      <c r="O134" s="41" t="n">
        <v>3.6090778079897</v>
      </c>
      <c r="P134" s="41" t="n">
        <v>0.379004250322308</v>
      </c>
      <c r="Q134" s="55"/>
      <c r="R134" s="41" t="s">
        <v>33</v>
      </c>
      <c r="S134" s="56" t="n">
        <v>-0.226042855854292</v>
      </c>
      <c r="T134" s="45" t="n">
        <v>-13.79414374234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596.3194</v>
      </c>
      <c r="E143" s="33" t="n">
        <v>356.246660878266</v>
      </c>
      <c r="F143" s="33" t="n">
        <v>4.76791175580128</v>
      </c>
      <c r="G143" s="34" t="n">
        <v>-3.44631079211521</v>
      </c>
      <c r="H143" s="34" t="n">
        <v>1.32160096368608</v>
      </c>
      <c r="I143" s="34" t="n">
        <v>0.0731860315393965</v>
      </c>
      <c r="J143" s="35"/>
      <c r="K143" s="34" t="s">
        <v>33</v>
      </c>
      <c r="L143" s="36" t="n">
        <v>-0.303850137227991</v>
      </c>
      <c r="M143" s="33" t="n">
        <v>2843.19827747237</v>
      </c>
      <c r="N143" s="34" t="n">
        <v>-2055.10198376767</v>
      </c>
      <c r="O143" s="34" t="n">
        <v>788.096293704702</v>
      </c>
      <c r="P143" s="34" t="n">
        <v>43.642250415954</v>
      </c>
      <c r="Q143" s="35"/>
      <c r="R143" s="34" t="s">
        <v>33</v>
      </c>
      <c r="S143" s="36" t="n">
        <v>-108.245596794875</v>
      </c>
      <c r="T143" s="37" t="n">
        <v>-2652.8074735278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464.5084</v>
      </c>
      <c r="E144" s="40" t="n">
        <v>277.428378435518</v>
      </c>
      <c r="F144" s="40" t="n">
        <v>5.74208370912192</v>
      </c>
      <c r="G144" s="41" t="n">
        <v>-4.38932958494962</v>
      </c>
      <c r="H144" s="41" t="n">
        <v>1.35275412417231</v>
      </c>
      <c r="I144" s="41" t="n">
        <v>0.0538374831370236</v>
      </c>
      <c r="J144" s="42"/>
      <c r="K144" s="43" t="s">
        <v>33</v>
      </c>
      <c r="L144" s="44" t="n">
        <v>-0.259020175369231</v>
      </c>
      <c r="M144" s="40" t="n">
        <v>2667.24611639029</v>
      </c>
      <c r="N144" s="41" t="n">
        <v>-2038.88046257761</v>
      </c>
      <c r="O144" s="41" t="n">
        <v>628.36565381268</v>
      </c>
      <c r="P144" s="41" t="n">
        <v>25.0079631520058</v>
      </c>
      <c r="Q144" s="42"/>
      <c r="R144" s="41" t="s">
        <v>33</v>
      </c>
      <c r="S144" s="44" t="n">
        <v>-71.8595472347692</v>
      </c>
      <c r="T144" s="45" t="n">
        <v>-2132.21825567636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131.811</v>
      </c>
      <c r="E147" s="40" t="n">
        <v>78.8182824427481</v>
      </c>
      <c r="F147" s="40" t="n">
        <v>1.33488222593014</v>
      </c>
      <c r="G147" s="41" t="n">
        <v>-0.123066520928111</v>
      </c>
      <c r="H147" s="41" t="n">
        <v>1.21181570500203</v>
      </c>
      <c r="I147" s="41" t="n">
        <v>0.14137126085037</v>
      </c>
      <c r="J147" s="55"/>
      <c r="K147" s="43" t="s">
        <v>33</v>
      </c>
      <c r="L147" s="56" t="n">
        <v>-0.46164479144208</v>
      </c>
      <c r="M147" s="40" t="n">
        <v>175.952161082077</v>
      </c>
      <c r="N147" s="41" t="n">
        <v>-16.2215211900553</v>
      </c>
      <c r="O147" s="41" t="n">
        <v>159.730639892022</v>
      </c>
      <c r="P147" s="41" t="n">
        <v>18.6342872639482</v>
      </c>
      <c r="Q147" s="55"/>
      <c r="R147" s="41" t="s">
        <v>33</v>
      </c>
      <c r="S147" s="56" t="n">
        <v>-36.3860495601054</v>
      </c>
      <c r="T147" s="45" t="n">
        <v>-520.589217851505</v>
      </c>
    </row>
    <row r="148" customFormat="false" ht="15.75" hidden="false" customHeight="true" outlineLevel="0" collapsed="false">
      <c r="B148" s="57" t="s">
        <v>36</v>
      </c>
      <c r="C148" s="58"/>
      <c r="D148" s="40" t="n">
        <v>13.1811</v>
      </c>
      <c r="E148" s="40" t="s">
        <v>33</v>
      </c>
      <c r="F148" s="40" t="n">
        <v>1.33488222593014</v>
      </c>
      <c r="G148" s="41" t="n">
        <v>-0.123066520928111</v>
      </c>
      <c r="H148" s="41" t="n">
        <v>1.21181570500203</v>
      </c>
      <c r="I148" s="41" t="n">
        <v>0.141371260850371</v>
      </c>
      <c r="J148" s="55"/>
      <c r="K148" s="43" t="s">
        <v>33</v>
      </c>
      <c r="L148" s="56" t="s">
        <v>33</v>
      </c>
      <c r="M148" s="40" t="n">
        <v>17.5952161082078</v>
      </c>
      <c r="N148" s="41" t="n">
        <v>-1.62215211900553</v>
      </c>
      <c r="O148" s="41" t="n">
        <v>15.9730639892023</v>
      </c>
      <c r="P148" s="41" t="n">
        <v>1.86342872639482</v>
      </c>
      <c r="Q148" s="55"/>
      <c r="R148" s="41" t="s">
        <v>33</v>
      </c>
      <c r="S148" s="56" t="s">
        <v>33</v>
      </c>
      <c r="T148" s="45" t="n">
        <v>-65.400473290522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39.5433</v>
      </c>
      <c r="E150" s="40" t="n">
        <v>0.0629437935358923</v>
      </c>
      <c r="F150" s="40" t="n">
        <v>1.33488222593014</v>
      </c>
      <c r="G150" s="41" t="n">
        <v>-0.123066520928111</v>
      </c>
      <c r="H150" s="41" t="n">
        <v>1.21181570500203</v>
      </c>
      <c r="I150" s="41" t="n">
        <v>0.14137126085037</v>
      </c>
      <c r="J150" s="42"/>
      <c r="K150" s="43" t="s">
        <v>33</v>
      </c>
      <c r="L150" s="44" t="n">
        <v>-0.46164479144208</v>
      </c>
      <c r="M150" s="40" t="n">
        <v>52.7856483246233</v>
      </c>
      <c r="N150" s="41" t="n">
        <v>-4.86645635701658</v>
      </c>
      <c r="O150" s="41" t="n">
        <v>47.9191919676067</v>
      </c>
      <c r="P150" s="41" t="n">
        <v>5.59028617918445</v>
      </c>
      <c r="Q150" s="42"/>
      <c r="R150" s="41" t="s">
        <v>33</v>
      </c>
      <c r="S150" s="44" t="n">
        <v>-0.0290576744394503</v>
      </c>
      <c r="T150" s="45" t="n">
        <v>-196.0948750652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n">
        <v>75.13227</v>
      </c>
      <c r="E152" s="40" t="n">
        <v>78.1707793366272</v>
      </c>
      <c r="F152" s="40" t="n">
        <v>1.33488222593014</v>
      </c>
      <c r="G152" s="41" t="n">
        <v>-0.123066520928111</v>
      </c>
      <c r="H152" s="41" t="n">
        <v>1.21181570500203</v>
      </c>
      <c r="I152" s="41" t="n">
        <v>0.14137126085037</v>
      </c>
      <c r="J152" s="42"/>
      <c r="K152" s="43" t="s">
        <v>33</v>
      </c>
      <c r="L152" s="44" t="n">
        <v>-0.46164479144208</v>
      </c>
      <c r="M152" s="40" t="n">
        <v>100.292731816784</v>
      </c>
      <c r="N152" s="41" t="n">
        <v>-9.24626707833149</v>
      </c>
      <c r="O152" s="41" t="n">
        <v>91.0464647384525</v>
      </c>
      <c r="P152" s="41" t="n">
        <v>10.6215437404505</v>
      </c>
      <c r="Q152" s="42"/>
      <c r="R152" s="41" t="s">
        <v>33</v>
      </c>
      <c r="S152" s="44" t="n">
        <v>-36.0871331237221</v>
      </c>
      <c r="T152" s="45" t="n">
        <v>-240.46320963566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n">
        <v>3.95433</v>
      </c>
      <c r="E156" s="40" t="n">
        <v>0.584559312584978</v>
      </c>
      <c r="F156" s="40" t="n">
        <v>1.33488222593014</v>
      </c>
      <c r="G156" s="41" t="n">
        <v>-0.123066520928111</v>
      </c>
      <c r="H156" s="41" t="n">
        <v>1.21181570500203</v>
      </c>
      <c r="I156" s="41" t="n">
        <v>0.14137126085037</v>
      </c>
      <c r="J156" s="55"/>
      <c r="K156" s="43" t="s">
        <v>33</v>
      </c>
      <c r="L156" s="56" t="n">
        <v>-0.46164479144208</v>
      </c>
      <c r="M156" s="40" t="n">
        <v>5.27856483246233</v>
      </c>
      <c r="N156" s="41" t="n">
        <v>-0.486645635701658</v>
      </c>
      <c r="O156" s="41" t="n">
        <v>4.79191919676067</v>
      </c>
      <c r="P156" s="41" t="n">
        <v>0.559028617918445</v>
      </c>
      <c r="Q156" s="55"/>
      <c r="R156" s="41" t="s">
        <v>33</v>
      </c>
      <c r="S156" s="56" t="n">
        <v>-0.269858761943818</v>
      </c>
      <c r="T156" s="45" t="n">
        <v>-18.630659860029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607.4201</v>
      </c>
      <c r="E165" s="33" t="n">
        <v>361.394003422122</v>
      </c>
      <c r="F165" s="33" t="n">
        <v>4.77532103517626</v>
      </c>
      <c r="G165" s="34" t="n">
        <v>-3.12250171666706</v>
      </c>
      <c r="H165" s="34" t="n">
        <v>1.6528193185092</v>
      </c>
      <c r="I165" s="34" t="n">
        <v>0.0266046412630047</v>
      </c>
      <c r="J165" s="35"/>
      <c r="K165" s="34" t="s">
        <v>33</v>
      </c>
      <c r="L165" s="36" t="n">
        <v>-0.30527899427387</v>
      </c>
      <c r="M165" s="33" t="n">
        <v>2900.62598071887</v>
      </c>
      <c r="N165" s="34" t="n">
        <v>-1896.67030498807</v>
      </c>
      <c r="O165" s="34" t="n">
        <v>1003.95567573079</v>
      </c>
      <c r="P165" s="34" t="n">
        <v>16.1601938564384</v>
      </c>
      <c r="Q165" s="35"/>
      <c r="R165" s="34" t="s">
        <v>33</v>
      </c>
      <c r="S165" s="36" t="n">
        <v>-110.325997901313</v>
      </c>
      <c r="T165" s="37" t="n">
        <v>-3335.89619618169</v>
      </c>
    </row>
    <row r="166" customFormat="false" ht="15.75" hidden="false" customHeight="false" outlineLevel="0" collapsed="false">
      <c r="B166" s="38" t="s">
        <v>34</v>
      </c>
      <c r="C166" s="39"/>
      <c r="D166" s="40" t="n">
        <v>464.1751</v>
      </c>
      <c r="E166" s="40" t="n">
        <v>277.22931448203</v>
      </c>
      <c r="F166" s="40" t="n">
        <v>5.77017037787139</v>
      </c>
      <c r="G166" s="41" t="n">
        <v>-4.03909256905562</v>
      </c>
      <c r="H166" s="41" t="n">
        <v>1.73107780881577</v>
      </c>
      <c r="I166" s="41" t="n">
        <v>-0.0176145085349954</v>
      </c>
      <c r="J166" s="42"/>
      <c r="K166" s="43" t="s">
        <v>33</v>
      </c>
      <c r="L166" s="44" t="n">
        <v>-0.25752594593551</v>
      </c>
      <c r="M166" s="40" t="n">
        <v>2678.36941216549</v>
      </c>
      <c r="N166" s="41" t="n">
        <v>-1874.84619715065</v>
      </c>
      <c r="O166" s="41" t="n">
        <v>803.52321501484</v>
      </c>
      <c r="P166" s="41" t="n">
        <v>-8.17621626068233</v>
      </c>
      <c r="Q166" s="42"/>
      <c r="R166" s="41" t="s">
        <v>33</v>
      </c>
      <c r="S166" s="44" t="n">
        <v>-71.3937414530376</v>
      </c>
      <c r="T166" s="45" t="n">
        <v>-2654.4952767707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143.245</v>
      </c>
      <c r="E169" s="40" t="n">
        <v>84.1646889400922</v>
      </c>
      <c r="F169" s="40" t="n">
        <v>1.55158343085884</v>
      </c>
      <c r="G169" s="41" t="n">
        <v>-0.152355110736325</v>
      </c>
      <c r="H169" s="41" t="n">
        <v>1.39922832012252</v>
      </c>
      <c r="I169" s="41" t="n">
        <v>0.169893609669592</v>
      </c>
      <c r="J169" s="55"/>
      <c r="K169" s="43" t="s">
        <v>33</v>
      </c>
      <c r="L169" s="56" t="n">
        <v>-0.462572332156862</v>
      </c>
      <c r="M169" s="40" t="n">
        <v>222.256568553375</v>
      </c>
      <c r="N169" s="41" t="n">
        <v>-21.8241078374249</v>
      </c>
      <c r="O169" s="41" t="n">
        <v>200.43246071595</v>
      </c>
      <c r="P169" s="41" t="n">
        <v>24.3364101171208</v>
      </c>
      <c r="Q169" s="55"/>
      <c r="R169" s="41" t="s">
        <v>33</v>
      </c>
      <c r="S169" s="56" t="n">
        <v>-38.9322564482753</v>
      </c>
      <c r="T169" s="45" t="n">
        <v>-681.400919410918</v>
      </c>
    </row>
    <row r="170" customFormat="false" ht="15.75" hidden="false" customHeight="true" outlineLevel="0" collapsed="false">
      <c r="B170" s="57" t="s">
        <v>36</v>
      </c>
      <c r="C170" s="58"/>
      <c r="D170" s="40" t="n">
        <v>14.3245</v>
      </c>
      <c r="E170" s="40" t="s">
        <v>33</v>
      </c>
      <c r="F170" s="40" t="n">
        <v>1.55158343085884</v>
      </c>
      <c r="G170" s="41" t="n">
        <v>-0.152355110736325</v>
      </c>
      <c r="H170" s="41" t="n">
        <v>1.39922832012252</v>
      </c>
      <c r="I170" s="41" t="n">
        <v>0.169893609669593</v>
      </c>
      <c r="J170" s="55"/>
      <c r="K170" s="43" t="s">
        <v>33</v>
      </c>
      <c r="L170" s="56" t="s">
        <v>33</v>
      </c>
      <c r="M170" s="40" t="n">
        <v>22.2256568553375</v>
      </c>
      <c r="N170" s="41" t="n">
        <v>-2.18241078374249</v>
      </c>
      <c r="O170" s="41" t="n">
        <v>20.043246071595</v>
      </c>
      <c r="P170" s="41" t="n">
        <v>2.43364101171208</v>
      </c>
      <c r="Q170" s="55"/>
      <c r="R170" s="41" t="s">
        <v>33</v>
      </c>
      <c r="S170" s="56" t="s">
        <v>33</v>
      </c>
      <c r="T170" s="45" t="n">
        <v>-82.415252638792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42.9735</v>
      </c>
      <c r="E172" s="40" t="n">
        <v>0.0724644837064418</v>
      </c>
      <c r="F172" s="40" t="n">
        <v>1.55158343085884</v>
      </c>
      <c r="G172" s="41" t="n">
        <v>-0.152355110736325</v>
      </c>
      <c r="H172" s="41" t="n">
        <v>1.39922832012252</v>
      </c>
      <c r="I172" s="41" t="n">
        <v>0.169893609669592</v>
      </c>
      <c r="J172" s="42"/>
      <c r="K172" s="43" t="s">
        <v>33</v>
      </c>
      <c r="L172" s="44" t="n">
        <v>-0.462572332156863</v>
      </c>
      <c r="M172" s="40" t="n">
        <v>66.6769705660124</v>
      </c>
      <c r="N172" s="41" t="n">
        <v>-6.54723235122747</v>
      </c>
      <c r="O172" s="41" t="n">
        <v>60.1297382147849</v>
      </c>
      <c r="P172" s="41" t="n">
        <v>7.30092303513623</v>
      </c>
      <c r="Q172" s="42"/>
      <c r="R172" s="41" t="s">
        <v>33</v>
      </c>
      <c r="S172" s="44" t="n">
        <v>-0.0335200652266318</v>
      </c>
      <c r="T172" s="45" t="n">
        <v>-247.12285101054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n">
        <v>81.64965</v>
      </c>
      <c r="E174" s="40" t="n">
        <v>83.4631805238534</v>
      </c>
      <c r="F174" s="40" t="n">
        <v>1.55158343085885</v>
      </c>
      <c r="G174" s="41" t="n">
        <v>-0.152355110736325</v>
      </c>
      <c r="H174" s="41" t="n">
        <v>1.39922832012252</v>
      </c>
      <c r="I174" s="41" t="n">
        <v>0.169893609669592</v>
      </c>
      <c r="J174" s="42"/>
      <c r="K174" s="43" t="s">
        <v>33</v>
      </c>
      <c r="L174" s="44" t="n">
        <v>-0.462572332156862</v>
      </c>
      <c r="M174" s="40" t="n">
        <v>126.686244075424</v>
      </c>
      <c r="N174" s="41" t="n">
        <v>-12.4397414673322</v>
      </c>
      <c r="O174" s="41" t="n">
        <v>114.246502608092</v>
      </c>
      <c r="P174" s="41" t="n">
        <v>13.8717537667588</v>
      </c>
      <c r="Q174" s="42"/>
      <c r="R174" s="41" t="s">
        <v>33</v>
      </c>
      <c r="S174" s="44" t="n">
        <v>-38.6077580641481</v>
      </c>
      <c r="T174" s="45" t="n">
        <v>-328.20516047257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n">
        <v>4.29735</v>
      </c>
      <c r="E178" s="40" t="n">
        <v>0.629043932532306</v>
      </c>
      <c r="F178" s="40" t="n">
        <v>1.55158343085884</v>
      </c>
      <c r="G178" s="41" t="n">
        <v>-0.152355110736325</v>
      </c>
      <c r="H178" s="41" t="n">
        <v>1.39922832012252</v>
      </c>
      <c r="I178" s="41" t="n">
        <v>0.169893609669592</v>
      </c>
      <c r="J178" s="55"/>
      <c r="K178" s="43" t="s">
        <v>33</v>
      </c>
      <c r="L178" s="56" t="n">
        <v>-0.462572332156862</v>
      </c>
      <c r="M178" s="40" t="n">
        <v>6.66769705660124</v>
      </c>
      <c r="N178" s="41" t="n">
        <v>-0.654723235122747</v>
      </c>
      <c r="O178" s="41" t="n">
        <v>6.01297382147849</v>
      </c>
      <c r="P178" s="41" t="n">
        <v>0.730092303513623</v>
      </c>
      <c r="Q178" s="55"/>
      <c r="R178" s="41" t="s">
        <v>33</v>
      </c>
      <c r="S178" s="56" t="n">
        <v>-0.290978318900593</v>
      </c>
      <c r="T178" s="45" t="n">
        <v>-23.657655289002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620.0148</v>
      </c>
      <c r="E187" s="33" t="n">
        <v>368.020875528541</v>
      </c>
      <c r="F187" s="33" t="n">
        <v>4.79169841486697</v>
      </c>
      <c r="G187" s="34" t="n">
        <v>-3.39915559053215</v>
      </c>
      <c r="H187" s="34" t="n">
        <v>1.39254282433482</v>
      </c>
      <c r="I187" s="34" t="n">
        <v>0.0620365246958644</v>
      </c>
      <c r="J187" s="35"/>
      <c r="K187" s="34" t="s">
        <v>33</v>
      </c>
      <c r="L187" s="36" t="n">
        <v>-0.307257434489911</v>
      </c>
      <c r="M187" s="33" t="n">
        <v>2970.92393435406</v>
      </c>
      <c r="N187" s="34" t="n">
        <v>-2107.52677363267</v>
      </c>
      <c r="O187" s="34" t="n">
        <v>863.397160721388</v>
      </c>
      <c r="P187" s="34" t="n">
        <v>38.4635634520014</v>
      </c>
      <c r="Q187" s="35"/>
      <c r="R187" s="34" t="s">
        <v>33</v>
      </c>
      <c r="S187" s="36" t="n">
        <v>-113.07715005363</v>
      </c>
      <c r="T187" s="37" t="n">
        <v>-2892.2064384391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463.8418</v>
      </c>
      <c r="E188" s="40" t="n">
        <v>277.030250528541</v>
      </c>
      <c r="F188" s="40" t="n">
        <v>5.82062595595222</v>
      </c>
      <c r="G188" s="41" t="n">
        <v>-4.48177287619328</v>
      </c>
      <c r="H188" s="41" t="n">
        <v>1.33885307975894</v>
      </c>
      <c r="I188" s="41" t="n">
        <v>0.0160068226709091</v>
      </c>
      <c r="J188" s="42"/>
      <c r="K188" s="43" t="s">
        <v>33</v>
      </c>
      <c r="L188" s="44" t="n">
        <v>-0.257090332943991</v>
      </c>
      <c r="M188" s="40" t="n">
        <v>2699.8496205356</v>
      </c>
      <c r="N188" s="41" t="n">
        <v>-2078.83359808467</v>
      </c>
      <c r="O188" s="41" t="n">
        <v>621.01602245093</v>
      </c>
      <c r="P188" s="41" t="n">
        <v>7.42463343995527</v>
      </c>
      <c r="Q188" s="42"/>
      <c r="R188" s="41" t="s">
        <v>33</v>
      </c>
      <c r="S188" s="44" t="n">
        <v>-71.22179934394</v>
      </c>
      <c r="T188" s="45" t="n">
        <v>-2043.1358073388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56.173</v>
      </c>
      <c r="E191" s="40" t="n">
        <v>90.990625</v>
      </c>
      <c r="F191" s="40" t="n">
        <v>1.73573097666344</v>
      </c>
      <c r="G191" s="41" t="n">
        <v>-0.183726864105841</v>
      </c>
      <c r="H191" s="41" t="n">
        <v>1.5520041125576</v>
      </c>
      <c r="I191" s="41" t="n">
        <v>0.198747094645336</v>
      </c>
      <c r="J191" s="55"/>
      <c r="K191" s="43" t="s">
        <v>33</v>
      </c>
      <c r="L191" s="56" t="n">
        <v>-0.459996298626262</v>
      </c>
      <c r="M191" s="40" t="n">
        <v>271.07431381846</v>
      </c>
      <c r="N191" s="41" t="n">
        <v>-28.6931755480014</v>
      </c>
      <c r="O191" s="41" t="n">
        <v>242.381138270458</v>
      </c>
      <c r="P191" s="41" t="n">
        <v>31.0389300120461</v>
      </c>
      <c r="Q191" s="55"/>
      <c r="R191" s="41" t="s">
        <v>33</v>
      </c>
      <c r="S191" s="56" t="n">
        <v>-41.8553507096903</v>
      </c>
      <c r="T191" s="45" t="n">
        <v>-849.070631100319</v>
      </c>
    </row>
    <row r="192" customFormat="false" ht="15.75" hidden="false" customHeight="true" outlineLevel="0" collapsed="false">
      <c r="B192" s="57" t="s">
        <v>36</v>
      </c>
      <c r="C192" s="58"/>
      <c r="D192" s="40" t="n">
        <v>15.6173</v>
      </c>
      <c r="E192" s="40" t="s">
        <v>33</v>
      </c>
      <c r="F192" s="40" t="n">
        <v>1.73573097666344</v>
      </c>
      <c r="G192" s="41" t="n">
        <v>-0.183726864105841</v>
      </c>
      <c r="H192" s="41" t="n">
        <v>1.5520041125576</v>
      </c>
      <c r="I192" s="41" t="n">
        <v>0.198747094645336</v>
      </c>
      <c r="J192" s="55"/>
      <c r="K192" s="43" t="s">
        <v>33</v>
      </c>
      <c r="L192" s="56" t="s">
        <v>33</v>
      </c>
      <c r="M192" s="40" t="n">
        <v>27.1074313818459</v>
      </c>
      <c r="N192" s="41" t="n">
        <v>-2.86931755480015</v>
      </c>
      <c r="O192" s="41" t="n">
        <v>24.2381138270457</v>
      </c>
      <c r="P192" s="41" t="n">
        <v>3.10389300120461</v>
      </c>
      <c r="Q192" s="55"/>
      <c r="R192" s="41" t="s">
        <v>33</v>
      </c>
      <c r="S192" s="56" t="s">
        <v>33</v>
      </c>
      <c r="T192" s="45" t="n">
        <v>-100.254025036918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46.8519</v>
      </c>
      <c r="E194" s="40" t="n">
        <v>0.0834722560813292</v>
      </c>
      <c r="F194" s="40" t="n">
        <v>1.73573097666344</v>
      </c>
      <c r="G194" s="41" t="n">
        <v>-0.183726864105841</v>
      </c>
      <c r="H194" s="41" t="n">
        <v>1.5520041125576</v>
      </c>
      <c r="I194" s="41" t="n">
        <v>0.198747094645336</v>
      </c>
      <c r="J194" s="42"/>
      <c r="K194" s="43" t="s">
        <v>33</v>
      </c>
      <c r="L194" s="44" t="n">
        <v>-0.459996298626263</v>
      </c>
      <c r="M194" s="40" t="n">
        <v>81.3222941455378</v>
      </c>
      <c r="N194" s="41" t="n">
        <v>-8.60795266440044</v>
      </c>
      <c r="O194" s="41" t="n">
        <v>72.7143414811374</v>
      </c>
      <c r="P194" s="41" t="n">
        <v>9.31167900361384</v>
      </c>
      <c r="Q194" s="42"/>
      <c r="R194" s="41" t="s">
        <v>33</v>
      </c>
      <c r="S194" s="44" t="n">
        <v>-0.038396928835395</v>
      </c>
      <c r="T194" s="45" t="n">
        <v>-300.621286371692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n">
        <v>89.01861</v>
      </c>
      <c r="E196" s="40" t="n">
        <v>90.2199548210643</v>
      </c>
      <c r="F196" s="40" t="n">
        <v>1.73573097666344</v>
      </c>
      <c r="G196" s="41" t="n">
        <v>-0.18372686410584</v>
      </c>
      <c r="H196" s="41" t="n">
        <v>1.5520041125576</v>
      </c>
      <c r="I196" s="41" t="n">
        <v>0.198747094645337</v>
      </c>
      <c r="J196" s="42"/>
      <c r="K196" s="43" t="s">
        <v>33</v>
      </c>
      <c r="L196" s="44" t="n">
        <v>-0.459996298626262</v>
      </c>
      <c r="M196" s="40" t="n">
        <v>154.512358876522</v>
      </c>
      <c r="N196" s="41" t="n">
        <v>-16.3551100623608</v>
      </c>
      <c r="O196" s="41" t="n">
        <v>138.157248814161</v>
      </c>
      <c r="P196" s="41" t="n">
        <v>17.6921901068663</v>
      </c>
      <c r="Q196" s="42"/>
      <c r="R196" s="41" t="s">
        <v>33</v>
      </c>
      <c r="S196" s="44" t="n">
        <v>-41.5008452799182</v>
      </c>
      <c r="T196" s="45" t="n">
        <v>-419.27817668406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n">
        <v>4.68519</v>
      </c>
      <c r="E200" s="40" t="n">
        <v>0.687197922854357</v>
      </c>
      <c r="F200" s="40" t="n">
        <v>1.73573097666344</v>
      </c>
      <c r="G200" s="41" t="n">
        <v>-0.183726864105841</v>
      </c>
      <c r="H200" s="41" t="n">
        <v>1.5520041125576</v>
      </c>
      <c r="I200" s="41" t="n">
        <v>0.198747094645337</v>
      </c>
      <c r="J200" s="55"/>
      <c r="K200" s="43" t="s">
        <v>33</v>
      </c>
      <c r="L200" s="56" t="n">
        <v>-0.459996298626263</v>
      </c>
      <c r="M200" s="40" t="n">
        <v>8.13222941455378</v>
      </c>
      <c r="N200" s="41" t="n">
        <v>-0.860795266440044</v>
      </c>
      <c r="O200" s="41" t="n">
        <v>7.27143414811374</v>
      </c>
      <c r="P200" s="41" t="n">
        <v>0.931167900361384</v>
      </c>
      <c r="Q200" s="55"/>
      <c r="R200" s="41" t="s">
        <v>33</v>
      </c>
      <c r="S200" s="56" t="n">
        <v>-0.31610850093666</v>
      </c>
      <c r="T200" s="45" t="n">
        <v>-28.917143007641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632.3495</v>
      </c>
      <c r="E209" s="33" t="n">
        <v>373.954961813148</v>
      </c>
      <c r="F209" s="33" t="n">
        <v>4.8017030708177</v>
      </c>
      <c r="G209" s="34" t="n">
        <v>-3.46268012138202</v>
      </c>
      <c r="H209" s="34" t="n">
        <v>1.33902294943569</v>
      </c>
      <c r="I209" s="34" t="n">
        <v>0.0588878710345445</v>
      </c>
      <c r="J209" s="35"/>
      <c r="K209" s="34" t="s">
        <v>33</v>
      </c>
      <c r="L209" s="36" t="n">
        <v>-0.308290303549075</v>
      </c>
      <c r="M209" s="33" t="n">
        <v>3036.35453598004</v>
      </c>
      <c r="N209" s="34" t="n">
        <v>-2189.62404341586</v>
      </c>
      <c r="O209" s="34" t="n">
        <v>846.730492564183</v>
      </c>
      <c r="P209" s="34" t="n">
        <v>37.2377158047587</v>
      </c>
      <c r="Q209" s="35"/>
      <c r="R209" s="34" t="s">
        <v>33</v>
      </c>
      <c r="S209" s="36" t="n">
        <v>-115.286688691058</v>
      </c>
      <c r="T209" s="37" t="n">
        <v>-2818.49890548558</v>
      </c>
    </row>
    <row r="210" customFormat="false" ht="15.75" hidden="false" customHeight="false" outlineLevel="0" collapsed="false">
      <c r="B210" s="38" t="s">
        <v>34</v>
      </c>
      <c r="C210" s="39"/>
      <c r="D210" s="40" t="n">
        <v>463.5085</v>
      </c>
      <c r="E210" s="40" t="n">
        <v>276.831186575053</v>
      </c>
      <c r="F210" s="40" t="n">
        <v>5.84984312931459</v>
      </c>
      <c r="G210" s="41" t="n">
        <v>-4.64401094839372</v>
      </c>
      <c r="H210" s="41" t="n">
        <v>1.20583218092087</v>
      </c>
      <c r="I210" s="41" t="n">
        <v>-0.00410018357512876</v>
      </c>
      <c r="J210" s="42"/>
      <c r="K210" s="43" t="s">
        <v>33</v>
      </c>
      <c r="L210" s="44" t="n">
        <v>-0.255880573551108</v>
      </c>
      <c r="M210" s="40" t="n">
        <v>2711.45201410391</v>
      </c>
      <c r="N210" s="41" t="n">
        <v>-2152.53854867355</v>
      </c>
      <c r="O210" s="41" t="n">
        <v>558.91346543036</v>
      </c>
      <c r="P210" s="41" t="n">
        <v>-1.90046993863257</v>
      </c>
      <c r="Q210" s="42"/>
      <c r="R210" s="41" t="s">
        <v>33</v>
      </c>
      <c r="S210" s="44" t="n">
        <v>-70.8357227976582</v>
      </c>
      <c r="T210" s="45" t="n">
        <v>-1782.64999987826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68.841</v>
      </c>
      <c r="E213" s="40" t="n">
        <v>97.1237752380952</v>
      </c>
      <c r="F213" s="40" t="n">
        <v>1.92431057548895</v>
      </c>
      <c r="G213" s="41" t="n">
        <v>-0.219647447849203</v>
      </c>
      <c r="H213" s="41" t="n">
        <v>1.70466312763975</v>
      </c>
      <c r="I213" s="41" t="n">
        <v>0.231804986605097</v>
      </c>
      <c r="J213" s="55"/>
      <c r="K213" s="43" t="s">
        <v>33</v>
      </c>
      <c r="L213" s="56" t="n">
        <v>-0.45767337384106</v>
      </c>
      <c r="M213" s="40" t="n">
        <v>324.90252187613</v>
      </c>
      <c r="N213" s="41" t="n">
        <v>-37.0854947423074</v>
      </c>
      <c r="O213" s="41" t="n">
        <v>287.817027133823</v>
      </c>
      <c r="P213" s="41" t="n">
        <v>39.1381857433913</v>
      </c>
      <c r="Q213" s="55"/>
      <c r="R213" s="41" t="s">
        <v>33</v>
      </c>
      <c r="S213" s="56" t="n">
        <v>-44.4509658933999</v>
      </c>
      <c r="T213" s="45" t="n">
        <v>-1035.84890560732</v>
      </c>
    </row>
    <row r="214" customFormat="false" ht="15.75" hidden="false" customHeight="true" outlineLevel="0" collapsed="false">
      <c r="B214" s="57" t="s">
        <v>36</v>
      </c>
      <c r="C214" s="58"/>
      <c r="D214" s="40" t="n">
        <v>16.8841</v>
      </c>
      <c r="E214" s="40" t="s">
        <v>33</v>
      </c>
      <c r="F214" s="40" t="n">
        <v>1.92431057548895</v>
      </c>
      <c r="G214" s="41" t="n">
        <v>-0.219647447849204</v>
      </c>
      <c r="H214" s="41" t="n">
        <v>1.70466312763975</v>
      </c>
      <c r="I214" s="41" t="n">
        <v>0.231804986605097</v>
      </c>
      <c r="J214" s="55"/>
      <c r="K214" s="43" t="s">
        <v>33</v>
      </c>
      <c r="L214" s="56" t="s">
        <v>33</v>
      </c>
      <c r="M214" s="40" t="n">
        <v>32.490252187613</v>
      </c>
      <c r="N214" s="41" t="n">
        <v>-3.70854947423074</v>
      </c>
      <c r="O214" s="41" t="n">
        <v>28.7817027133823</v>
      </c>
      <c r="P214" s="41" t="n">
        <v>3.91381857433912</v>
      </c>
      <c r="Q214" s="55"/>
      <c r="R214" s="41" t="s">
        <v>33</v>
      </c>
      <c r="S214" s="56" t="s">
        <v>33</v>
      </c>
      <c r="T214" s="45" t="n">
        <v>-119.88357805497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50.6523</v>
      </c>
      <c r="E216" s="40" t="n">
        <v>0.0974959816761809</v>
      </c>
      <c r="F216" s="40" t="n">
        <v>1.92431057548895</v>
      </c>
      <c r="G216" s="41" t="n">
        <v>-0.219647447849203</v>
      </c>
      <c r="H216" s="41" t="n">
        <v>1.70466312763975</v>
      </c>
      <c r="I216" s="41" t="n">
        <v>0.231804986605098</v>
      </c>
      <c r="J216" s="42"/>
      <c r="K216" s="43" t="s">
        <v>33</v>
      </c>
      <c r="L216" s="44" t="n">
        <v>-0.45767337384106</v>
      </c>
      <c r="M216" s="40" t="n">
        <v>97.470756562839</v>
      </c>
      <c r="N216" s="41" t="n">
        <v>-11.1256484226922</v>
      </c>
      <c r="O216" s="41" t="n">
        <v>86.3451081401468</v>
      </c>
      <c r="P216" s="41" t="n">
        <v>11.7414557230174</v>
      </c>
      <c r="Q216" s="42"/>
      <c r="R216" s="41" t="s">
        <v>33</v>
      </c>
      <c r="S216" s="44" t="n">
        <v>-0.0446213148696839</v>
      </c>
      <c r="T216" s="45" t="n">
        <v>-359.4871226770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n">
        <v>96.23937</v>
      </c>
      <c r="E218" s="40" t="n">
        <v>96.2724452675461</v>
      </c>
      <c r="F218" s="40" t="n">
        <v>1.92431057548895</v>
      </c>
      <c r="G218" s="41" t="n">
        <v>-0.219647447849204</v>
      </c>
      <c r="H218" s="41" t="n">
        <v>1.70466312763975</v>
      </c>
      <c r="I218" s="41" t="n">
        <v>0.231804986605097</v>
      </c>
      <c r="J218" s="42"/>
      <c r="K218" s="43" t="s">
        <v>33</v>
      </c>
      <c r="L218" s="44" t="n">
        <v>-0.45767337384106</v>
      </c>
      <c r="M218" s="40" t="n">
        <v>185.194437469394</v>
      </c>
      <c r="N218" s="41" t="n">
        <v>-21.1387320031152</v>
      </c>
      <c r="O218" s="41" t="n">
        <v>164.055705466279</v>
      </c>
      <c r="P218" s="41" t="n">
        <v>22.308765873733</v>
      </c>
      <c r="Q218" s="42"/>
      <c r="R218" s="41" t="s">
        <v>33</v>
      </c>
      <c r="S218" s="44" t="n">
        <v>-44.0613348335266</v>
      </c>
      <c r="T218" s="45" t="n">
        <v>-521.77816719044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n">
        <v>5.06523</v>
      </c>
      <c r="E222" s="40" t="n">
        <v>0.753833988872988</v>
      </c>
      <c r="F222" s="40" t="n">
        <v>1.92431057548895</v>
      </c>
      <c r="G222" s="41" t="n">
        <v>-0.219647447849203</v>
      </c>
      <c r="H222" s="41" t="n">
        <v>1.70466312763975</v>
      </c>
      <c r="I222" s="41" t="n">
        <v>0.231804986605098</v>
      </c>
      <c r="J222" s="55"/>
      <c r="K222" s="43" t="s">
        <v>33</v>
      </c>
      <c r="L222" s="56" t="n">
        <v>-0.457673373841059</v>
      </c>
      <c r="M222" s="40" t="n">
        <v>9.7470756562839</v>
      </c>
      <c r="N222" s="41" t="n">
        <v>-1.11256484226922</v>
      </c>
      <c r="O222" s="41" t="n">
        <v>8.63451081401468</v>
      </c>
      <c r="P222" s="41" t="n">
        <v>1.17414557230174</v>
      </c>
      <c r="Q222" s="55"/>
      <c r="R222" s="41" t="s">
        <v>33</v>
      </c>
      <c r="S222" s="56" t="n">
        <v>-0.345009745003564</v>
      </c>
      <c r="T222" s="45" t="n">
        <v>-34.7000376848138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647.1874</v>
      </c>
      <c r="E231" s="33" t="n">
        <v>381.768425098158</v>
      </c>
      <c r="F231" s="33" t="n">
        <v>4.77588752459107</v>
      </c>
      <c r="G231" s="34" t="n">
        <v>-3.73609515953132</v>
      </c>
      <c r="H231" s="34" t="n">
        <v>1.03979236505976</v>
      </c>
      <c r="I231" s="34" t="n">
        <v>0.040844624108212</v>
      </c>
      <c r="J231" s="35"/>
      <c r="K231" s="34" t="s">
        <v>33</v>
      </c>
      <c r="L231" s="36" t="n">
        <v>-0.308882912296353</v>
      </c>
      <c r="M231" s="33" t="n">
        <v>3090.89422973253</v>
      </c>
      <c r="N231" s="34" t="n">
        <v>-2417.95371244966</v>
      </c>
      <c r="O231" s="34" t="n">
        <v>672.940517282875</v>
      </c>
      <c r="P231" s="34" t="n">
        <v>26.434126080571</v>
      </c>
      <c r="Q231" s="35"/>
      <c r="R231" s="34" t="s">
        <v>33</v>
      </c>
      <c r="S231" s="36" t="n">
        <v>-117.921742967111</v>
      </c>
      <c r="T231" s="37" t="n">
        <v>-2131.993968119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462.6514</v>
      </c>
      <c r="E232" s="40" t="n">
        <v>276.319282241015</v>
      </c>
      <c r="F232" s="40" t="n">
        <v>5.83656012997548</v>
      </c>
      <c r="G232" s="41" t="n">
        <v>-5.12668440833252</v>
      </c>
      <c r="H232" s="41" t="n">
        <v>0.709875721642969</v>
      </c>
      <c r="I232" s="41" t="n">
        <v>-0.0433018463374078</v>
      </c>
      <c r="J232" s="42"/>
      <c r="K232" s="43" t="s">
        <v>33</v>
      </c>
      <c r="L232" s="44" t="n">
        <v>-0.252887687998431</v>
      </c>
      <c r="M232" s="40" t="n">
        <v>2700.29271531734</v>
      </c>
      <c r="N232" s="41" t="n">
        <v>-2371.86771887321</v>
      </c>
      <c r="O232" s="41" t="n">
        <v>328.42499644413</v>
      </c>
      <c r="P232" s="41" t="n">
        <v>-20.0336598305866</v>
      </c>
      <c r="Q232" s="42"/>
      <c r="R232" s="41" t="s">
        <v>33</v>
      </c>
      <c r="S232" s="44" t="n">
        <v>-69.8777444353161</v>
      </c>
      <c r="T232" s="45" t="n">
        <v>-874.549837986835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84.536</v>
      </c>
      <c r="E235" s="40" t="n">
        <v>105.449142857143</v>
      </c>
      <c r="F235" s="40" t="n">
        <v>2.1166683704816</v>
      </c>
      <c r="G235" s="41" t="n">
        <v>-0.249739853342699</v>
      </c>
      <c r="H235" s="41" t="n">
        <v>1.8669285171389</v>
      </c>
      <c r="I235" s="41" t="n">
        <v>0.251808784796233</v>
      </c>
      <c r="J235" s="55"/>
      <c r="K235" s="43" t="s">
        <v>33</v>
      </c>
      <c r="L235" s="56" t="n">
        <v>-0.455612982998662</v>
      </c>
      <c r="M235" s="40" t="n">
        <v>390.601514415193</v>
      </c>
      <c r="N235" s="41" t="n">
        <v>-46.0859935764484</v>
      </c>
      <c r="O235" s="41" t="n">
        <v>344.515520838745</v>
      </c>
      <c r="P235" s="41" t="n">
        <v>46.4677859111576</v>
      </c>
      <c r="Q235" s="55"/>
      <c r="R235" s="41" t="s">
        <v>33</v>
      </c>
      <c r="S235" s="56" t="n">
        <v>-48.0439985317949</v>
      </c>
      <c r="T235" s="45" t="n">
        <v>-1257.44413013306</v>
      </c>
    </row>
    <row r="236" customFormat="false" ht="15.75" hidden="false" customHeight="true" outlineLevel="0" collapsed="false">
      <c r="B236" s="57" t="s">
        <v>36</v>
      </c>
      <c r="C236" s="58"/>
      <c r="D236" s="40" t="n">
        <v>18.4536</v>
      </c>
      <c r="E236" s="40" t="s">
        <v>33</v>
      </c>
      <c r="F236" s="40" t="n">
        <v>2.1166683704816</v>
      </c>
      <c r="G236" s="41" t="n">
        <v>-0.2497398533427</v>
      </c>
      <c r="H236" s="41" t="n">
        <v>1.8669285171389</v>
      </c>
      <c r="I236" s="41" t="n">
        <v>0.251808784796233</v>
      </c>
      <c r="J236" s="55"/>
      <c r="K236" s="43" t="s">
        <v>33</v>
      </c>
      <c r="L236" s="56" t="s">
        <v>33</v>
      </c>
      <c r="M236" s="40" t="n">
        <v>39.0601514415193</v>
      </c>
      <c r="N236" s="41" t="n">
        <v>-4.60859935764484</v>
      </c>
      <c r="O236" s="41" t="n">
        <v>34.4515520838745</v>
      </c>
      <c r="P236" s="41" t="n">
        <v>4.64677859111576</v>
      </c>
      <c r="Q236" s="55"/>
      <c r="R236" s="41" t="s">
        <v>33</v>
      </c>
      <c r="S236" s="56" t="s">
        <v>33</v>
      </c>
      <c r="T236" s="45" t="n">
        <v>-143.36054580829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55.3608</v>
      </c>
      <c r="E238" s="40" t="n">
        <v>0.114265214353368</v>
      </c>
      <c r="F238" s="40" t="n">
        <v>2.1166683704816</v>
      </c>
      <c r="G238" s="41" t="n">
        <v>-0.249739853342699</v>
      </c>
      <c r="H238" s="41" t="n">
        <v>1.86692851713891</v>
      </c>
      <c r="I238" s="41" t="n">
        <v>0.251808784796233</v>
      </c>
      <c r="J238" s="42"/>
      <c r="K238" s="43" t="s">
        <v>33</v>
      </c>
      <c r="L238" s="44" t="n">
        <v>-0.455612982998661</v>
      </c>
      <c r="M238" s="40" t="n">
        <v>117.180454324558</v>
      </c>
      <c r="N238" s="41" t="n">
        <v>-13.8257980729345</v>
      </c>
      <c r="O238" s="41" t="n">
        <v>103.354656251624</v>
      </c>
      <c r="P238" s="41" t="n">
        <v>13.9403357733473</v>
      </c>
      <c r="Q238" s="42"/>
      <c r="R238" s="41" t="s">
        <v>33</v>
      </c>
      <c r="S238" s="44" t="n">
        <v>-0.0520607151645192</v>
      </c>
      <c r="T238" s="45" t="n">
        <v>-429.89074813595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n">
        <v>105.18552</v>
      </c>
      <c r="E240" s="40" t="n">
        <v>104.496570721986</v>
      </c>
      <c r="F240" s="40" t="n">
        <v>2.1166683704816</v>
      </c>
      <c r="G240" s="41" t="n">
        <v>-0.2497398533427</v>
      </c>
      <c r="H240" s="41" t="n">
        <v>1.8669285171389</v>
      </c>
      <c r="I240" s="41" t="n">
        <v>0.251808784796233</v>
      </c>
      <c r="J240" s="42"/>
      <c r="K240" s="43" t="s">
        <v>33</v>
      </c>
      <c r="L240" s="44" t="n">
        <v>-0.455612982998662</v>
      </c>
      <c r="M240" s="40" t="n">
        <v>222.64286321666</v>
      </c>
      <c r="N240" s="41" t="n">
        <v>-26.2690163385756</v>
      </c>
      <c r="O240" s="41" t="n">
        <v>196.373846878084</v>
      </c>
      <c r="P240" s="41" t="n">
        <v>26.4866379693598</v>
      </c>
      <c r="Q240" s="42"/>
      <c r="R240" s="41" t="s">
        <v>33</v>
      </c>
      <c r="S240" s="44" t="n">
        <v>-47.6099942997745</v>
      </c>
      <c r="T240" s="45" t="n">
        <v>-642.58513200812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n">
        <v>5.53608</v>
      </c>
      <c r="E244" s="40" t="n">
        <v>0.838306920803768</v>
      </c>
      <c r="F244" s="40" t="n">
        <v>2.1166683704816</v>
      </c>
      <c r="G244" s="41" t="n">
        <v>-0.249739853342699</v>
      </c>
      <c r="H244" s="41" t="n">
        <v>1.86692851713891</v>
      </c>
      <c r="I244" s="41" t="n">
        <v>0.251808784796233</v>
      </c>
      <c r="J244" s="55"/>
      <c r="K244" s="43" t="s">
        <v>33</v>
      </c>
      <c r="L244" s="56" t="n">
        <v>-0.455612982998661</v>
      </c>
      <c r="M244" s="40" t="n">
        <v>11.7180454324558</v>
      </c>
      <c r="N244" s="41" t="n">
        <v>-1.38257980729345</v>
      </c>
      <c r="O244" s="41" t="n">
        <v>10.3354656251624</v>
      </c>
      <c r="P244" s="41" t="n">
        <v>1.39403357733473</v>
      </c>
      <c r="Q244" s="55"/>
      <c r="R244" s="41" t="s">
        <v>33</v>
      </c>
      <c r="S244" s="56" t="n">
        <v>-0.381943516855827</v>
      </c>
      <c r="T244" s="45" t="n">
        <v>-41.6077041806846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661.7953</v>
      </c>
      <c r="E253" s="33" t="n">
        <v>390.776105613983</v>
      </c>
      <c r="F253" s="33" t="n">
        <v>4.86526521784267</v>
      </c>
      <c r="G253" s="34" t="n">
        <v>-3.77753137973735</v>
      </c>
      <c r="H253" s="34" t="n">
        <v>1.08773383810532</v>
      </c>
      <c r="I253" s="34" t="n">
        <v>0.0737540221576192</v>
      </c>
      <c r="J253" s="35"/>
      <c r="K253" s="34" t="s">
        <v>33</v>
      </c>
      <c r="L253" s="36" t="n">
        <v>-0.311884244282312</v>
      </c>
      <c r="M253" s="33" t="n">
        <v>3219.80965442175</v>
      </c>
      <c r="N253" s="34" t="n">
        <v>-2499.95251271269</v>
      </c>
      <c r="O253" s="34" t="n">
        <v>719.857141709061</v>
      </c>
      <c r="P253" s="34" t="n">
        <v>48.8100652200083</v>
      </c>
      <c r="Q253" s="35"/>
      <c r="R253" s="34" t="s">
        <v>33</v>
      </c>
      <c r="S253" s="36" t="n">
        <v>-121.876910383002</v>
      </c>
      <c r="T253" s="37" t="n">
        <v>-2371.56442066892</v>
      </c>
    </row>
    <row r="254" customFormat="false" ht="15.75" hidden="false" customHeight="false" outlineLevel="0" collapsed="false">
      <c r="B254" s="38" t="s">
        <v>34</v>
      </c>
      <c r="C254" s="39"/>
      <c r="D254" s="40" t="n">
        <v>461.7943</v>
      </c>
      <c r="E254" s="40" t="n">
        <v>275.807377906977</v>
      </c>
      <c r="F254" s="40" t="n">
        <v>5.97432605136068</v>
      </c>
      <c r="G254" s="41" t="n">
        <v>-5.29551889849619</v>
      </c>
      <c r="H254" s="41" t="n">
        <v>0.67880715286449</v>
      </c>
      <c r="I254" s="41" t="n">
        <v>-0.00432295847496639</v>
      </c>
      <c r="J254" s="42"/>
      <c r="K254" s="43" t="s">
        <v>33</v>
      </c>
      <c r="L254" s="44" t="n">
        <v>-0.25276434061506</v>
      </c>
      <c r="M254" s="40" t="n">
        <v>2758.90971685987</v>
      </c>
      <c r="N254" s="41" t="n">
        <v>-2445.44044286782</v>
      </c>
      <c r="O254" s="41" t="n">
        <v>313.46927399205</v>
      </c>
      <c r="P254" s="41" t="n">
        <v>-1.99631758287617</v>
      </c>
      <c r="Q254" s="42"/>
      <c r="R254" s="41" t="s">
        <v>33</v>
      </c>
      <c r="S254" s="44" t="n">
        <v>-69.7142700134257</v>
      </c>
      <c r="T254" s="45" t="n">
        <v>-886.44851678441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200.001</v>
      </c>
      <c r="E257" s="40" t="n">
        <v>114.968727707006</v>
      </c>
      <c r="F257" s="40" t="n">
        <v>2.30448816536859</v>
      </c>
      <c r="G257" s="41" t="n">
        <v>-0.272558986429426</v>
      </c>
      <c r="H257" s="41" t="n">
        <v>2.03192917893916</v>
      </c>
      <c r="I257" s="41" t="n">
        <v>0.254030643861203</v>
      </c>
      <c r="J257" s="55"/>
      <c r="K257" s="43" t="s">
        <v>33</v>
      </c>
      <c r="L257" s="56" t="n">
        <v>-0.453711556263466</v>
      </c>
      <c r="M257" s="40" t="n">
        <v>460.899937561883</v>
      </c>
      <c r="N257" s="41" t="n">
        <v>-54.5120698448716</v>
      </c>
      <c r="O257" s="41" t="n">
        <v>406.387867717011</v>
      </c>
      <c r="P257" s="41" t="n">
        <v>50.8063828028844</v>
      </c>
      <c r="Q257" s="55"/>
      <c r="R257" s="41" t="s">
        <v>33</v>
      </c>
      <c r="S257" s="56" t="n">
        <v>-52.1626403695765</v>
      </c>
      <c r="T257" s="45" t="n">
        <v>-1485.1159038845</v>
      </c>
    </row>
    <row r="258" customFormat="false" ht="15.75" hidden="false" customHeight="true" outlineLevel="0" collapsed="false">
      <c r="B258" s="57" t="s">
        <v>36</v>
      </c>
      <c r="C258" s="58"/>
      <c r="D258" s="40" t="n">
        <v>20.0001</v>
      </c>
      <c r="E258" s="40" t="s">
        <v>33</v>
      </c>
      <c r="F258" s="40" t="n">
        <v>2.30448816536859</v>
      </c>
      <c r="G258" s="41" t="n">
        <v>-0.272558986429426</v>
      </c>
      <c r="H258" s="41" t="n">
        <v>2.03192917893916</v>
      </c>
      <c r="I258" s="41" t="n">
        <v>0.254030643861203</v>
      </c>
      <c r="J258" s="55"/>
      <c r="K258" s="43" t="s">
        <v>33</v>
      </c>
      <c r="L258" s="56" t="s">
        <v>33</v>
      </c>
      <c r="M258" s="40" t="n">
        <v>46.0899937561883</v>
      </c>
      <c r="N258" s="41" t="n">
        <v>-5.45120698448716</v>
      </c>
      <c r="O258" s="41" t="n">
        <v>40.6387867717011</v>
      </c>
      <c r="P258" s="41" t="n">
        <v>5.08063828028845</v>
      </c>
      <c r="Q258" s="55"/>
      <c r="R258" s="41" t="s">
        <v>33</v>
      </c>
      <c r="S258" s="56" t="s">
        <v>33</v>
      </c>
      <c r="T258" s="45" t="n">
        <v>-167.63789185729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60.0003</v>
      </c>
      <c r="E260" s="40" t="n">
        <v>0.134311865498591</v>
      </c>
      <c r="F260" s="40" t="n">
        <v>2.30448816536859</v>
      </c>
      <c r="G260" s="41" t="n">
        <v>-0.272558986429426</v>
      </c>
      <c r="H260" s="41" t="n">
        <v>2.03192917893916</v>
      </c>
      <c r="I260" s="41" t="n">
        <v>0.254030643861202</v>
      </c>
      <c r="J260" s="42"/>
      <c r="K260" s="43" t="s">
        <v>33</v>
      </c>
      <c r="L260" s="44" t="n">
        <v>-0.453711556263466</v>
      </c>
      <c r="M260" s="40" t="n">
        <v>138.269981268565</v>
      </c>
      <c r="N260" s="41" t="n">
        <v>-16.3536209534615</v>
      </c>
      <c r="O260" s="41" t="n">
        <v>121.916360315104</v>
      </c>
      <c r="P260" s="41" t="n">
        <v>15.2419148408653</v>
      </c>
      <c r="Q260" s="42"/>
      <c r="R260" s="41" t="s">
        <v>33</v>
      </c>
      <c r="S260" s="44" t="n">
        <v>-0.0609388455200149</v>
      </c>
      <c r="T260" s="45" t="n">
        <v>-502.69023313831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n">
        <v>114.00057</v>
      </c>
      <c r="E262" s="40" t="n">
        <v>113.898269608401</v>
      </c>
      <c r="F262" s="40" t="n">
        <v>2.30448816536859</v>
      </c>
      <c r="G262" s="41" t="n">
        <v>-0.272558986429426</v>
      </c>
      <c r="H262" s="41" t="n">
        <v>2.03192917893916</v>
      </c>
      <c r="I262" s="41" t="n">
        <v>0.254030643861203</v>
      </c>
      <c r="J262" s="42"/>
      <c r="K262" s="43" t="s">
        <v>33</v>
      </c>
      <c r="L262" s="44" t="n">
        <v>-0.453711556263466</v>
      </c>
      <c r="M262" s="40" t="n">
        <v>262.712964410273</v>
      </c>
      <c r="N262" s="41" t="n">
        <v>-31.0718798115768</v>
      </c>
      <c r="O262" s="41" t="n">
        <v>231.641084598696</v>
      </c>
      <c r="P262" s="41" t="n">
        <v>28.9596381976442</v>
      </c>
      <c r="Q262" s="42"/>
      <c r="R262" s="41" t="s">
        <v>33</v>
      </c>
      <c r="S262" s="44" t="n">
        <v>-51.6769611597434</v>
      </c>
      <c r="T262" s="45" t="n">
        <v>-766.05379266752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n">
        <v>6.00003</v>
      </c>
      <c r="E266" s="40" t="n">
        <v>0.936146233106813</v>
      </c>
      <c r="F266" s="40" t="n">
        <v>2.30448816536859</v>
      </c>
      <c r="G266" s="41" t="n">
        <v>-0.272558986429426</v>
      </c>
      <c r="H266" s="41" t="n">
        <v>2.03192917893916</v>
      </c>
      <c r="I266" s="41" t="n">
        <v>0.254030643861202</v>
      </c>
      <c r="J266" s="55"/>
      <c r="K266" s="43" t="s">
        <v>33</v>
      </c>
      <c r="L266" s="56" t="n">
        <v>-0.453711556263466</v>
      </c>
      <c r="M266" s="40" t="n">
        <v>13.8269981268565</v>
      </c>
      <c r="N266" s="41" t="n">
        <v>-1.63536209534615</v>
      </c>
      <c r="O266" s="41" t="n">
        <v>12.1916360315104</v>
      </c>
      <c r="P266" s="41" t="n">
        <v>1.52419148408653</v>
      </c>
      <c r="Q266" s="55"/>
      <c r="R266" s="41" t="s">
        <v>33</v>
      </c>
      <c r="S266" s="56" t="n">
        <v>-0.424740364313073</v>
      </c>
      <c r="T266" s="45" t="n">
        <v>-48.73398622137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675.9922</v>
      </c>
      <c r="E275" s="33" t="n">
        <v>398.18404500151</v>
      </c>
      <c r="F275" s="33" t="n">
        <v>4.80135170982353</v>
      </c>
      <c r="G275" s="34" t="n">
        <v>-3.83879397637865</v>
      </c>
      <c r="H275" s="34" t="n">
        <v>0.962557733444884</v>
      </c>
      <c r="I275" s="34" t="n">
        <v>0.0988741090785378</v>
      </c>
      <c r="J275" s="35"/>
      <c r="K275" s="34" t="s">
        <v>33</v>
      </c>
      <c r="L275" s="36" t="n">
        <v>-0.313412920942252</v>
      </c>
      <c r="M275" s="33" t="n">
        <v>3245.67630529737</v>
      </c>
      <c r="N275" s="34" t="n">
        <v>-2594.99478543895</v>
      </c>
      <c r="O275" s="34" t="n">
        <v>650.681519858421</v>
      </c>
      <c r="P275" s="34" t="n">
        <v>66.8381265190407</v>
      </c>
      <c r="Q275" s="35"/>
      <c r="R275" s="34" t="s">
        <v>33</v>
      </c>
      <c r="S275" s="36" t="n">
        <v>-124.796024616524</v>
      </c>
      <c r="T275" s="37" t="n">
        <v>-2173.3199464567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460.9372</v>
      </c>
      <c r="E276" s="40" t="n">
        <v>275.295473572939</v>
      </c>
      <c r="F276" s="40" t="n">
        <v>5.88432645601581</v>
      </c>
      <c r="G276" s="41" t="n">
        <v>-5.46848565492258</v>
      </c>
      <c r="H276" s="41" t="n">
        <v>0.415840801093229</v>
      </c>
      <c r="I276" s="41" t="n">
        <v>0.00335269479592478</v>
      </c>
      <c r="J276" s="42"/>
      <c r="K276" s="43" t="s">
        <v>33</v>
      </c>
      <c r="L276" s="44" t="n">
        <v>-0.251486924762962</v>
      </c>
      <c r="M276" s="40" t="n">
        <v>2712.30496052185</v>
      </c>
      <c r="N276" s="41" t="n">
        <v>-2520.62846602018</v>
      </c>
      <c r="O276" s="41" t="n">
        <v>191.67649450167</v>
      </c>
      <c r="P276" s="41" t="n">
        <v>1.54538175168814</v>
      </c>
      <c r="Q276" s="42"/>
      <c r="R276" s="41" t="s">
        <v>33</v>
      </c>
      <c r="S276" s="44" t="n">
        <v>-69.2332120500215</v>
      </c>
      <c r="T276" s="45" t="n">
        <v>-454.62510207890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215.055</v>
      </c>
      <c r="E279" s="40" t="n">
        <v>122.888571428571</v>
      </c>
      <c r="F279" s="40" t="n">
        <v>2.48016249227184</v>
      </c>
      <c r="G279" s="41" t="n">
        <v>-0.345801396939248</v>
      </c>
      <c r="H279" s="41" t="n">
        <v>2.13436109533259</v>
      </c>
      <c r="I279" s="41" t="n">
        <v>0.303609517413464</v>
      </c>
      <c r="J279" s="55"/>
      <c r="K279" s="43" t="s">
        <v>33</v>
      </c>
      <c r="L279" s="56" t="n">
        <v>-0.45213978745614</v>
      </c>
      <c r="M279" s="40" t="n">
        <v>533.371344775521</v>
      </c>
      <c r="N279" s="41" t="n">
        <v>-74.3663194187699</v>
      </c>
      <c r="O279" s="41" t="n">
        <v>459.005025356751</v>
      </c>
      <c r="P279" s="41" t="n">
        <v>65.2927447673526</v>
      </c>
      <c r="Q279" s="55"/>
      <c r="R279" s="41" t="s">
        <v>33</v>
      </c>
      <c r="S279" s="56" t="n">
        <v>-55.562812566503</v>
      </c>
      <c r="T279" s="45" t="n">
        <v>-1718.69484437787</v>
      </c>
    </row>
    <row r="280" customFormat="false" ht="15.75" hidden="false" customHeight="true" outlineLevel="0" collapsed="false">
      <c r="B280" s="57" t="s">
        <v>36</v>
      </c>
      <c r="C280" s="58"/>
      <c r="D280" s="40" t="n">
        <v>21.5055</v>
      </c>
      <c r="E280" s="40" t="s">
        <v>33</v>
      </c>
      <c r="F280" s="40" t="n">
        <v>2.48016249227184</v>
      </c>
      <c r="G280" s="41" t="n">
        <v>-0.345801396939248</v>
      </c>
      <c r="H280" s="41" t="n">
        <v>2.13436109533259</v>
      </c>
      <c r="I280" s="41" t="n">
        <v>0.303609517413464</v>
      </c>
      <c r="J280" s="55"/>
      <c r="K280" s="43" t="s">
        <v>33</v>
      </c>
      <c r="L280" s="56" t="s">
        <v>33</v>
      </c>
      <c r="M280" s="40" t="n">
        <v>53.3371344775521</v>
      </c>
      <c r="N280" s="41" t="n">
        <v>-7.43663194187699</v>
      </c>
      <c r="O280" s="41" t="n">
        <v>45.9005025356751</v>
      </c>
      <c r="P280" s="41" t="n">
        <v>6.52927447673525</v>
      </c>
      <c r="Q280" s="55"/>
      <c r="R280" s="41" t="s">
        <v>33</v>
      </c>
      <c r="S280" s="56" t="s">
        <v>33</v>
      </c>
      <c r="T280" s="45" t="n">
        <v>-192.24251571217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64.5165</v>
      </c>
      <c r="E282" s="40" t="n">
        <v>0.154474228730041</v>
      </c>
      <c r="F282" s="40" t="n">
        <v>2.48016249227184</v>
      </c>
      <c r="G282" s="41" t="n">
        <v>-0.345801396939248</v>
      </c>
      <c r="H282" s="41" t="n">
        <v>2.13436109533259</v>
      </c>
      <c r="I282" s="41" t="n">
        <v>0.303609517413465</v>
      </c>
      <c r="J282" s="42"/>
      <c r="K282" s="43" t="s">
        <v>33</v>
      </c>
      <c r="L282" s="44" t="n">
        <v>-0.45213978745614</v>
      </c>
      <c r="M282" s="40" t="n">
        <v>160.011403432656</v>
      </c>
      <c r="N282" s="41" t="n">
        <v>-22.309895825631</v>
      </c>
      <c r="O282" s="41" t="n">
        <v>137.701507607025</v>
      </c>
      <c r="P282" s="41" t="n">
        <v>19.5878234302058</v>
      </c>
      <c r="Q282" s="42"/>
      <c r="R282" s="41" t="s">
        <v>33</v>
      </c>
      <c r="S282" s="44" t="n">
        <v>-0.069843944945452</v>
      </c>
      <c r="T282" s="45" t="n">
        <v>-576.471452671714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n">
        <v>122.58135</v>
      </c>
      <c r="E284" s="40" t="n">
        <v>121.704299696635</v>
      </c>
      <c r="F284" s="40" t="n">
        <v>2.48016249227184</v>
      </c>
      <c r="G284" s="41" t="n">
        <v>-0.345801396939247</v>
      </c>
      <c r="H284" s="41" t="n">
        <v>2.1343610953326</v>
      </c>
      <c r="I284" s="41" t="n">
        <v>0.303609517413464</v>
      </c>
      <c r="J284" s="42"/>
      <c r="K284" s="43" t="s">
        <v>33</v>
      </c>
      <c r="L284" s="44" t="n">
        <v>-0.45213978745614</v>
      </c>
      <c r="M284" s="40" t="n">
        <v>304.021666522047</v>
      </c>
      <c r="N284" s="41" t="n">
        <v>-42.3888020686988</v>
      </c>
      <c r="O284" s="41" t="n">
        <v>261.632864453348</v>
      </c>
      <c r="P284" s="41" t="n">
        <v>37.2168645173909</v>
      </c>
      <c r="Q284" s="42"/>
      <c r="R284" s="41" t="s">
        <v>33</v>
      </c>
      <c r="S284" s="44" t="n">
        <v>-55.0273561973349</v>
      </c>
      <c r="T284" s="45" t="n">
        <v>-894.015366835816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n">
        <v>6.45165</v>
      </c>
      <c r="E288" s="40" t="n">
        <v>1.02979750320642</v>
      </c>
      <c r="F288" s="40" t="n">
        <v>2.48016249227184</v>
      </c>
      <c r="G288" s="41" t="n">
        <v>-0.345801396939248</v>
      </c>
      <c r="H288" s="41" t="n">
        <v>2.13436109533259</v>
      </c>
      <c r="I288" s="41" t="n">
        <v>0.303609517413465</v>
      </c>
      <c r="J288" s="55"/>
      <c r="K288" s="43" t="s">
        <v>33</v>
      </c>
      <c r="L288" s="56" t="n">
        <v>-0.45213978745614</v>
      </c>
      <c r="M288" s="40" t="n">
        <v>16.0011403432656</v>
      </c>
      <c r="N288" s="41" t="n">
        <v>-2.2309895825631</v>
      </c>
      <c r="O288" s="41" t="n">
        <v>13.7701507607025</v>
      </c>
      <c r="P288" s="41" t="n">
        <v>1.95878234302058</v>
      </c>
      <c r="Q288" s="55"/>
      <c r="R288" s="41" t="s">
        <v>33</v>
      </c>
      <c r="S288" s="56" t="n">
        <v>-0.465612424222615</v>
      </c>
      <c r="T288" s="45" t="n">
        <v>-55.9655091581684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84.2321</v>
      </c>
      <c r="E297" s="33" t="n">
        <v>403.955908221951</v>
      </c>
      <c r="F297" s="33" t="n">
        <v>4.85318103151831</v>
      </c>
      <c r="G297" s="34" t="n">
        <v>-3.70182174159318</v>
      </c>
      <c r="H297" s="34" t="n">
        <v>1.15135928992512</v>
      </c>
      <c r="I297" s="34" t="n">
        <v>0.0705650926072513</v>
      </c>
      <c r="J297" s="35"/>
      <c r="K297" s="34" t="s">
        <v>33</v>
      </c>
      <c r="L297" s="36" t="n">
        <v>-0.312545396982133</v>
      </c>
      <c r="M297" s="33" t="n">
        <v>3320.70224887594</v>
      </c>
      <c r="N297" s="34" t="n">
        <v>-2532.90526407596</v>
      </c>
      <c r="O297" s="34" t="n">
        <v>787.796984799977</v>
      </c>
      <c r="P297" s="34" t="n">
        <v>48.282901501354</v>
      </c>
      <c r="Q297" s="35"/>
      <c r="R297" s="34" t="s">
        <v>33</v>
      </c>
      <c r="S297" s="36" t="n">
        <v>-126.254559698508</v>
      </c>
      <c r="T297" s="37" t="n">
        <v>-2602.6928642103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460.0801</v>
      </c>
      <c r="E298" s="40" t="n">
        <v>274.783569238901</v>
      </c>
      <c r="F298" s="40" t="n">
        <v>5.86934658975442</v>
      </c>
      <c r="G298" s="41" t="n">
        <v>-5.3218832379993</v>
      </c>
      <c r="H298" s="41" t="n">
        <v>0.547463351755119</v>
      </c>
      <c r="I298" s="41" t="n">
        <v>-0.0448506697911507</v>
      </c>
      <c r="J298" s="42"/>
      <c r="K298" s="43" t="s">
        <v>33</v>
      </c>
      <c r="L298" s="44" t="n">
        <v>-0.246609221397994</v>
      </c>
      <c r="M298" s="40" t="n">
        <v>2700.36956594887</v>
      </c>
      <c r="N298" s="41" t="n">
        <v>-2448.49257232704</v>
      </c>
      <c r="O298" s="41" t="n">
        <v>251.87699362183</v>
      </c>
      <c r="P298" s="41" t="n">
        <v>-20.6349006425796</v>
      </c>
      <c r="Q298" s="42"/>
      <c r="R298" s="41" t="s">
        <v>33</v>
      </c>
      <c r="S298" s="44" t="n">
        <v>-67.7641620629671</v>
      </c>
      <c r="T298" s="45" t="n">
        <v>-599.41908002637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224.152</v>
      </c>
      <c r="E301" s="40" t="n">
        <v>129.172338983051</v>
      </c>
      <c r="F301" s="40" t="n">
        <v>2.76746441221611</v>
      </c>
      <c r="G301" s="41" t="n">
        <v>-0.376586832813979</v>
      </c>
      <c r="H301" s="41" t="n">
        <v>2.39087757940213</v>
      </c>
      <c r="I301" s="41" t="n">
        <v>0.307460125914262</v>
      </c>
      <c r="J301" s="55"/>
      <c r="K301" s="43" t="s">
        <v>33</v>
      </c>
      <c r="L301" s="56" t="n">
        <v>-0.452808999945534</v>
      </c>
      <c r="M301" s="40" t="n">
        <v>620.332682927066</v>
      </c>
      <c r="N301" s="41" t="n">
        <v>-84.412691748919</v>
      </c>
      <c r="O301" s="41" t="n">
        <v>535.919991178147</v>
      </c>
      <c r="P301" s="41" t="n">
        <v>68.9178021439336</v>
      </c>
      <c r="Q301" s="55"/>
      <c r="R301" s="41" t="s">
        <v>33</v>
      </c>
      <c r="S301" s="56" t="n">
        <v>-58.4903976355407</v>
      </c>
      <c r="T301" s="45" t="n">
        <v>-2003.27378418398</v>
      </c>
    </row>
    <row r="302" customFormat="false" ht="15.75" hidden="false" customHeight="true" outlineLevel="0" collapsed="false">
      <c r="B302" s="57" t="s">
        <v>36</v>
      </c>
      <c r="C302" s="58"/>
      <c r="D302" s="40" t="n">
        <v>22.4152</v>
      </c>
      <c r="E302" s="40" t="s">
        <v>33</v>
      </c>
      <c r="F302" s="40" t="n">
        <v>2.76746441221611</v>
      </c>
      <c r="G302" s="41" t="n">
        <v>-0.376586832813978</v>
      </c>
      <c r="H302" s="41" t="n">
        <v>2.39087757940213</v>
      </c>
      <c r="I302" s="41" t="n">
        <v>0.307460125914262</v>
      </c>
      <c r="J302" s="55"/>
      <c r="K302" s="43" t="s">
        <v>33</v>
      </c>
      <c r="L302" s="56" t="s">
        <v>33</v>
      </c>
      <c r="M302" s="40" t="n">
        <v>62.0332682927065</v>
      </c>
      <c r="N302" s="41" t="n">
        <v>-8.44126917489189</v>
      </c>
      <c r="O302" s="41" t="n">
        <v>53.5919991178146</v>
      </c>
      <c r="P302" s="41" t="n">
        <v>6.89178021439336</v>
      </c>
      <c r="Q302" s="55"/>
      <c r="R302" s="41" t="s">
        <v>33</v>
      </c>
      <c r="S302" s="56" t="s">
        <v>33</v>
      </c>
      <c r="T302" s="45" t="n">
        <v>-221.773857551429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67.2456</v>
      </c>
      <c r="E304" s="40" t="n">
        <v>0.170101010349232</v>
      </c>
      <c r="F304" s="40" t="n">
        <v>2.76746441221612</v>
      </c>
      <c r="G304" s="41" t="n">
        <v>-0.376586832813979</v>
      </c>
      <c r="H304" s="41" t="n">
        <v>2.39087757940214</v>
      </c>
      <c r="I304" s="41" t="n">
        <v>0.307460125914262</v>
      </c>
      <c r="J304" s="42"/>
      <c r="K304" s="43" t="s">
        <v>33</v>
      </c>
      <c r="L304" s="44" t="n">
        <v>-0.452808999945534</v>
      </c>
      <c r="M304" s="40" t="n">
        <v>186.09980487812</v>
      </c>
      <c r="N304" s="41" t="n">
        <v>-25.3238075246757</v>
      </c>
      <c r="O304" s="41" t="n">
        <v>160.775997353444</v>
      </c>
      <c r="P304" s="41" t="n">
        <v>20.6753406431801</v>
      </c>
      <c r="Q304" s="42"/>
      <c r="R304" s="41" t="s">
        <v>33</v>
      </c>
      <c r="S304" s="44" t="n">
        <v>-0.0770232683859606</v>
      </c>
      <c r="T304" s="45" t="n">
        <v>-665.039154003542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n">
        <v>127.76664</v>
      </c>
      <c r="E306" s="40" t="n">
        <v>127.901975038356</v>
      </c>
      <c r="F306" s="40" t="n">
        <v>2.76746441221611</v>
      </c>
      <c r="G306" s="41" t="n">
        <v>-0.376586832813979</v>
      </c>
      <c r="H306" s="41" t="n">
        <v>2.39087757940213</v>
      </c>
      <c r="I306" s="41" t="n">
        <v>0.307460125914262</v>
      </c>
      <c r="J306" s="42"/>
      <c r="K306" s="43" t="s">
        <v>33</v>
      </c>
      <c r="L306" s="44" t="n">
        <v>-0.452808999945534</v>
      </c>
      <c r="M306" s="40" t="n">
        <v>353.589629268427</v>
      </c>
      <c r="N306" s="41" t="n">
        <v>-48.1152342968838</v>
      </c>
      <c r="O306" s="41" t="n">
        <v>305.474394971543</v>
      </c>
      <c r="P306" s="41" t="n">
        <v>39.2831472220421</v>
      </c>
      <c r="Q306" s="42"/>
      <c r="R306" s="41" t="s">
        <v>33</v>
      </c>
      <c r="S306" s="44" t="n">
        <v>-57.9151654081765</v>
      </c>
      <c r="T306" s="45" t="n">
        <v>-1051.755381546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n">
        <v>6.72456</v>
      </c>
      <c r="E310" s="40" t="n">
        <v>1.10026293434584</v>
      </c>
      <c r="F310" s="40" t="n">
        <v>2.76746441221612</v>
      </c>
      <c r="G310" s="41" t="n">
        <v>-0.376586832813979</v>
      </c>
      <c r="H310" s="41" t="n">
        <v>2.39087757940214</v>
      </c>
      <c r="I310" s="41" t="n">
        <v>0.307460125914262</v>
      </c>
      <c r="J310" s="55"/>
      <c r="K310" s="43" t="s">
        <v>33</v>
      </c>
      <c r="L310" s="56" t="n">
        <v>-0.452808999945534</v>
      </c>
      <c r="M310" s="40" t="n">
        <v>18.609980487812</v>
      </c>
      <c r="N310" s="41" t="n">
        <v>-2.53238075246757</v>
      </c>
      <c r="O310" s="41" t="n">
        <v>16.0775997353444</v>
      </c>
      <c r="P310" s="41" t="n">
        <v>2.06753406431801</v>
      </c>
      <c r="Q310" s="55"/>
      <c r="R310" s="41" t="s">
        <v>33</v>
      </c>
      <c r="S310" s="56" t="n">
        <v>-0.498208958978277</v>
      </c>
      <c r="T310" s="45" t="n">
        <v>-64.7053910825086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93.114</v>
      </c>
      <c r="E319" s="33" t="n">
        <v>409.42240105262</v>
      </c>
      <c r="F319" s="33" t="n">
        <v>4.89287314068654</v>
      </c>
      <c r="G319" s="34" t="n">
        <v>-3.47409919524817</v>
      </c>
      <c r="H319" s="34" t="n">
        <v>1.41877394543837</v>
      </c>
      <c r="I319" s="34" t="n">
        <v>0.0563838843133118</v>
      </c>
      <c r="J319" s="35"/>
      <c r="K319" s="34" t="s">
        <v>33</v>
      </c>
      <c r="L319" s="36" t="n">
        <v>-0.314456438449013</v>
      </c>
      <c r="M319" s="33" t="n">
        <v>3391.31887403381</v>
      </c>
      <c r="N319" s="34" t="n">
        <v>-2407.94678961524</v>
      </c>
      <c r="O319" s="34" t="n">
        <v>983.37208441857</v>
      </c>
      <c r="P319" s="34" t="n">
        <v>39.0804595919368</v>
      </c>
      <c r="Q319" s="35"/>
      <c r="R319" s="34" t="s">
        <v>33</v>
      </c>
      <c r="S319" s="36" t="n">
        <v>-128.74551005625</v>
      </c>
      <c r="T319" s="37" t="n">
        <v>-3276.9257911656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459.223</v>
      </c>
      <c r="E320" s="40" t="n">
        <v>274.271664904863</v>
      </c>
      <c r="F320" s="40" t="n">
        <v>5.8467752992211</v>
      </c>
      <c r="G320" s="41" t="n">
        <v>-4.99919250258088</v>
      </c>
      <c r="H320" s="41" t="n">
        <v>0.847582796640216</v>
      </c>
      <c r="I320" s="41" t="n">
        <v>-0.101450654388128</v>
      </c>
      <c r="J320" s="42"/>
      <c r="K320" s="43" t="s">
        <v>33</v>
      </c>
      <c r="L320" s="44" t="n">
        <v>-0.246105256923072</v>
      </c>
      <c r="M320" s="40" t="n">
        <v>2684.97369323421</v>
      </c>
      <c r="N320" s="41" t="n">
        <v>-2295.7441786127</v>
      </c>
      <c r="O320" s="41" t="n">
        <v>389.22951462151</v>
      </c>
      <c r="P320" s="41" t="n">
        <v>-46.5884738600793</v>
      </c>
      <c r="Q320" s="42"/>
      <c r="R320" s="41" t="s">
        <v>33</v>
      </c>
      <c r="S320" s="44" t="n">
        <v>-67.4996985581298</v>
      </c>
      <c r="T320" s="45" t="n">
        <v>-1008.8515880787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233.891</v>
      </c>
      <c r="E323" s="40" t="n">
        <v>135.150736147757</v>
      </c>
      <c r="F323" s="40" t="n">
        <v>3.01997588962208</v>
      </c>
      <c r="G323" s="41" t="n">
        <v>-0.479721797771351</v>
      </c>
      <c r="H323" s="41" t="n">
        <v>2.54025409185073</v>
      </c>
      <c r="I323" s="41" t="n">
        <v>0.366277169502102</v>
      </c>
      <c r="J323" s="55"/>
      <c r="K323" s="43" t="s">
        <v>33</v>
      </c>
      <c r="L323" s="56" t="n">
        <v>-0.453166688127854</v>
      </c>
      <c r="M323" s="40" t="n">
        <v>706.345180799599</v>
      </c>
      <c r="N323" s="41" t="n">
        <v>-112.202611002539</v>
      </c>
      <c r="O323" s="41" t="n">
        <v>594.14256979706</v>
      </c>
      <c r="P323" s="41" t="n">
        <v>85.6689334520161</v>
      </c>
      <c r="Q323" s="55"/>
      <c r="R323" s="41" t="s">
        <v>33</v>
      </c>
      <c r="S323" s="56" t="n">
        <v>-61.2458114981206</v>
      </c>
      <c r="T323" s="45" t="n">
        <v>-2268.07420308684</v>
      </c>
    </row>
    <row r="324" customFormat="false" ht="15.75" hidden="false" customHeight="true" outlineLevel="0" collapsed="false">
      <c r="B324" s="57" t="s">
        <v>36</v>
      </c>
      <c r="C324" s="58"/>
      <c r="D324" s="40" t="n">
        <v>23.3891</v>
      </c>
      <c r="E324" s="40" t="s">
        <v>33</v>
      </c>
      <c r="F324" s="40" t="n">
        <v>3.01997588962208</v>
      </c>
      <c r="G324" s="41" t="n">
        <v>-0.479721797771351</v>
      </c>
      <c r="H324" s="41" t="n">
        <v>2.54025409185073</v>
      </c>
      <c r="I324" s="41" t="n">
        <v>0.366277169502102</v>
      </c>
      <c r="J324" s="55"/>
      <c r="K324" s="43" t="s">
        <v>33</v>
      </c>
      <c r="L324" s="56" t="s">
        <v>33</v>
      </c>
      <c r="M324" s="40" t="n">
        <v>70.6345180799599</v>
      </c>
      <c r="N324" s="41" t="n">
        <v>-11.2202611002539</v>
      </c>
      <c r="O324" s="41" t="n">
        <v>59.414256979706</v>
      </c>
      <c r="P324" s="41" t="n">
        <v>8.56689334520161</v>
      </c>
      <c r="Q324" s="55"/>
      <c r="R324" s="41" t="s">
        <v>33</v>
      </c>
      <c r="S324" s="56" t="s">
        <v>33</v>
      </c>
      <c r="T324" s="45" t="n">
        <v>-249.26421785799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70.1673</v>
      </c>
      <c r="E326" s="40" t="n">
        <v>0.187235241223631</v>
      </c>
      <c r="F326" s="40" t="n">
        <v>3.01997588962209</v>
      </c>
      <c r="G326" s="41" t="n">
        <v>-0.479721797771351</v>
      </c>
      <c r="H326" s="41" t="n">
        <v>2.54025409185074</v>
      </c>
      <c r="I326" s="41" t="n">
        <v>0.366277169502101</v>
      </c>
      <c r="J326" s="42"/>
      <c r="K326" s="43" t="s">
        <v>33</v>
      </c>
      <c r="L326" s="44" t="n">
        <v>-0.453166688127854</v>
      </c>
      <c r="M326" s="40" t="n">
        <v>211.90355423988</v>
      </c>
      <c r="N326" s="41" t="n">
        <v>-33.6607833007617</v>
      </c>
      <c r="O326" s="41" t="n">
        <v>178.242770939118</v>
      </c>
      <c r="P326" s="41" t="n">
        <v>25.7006800356048</v>
      </c>
      <c r="Q326" s="42"/>
      <c r="R326" s="41" t="s">
        <v>33</v>
      </c>
      <c r="S326" s="44" t="n">
        <v>-0.0848487741661328</v>
      </c>
      <c r="T326" s="45" t="n">
        <v>-747.48154140204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n">
        <v>133.31787</v>
      </c>
      <c r="E328" s="40" t="n">
        <v>133.78617143631</v>
      </c>
      <c r="F328" s="40" t="n">
        <v>3.01997588962208</v>
      </c>
      <c r="G328" s="41" t="n">
        <v>-0.479721797771351</v>
      </c>
      <c r="H328" s="41" t="n">
        <v>2.54025409185073</v>
      </c>
      <c r="I328" s="41" t="n">
        <v>0.366277169502102</v>
      </c>
      <c r="J328" s="42"/>
      <c r="K328" s="43" t="s">
        <v>33</v>
      </c>
      <c r="L328" s="44" t="n">
        <v>-0.453166688127854</v>
      </c>
      <c r="M328" s="40" t="n">
        <v>402.616753055771</v>
      </c>
      <c r="N328" s="41" t="n">
        <v>-63.9554882714472</v>
      </c>
      <c r="O328" s="41" t="n">
        <v>338.661264784324</v>
      </c>
      <c r="P328" s="41" t="n">
        <v>48.8312920676492</v>
      </c>
      <c r="Q328" s="42"/>
      <c r="R328" s="41" t="s">
        <v>33</v>
      </c>
      <c r="S328" s="44" t="n">
        <v>-60.6274362270978</v>
      </c>
      <c r="T328" s="45" t="n">
        <v>-1198.50544229121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n">
        <v>7.01673</v>
      </c>
      <c r="E332" s="40" t="n">
        <v>1.17732947022391</v>
      </c>
      <c r="F332" s="40" t="n">
        <v>3.01997588962209</v>
      </c>
      <c r="G332" s="41" t="n">
        <v>-0.479721797771351</v>
      </c>
      <c r="H332" s="41" t="n">
        <v>2.54025409185074</v>
      </c>
      <c r="I332" s="41" t="n">
        <v>0.366277169502101</v>
      </c>
      <c r="J332" s="55"/>
      <c r="K332" s="43" t="s">
        <v>33</v>
      </c>
      <c r="L332" s="56" t="n">
        <v>-0.453166688127854</v>
      </c>
      <c r="M332" s="40" t="n">
        <v>21.190355423988</v>
      </c>
      <c r="N332" s="41" t="n">
        <v>-3.36607833007617</v>
      </c>
      <c r="O332" s="41" t="n">
        <v>17.8242770939118</v>
      </c>
      <c r="P332" s="41" t="n">
        <v>2.57006800356048</v>
      </c>
      <c r="Q332" s="55"/>
      <c r="R332" s="41" t="s">
        <v>33</v>
      </c>
      <c r="S332" s="56" t="n">
        <v>-0.533526496856688</v>
      </c>
      <c r="T332" s="45" t="n">
        <v>-72.8230015355907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702.3529</v>
      </c>
      <c r="E341" s="33" t="n">
        <v>411.384808399113</v>
      </c>
      <c r="F341" s="33" t="n">
        <v>4.99308859448502</v>
      </c>
      <c r="G341" s="34" t="n">
        <v>-3.68491963211638</v>
      </c>
      <c r="H341" s="34" t="n">
        <v>1.30816896236865</v>
      </c>
      <c r="I341" s="34" t="n">
        <v>0.0735202930391634</v>
      </c>
      <c r="J341" s="35"/>
      <c r="K341" s="34" t="s">
        <v>33</v>
      </c>
      <c r="L341" s="36" t="n">
        <v>-0.314035015373352</v>
      </c>
      <c r="M341" s="33" t="n">
        <v>3506.91025429348</v>
      </c>
      <c r="N341" s="34" t="n">
        <v>-2588.11398988387</v>
      </c>
      <c r="O341" s="34" t="n">
        <v>918.796264409612</v>
      </c>
      <c r="P341" s="34" t="n">
        <v>51.6371910249063</v>
      </c>
      <c r="Q341" s="35"/>
      <c r="R341" s="34" t="s">
        <v>33</v>
      </c>
      <c r="S341" s="36" t="n">
        <v>-129.189234629979</v>
      </c>
      <c r="T341" s="37" t="n">
        <v>-3084.5621429499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458.3659</v>
      </c>
      <c r="E342" s="40" t="n">
        <v>273.759760570825</v>
      </c>
      <c r="F342" s="40" t="n">
        <v>5.89471143317393</v>
      </c>
      <c r="G342" s="41" t="n">
        <v>-5.37977936429547</v>
      </c>
      <c r="H342" s="41" t="n">
        <v>0.514932068878466</v>
      </c>
      <c r="I342" s="41" t="n">
        <v>-0.0778577143334975</v>
      </c>
      <c r="J342" s="42"/>
      <c r="K342" s="43" t="s">
        <v>33</v>
      </c>
      <c r="L342" s="44" t="n">
        <v>-0.241908754815134</v>
      </c>
      <c r="M342" s="40" t="n">
        <v>2701.93471130706</v>
      </c>
      <c r="N342" s="41" t="n">
        <v>-2465.90741011672</v>
      </c>
      <c r="O342" s="41" t="n">
        <v>236.02730119034</v>
      </c>
      <c r="P342" s="41" t="n">
        <v>-35.6873213024165</v>
      </c>
      <c r="Q342" s="42"/>
      <c r="R342" s="41" t="s">
        <v>33</v>
      </c>
      <c r="S342" s="44" t="n">
        <v>-66.2248827981774</v>
      </c>
      <c r="T342" s="45" t="n">
        <v>-491.75535599573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243.987</v>
      </c>
      <c r="E345" s="40" t="n">
        <v>137.625047828289</v>
      </c>
      <c r="F345" s="40" t="n">
        <v>3.29925587423273</v>
      </c>
      <c r="G345" s="41" t="n">
        <v>-0.50087332426379</v>
      </c>
      <c r="H345" s="41" t="n">
        <v>2.79838254996894</v>
      </c>
      <c r="I345" s="41" t="n">
        <v>0.357906414388155</v>
      </c>
      <c r="J345" s="55"/>
      <c r="K345" s="43" t="s">
        <v>33</v>
      </c>
      <c r="L345" s="56" t="n">
        <v>-0.457506484650677</v>
      </c>
      <c r="M345" s="40" t="n">
        <v>804.975542986421</v>
      </c>
      <c r="N345" s="41" t="n">
        <v>-122.206579767149</v>
      </c>
      <c r="O345" s="41" t="n">
        <v>682.768963219271</v>
      </c>
      <c r="P345" s="41" t="n">
        <v>87.3245123273228</v>
      </c>
      <c r="Q345" s="55"/>
      <c r="R345" s="41" t="s">
        <v>33</v>
      </c>
      <c r="S345" s="56" t="n">
        <v>-62.9643518318016</v>
      </c>
      <c r="T345" s="45" t="n">
        <v>-2592.80678695424</v>
      </c>
    </row>
    <row r="346" customFormat="false" ht="15.75" hidden="false" customHeight="true" outlineLevel="0" collapsed="false">
      <c r="B346" s="57" t="s">
        <v>36</v>
      </c>
      <c r="C346" s="58"/>
      <c r="D346" s="40" t="n">
        <v>24.3987</v>
      </c>
      <c r="E346" s="40" t="s">
        <v>33</v>
      </c>
      <c r="F346" s="40" t="n">
        <v>3.29925587423273</v>
      </c>
      <c r="G346" s="41" t="n">
        <v>-0.500873324263789</v>
      </c>
      <c r="H346" s="41" t="n">
        <v>2.79838254996894</v>
      </c>
      <c r="I346" s="41" t="n">
        <v>0.357906414388155</v>
      </c>
      <c r="J346" s="55"/>
      <c r="K346" s="43" t="s">
        <v>33</v>
      </c>
      <c r="L346" s="56" t="s">
        <v>33</v>
      </c>
      <c r="M346" s="40" t="n">
        <v>80.4975542986421</v>
      </c>
      <c r="N346" s="41" t="n">
        <v>-12.2206579767149</v>
      </c>
      <c r="O346" s="41" t="n">
        <v>68.2768963219272</v>
      </c>
      <c r="P346" s="41" t="n">
        <v>8.73245123273228</v>
      </c>
      <c r="Q346" s="55"/>
      <c r="R346" s="41" t="s">
        <v>33</v>
      </c>
      <c r="S346" s="56" t="s">
        <v>33</v>
      </c>
      <c r="T346" s="45" t="n">
        <v>-282.36760770041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73.1961</v>
      </c>
      <c r="E348" s="40" t="n">
        <v>0.200629072058997</v>
      </c>
      <c r="F348" s="40" t="n">
        <v>3.29925587423273</v>
      </c>
      <c r="G348" s="41" t="n">
        <v>-0.50087332426379</v>
      </c>
      <c r="H348" s="41" t="n">
        <v>2.79838254996894</v>
      </c>
      <c r="I348" s="41" t="n">
        <v>0.357906414388155</v>
      </c>
      <c r="J348" s="42"/>
      <c r="K348" s="43" t="s">
        <v>33</v>
      </c>
      <c r="L348" s="44" t="n">
        <v>-0.457506484650676</v>
      </c>
      <c r="M348" s="40" t="n">
        <v>241.492662895926</v>
      </c>
      <c r="N348" s="41" t="n">
        <v>-36.6619739301448</v>
      </c>
      <c r="O348" s="41" t="n">
        <v>204.830688965781</v>
      </c>
      <c r="P348" s="41" t="n">
        <v>26.1973536981968</v>
      </c>
      <c r="Q348" s="42"/>
      <c r="R348" s="41" t="s">
        <v>33</v>
      </c>
      <c r="S348" s="44" t="n">
        <v>-0.091789101476439</v>
      </c>
      <c r="T348" s="45" t="n">
        <v>-846.76626306250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n">
        <v>139.07259</v>
      </c>
      <c r="E350" s="40" t="n">
        <v>136.194648135761</v>
      </c>
      <c r="F350" s="40" t="n">
        <v>3.29925587423273</v>
      </c>
      <c r="G350" s="41" t="n">
        <v>-0.50087332426379</v>
      </c>
      <c r="H350" s="41" t="n">
        <v>2.79838254996894</v>
      </c>
      <c r="I350" s="41" t="n">
        <v>0.357906414388155</v>
      </c>
      <c r="J350" s="42"/>
      <c r="K350" s="43" t="s">
        <v>33</v>
      </c>
      <c r="L350" s="44" t="n">
        <v>-0.457506484650677</v>
      </c>
      <c r="M350" s="40" t="n">
        <v>458.83605950226</v>
      </c>
      <c r="N350" s="41" t="n">
        <v>-69.6577504672751</v>
      </c>
      <c r="O350" s="41" t="n">
        <v>389.178309034985</v>
      </c>
      <c r="P350" s="41" t="n">
        <v>49.774972026574</v>
      </c>
      <c r="Q350" s="42"/>
      <c r="R350" s="41" t="s">
        <v>33</v>
      </c>
      <c r="S350" s="44" t="n">
        <v>-62.3099346968279</v>
      </c>
      <c r="T350" s="45" t="n">
        <v>-1381.0256033373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n">
        <v>7.31961</v>
      </c>
      <c r="E354" s="40" t="n">
        <v>1.22977062046857</v>
      </c>
      <c r="F354" s="40" t="n">
        <v>3.29925587423273</v>
      </c>
      <c r="G354" s="41" t="n">
        <v>-0.50087332426379</v>
      </c>
      <c r="H354" s="41" t="n">
        <v>2.79838254996894</v>
      </c>
      <c r="I354" s="41" t="n">
        <v>0.357906414388155</v>
      </c>
      <c r="J354" s="55"/>
      <c r="K354" s="43" t="s">
        <v>33</v>
      </c>
      <c r="L354" s="56" t="n">
        <v>-0.457506484650676</v>
      </c>
      <c r="M354" s="40" t="n">
        <v>24.1492662895926</v>
      </c>
      <c r="N354" s="41" t="n">
        <v>-3.66619739301448</v>
      </c>
      <c r="O354" s="41" t="n">
        <v>20.4830688965781</v>
      </c>
      <c r="P354" s="41" t="n">
        <v>2.61973536981968</v>
      </c>
      <c r="Q354" s="55"/>
      <c r="R354" s="41" t="s">
        <v>33</v>
      </c>
      <c r="S354" s="56" t="n">
        <v>-0.562628033497256</v>
      </c>
      <c r="T354" s="45" t="n">
        <v>-82.6473128539687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710.01546</v>
      </c>
      <c r="E363" s="33" t="n">
        <v>415.699031106476</v>
      </c>
      <c r="F363" s="33" t="n">
        <v>5.0822711680686</v>
      </c>
      <c r="G363" s="34" t="n">
        <v>-3.77595083659743</v>
      </c>
      <c r="H363" s="34" t="n">
        <v>1.30632033147117</v>
      </c>
      <c r="I363" s="34" t="n">
        <v>0.109043085103924</v>
      </c>
      <c r="J363" s="35"/>
      <c r="K363" s="34" t="s">
        <v>33</v>
      </c>
      <c r="L363" s="36" t="n">
        <v>-0.314211909607072</v>
      </c>
      <c r="M363" s="33" t="n">
        <v>3608.49110124097</v>
      </c>
      <c r="N363" s="34" t="n">
        <v>-2680.98347018411</v>
      </c>
      <c r="O363" s="34" t="n">
        <v>927.507631056856</v>
      </c>
      <c r="P363" s="34" t="n">
        <v>77.422276229882</v>
      </c>
      <c r="Q363" s="35"/>
      <c r="R363" s="34" t="s">
        <v>33</v>
      </c>
      <c r="S363" s="36" t="n">
        <v>-130.617586385776</v>
      </c>
      <c r="T363" s="37" t="n">
        <v>-3205.8118433035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458.12556</v>
      </c>
      <c r="E364" s="40" t="n">
        <v>273.616217124736</v>
      </c>
      <c r="F364" s="40" t="n">
        <v>5.89777354552935</v>
      </c>
      <c r="G364" s="41" t="n">
        <v>-5.46001974596259</v>
      </c>
      <c r="H364" s="41" t="n">
        <v>0.437753799566761</v>
      </c>
      <c r="I364" s="41" t="n">
        <v>-0.0671781704528922</v>
      </c>
      <c r="J364" s="42"/>
      <c r="K364" s="43" t="s">
        <v>33</v>
      </c>
      <c r="L364" s="44" t="n">
        <v>-0.239654647431034</v>
      </c>
      <c r="M364" s="40" t="n">
        <v>2701.92080829882</v>
      </c>
      <c r="N364" s="41" t="n">
        <v>-2501.37460373017</v>
      </c>
      <c r="O364" s="41" t="n">
        <v>200.54620456865</v>
      </c>
      <c r="P364" s="41" t="n">
        <v>-30.7760369585067</v>
      </c>
      <c r="Q364" s="42"/>
      <c r="R364" s="41" t="s">
        <v>33</v>
      </c>
      <c r="S364" s="44" t="n">
        <v>-65.5733980464418</v>
      </c>
      <c r="T364" s="45" t="n">
        <v>-382.05482173357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251.8899</v>
      </c>
      <c r="E367" s="40" t="n">
        <v>142.08281398174</v>
      </c>
      <c r="F367" s="40" t="n">
        <v>3.59907361486961</v>
      </c>
      <c r="G367" s="41" t="n">
        <v>-0.713045129852125</v>
      </c>
      <c r="H367" s="41" t="n">
        <v>2.88602848501749</v>
      </c>
      <c r="I367" s="41" t="n">
        <v>0.429546056385701</v>
      </c>
      <c r="J367" s="55"/>
      <c r="K367" s="43" t="s">
        <v>33</v>
      </c>
      <c r="L367" s="56" t="n">
        <v>-0.457790682184074</v>
      </c>
      <c r="M367" s="40" t="n">
        <v>906.570292942145</v>
      </c>
      <c r="N367" s="41" t="n">
        <v>-179.608866453939</v>
      </c>
      <c r="O367" s="41" t="n">
        <v>726.961426488206</v>
      </c>
      <c r="P367" s="41" t="n">
        <v>108.198313188389</v>
      </c>
      <c r="Q367" s="55"/>
      <c r="R367" s="41" t="s">
        <v>33</v>
      </c>
      <c r="S367" s="56" t="n">
        <v>-65.0441883393337</v>
      </c>
      <c r="T367" s="45" t="n">
        <v>-2823.75702156996</v>
      </c>
    </row>
    <row r="368" customFormat="false" ht="15.75" hidden="false" customHeight="false" outlineLevel="0" collapsed="false">
      <c r="B368" s="57" t="s">
        <v>36</v>
      </c>
      <c r="C368" s="58"/>
      <c r="D368" s="40" t="n">
        <v>25.18899</v>
      </c>
      <c r="E368" s="40" t="s">
        <v>33</v>
      </c>
      <c r="F368" s="40" t="n">
        <v>3.59907361486961</v>
      </c>
      <c r="G368" s="41" t="n">
        <v>-0.713045129852126</v>
      </c>
      <c r="H368" s="41" t="n">
        <v>2.88602848501749</v>
      </c>
      <c r="I368" s="41" t="n">
        <v>0.429546056385703</v>
      </c>
      <c r="J368" s="55"/>
      <c r="K368" s="43" t="s">
        <v>33</v>
      </c>
      <c r="L368" s="56" t="s">
        <v>33</v>
      </c>
      <c r="M368" s="40" t="n">
        <v>90.6570292942145</v>
      </c>
      <c r="N368" s="41" t="n">
        <v>-17.9608866453939</v>
      </c>
      <c r="O368" s="41" t="n">
        <v>72.6961426488206</v>
      </c>
      <c r="P368" s="41" t="n">
        <v>10.8198313188389</v>
      </c>
      <c r="Q368" s="55"/>
      <c r="R368" s="41" t="s">
        <v>33</v>
      </c>
      <c r="S368" s="56" t="s">
        <v>33</v>
      </c>
      <c r="T368" s="45" t="n">
        <v>-306.225237881419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75.56697</v>
      </c>
      <c r="E370" s="40" t="n">
        <v>0.215502214876817</v>
      </c>
      <c r="F370" s="40" t="n">
        <v>3.5990736148696</v>
      </c>
      <c r="G370" s="41" t="n">
        <v>-0.713045129852126</v>
      </c>
      <c r="H370" s="41" t="n">
        <v>2.88602848501748</v>
      </c>
      <c r="I370" s="41" t="n">
        <v>0.429546056385701</v>
      </c>
      <c r="J370" s="42"/>
      <c r="K370" s="43" t="s">
        <v>33</v>
      </c>
      <c r="L370" s="44" t="n">
        <v>-0.457790682184074</v>
      </c>
      <c r="M370" s="40" t="n">
        <v>271.971087882643</v>
      </c>
      <c r="N370" s="41" t="n">
        <v>-53.8826599361817</v>
      </c>
      <c r="O370" s="41" t="n">
        <v>218.088427946461</v>
      </c>
      <c r="P370" s="41" t="n">
        <v>32.4594939565166</v>
      </c>
      <c r="Q370" s="42"/>
      <c r="R370" s="41" t="s">
        <v>33</v>
      </c>
      <c r="S370" s="44" t="n">
        <v>-0.098654905960637</v>
      </c>
      <c r="T370" s="45" t="n">
        <v>-918.31397898906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n">
        <v>143.577243</v>
      </c>
      <c r="E372" s="40" t="n">
        <v>140.572459978942</v>
      </c>
      <c r="F372" s="40" t="n">
        <v>3.59907361486961</v>
      </c>
      <c r="G372" s="41" t="n">
        <v>-0.713045129852124</v>
      </c>
      <c r="H372" s="41" t="n">
        <v>2.88602848501749</v>
      </c>
      <c r="I372" s="41" t="n">
        <v>0.429546056385701</v>
      </c>
      <c r="J372" s="42"/>
      <c r="K372" s="43" t="s">
        <v>33</v>
      </c>
      <c r="L372" s="44" t="n">
        <v>-0.457790682184074</v>
      </c>
      <c r="M372" s="40" t="n">
        <v>516.745066977023</v>
      </c>
      <c r="N372" s="41" t="n">
        <v>-102.377053878745</v>
      </c>
      <c r="O372" s="41" t="n">
        <v>414.368013098278</v>
      </c>
      <c r="P372" s="41" t="n">
        <v>61.6730385173815</v>
      </c>
      <c r="Q372" s="42"/>
      <c r="R372" s="41" t="s">
        <v>33</v>
      </c>
      <c r="S372" s="44" t="n">
        <v>-64.3527623500531</v>
      </c>
      <c r="T372" s="45" t="n">
        <v>-1509.5237273072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n">
        <v>7.556697</v>
      </c>
      <c r="E376" s="40" t="n">
        <v>1.29485178792175</v>
      </c>
      <c r="F376" s="40" t="n">
        <v>3.5990736148696</v>
      </c>
      <c r="G376" s="41" t="n">
        <v>-0.713045129852126</v>
      </c>
      <c r="H376" s="41" t="n">
        <v>2.88602848501748</v>
      </c>
      <c r="I376" s="41" t="n">
        <v>0.429546056385701</v>
      </c>
      <c r="J376" s="55"/>
      <c r="K376" s="43" t="s">
        <v>33</v>
      </c>
      <c r="L376" s="56" t="n">
        <v>-0.457790682184074</v>
      </c>
      <c r="M376" s="40" t="n">
        <v>27.1971087882643</v>
      </c>
      <c r="N376" s="41" t="n">
        <v>-5.38826599361817</v>
      </c>
      <c r="O376" s="41" t="n">
        <v>21.8088427946461</v>
      </c>
      <c r="P376" s="41" t="n">
        <v>3.24594939565166</v>
      </c>
      <c r="Q376" s="55"/>
      <c r="R376" s="41" t="s">
        <v>33</v>
      </c>
      <c r="S376" s="56" t="n">
        <v>-0.592771083319964</v>
      </c>
      <c r="T376" s="45" t="n">
        <v>-89.6940773922521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716.85176</v>
      </c>
      <c r="E385" s="33" t="n">
        <v>419.549362612641</v>
      </c>
      <c r="F385" s="33" t="n">
        <v>5.31224220916886</v>
      </c>
      <c r="G385" s="34" t="n">
        <v>-3.7422915366423</v>
      </c>
      <c r="H385" s="34" t="n">
        <v>1.56995067252656</v>
      </c>
      <c r="I385" s="34" t="n">
        <v>0.117357900602784</v>
      </c>
      <c r="J385" s="35"/>
      <c r="K385" s="34" t="s">
        <v>33</v>
      </c>
      <c r="L385" s="36" t="n">
        <v>-0.314059774997943</v>
      </c>
      <c r="M385" s="33" t="n">
        <v>3808.09017718899</v>
      </c>
      <c r="N385" s="34" t="n">
        <v>-2682.66827447514</v>
      </c>
      <c r="O385" s="34" t="n">
        <v>1125.42190271385</v>
      </c>
      <c r="P385" s="34" t="n">
        <v>84.1282175970105</v>
      </c>
      <c r="Q385" s="35"/>
      <c r="R385" s="34" t="s">
        <v>33</v>
      </c>
      <c r="S385" s="36" t="n">
        <v>-131.763578422656</v>
      </c>
      <c r="T385" s="37" t="n">
        <v>-3951.88398692342</v>
      </c>
    </row>
    <row r="386" customFormat="false" ht="15.75" hidden="false" customHeight="false" outlineLevel="0" collapsed="false">
      <c r="B386" s="38" t="s">
        <v>34</v>
      </c>
      <c r="C386" s="39"/>
      <c r="D386" s="40" t="n">
        <v>457.95076</v>
      </c>
      <c r="E386" s="40" t="n">
        <v>273.511817547569</v>
      </c>
      <c r="F386" s="40" t="n">
        <v>6.12018266258215</v>
      </c>
      <c r="G386" s="41" t="n">
        <v>-5.19808883101568</v>
      </c>
      <c r="H386" s="41" t="n">
        <v>0.922093831566477</v>
      </c>
      <c r="I386" s="41" t="n">
        <v>-0.115719387027215</v>
      </c>
      <c r="J386" s="42"/>
      <c r="K386" s="43" t="s">
        <v>33</v>
      </c>
      <c r="L386" s="44" t="n">
        <v>-0.236788593361592</v>
      </c>
      <c r="M386" s="40" t="n">
        <v>2802.74230166832</v>
      </c>
      <c r="N386" s="41" t="n">
        <v>-2380.46873071114</v>
      </c>
      <c r="O386" s="41" t="n">
        <v>422.27357095718</v>
      </c>
      <c r="P386" s="41" t="n">
        <v>-52.9937812358472</v>
      </c>
      <c r="Q386" s="42"/>
      <c r="R386" s="41" t="s">
        <v>33</v>
      </c>
      <c r="S386" s="44" t="n">
        <v>-64.7644785448612</v>
      </c>
      <c r="T386" s="45" t="n">
        <v>-1116.556140980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258.901</v>
      </c>
      <c r="E389" s="40" t="n">
        <v>146.037545065072</v>
      </c>
      <c r="F389" s="40" t="n">
        <v>3.88313631666416</v>
      </c>
      <c r="G389" s="41" t="n">
        <v>-1.16723977027511</v>
      </c>
      <c r="H389" s="41" t="n">
        <v>2.71589654638905</v>
      </c>
      <c r="I389" s="41" t="n">
        <v>0.52963101275336</v>
      </c>
      <c r="J389" s="55"/>
      <c r="K389" s="43" t="s">
        <v>33</v>
      </c>
      <c r="L389" s="56" t="n">
        <v>-0.458779965439308</v>
      </c>
      <c r="M389" s="40" t="n">
        <v>1005.34787552067</v>
      </c>
      <c r="N389" s="41" t="n">
        <v>-302.199543763996</v>
      </c>
      <c r="O389" s="41" t="n">
        <v>703.148331756671</v>
      </c>
      <c r="P389" s="41" t="n">
        <v>137.121998832858</v>
      </c>
      <c r="Q389" s="55"/>
      <c r="R389" s="41" t="s">
        <v>33</v>
      </c>
      <c r="S389" s="56" t="n">
        <v>-66.9990998777952</v>
      </c>
      <c r="T389" s="45" t="n">
        <v>-2835.32784594302</v>
      </c>
    </row>
    <row r="390" customFormat="false" ht="15.75" hidden="false" customHeight="false" outlineLevel="0" collapsed="false">
      <c r="B390" s="57" t="s">
        <v>36</v>
      </c>
      <c r="C390" s="58"/>
      <c r="D390" s="40" t="n">
        <v>25.8901</v>
      </c>
      <c r="E390" s="40" t="s">
        <v>33</v>
      </c>
      <c r="F390" s="40" t="n">
        <v>3.88313631666417</v>
      </c>
      <c r="G390" s="41" t="n">
        <v>-1.16723977027511</v>
      </c>
      <c r="H390" s="41" t="n">
        <v>2.71589654638906</v>
      </c>
      <c r="I390" s="41" t="n">
        <v>0.529631012753361</v>
      </c>
      <c r="J390" s="55"/>
      <c r="K390" s="43" t="s">
        <v>33</v>
      </c>
      <c r="L390" s="56" t="s">
        <v>33</v>
      </c>
      <c r="M390" s="40" t="n">
        <v>100.534787552067</v>
      </c>
      <c r="N390" s="41" t="n">
        <v>-30.2199543763996</v>
      </c>
      <c r="O390" s="41" t="n">
        <v>70.3148331756674</v>
      </c>
      <c r="P390" s="41" t="n">
        <v>13.7121998832858</v>
      </c>
      <c r="Q390" s="55"/>
      <c r="R390" s="41" t="s">
        <v>33</v>
      </c>
      <c r="S390" s="56" t="s">
        <v>33</v>
      </c>
      <c r="T390" s="45" t="n">
        <v>-308.09912121616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77.6703</v>
      </c>
      <c r="E392" s="40" t="n">
        <v>0.230456008541307</v>
      </c>
      <c r="F392" s="40" t="n">
        <v>3.88313631666416</v>
      </c>
      <c r="G392" s="41" t="n">
        <v>-1.16723977027511</v>
      </c>
      <c r="H392" s="41" t="n">
        <v>2.71589654638905</v>
      </c>
      <c r="I392" s="41" t="n">
        <v>0.52963101275336</v>
      </c>
      <c r="J392" s="42"/>
      <c r="K392" s="43" t="s">
        <v>33</v>
      </c>
      <c r="L392" s="44" t="n">
        <v>-0.458779965439309</v>
      </c>
      <c r="M392" s="40" t="n">
        <v>301.6043626562</v>
      </c>
      <c r="N392" s="41" t="n">
        <v>-90.6598631291987</v>
      </c>
      <c r="O392" s="41" t="n">
        <v>210.944499527001</v>
      </c>
      <c r="P392" s="41" t="n">
        <v>41.1365996498573</v>
      </c>
      <c r="Q392" s="42"/>
      <c r="R392" s="41" t="s">
        <v>33</v>
      </c>
      <c r="S392" s="44" t="n">
        <v>-0.105728599633862</v>
      </c>
      <c r="T392" s="45" t="n">
        <v>-923.909692116492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n">
        <v>147.57357</v>
      </c>
      <c r="E394" s="40" t="n">
        <v>144.449465979719</v>
      </c>
      <c r="F394" s="40" t="n">
        <v>3.88313631666416</v>
      </c>
      <c r="G394" s="41" t="n">
        <v>-1.16723977027511</v>
      </c>
      <c r="H394" s="41" t="n">
        <v>2.71589654638905</v>
      </c>
      <c r="I394" s="41" t="n">
        <v>0.52963101275336</v>
      </c>
      <c r="J394" s="42"/>
      <c r="K394" s="43" t="s">
        <v>33</v>
      </c>
      <c r="L394" s="44" t="n">
        <v>-0.458779965439308</v>
      </c>
      <c r="M394" s="40" t="n">
        <v>573.04828904678</v>
      </c>
      <c r="N394" s="41" t="n">
        <v>-172.253739945478</v>
      </c>
      <c r="O394" s="41" t="n">
        <v>400.794549101302</v>
      </c>
      <c r="P394" s="41" t="n">
        <v>78.1595393347289</v>
      </c>
      <c r="Q394" s="42"/>
      <c r="R394" s="41" t="s">
        <v>33</v>
      </c>
      <c r="S394" s="44" t="n">
        <v>-66.2705210099018</v>
      </c>
      <c r="T394" s="45" t="n">
        <v>-1513.1730805624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n">
        <v>7.76703</v>
      </c>
      <c r="E398" s="40" t="n">
        <v>1.3576230768123</v>
      </c>
      <c r="F398" s="40" t="n">
        <v>3.88313631666416</v>
      </c>
      <c r="G398" s="41" t="n">
        <v>-1.16723977027511</v>
      </c>
      <c r="H398" s="41" t="n">
        <v>2.71589654638905</v>
      </c>
      <c r="I398" s="41" t="n">
        <v>0.52963101275336</v>
      </c>
      <c r="J398" s="55"/>
      <c r="K398" s="43" t="s">
        <v>33</v>
      </c>
      <c r="L398" s="56" t="n">
        <v>-0.458779965439308</v>
      </c>
      <c r="M398" s="40" t="n">
        <v>30.16043626562</v>
      </c>
      <c r="N398" s="41" t="n">
        <v>-9.06598631291987</v>
      </c>
      <c r="O398" s="41" t="n">
        <v>21.0944499527001</v>
      </c>
      <c r="P398" s="41" t="n">
        <v>4.11365996498573</v>
      </c>
      <c r="Q398" s="55"/>
      <c r="R398" s="41" t="s">
        <v>33</v>
      </c>
      <c r="S398" s="56" t="n">
        <v>-0.622850268259556</v>
      </c>
      <c r="T398" s="45" t="n">
        <v>-90.145952047896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722.80626</v>
      </c>
      <c r="E407" s="33" t="n">
        <v>422.90599038055</v>
      </c>
      <c r="F407" s="33" t="n">
        <v>5.4317378413866</v>
      </c>
      <c r="G407" s="34" t="n">
        <v>-4.12922725021751</v>
      </c>
      <c r="H407" s="34" t="n">
        <v>1.30251059116908</v>
      </c>
      <c r="I407" s="34" t="n">
        <v>0.210950854645996</v>
      </c>
      <c r="J407" s="35"/>
      <c r="K407" s="34" t="s">
        <v>33</v>
      </c>
      <c r="L407" s="36" t="n">
        <v>-0.311083831803134</v>
      </c>
      <c r="M407" s="33" t="n">
        <v>3926.09411443312</v>
      </c>
      <c r="N407" s="34" t="n">
        <v>-2984.63130541981</v>
      </c>
      <c r="O407" s="34" t="n">
        <v>941.462809013314</v>
      </c>
      <c r="P407" s="34" t="n">
        <v>152.476598290476</v>
      </c>
      <c r="Q407" s="35"/>
      <c r="R407" s="34" t="s">
        <v>33</v>
      </c>
      <c r="S407" s="36" t="n">
        <v>-131.559215980081</v>
      </c>
      <c r="T407" s="37" t="n">
        <v>-3528.72736818694</v>
      </c>
    </row>
    <row r="408" customFormat="false" ht="15.75" hidden="false" customHeight="false" outlineLevel="0" collapsed="false">
      <c r="B408" s="38" t="s">
        <v>34</v>
      </c>
      <c r="C408" s="39"/>
      <c r="D408" s="40" t="n">
        <v>457.92426</v>
      </c>
      <c r="E408" s="40" t="n">
        <v>273.49599038055</v>
      </c>
      <c r="F408" s="40" t="n">
        <v>6.07344613796255</v>
      </c>
      <c r="G408" s="41" t="n">
        <v>-5.62144263170466</v>
      </c>
      <c r="H408" s="41" t="n">
        <v>0.45200350625789</v>
      </c>
      <c r="I408" s="41" t="n">
        <v>-0.0516052424709377</v>
      </c>
      <c r="J408" s="42"/>
      <c r="K408" s="43" t="s">
        <v>33</v>
      </c>
      <c r="L408" s="44" t="n">
        <v>-0.230661294552066</v>
      </c>
      <c r="M408" s="40" t="n">
        <v>2781.17832837636</v>
      </c>
      <c r="N408" s="41" t="n">
        <v>-2574.19495725581</v>
      </c>
      <c r="O408" s="41" t="n">
        <v>206.98337112055</v>
      </c>
      <c r="P408" s="41" t="n">
        <v>-23.6312924706247</v>
      </c>
      <c r="Q408" s="42"/>
      <c r="R408" s="41" t="s">
        <v>33</v>
      </c>
      <c r="S408" s="44" t="n">
        <v>-63.0849391959769</v>
      </c>
      <c r="T408" s="45" t="n">
        <v>-440.97951133114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264.882</v>
      </c>
      <c r="E411" s="40" t="n">
        <v>149.41</v>
      </c>
      <c r="F411" s="40" t="n">
        <v>4.32236160273918</v>
      </c>
      <c r="G411" s="41" t="n">
        <v>-1.54950637704334</v>
      </c>
      <c r="H411" s="41" t="n">
        <v>2.77285522569584</v>
      </c>
      <c r="I411" s="41" t="n">
        <v>0.664854126596373</v>
      </c>
      <c r="J411" s="55"/>
      <c r="K411" s="43" t="s">
        <v>33</v>
      </c>
      <c r="L411" s="56" t="n">
        <v>-0.458297816639474</v>
      </c>
      <c r="M411" s="40" t="n">
        <v>1144.91578605676</v>
      </c>
      <c r="N411" s="41" t="n">
        <v>-410.436348163995</v>
      </c>
      <c r="O411" s="41" t="n">
        <v>734.479437892764</v>
      </c>
      <c r="P411" s="41" t="n">
        <v>176.107890761101</v>
      </c>
      <c r="Q411" s="55"/>
      <c r="R411" s="41" t="s">
        <v>33</v>
      </c>
      <c r="S411" s="56" t="n">
        <v>-68.4742767841037</v>
      </c>
      <c r="T411" s="45" t="n">
        <v>-3087.74785685579</v>
      </c>
    </row>
    <row r="412" customFormat="false" ht="15.75" hidden="false" customHeight="false" outlineLevel="0" collapsed="false">
      <c r="B412" s="57" t="s">
        <v>36</v>
      </c>
      <c r="C412" s="58"/>
      <c r="D412" s="40" t="n">
        <v>26.4882</v>
      </c>
      <c r="E412" s="40" t="s">
        <v>33</v>
      </c>
      <c r="F412" s="40" t="n">
        <v>4.32236160273918</v>
      </c>
      <c r="G412" s="41" t="n">
        <v>-1.54950637704334</v>
      </c>
      <c r="H412" s="41" t="n">
        <v>2.77285522569584</v>
      </c>
      <c r="I412" s="41" t="n">
        <v>0.664854126596375</v>
      </c>
      <c r="J412" s="55"/>
      <c r="K412" s="43" t="s">
        <v>33</v>
      </c>
      <c r="L412" s="56" t="s">
        <v>33</v>
      </c>
      <c r="M412" s="40" t="n">
        <v>114.491578605676</v>
      </c>
      <c r="N412" s="41" t="n">
        <v>-41.0436348163995</v>
      </c>
      <c r="O412" s="41" t="n">
        <v>73.4479437892765</v>
      </c>
      <c r="P412" s="41" t="n">
        <v>17.6107890761101</v>
      </c>
      <c r="Q412" s="55"/>
      <c r="R412" s="41" t="s">
        <v>33</v>
      </c>
      <c r="S412" s="56" t="s">
        <v>33</v>
      </c>
      <c r="T412" s="45" t="n">
        <v>-333.882020506418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79.4646</v>
      </c>
      <c r="E414" s="40" t="n">
        <v>0.246665940812911</v>
      </c>
      <c r="F414" s="40" t="n">
        <v>4.32236160273918</v>
      </c>
      <c r="G414" s="41" t="n">
        <v>-1.54950637704335</v>
      </c>
      <c r="H414" s="41" t="n">
        <v>2.77285522569583</v>
      </c>
      <c r="I414" s="41" t="n">
        <v>0.664854126596374</v>
      </c>
      <c r="J414" s="42"/>
      <c r="K414" s="43" t="s">
        <v>33</v>
      </c>
      <c r="L414" s="44" t="n">
        <v>-0.458297816639475</v>
      </c>
      <c r="M414" s="40" t="n">
        <v>343.474735817028</v>
      </c>
      <c r="N414" s="41" t="n">
        <v>-123.130904449199</v>
      </c>
      <c r="O414" s="41" t="n">
        <v>220.343831367829</v>
      </c>
      <c r="P414" s="41" t="n">
        <v>52.8323672283302</v>
      </c>
      <c r="Q414" s="42"/>
      <c r="R414" s="41" t="s">
        <v>33</v>
      </c>
      <c r="S414" s="44" t="n">
        <v>-0.113046462113879</v>
      </c>
      <c r="T414" s="45" t="n">
        <v>-1001.23155782483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n">
        <v>150.98274</v>
      </c>
      <c r="E416" s="40" t="n">
        <v>147.742044006446</v>
      </c>
      <c r="F416" s="40" t="n">
        <v>4.32236160273918</v>
      </c>
      <c r="G416" s="41" t="n">
        <v>-1.54950637704334</v>
      </c>
      <c r="H416" s="41" t="n">
        <v>2.77285522569584</v>
      </c>
      <c r="I416" s="41" t="n">
        <v>0.664854126596373</v>
      </c>
      <c r="J416" s="42"/>
      <c r="K416" s="43" t="s">
        <v>33</v>
      </c>
      <c r="L416" s="44" t="n">
        <v>-0.458297816639473</v>
      </c>
      <c r="M416" s="40" t="n">
        <v>652.601998052353</v>
      </c>
      <c r="N416" s="41" t="n">
        <v>-233.948718453477</v>
      </c>
      <c r="O416" s="41" t="n">
        <v>418.653279598876</v>
      </c>
      <c r="P416" s="41" t="n">
        <v>100.381497733827</v>
      </c>
      <c r="Q416" s="42"/>
      <c r="R416" s="41" t="s">
        <v>33</v>
      </c>
      <c r="S416" s="44" t="n">
        <v>-67.709856194007</v>
      </c>
      <c r="T416" s="45" t="n">
        <v>-1654.85804417522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n">
        <v>7.94646</v>
      </c>
      <c r="E420" s="40" t="n">
        <v>1.42129005274153</v>
      </c>
      <c r="F420" s="40" t="n">
        <v>4.32236160273918</v>
      </c>
      <c r="G420" s="41" t="n">
        <v>-1.54950637704335</v>
      </c>
      <c r="H420" s="41" t="n">
        <v>2.77285522569583</v>
      </c>
      <c r="I420" s="41" t="n">
        <v>0.664854126596374</v>
      </c>
      <c r="J420" s="55"/>
      <c r="K420" s="43" t="s">
        <v>33</v>
      </c>
      <c r="L420" s="56" t="n">
        <v>-0.458297816639473</v>
      </c>
      <c r="M420" s="40" t="n">
        <v>34.3474735817028</v>
      </c>
      <c r="N420" s="41" t="n">
        <v>-12.3130904449199</v>
      </c>
      <c r="O420" s="41" t="n">
        <v>22.0343831367829</v>
      </c>
      <c r="P420" s="41" t="n">
        <v>5.28323672283302</v>
      </c>
      <c r="Q420" s="55"/>
      <c r="R420" s="41" t="s">
        <v>33</v>
      </c>
      <c r="S420" s="56" t="n">
        <v>-0.651374127982845</v>
      </c>
      <c r="T420" s="45" t="n">
        <v>-97.7762343493214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729.2561365</v>
      </c>
      <c r="E429" s="33" t="n">
        <v>426.045570266913</v>
      </c>
      <c r="F429" s="33" t="n">
        <v>5.46657568264602</v>
      </c>
      <c r="G429" s="34" t="n">
        <v>-4.15395824892858</v>
      </c>
      <c r="H429" s="34" t="n">
        <v>1.31261743371744</v>
      </c>
      <c r="I429" s="34" t="n">
        <v>0.183995354292441</v>
      </c>
      <c r="J429" s="35"/>
      <c r="K429" s="34" t="s">
        <v>33</v>
      </c>
      <c r="L429" s="36" t="n">
        <v>-0.310129883057584</v>
      </c>
      <c r="M429" s="33" t="n">
        <v>3986.53386221128</v>
      </c>
      <c r="N429" s="34" t="n">
        <v>-3029.29954379596</v>
      </c>
      <c r="O429" s="34" t="n">
        <v>957.234318415324</v>
      </c>
      <c r="P429" s="34" t="n">
        <v>134.179741205254</v>
      </c>
      <c r="Q429" s="35"/>
      <c r="R429" s="34" t="s">
        <v>33</v>
      </c>
      <c r="S429" s="36" t="n">
        <v>-132.12946288408</v>
      </c>
      <c r="T429" s="37" t="n">
        <v>-3517.3768547005</v>
      </c>
    </row>
    <row r="430" customFormat="false" ht="15.75" hidden="false" customHeight="false" outlineLevel="0" collapsed="false">
      <c r="B430" s="38" t="s">
        <v>34</v>
      </c>
      <c r="C430" s="39"/>
      <c r="D430" s="40" t="n">
        <v>457.8733265</v>
      </c>
      <c r="E430" s="40" t="n">
        <v>273.465570266913</v>
      </c>
      <c r="F430" s="40" t="n">
        <v>6.00051224461356</v>
      </c>
      <c r="G430" s="41" t="n">
        <v>-5.6274382495226</v>
      </c>
      <c r="H430" s="41" t="n">
        <v>0.373073995090955</v>
      </c>
      <c r="I430" s="41" t="n">
        <v>-0.140585635251292</v>
      </c>
      <c r="J430" s="42"/>
      <c r="K430" s="43" t="s">
        <v>33</v>
      </c>
      <c r="L430" s="44" t="n">
        <v>-0.228339758109895</v>
      </c>
      <c r="M430" s="40" t="n">
        <v>2747.47450214519</v>
      </c>
      <c r="N430" s="41" t="n">
        <v>-2576.65387098225</v>
      </c>
      <c r="O430" s="41" t="n">
        <v>170.82063116294</v>
      </c>
      <c r="P430" s="41" t="n">
        <v>-64.3704124706246</v>
      </c>
      <c r="Q430" s="42"/>
      <c r="R430" s="41" t="s">
        <v>33</v>
      </c>
      <c r="S430" s="44" t="n">
        <v>-62.4430621661315</v>
      </c>
      <c r="T430" s="45" t="n">
        <v>-161.359573929341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271.38281</v>
      </c>
      <c r="E433" s="40" t="n">
        <v>152.58</v>
      </c>
      <c r="F433" s="40" t="n">
        <v>4.5657252943401</v>
      </c>
      <c r="G433" s="41" t="n">
        <v>-1.66792315553704</v>
      </c>
      <c r="H433" s="41" t="n">
        <v>2.89780213880306</v>
      </c>
      <c r="I433" s="41" t="n">
        <v>0.731623914115559</v>
      </c>
      <c r="J433" s="55"/>
      <c r="K433" s="43" t="s">
        <v>33</v>
      </c>
      <c r="L433" s="56" t="n">
        <v>-0.456720413671176</v>
      </c>
      <c r="M433" s="40" t="n">
        <v>1239.05936006609</v>
      </c>
      <c r="N433" s="41" t="n">
        <v>-452.645672813709</v>
      </c>
      <c r="O433" s="41" t="n">
        <v>786.413687252384</v>
      </c>
      <c r="P433" s="41" t="n">
        <v>198.550153675879</v>
      </c>
      <c r="Q433" s="55"/>
      <c r="R433" s="41" t="s">
        <v>33</v>
      </c>
      <c r="S433" s="56" t="n">
        <v>-69.6864007179481</v>
      </c>
      <c r="T433" s="45" t="n">
        <v>-3356.01728077116</v>
      </c>
    </row>
    <row r="434" customFormat="false" ht="15.75" hidden="false" customHeight="false" outlineLevel="0" collapsed="false">
      <c r="B434" s="57" t="s">
        <v>36</v>
      </c>
      <c r="C434" s="58"/>
      <c r="D434" s="40" t="n">
        <v>27.138281</v>
      </c>
      <c r="E434" s="40" t="s">
        <v>33</v>
      </c>
      <c r="F434" s="40" t="n">
        <v>4.56572529434009</v>
      </c>
      <c r="G434" s="41" t="n">
        <v>-1.66792315553704</v>
      </c>
      <c r="H434" s="41" t="n">
        <v>2.89780213880305</v>
      </c>
      <c r="I434" s="41" t="n">
        <v>0.731623914115559</v>
      </c>
      <c r="J434" s="55"/>
      <c r="K434" s="43" t="s">
        <v>33</v>
      </c>
      <c r="L434" s="56" t="s">
        <v>33</v>
      </c>
      <c r="M434" s="40" t="n">
        <v>123.905936006609</v>
      </c>
      <c r="N434" s="41" t="n">
        <v>-45.2645672813709</v>
      </c>
      <c r="O434" s="41" t="n">
        <v>78.6413687252381</v>
      </c>
      <c r="P434" s="41" t="n">
        <v>19.8550153675879</v>
      </c>
      <c r="Q434" s="55"/>
      <c r="R434" s="41" t="s">
        <v>33</v>
      </c>
      <c r="S434" s="56" t="s">
        <v>33</v>
      </c>
      <c r="T434" s="45" t="n">
        <v>-361.153408340362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81.414843</v>
      </c>
      <c r="E436" s="40" t="n">
        <v>0.264952053160329</v>
      </c>
      <c r="F436" s="40" t="n">
        <v>4.5657252943401</v>
      </c>
      <c r="G436" s="41" t="n">
        <v>-1.66792315553704</v>
      </c>
      <c r="H436" s="41" t="n">
        <v>2.89780213880306</v>
      </c>
      <c r="I436" s="41" t="n">
        <v>0.731623914115559</v>
      </c>
      <c r="J436" s="42"/>
      <c r="K436" s="43" t="s">
        <v>33</v>
      </c>
      <c r="L436" s="44" t="n">
        <v>-0.456720413671177</v>
      </c>
      <c r="M436" s="40" t="n">
        <v>371.717808019828</v>
      </c>
      <c r="N436" s="41" t="n">
        <v>-135.793701844113</v>
      </c>
      <c r="O436" s="41" t="n">
        <v>235.924106175715</v>
      </c>
      <c r="P436" s="41" t="n">
        <v>59.5650461027637</v>
      </c>
      <c r="Q436" s="42"/>
      <c r="R436" s="41" t="s">
        <v>33</v>
      </c>
      <c r="S436" s="44" t="n">
        <v>-0.121009011322413</v>
      </c>
      <c r="T436" s="45" t="n">
        <v>-1083.01652531291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n">
        <v>154.6882017</v>
      </c>
      <c r="E438" s="40" t="n">
        <v>150.817063446473</v>
      </c>
      <c r="F438" s="40" t="n">
        <v>4.5657252943401</v>
      </c>
      <c r="G438" s="41" t="n">
        <v>-1.66792315553704</v>
      </c>
      <c r="H438" s="41" t="n">
        <v>2.89780213880306</v>
      </c>
      <c r="I438" s="41" t="n">
        <v>0.731623914115559</v>
      </c>
      <c r="J438" s="42"/>
      <c r="K438" s="43" t="s">
        <v>33</v>
      </c>
      <c r="L438" s="44" t="n">
        <v>-0.456720413671176</v>
      </c>
      <c r="M438" s="40" t="n">
        <v>706.263835237673</v>
      </c>
      <c r="N438" s="41" t="n">
        <v>-258.008033503814</v>
      </c>
      <c r="O438" s="41" t="n">
        <v>448.255801733859</v>
      </c>
      <c r="P438" s="41" t="n">
        <v>113.173587595251</v>
      </c>
      <c r="Q438" s="42"/>
      <c r="R438" s="41" t="s">
        <v>33</v>
      </c>
      <c r="S438" s="44" t="n">
        <v>-68.881231605945</v>
      </c>
      <c r="T438" s="45" t="n">
        <v>-1806.00991165161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n">
        <v>8.1414843</v>
      </c>
      <c r="E442" s="40" t="n">
        <v>1.49798450036701</v>
      </c>
      <c r="F442" s="40" t="n">
        <v>4.5657252943401</v>
      </c>
      <c r="G442" s="41" t="n">
        <v>-1.66792315553704</v>
      </c>
      <c r="H442" s="41" t="n">
        <v>2.89780213880306</v>
      </c>
      <c r="I442" s="41" t="n">
        <v>0.731623914115559</v>
      </c>
      <c r="J442" s="55"/>
      <c r="K442" s="43" t="s">
        <v>33</v>
      </c>
      <c r="L442" s="56" t="n">
        <v>-0.456720413671176</v>
      </c>
      <c r="M442" s="40" t="n">
        <v>37.1717808019828</v>
      </c>
      <c r="N442" s="41" t="n">
        <v>-13.5793701844113</v>
      </c>
      <c r="O442" s="41" t="n">
        <v>23.5924106175715</v>
      </c>
      <c r="P442" s="41" t="n">
        <v>5.95650461027637</v>
      </c>
      <c r="Q442" s="55"/>
      <c r="R442" s="41" t="s">
        <v>33</v>
      </c>
      <c r="S442" s="56" t="n">
        <v>-0.684160100680631</v>
      </c>
      <c r="T442" s="45" t="n">
        <v>-105.83743546628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737.445730982</v>
      </c>
      <c r="E451" s="33" t="n">
        <v>434.18681327149</v>
      </c>
      <c r="F451" s="33" t="n">
        <v>5.49319560737544</v>
      </c>
      <c r="G451" s="34" t="n">
        <v>-3.7431451265198</v>
      </c>
      <c r="H451" s="34" t="n">
        <v>1.75005048085564</v>
      </c>
      <c r="I451" s="34" t="n">
        <v>0.167369963714622</v>
      </c>
      <c r="J451" s="35"/>
      <c r="K451" s="34" t="s">
        <v>33</v>
      </c>
      <c r="L451" s="36" t="n">
        <v>-0.303352956072116</v>
      </c>
      <c r="M451" s="33" t="n">
        <v>4050.93365010809</v>
      </c>
      <c r="N451" s="34" t="n">
        <v>-2760.3663939981</v>
      </c>
      <c r="O451" s="34" t="n">
        <v>1290.56725610999</v>
      </c>
      <c r="P451" s="34" t="n">
        <v>123.42626523596</v>
      </c>
      <c r="Q451" s="35"/>
      <c r="R451" s="34" t="s">
        <v>33</v>
      </c>
      <c r="S451" s="36" t="n">
        <v>-131.711853293438</v>
      </c>
      <c r="T451" s="37" t="n">
        <v>-4701.69944952587</v>
      </c>
    </row>
    <row r="452" customFormat="false" ht="15.75" hidden="false" customHeight="false" outlineLevel="0" collapsed="false">
      <c r="B452" s="38" t="s">
        <v>34</v>
      </c>
      <c r="C452" s="39"/>
      <c r="D452" s="40" t="n">
        <v>457.841920982</v>
      </c>
      <c r="E452" s="40" t="n">
        <v>273.44681327149</v>
      </c>
      <c r="F452" s="40" t="n">
        <v>5.96311310772857</v>
      </c>
      <c r="G452" s="41" t="n">
        <v>-5.03566528386341</v>
      </c>
      <c r="H452" s="41" t="n">
        <v>0.92744782386516</v>
      </c>
      <c r="I452" s="41" t="n">
        <v>-0.157633910664686</v>
      </c>
      <c r="J452" s="42"/>
      <c r="K452" s="43" t="s">
        <v>33</v>
      </c>
      <c r="L452" s="44" t="n">
        <v>-0.223136150237653</v>
      </c>
      <c r="M452" s="40" t="n">
        <v>2730.16316027539</v>
      </c>
      <c r="N452" s="41" t="n">
        <v>-2305.53866698639</v>
      </c>
      <c r="O452" s="41" t="n">
        <v>424.624493289</v>
      </c>
      <c r="P452" s="41" t="n">
        <v>-72.1714124706247</v>
      </c>
      <c r="Q452" s="42"/>
      <c r="R452" s="41" t="s">
        <v>33</v>
      </c>
      <c r="S452" s="44" t="n">
        <v>-61.0158692081547</v>
      </c>
      <c r="T452" s="45" t="n">
        <v>-1068.60310923748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279.60381</v>
      </c>
      <c r="E455" s="40" t="n">
        <v>160.74</v>
      </c>
      <c r="F455" s="40" t="n">
        <v>4.72372136070928</v>
      </c>
      <c r="G455" s="41" t="n">
        <v>-1.62668644254781</v>
      </c>
      <c r="H455" s="41" t="n">
        <v>3.09703491816147</v>
      </c>
      <c r="I455" s="41" t="n">
        <v>0.699552977144999</v>
      </c>
      <c r="J455" s="55"/>
      <c r="K455" s="43" t="s">
        <v>33</v>
      </c>
      <c r="L455" s="56" t="n">
        <v>-0.439815752676892</v>
      </c>
      <c r="M455" s="40" t="n">
        <v>1320.7704898327</v>
      </c>
      <c r="N455" s="41" t="n">
        <v>-454.827727011714</v>
      </c>
      <c r="O455" s="41" t="n">
        <v>865.942762820986</v>
      </c>
      <c r="P455" s="41" t="n">
        <v>195.597677706585</v>
      </c>
      <c r="Q455" s="55"/>
      <c r="R455" s="41" t="s">
        <v>33</v>
      </c>
      <c r="S455" s="56" t="n">
        <v>-70.6959840852836</v>
      </c>
      <c r="T455" s="45" t="n">
        <v>-3633.09634028839</v>
      </c>
    </row>
    <row r="456" customFormat="false" ht="15.75" hidden="false" customHeight="false" outlineLevel="0" collapsed="false">
      <c r="B456" s="57" t="s">
        <v>36</v>
      </c>
      <c r="C456" s="58"/>
      <c r="D456" s="40" t="n">
        <v>27.960381</v>
      </c>
      <c r="E456" s="40" t="s">
        <v>33</v>
      </c>
      <c r="F456" s="40" t="n">
        <v>4.72372136070928</v>
      </c>
      <c r="G456" s="41" t="n">
        <v>-1.62668644254781</v>
      </c>
      <c r="H456" s="41" t="n">
        <v>3.09703491816147</v>
      </c>
      <c r="I456" s="41" t="n">
        <v>0.699552977145</v>
      </c>
      <c r="J456" s="55"/>
      <c r="K456" s="43" t="s">
        <v>33</v>
      </c>
      <c r="L456" s="56" t="s">
        <v>33</v>
      </c>
      <c r="M456" s="40" t="n">
        <v>132.07704898327</v>
      </c>
      <c r="N456" s="41" t="n">
        <v>-45.4827727011715</v>
      </c>
      <c r="O456" s="41" t="n">
        <v>86.5942762820985</v>
      </c>
      <c r="P456" s="41" t="n">
        <v>19.5597677706585</v>
      </c>
      <c r="Q456" s="55"/>
      <c r="R456" s="41" t="s">
        <v>33</v>
      </c>
      <c r="S456" s="56" t="s">
        <v>33</v>
      </c>
      <c r="T456" s="45" t="n">
        <v>-389.231494860109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83.881143</v>
      </c>
      <c r="E458" s="40" t="n">
        <v>0.279121726471302</v>
      </c>
      <c r="F458" s="40" t="n">
        <v>4.72372136070928</v>
      </c>
      <c r="G458" s="41" t="n">
        <v>-1.62668644254781</v>
      </c>
      <c r="H458" s="41" t="n">
        <v>3.09703491816147</v>
      </c>
      <c r="I458" s="41" t="n">
        <v>0.699552977144999</v>
      </c>
      <c r="J458" s="42"/>
      <c r="K458" s="43" t="s">
        <v>33</v>
      </c>
      <c r="L458" s="44" t="n">
        <v>-0.439815752676891</v>
      </c>
      <c r="M458" s="40" t="n">
        <v>396.23114694981</v>
      </c>
      <c r="N458" s="41" t="n">
        <v>-136.448318103514</v>
      </c>
      <c r="O458" s="41" t="n">
        <v>259.782828846296</v>
      </c>
      <c r="P458" s="41" t="n">
        <v>58.6793033119754</v>
      </c>
      <c r="Q458" s="42"/>
      <c r="R458" s="41" t="s">
        <v>33</v>
      </c>
      <c r="S458" s="44" t="n">
        <v>-0.122762132216449</v>
      </c>
      <c r="T458" s="45" t="n">
        <v>-1167.2443567622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n">
        <v>159.3741717</v>
      </c>
      <c r="E460" s="40" t="n">
        <v>158.88278135002</v>
      </c>
      <c r="F460" s="40" t="n">
        <v>4.72372136070928</v>
      </c>
      <c r="G460" s="41" t="n">
        <v>-1.62668644254781</v>
      </c>
      <c r="H460" s="41" t="n">
        <v>3.09703491816147</v>
      </c>
      <c r="I460" s="41" t="n">
        <v>0.699552977144999</v>
      </c>
      <c r="J460" s="42"/>
      <c r="K460" s="43" t="s">
        <v>33</v>
      </c>
      <c r="L460" s="44" t="n">
        <v>-0.439815752676892</v>
      </c>
      <c r="M460" s="40" t="n">
        <v>752.839179204639</v>
      </c>
      <c r="N460" s="41" t="n">
        <v>-259.251804396677</v>
      </c>
      <c r="O460" s="41" t="n">
        <v>493.587374807962</v>
      </c>
      <c r="P460" s="41" t="n">
        <v>111.490676292753</v>
      </c>
      <c r="Q460" s="42"/>
      <c r="R460" s="41" t="s">
        <v>33</v>
      </c>
      <c r="S460" s="44" t="n">
        <v>-69.879150066857</v>
      </c>
      <c r="T460" s="45" t="n">
        <v>-1962.39597045748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n">
        <v>8.3881143</v>
      </c>
      <c r="E464" s="40" t="n">
        <v>1.57809692350894</v>
      </c>
      <c r="F464" s="40" t="n">
        <v>4.72372136070928</v>
      </c>
      <c r="G464" s="41" t="n">
        <v>-1.62668644254781</v>
      </c>
      <c r="H464" s="41" t="n">
        <v>3.09703491816147</v>
      </c>
      <c r="I464" s="41" t="n">
        <v>0.699552977144999</v>
      </c>
      <c r="J464" s="55"/>
      <c r="K464" s="43" t="s">
        <v>33</v>
      </c>
      <c r="L464" s="56" t="n">
        <v>-0.439815752676892</v>
      </c>
      <c r="M464" s="40" t="n">
        <v>39.623114694981</v>
      </c>
      <c r="N464" s="41" t="n">
        <v>-13.6448318103514</v>
      </c>
      <c r="O464" s="41" t="n">
        <v>25.9782828846296</v>
      </c>
      <c r="P464" s="41" t="n">
        <v>5.86793033119754</v>
      </c>
      <c r="Q464" s="55"/>
      <c r="R464" s="41" t="s">
        <v>33</v>
      </c>
      <c r="S464" s="56" t="n">
        <v>-0.69407188621017</v>
      </c>
      <c r="T464" s="45" t="n">
        <v>-114.224518208596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743.841420982</v>
      </c>
      <c r="E473" s="33" t="n">
        <v>437.523497326759</v>
      </c>
      <c r="F473" s="33" t="n">
        <v>5.49960097527746</v>
      </c>
      <c r="G473" s="34" t="n">
        <v>-3.90441473843967</v>
      </c>
      <c r="H473" s="34" t="n">
        <v>1.59518623683779</v>
      </c>
      <c r="I473" s="34" t="n">
        <v>0.170822420249191</v>
      </c>
      <c r="J473" s="35"/>
      <c r="K473" s="34" t="s">
        <v>33</v>
      </c>
      <c r="L473" s="36" t="n">
        <v>-0.299791698514445</v>
      </c>
      <c r="M473" s="33" t="n">
        <v>4090.83100428438</v>
      </c>
      <c r="N473" s="34" t="n">
        <v>-2904.26540714403</v>
      </c>
      <c r="O473" s="34" t="n">
        <v>1186.56559714035</v>
      </c>
      <c r="P473" s="34" t="n">
        <v>127.064791813742</v>
      </c>
      <c r="Q473" s="35"/>
      <c r="R473" s="34" t="s">
        <v>33</v>
      </c>
      <c r="S473" s="36" t="n">
        <v>-131.165912403569</v>
      </c>
      <c r="T473" s="37" t="n">
        <v>-4335.70308068525</v>
      </c>
    </row>
    <row r="474" customFormat="false" ht="15.75" hidden="false" customHeight="false" outlineLevel="0" collapsed="false">
      <c r="B474" s="38" t="s">
        <v>34</v>
      </c>
      <c r="C474" s="39"/>
      <c r="D474" s="40" t="n">
        <v>457.814866982</v>
      </c>
      <c r="E474" s="40" t="n">
        <v>273.430655227093</v>
      </c>
      <c r="F474" s="40" t="n">
        <v>5.84978541849234</v>
      </c>
      <c r="G474" s="41" t="n">
        <v>-5.26828201922724</v>
      </c>
      <c r="H474" s="41" t="n">
        <v>0.581503399265095</v>
      </c>
      <c r="I474" s="41" t="n">
        <v>-0.158554074377577</v>
      </c>
      <c r="J474" s="42"/>
      <c r="K474" s="43" t="s">
        <v>33</v>
      </c>
      <c r="L474" s="44" t="n">
        <v>-0.216763729056844</v>
      </c>
      <c r="M474" s="40" t="n">
        <v>2678.11873324031</v>
      </c>
      <c r="N474" s="41" t="n">
        <v>-2411.89783185618</v>
      </c>
      <c r="O474" s="41" t="n">
        <v>266.22090138413</v>
      </c>
      <c r="P474" s="41" t="n">
        <v>-72.5884124706247</v>
      </c>
      <c r="Q474" s="42"/>
      <c r="R474" s="41" t="s">
        <v>33</v>
      </c>
      <c r="S474" s="44" t="n">
        <v>-59.269848465481</v>
      </c>
      <c r="T474" s="45" t="n">
        <v>-492.66301497609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286.026554</v>
      </c>
      <c r="E477" s="40" t="n">
        <v>164.092842099666</v>
      </c>
      <c r="F477" s="40" t="n">
        <v>4.93909481930151</v>
      </c>
      <c r="G477" s="41" t="n">
        <v>-1.72140512271405</v>
      </c>
      <c r="H477" s="41" t="n">
        <v>3.21768969658747</v>
      </c>
      <c r="I477" s="41" t="n">
        <v>0.698023318088036</v>
      </c>
      <c r="J477" s="55"/>
      <c r="K477" s="43" t="s">
        <v>33</v>
      </c>
      <c r="L477" s="56" t="n">
        <v>-0.438142596704006</v>
      </c>
      <c r="M477" s="40" t="n">
        <v>1412.71227104407</v>
      </c>
      <c r="N477" s="41" t="n">
        <v>-492.367575287846</v>
      </c>
      <c r="O477" s="41" t="n">
        <v>920.344695756219</v>
      </c>
      <c r="P477" s="41" t="n">
        <v>199.653204284367</v>
      </c>
      <c r="Q477" s="55"/>
      <c r="R477" s="41" t="s">
        <v>33</v>
      </c>
      <c r="S477" s="56" t="n">
        <v>-71.8960639380883</v>
      </c>
      <c r="T477" s="45" t="n">
        <v>-3843.04006570916</v>
      </c>
    </row>
    <row r="478" customFormat="false" ht="15.75" hidden="false" customHeight="false" outlineLevel="0" collapsed="false">
      <c r="B478" s="57" t="s">
        <v>36</v>
      </c>
      <c r="C478" s="58"/>
      <c r="D478" s="40" t="n">
        <v>28.6026554</v>
      </c>
      <c r="E478" s="40" t="s">
        <v>33</v>
      </c>
      <c r="F478" s="40" t="n">
        <v>4.93909481930153</v>
      </c>
      <c r="G478" s="41" t="n">
        <v>-1.72140512271405</v>
      </c>
      <c r="H478" s="41" t="n">
        <v>3.21768969658748</v>
      </c>
      <c r="I478" s="41" t="n">
        <v>0.698023318088037</v>
      </c>
      <c r="J478" s="55"/>
      <c r="K478" s="43" t="s">
        <v>33</v>
      </c>
      <c r="L478" s="56" t="s">
        <v>33</v>
      </c>
      <c r="M478" s="40" t="n">
        <v>141.271227104407</v>
      </c>
      <c r="N478" s="41" t="n">
        <v>-49.2367575287846</v>
      </c>
      <c r="O478" s="41" t="n">
        <v>92.0344695756224</v>
      </c>
      <c r="P478" s="41" t="n">
        <v>19.9653204284367</v>
      </c>
      <c r="Q478" s="55"/>
      <c r="R478" s="41" t="s">
        <v>33</v>
      </c>
      <c r="S478" s="56" t="s">
        <v>33</v>
      </c>
      <c r="T478" s="45" t="n">
        <v>-410.66589668155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85.8079662</v>
      </c>
      <c r="E480" s="40" t="n">
        <v>0.284943868286932</v>
      </c>
      <c r="F480" s="40" t="n">
        <v>4.93909481930151</v>
      </c>
      <c r="G480" s="41" t="n">
        <v>-1.72140512271405</v>
      </c>
      <c r="H480" s="41" t="n">
        <v>3.21768969658746</v>
      </c>
      <c r="I480" s="41" t="n">
        <v>0.698023318088037</v>
      </c>
      <c r="J480" s="42"/>
      <c r="K480" s="43" t="s">
        <v>33</v>
      </c>
      <c r="L480" s="44" t="n">
        <v>-0.438142596704007</v>
      </c>
      <c r="M480" s="40" t="n">
        <v>423.813681313219</v>
      </c>
      <c r="N480" s="41" t="n">
        <v>-147.710272586354</v>
      </c>
      <c r="O480" s="41" t="n">
        <v>276.103408726865</v>
      </c>
      <c r="P480" s="41" t="n">
        <v>59.8959612853101</v>
      </c>
      <c r="Q480" s="42"/>
      <c r="R480" s="41" t="s">
        <v>33</v>
      </c>
      <c r="S480" s="44" t="n">
        <v>-0.124846046366121</v>
      </c>
      <c r="T480" s="45" t="n">
        <v>-1231.53992120797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n">
        <v>163.03513578</v>
      </c>
      <c r="E482" s="40" t="n">
        <v>162.196884113629</v>
      </c>
      <c r="F482" s="40" t="n">
        <v>4.93909481930151</v>
      </c>
      <c r="G482" s="41" t="n">
        <v>-1.72140512271405</v>
      </c>
      <c r="H482" s="41" t="n">
        <v>3.21768969658747</v>
      </c>
      <c r="I482" s="41" t="n">
        <v>0.698023318088036</v>
      </c>
      <c r="J482" s="42"/>
      <c r="K482" s="43" t="s">
        <v>33</v>
      </c>
      <c r="L482" s="44" t="n">
        <v>-0.438142596704006</v>
      </c>
      <c r="M482" s="40" t="n">
        <v>805.245994495117</v>
      </c>
      <c r="N482" s="41" t="n">
        <v>-280.649517914072</v>
      </c>
      <c r="O482" s="41" t="n">
        <v>524.596476581045</v>
      </c>
      <c r="P482" s="41" t="n">
        <v>113.802326442089</v>
      </c>
      <c r="Q482" s="42"/>
      <c r="R482" s="41" t="s">
        <v>33</v>
      </c>
      <c r="S482" s="44" t="n">
        <v>-71.065363982844</v>
      </c>
      <c r="T482" s="45" t="n">
        <v>-2080.2226098144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s">
        <v>33</v>
      </c>
      <c r="E484" s="40" t="s">
        <v>33</v>
      </c>
      <c r="F484" s="40" t="s">
        <v>33</v>
      </c>
      <c r="G484" s="41" t="s">
        <v>33</v>
      </c>
      <c r="H484" s="41" t="s">
        <v>33</v>
      </c>
      <c r="I484" s="60" t="s">
        <v>33</v>
      </c>
      <c r="J484" s="55"/>
      <c r="K484" s="43" t="s">
        <v>33</v>
      </c>
      <c r="L484" s="56" t="s">
        <v>33</v>
      </c>
      <c r="M484" s="40" t="s">
        <v>33</v>
      </c>
      <c r="N484" s="41" t="s">
        <v>33</v>
      </c>
      <c r="O484" s="41" t="s">
        <v>33</v>
      </c>
      <c r="P484" s="60" t="s">
        <v>33</v>
      </c>
      <c r="Q484" s="55"/>
      <c r="R484" s="41" t="s">
        <v>33</v>
      </c>
      <c r="S484" s="56" t="s">
        <v>33</v>
      </c>
      <c r="T484" s="45" t="s">
        <v>33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n">
        <v>8.58079662</v>
      </c>
      <c r="E486" s="40" t="n">
        <v>1.61101411775091</v>
      </c>
      <c r="F486" s="40" t="n">
        <v>4.93909481930151</v>
      </c>
      <c r="G486" s="41" t="n">
        <v>-1.72140512271405</v>
      </c>
      <c r="H486" s="41" t="n">
        <v>3.21768969658746</v>
      </c>
      <c r="I486" s="41" t="n">
        <v>0.698023318088037</v>
      </c>
      <c r="J486" s="55"/>
      <c r="K486" s="43" t="s">
        <v>33</v>
      </c>
      <c r="L486" s="56" t="n">
        <v>-0.438142596704006</v>
      </c>
      <c r="M486" s="40" t="n">
        <v>42.3813681313219</v>
      </c>
      <c r="N486" s="41" t="n">
        <v>-14.7710272586354</v>
      </c>
      <c r="O486" s="41" t="n">
        <v>27.6103408726865</v>
      </c>
      <c r="P486" s="41" t="n">
        <v>5.98959612853101</v>
      </c>
      <c r="Q486" s="55"/>
      <c r="R486" s="41" t="s">
        <v>33</v>
      </c>
      <c r="S486" s="56" t="n">
        <v>-0.705853908878195</v>
      </c>
      <c r="T486" s="45" t="n">
        <v>-120.611638005244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7449.84310016086</v>
      </c>
      <c r="E11" s="33" t="s">
        <v>33</v>
      </c>
      <c r="F11" s="33" t="n">
        <v>2.61113181803778</v>
      </c>
      <c r="G11" s="34" t="n">
        <v>-2.04015717140026</v>
      </c>
      <c r="H11" s="34" t="n">
        <v>0.570974646637515</v>
      </c>
      <c r="I11" s="34" t="n">
        <v>0.0523111341388885</v>
      </c>
      <c r="J11" s="35"/>
      <c r="K11" s="34" t="n">
        <v>0.00937161947566178</v>
      </c>
      <c r="L11" s="36" t="s">
        <v>33</v>
      </c>
      <c r="M11" s="33" t="n">
        <v>19452.5223582192</v>
      </c>
      <c r="N11" s="34" t="n">
        <v>-15198.8508265999</v>
      </c>
      <c r="O11" s="34" t="n">
        <v>4253.67153161928</v>
      </c>
      <c r="P11" s="34" t="n">
        <v>389.709741726188</v>
      </c>
      <c r="Q11" s="35"/>
      <c r="R11" s="34" t="n">
        <v>69.817094688092</v>
      </c>
      <c r="S11" s="36" t="s">
        <v>33</v>
      </c>
      <c r="T11" s="37" t="n">
        <v>-17281.7273494564</v>
      </c>
    </row>
    <row r="12" customFormat="false" ht="15.75" hidden="false" customHeight="false" outlineLevel="0" collapsed="false">
      <c r="B12" s="38" t="s">
        <v>34</v>
      </c>
      <c r="C12" s="39"/>
      <c r="D12" s="40" t="n">
        <v>6814.52296286189</v>
      </c>
      <c r="E12" s="40" t="s">
        <v>33</v>
      </c>
      <c r="F12" s="40" t="n">
        <v>2.61113181803778</v>
      </c>
      <c r="G12" s="41" t="n">
        <v>-2.04015717140026</v>
      </c>
      <c r="H12" s="41" t="n">
        <v>0.570974646637515</v>
      </c>
      <c r="I12" s="41" t="n">
        <v>0.0523111341388885</v>
      </c>
      <c r="J12" s="42"/>
      <c r="K12" s="43" t="s">
        <v>47</v>
      </c>
      <c r="L12" s="44" t="s">
        <v>33</v>
      </c>
      <c r="M12" s="40" t="n">
        <v>17793.6177330777</v>
      </c>
      <c r="N12" s="41" t="n">
        <v>-13902.6978923544</v>
      </c>
      <c r="O12" s="41" t="n">
        <v>3890.9198407233</v>
      </c>
      <c r="P12" s="41" t="n">
        <v>356.475424802804</v>
      </c>
      <c r="Q12" s="42"/>
      <c r="R12" s="41" t="s">
        <v>47</v>
      </c>
      <c r="S12" s="44" t="s">
        <v>33</v>
      </c>
      <c r="T12" s="45" t="n">
        <v>-15573.782640262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5</v>
      </c>
      <c r="C15" s="54"/>
      <c r="D15" s="40" t="n">
        <v>635.32013729897</v>
      </c>
      <c r="E15" s="40" t="s">
        <v>33</v>
      </c>
      <c r="F15" s="40" t="n">
        <v>2.61113181803778</v>
      </c>
      <c r="G15" s="41" t="n">
        <v>-2.04015717140026</v>
      </c>
      <c r="H15" s="41" t="n">
        <v>0.570974646637515</v>
      </c>
      <c r="I15" s="41" t="n">
        <v>0.0523111341388885</v>
      </c>
      <c r="J15" s="55"/>
      <c r="K15" s="43" t="n">
        <v>0.109892777812641</v>
      </c>
      <c r="L15" s="56" t="s">
        <v>33</v>
      </c>
      <c r="M15" s="40" t="n">
        <v>1658.90462514147</v>
      </c>
      <c r="N15" s="41" t="n">
        <v>-1296.15293424549</v>
      </c>
      <c r="O15" s="41" t="n">
        <v>362.751690895977</v>
      </c>
      <c r="P15" s="41" t="n">
        <v>33.2343169233835</v>
      </c>
      <c r="Q15" s="55"/>
      <c r="R15" s="41" t="n">
        <v>69.817094688092</v>
      </c>
      <c r="S15" s="56" t="s">
        <v>33</v>
      </c>
      <c r="T15" s="45" t="n">
        <v>-1707.94470919399</v>
      </c>
    </row>
    <row r="16" customFormat="false" ht="15.75" hidden="false" customHeight="true" outlineLevel="0" collapsed="false">
      <c r="B16" s="57" t="s">
        <v>36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8</v>
      </c>
      <c r="C18" s="58"/>
      <c r="D18" s="40" t="n">
        <v>635.32013729897</v>
      </c>
      <c r="E18" s="40" t="s">
        <v>33</v>
      </c>
      <c r="F18" s="40" t="n">
        <v>2.61113181803778</v>
      </c>
      <c r="G18" s="41" t="n">
        <v>-2.04015717140026</v>
      </c>
      <c r="H18" s="41" t="n">
        <v>0.570974646637515</v>
      </c>
      <c r="I18" s="41" t="n">
        <v>0.0523111341388885</v>
      </c>
      <c r="J18" s="42"/>
      <c r="K18" s="43" t="n">
        <v>0.109892777812641</v>
      </c>
      <c r="L18" s="44" t="s">
        <v>33</v>
      </c>
      <c r="M18" s="40" t="n">
        <v>1658.90462514147</v>
      </c>
      <c r="N18" s="41" t="n">
        <v>-1296.15293424549</v>
      </c>
      <c r="O18" s="41" t="n">
        <v>362.751690895977</v>
      </c>
      <c r="P18" s="41" t="n">
        <v>33.2343169233835</v>
      </c>
      <c r="Q18" s="42"/>
      <c r="R18" s="41" t="n">
        <v>69.817094688092</v>
      </c>
      <c r="S18" s="44" t="s">
        <v>33</v>
      </c>
      <c r="T18" s="45" t="n">
        <v>-1707.94470919399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39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0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1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7526.86266521523</v>
      </c>
      <c r="E33" s="33" t="s">
        <v>33</v>
      </c>
      <c r="F33" s="33" t="n">
        <v>2.62059352772258</v>
      </c>
      <c r="G33" s="34" t="n">
        <v>-1.60104645810785</v>
      </c>
      <c r="H33" s="34" t="n">
        <v>1.01954706961474</v>
      </c>
      <c r="I33" s="34" t="n">
        <v>0.0600270673544273</v>
      </c>
      <c r="J33" s="35"/>
      <c r="K33" s="34" t="n">
        <v>0.0100530496246174</v>
      </c>
      <c r="L33" s="36" t="s">
        <v>33</v>
      </c>
      <c r="M33" s="33" t="n">
        <v>19724.8475845198</v>
      </c>
      <c r="N33" s="34" t="n">
        <v>-12050.856810807</v>
      </c>
      <c r="O33" s="34" t="n">
        <v>7673.99077371275</v>
      </c>
      <c r="P33" s="34" t="n">
        <v>451.815492172399</v>
      </c>
      <c r="Q33" s="35"/>
      <c r="R33" s="34" t="n">
        <v>75.6679238910888</v>
      </c>
      <c r="S33" s="36" t="s">
        <v>33</v>
      </c>
      <c r="T33" s="37" t="n">
        <v>-30072.0720291796</v>
      </c>
    </row>
    <row r="34" customFormat="false" ht="15.75" hidden="false" customHeight="false" outlineLevel="0" collapsed="false">
      <c r="B34" s="38" t="s">
        <v>34</v>
      </c>
      <c r="C34" s="39"/>
      <c r="D34" s="40" t="n">
        <v>6845.1332090478</v>
      </c>
      <c r="E34" s="40" t="s">
        <v>33</v>
      </c>
      <c r="F34" s="40" t="n">
        <v>2.62059352772258</v>
      </c>
      <c r="G34" s="41" t="n">
        <v>-1.60104645810785</v>
      </c>
      <c r="H34" s="41" t="n">
        <v>1.01954706961474</v>
      </c>
      <c r="I34" s="41" t="n">
        <v>0.0600270673544273</v>
      </c>
      <c r="J34" s="42"/>
      <c r="K34" s="43" t="s">
        <v>47</v>
      </c>
      <c r="L34" s="44" t="s">
        <v>33</v>
      </c>
      <c r="M34" s="40" t="n">
        <v>17938.3117840296</v>
      </c>
      <c r="N34" s="41" t="n">
        <v>-10959.3762796224</v>
      </c>
      <c r="O34" s="41" t="n">
        <v>6978.9355044072</v>
      </c>
      <c r="P34" s="41" t="n">
        <v>410.89327218954</v>
      </c>
      <c r="Q34" s="42"/>
      <c r="R34" s="41" t="s">
        <v>47</v>
      </c>
      <c r="S34" s="44" t="s">
        <v>33</v>
      </c>
      <c r="T34" s="45" t="n">
        <v>-27096.038847521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5</v>
      </c>
      <c r="C37" s="54"/>
      <c r="D37" s="40" t="n">
        <v>681.729456167427</v>
      </c>
      <c r="E37" s="40" t="s">
        <v>33</v>
      </c>
      <c r="F37" s="40" t="n">
        <v>2.62059352772258</v>
      </c>
      <c r="G37" s="41" t="n">
        <v>-1.60104645810784</v>
      </c>
      <c r="H37" s="41" t="n">
        <v>1.01954706961474</v>
      </c>
      <c r="I37" s="41" t="n">
        <v>0.0600270673544273</v>
      </c>
      <c r="J37" s="55"/>
      <c r="K37" s="43" t="n">
        <v>0.110994065470607</v>
      </c>
      <c r="L37" s="56" t="s">
        <v>33</v>
      </c>
      <c r="M37" s="40" t="n">
        <v>1786.53580049019</v>
      </c>
      <c r="N37" s="41" t="n">
        <v>-1091.48053118465</v>
      </c>
      <c r="O37" s="41" t="n">
        <v>695.055269305548</v>
      </c>
      <c r="P37" s="41" t="n">
        <v>40.9222199828593</v>
      </c>
      <c r="Q37" s="55"/>
      <c r="R37" s="41" t="n">
        <v>75.6679238910888</v>
      </c>
      <c r="S37" s="56" t="s">
        <v>33</v>
      </c>
      <c r="T37" s="45" t="n">
        <v>-2976.03318165816</v>
      </c>
    </row>
    <row r="38" customFormat="false" ht="15.75" hidden="false" customHeight="true" outlineLevel="0" collapsed="false">
      <c r="B38" s="57" t="s">
        <v>36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8</v>
      </c>
      <c r="C40" s="58"/>
      <c r="D40" s="40" t="n">
        <v>681.729456167427</v>
      </c>
      <c r="E40" s="40" t="s">
        <v>33</v>
      </c>
      <c r="F40" s="40" t="n">
        <v>2.62059352772258</v>
      </c>
      <c r="G40" s="41" t="n">
        <v>-1.60104645810784</v>
      </c>
      <c r="H40" s="41" t="n">
        <v>1.01954706961474</v>
      </c>
      <c r="I40" s="41" t="n">
        <v>0.0600270673544273</v>
      </c>
      <c r="J40" s="42"/>
      <c r="K40" s="43" t="n">
        <v>0.110994065470607</v>
      </c>
      <c r="L40" s="44" t="s">
        <v>33</v>
      </c>
      <c r="M40" s="40" t="n">
        <v>1786.53580049019</v>
      </c>
      <c r="N40" s="41" t="n">
        <v>-1091.48053118465</v>
      </c>
      <c r="O40" s="41" t="n">
        <v>695.055269305548</v>
      </c>
      <c r="P40" s="41" t="n">
        <v>40.9222199828593</v>
      </c>
      <c r="Q40" s="42"/>
      <c r="R40" s="41" t="n">
        <v>75.6679238910888</v>
      </c>
      <c r="S40" s="44" t="s">
        <v>33</v>
      </c>
      <c r="T40" s="45" t="n">
        <v>-2976.0331816581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39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0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1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7603.8822302696</v>
      </c>
      <c r="E55" s="33" t="s">
        <v>33</v>
      </c>
      <c r="F55" s="33" t="n">
        <v>2.6277957863794</v>
      </c>
      <c r="G55" s="34" t="n">
        <v>-1.66370897363808</v>
      </c>
      <c r="H55" s="34" t="n">
        <v>0.96408681274132</v>
      </c>
      <c r="I55" s="34" t="n">
        <v>0.0587142834864388</v>
      </c>
      <c r="J55" s="35"/>
      <c r="K55" s="34" t="n">
        <v>0.0107206340494485</v>
      </c>
      <c r="L55" s="36" t="s">
        <v>33</v>
      </c>
      <c r="M55" s="33" t="n">
        <v>19981.4496848277</v>
      </c>
      <c r="N55" s="34" t="n">
        <v>-12650.6471009867</v>
      </c>
      <c r="O55" s="34" t="n">
        <v>7330.80258384098</v>
      </c>
      <c r="P55" s="34" t="n">
        <v>446.456496865544</v>
      </c>
      <c r="Q55" s="35"/>
      <c r="R55" s="34" t="n">
        <v>81.5184387458248</v>
      </c>
      <c r="S55" s="36" t="s">
        <v>33</v>
      </c>
      <c r="T55" s="37" t="n">
        <v>-28815.5175713253</v>
      </c>
    </row>
    <row r="56" customFormat="false" ht="15.75" hidden="false" customHeight="false" outlineLevel="0" collapsed="false">
      <c r="B56" s="38" t="s">
        <v>34</v>
      </c>
      <c r="C56" s="39"/>
      <c r="D56" s="40" t="n">
        <v>6875.7465864942</v>
      </c>
      <c r="E56" s="40" t="s">
        <v>33</v>
      </c>
      <c r="F56" s="40" t="n">
        <v>2.6277957863794</v>
      </c>
      <c r="G56" s="41" t="n">
        <v>-1.66370897363808</v>
      </c>
      <c r="H56" s="41" t="n">
        <v>0.96408681274132</v>
      </c>
      <c r="I56" s="41" t="n">
        <v>0.0587142834864388</v>
      </c>
      <c r="J56" s="42"/>
      <c r="K56" s="43" t="s">
        <v>47</v>
      </c>
      <c r="L56" s="44" t="s">
        <v>33</v>
      </c>
      <c r="M56" s="40" t="n">
        <v>18068.057908202</v>
      </c>
      <c r="N56" s="41" t="n">
        <v>-11439.2412964118</v>
      </c>
      <c r="O56" s="41" t="n">
        <v>6628.8166117902</v>
      </c>
      <c r="P56" s="41" t="n">
        <v>403.704534260334</v>
      </c>
      <c r="Q56" s="42"/>
      <c r="R56" s="41" t="s">
        <v>47</v>
      </c>
      <c r="S56" s="44" t="s">
        <v>33</v>
      </c>
      <c r="T56" s="45" t="n">
        <v>-25785.91086885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5</v>
      </c>
      <c r="C59" s="54"/>
      <c r="D59" s="40" t="n">
        <v>728.135643775403</v>
      </c>
      <c r="E59" s="40" t="s">
        <v>33</v>
      </c>
      <c r="F59" s="40" t="n">
        <v>2.6277957863794</v>
      </c>
      <c r="G59" s="41" t="n">
        <v>-1.66370897363808</v>
      </c>
      <c r="H59" s="41" t="n">
        <v>0.964086812741319</v>
      </c>
      <c r="I59" s="41" t="n">
        <v>0.0587142834864388</v>
      </c>
      <c r="J59" s="55"/>
      <c r="K59" s="43" t="n">
        <v>0.111955017506284</v>
      </c>
      <c r="L59" s="56" t="s">
        <v>33</v>
      </c>
      <c r="M59" s="40" t="n">
        <v>1913.39177662566</v>
      </c>
      <c r="N59" s="41" t="n">
        <v>-1211.40580457488</v>
      </c>
      <c r="O59" s="41" t="n">
        <v>701.985972050777</v>
      </c>
      <c r="P59" s="41" t="n">
        <v>42.7519626052096</v>
      </c>
      <c r="Q59" s="55"/>
      <c r="R59" s="41" t="n">
        <v>81.5184387458248</v>
      </c>
      <c r="S59" s="56" t="s">
        <v>33</v>
      </c>
      <c r="T59" s="45" t="n">
        <v>-3029.60670247331</v>
      </c>
    </row>
    <row r="60" customFormat="false" ht="15.75" hidden="false" customHeight="true" outlineLevel="0" collapsed="false">
      <c r="B60" s="57" t="s">
        <v>36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8</v>
      </c>
      <c r="C62" s="58"/>
      <c r="D62" s="40" t="n">
        <v>728.135643775403</v>
      </c>
      <c r="E62" s="40" t="s">
        <v>33</v>
      </c>
      <c r="F62" s="40" t="n">
        <v>2.6277957863794</v>
      </c>
      <c r="G62" s="41" t="n">
        <v>-1.66370897363808</v>
      </c>
      <c r="H62" s="41" t="n">
        <v>0.964086812741319</v>
      </c>
      <c r="I62" s="41" t="n">
        <v>0.0587142834864388</v>
      </c>
      <c r="J62" s="42"/>
      <c r="K62" s="43" t="n">
        <v>0.111955017506284</v>
      </c>
      <c r="L62" s="44" t="s">
        <v>33</v>
      </c>
      <c r="M62" s="40" t="n">
        <v>1913.39177662566</v>
      </c>
      <c r="N62" s="41" t="n">
        <v>-1211.40580457488</v>
      </c>
      <c r="O62" s="41" t="n">
        <v>701.985972050777</v>
      </c>
      <c r="P62" s="41" t="n">
        <v>42.7519626052096</v>
      </c>
      <c r="Q62" s="42"/>
      <c r="R62" s="41" t="n">
        <v>81.5184387458248</v>
      </c>
      <c r="S62" s="44" t="s">
        <v>33</v>
      </c>
      <c r="T62" s="45" t="n">
        <v>-3029.60670247331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39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0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1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7680.90179532398</v>
      </c>
      <c r="E77" s="33" t="s">
        <v>33</v>
      </c>
      <c r="F77" s="33" t="n">
        <v>2.63087885247479</v>
      </c>
      <c r="G77" s="34" t="n">
        <v>-2.05482946027548</v>
      </c>
      <c r="H77" s="34" t="n">
        <v>0.576049392199314</v>
      </c>
      <c r="I77" s="34" t="n">
        <v>0.0514272513554062</v>
      </c>
      <c r="J77" s="35"/>
      <c r="K77" s="34" t="n">
        <v>0.0113747892604862</v>
      </c>
      <c r="L77" s="36" t="s">
        <v>33</v>
      </c>
      <c r="M77" s="33" t="n">
        <v>20207.5221012535</v>
      </c>
      <c r="N77" s="34" t="n">
        <v>-15782.9432905145</v>
      </c>
      <c r="O77" s="34" t="n">
        <v>4424.578810739</v>
      </c>
      <c r="P77" s="34" t="n">
        <v>395.007667264317</v>
      </c>
      <c r="Q77" s="35"/>
      <c r="R77" s="34" t="n">
        <v>87.3686392523</v>
      </c>
      <c r="S77" s="36" t="s">
        <v>33</v>
      </c>
      <c r="T77" s="37" t="n">
        <v>-17992.1687632706</v>
      </c>
    </row>
    <row r="78" customFormat="false" ht="15.75" hidden="false" customHeight="false" outlineLevel="0" collapsed="false">
      <c r="B78" s="38" t="s">
        <v>34</v>
      </c>
      <c r="C78" s="39"/>
      <c r="D78" s="40" t="n">
        <v>6906.36309520108</v>
      </c>
      <c r="E78" s="40" t="s">
        <v>33</v>
      </c>
      <c r="F78" s="40" t="n">
        <v>2.63087885247479</v>
      </c>
      <c r="G78" s="41" t="n">
        <v>-2.05482946027548</v>
      </c>
      <c r="H78" s="41" t="n">
        <v>0.576049392199315</v>
      </c>
      <c r="I78" s="41" t="n">
        <v>0.0514272513554062</v>
      </c>
      <c r="J78" s="42"/>
      <c r="K78" s="43" t="s">
        <v>47</v>
      </c>
      <c r="L78" s="44" t="s">
        <v>33</v>
      </c>
      <c r="M78" s="40" t="n">
        <v>18169.8046146769</v>
      </c>
      <c r="N78" s="41" t="n">
        <v>-14191.3983513785</v>
      </c>
      <c r="O78" s="41" t="n">
        <v>3978.40626329836</v>
      </c>
      <c r="P78" s="41" t="n">
        <v>355.175270848607</v>
      </c>
      <c r="Q78" s="42"/>
      <c r="R78" s="41" t="s">
        <v>47</v>
      </c>
      <c r="S78" s="44" t="s">
        <v>33</v>
      </c>
      <c r="T78" s="45" t="n">
        <v>-15889.798958538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5</v>
      </c>
      <c r="C81" s="54"/>
      <c r="D81" s="40" t="n">
        <v>774.538700122898</v>
      </c>
      <c r="E81" s="40" t="s">
        <v>33</v>
      </c>
      <c r="F81" s="40" t="n">
        <v>2.63087885247479</v>
      </c>
      <c r="G81" s="41" t="n">
        <v>-2.05482946027548</v>
      </c>
      <c r="H81" s="41" t="n">
        <v>0.576049392199314</v>
      </c>
      <c r="I81" s="41" t="n">
        <v>0.0514272513554063</v>
      </c>
      <c r="J81" s="55"/>
      <c r="K81" s="43" t="n">
        <v>0.112800870038433</v>
      </c>
      <c r="L81" s="56" t="s">
        <v>33</v>
      </c>
      <c r="M81" s="40" t="n">
        <v>2037.71748657665</v>
      </c>
      <c r="N81" s="41" t="n">
        <v>-1591.544939136</v>
      </c>
      <c r="O81" s="41" t="n">
        <v>446.172547440642</v>
      </c>
      <c r="P81" s="41" t="n">
        <v>39.8323964157099</v>
      </c>
      <c r="Q81" s="55"/>
      <c r="R81" s="41" t="n">
        <v>87.3686392523</v>
      </c>
      <c r="S81" s="56" t="s">
        <v>33</v>
      </c>
      <c r="T81" s="45" t="n">
        <v>-2102.36980473173</v>
      </c>
    </row>
    <row r="82" customFormat="false" ht="15.75" hidden="false" customHeight="true" outlineLevel="0" collapsed="false">
      <c r="B82" s="57" t="s">
        <v>36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8</v>
      </c>
      <c r="C84" s="58"/>
      <c r="D84" s="40" t="n">
        <v>774.538700122898</v>
      </c>
      <c r="E84" s="40" t="s">
        <v>33</v>
      </c>
      <c r="F84" s="40" t="n">
        <v>2.63087885247479</v>
      </c>
      <c r="G84" s="41" t="n">
        <v>-2.05482946027548</v>
      </c>
      <c r="H84" s="41" t="n">
        <v>0.576049392199314</v>
      </c>
      <c r="I84" s="41" t="n">
        <v>0.0514272513554063</v>
      </c>
      <c r="J84" s="42"/>
      <c r="K84" s="43" t="n">
        <v>0.112800870038433</v>
      </c>
      <c r="L84" s="44" t="s">
        <v>33</v>
      </c>
      <c r="M84" s="40" t="n">
        <v>2037.71748657665</v>
      </c>
      <c r="N84" s="41" t="n">
        <v>-1591.544939136</v>
      </c>
      <c r="O84" s="41" t="n">
        <v>446.172547440642</v>
      </c>
      <c r="P84" s="41" t="n">
        <v>39.8323964157099</v>
      </c>
      <c r="Q84" s="42"/>
      <c r="R84" s="41" t="n">
        <v>87.3686392523</v>
      </c>
      <c r="S84" s="44" t="s">
        <v>33</v>
      </c>
      <c r="T84" s="45" t="n">
        <v>-2102.36980473173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39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0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1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7757.92136037835</v>
      </c>
      <c r="E99" s="33" t="s">
        <v>33</v>
      </c>
      <c r="F99" s="33" t="n">
        <v>2.63508119105078</v>
      </c>
      <c r="G99" s="34" t="n">
        <v>-1.68363839270399</v>
      </c>
      <c r="H99" s="34" t="n">
        <v>0.951442798346792</v>
      </c>
      <c r="I99" s="34" t="n">
        <v>0.0576177561617162</v>
      </c>
      <c r="J99" s="35"/>
      <c r="K99" s="34" t="n">
        <v>0.0120159152278347</v>
      </c>
      <c r="L99" s="36" t="s">
        <v>33</v>
      </c>
      <c r="M99" s="33" t="n">
        <v>20442.7526583841</v>
      </c>
      <c r="N99" s="34" t="n">
        <v>-13061.5342499114</v>
      </c>
      <c r="O99" s="34" t="n">
        <v>7381.21840847273</v>
      </c>
      <c r="P99" s="34" t="n">
        <v>446.994021264049</v>
      </c>
      <c r="Q99" s="35"/>
      <c r="R99" s="34" t="n">
        <v>93.2185254105145</v>
      </c>
      <c r="S99" s="36" t="s">
        <v>33</v>
      </c>
      <c r="T99" s="37" t="n">
        <v>-29045.2468355401</v>
      </c>
    </row>
    <row r="100" customFormat="false" ht="15.75" hidden="false" customHeight="false" outlineLevel="0" collapsed="false">
      <c r="B100" s="38" t="s">
        <v>34</v>
      </c>
      <c r="C100" s="39"/>
      <c r="D100" s="40" t="n">
        <v>6936.98273516844</v>
      </c>
      <c r="E100" s="40" t="s">
        <v>33</v>
      </c>
      <c r="F100" s="40" t="n">
        <v>2.63508119105078</v>
      </c>
      <c r="G100" s="41" t="n">
        <v>-1.68363839270399</v>
      </c>
      <c r="H100" s="41" t="n">
        <v>0.951442798346792</v>
      </c>
      <c r="I100" s="41" t="n">
        <v>0.0576177561617162</v>
      </c>
      <c r="J100" s="42"/>
      <c r="K100" s="43" t="s">
        <v>47</v>
      </c>
      <c r="L100" s="44" t="s">
        <v>33</v>
      </c>
      <c r="M100" s="40" t="n">
        <v>18279.5127280864</v>
      </c>
      <c r="N100" s="41" t="n">
        <v>-11679.3704624543</v>
      </c>
      <c r="O100" s="41" t="n">
        <v>6600.14226563205</v>
      </c>
      <c r="P100" s="41" t="n">
        <v>399.69337973297</v>
      </c>
      <c r="Q100" s="42"/>
      <c r="R100" s="41" t="s">
        <v>47</v>
      </c>
      <c r="S100" s="44" t="s">
        <v>33</v>
      </c>
      <c r="T100" s="45" t="n">
        <v>-25666.0640330051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5</v>
      </c>
      <c r="C103" s="54"/>
      <c r="D103" s="40" t="n">
        <v>820.938625209911</v>
      </c>
      <c r="E103" s="40" t="s">
        <v>33</v>
      </c>
      <c r="F103" s="40" t="n">
        <v>2.63508119105078</v>
      </c>
      <c r="G103" s="41" t="n">
        <v>-1.68363839270399</v>
      </c>
      <c r="H103" s="41" t="n">
        <v>0.951442798346793</v>
      </c>
      <c r="I103" s="41" t="n">
        <v>0.0576177561617162</v>
      </c>
      <c r="J103" s="55"/>
      <c r="K103" s="43" t="n">
        <v>0.113551150534157</v>
      </c>
      <c r="L103" s="56" t="s">
        <v>33</v>
      </c>
      <c r="M103" s="40" t="n">
        <v>2163.23993029772</v>
      </c>
      <c r="N103" s="41" t="n">
        <v>-1382.16378745704</v>
      </c>
      <c r="O103" s="41" t="n">
        <v>781.076142840687</v>
      </c>
      <c r="P103" s="41" t="n">
        <v>47.3006415310792</v>
      </c>
      <c r="Q103" s="55"/>
      <c r="R103" s="41" t="n">
        <v>93.2185254105145</v>
      </c>
      <c r="S103" s="56" t="s">
        <v>33</v>
      </c>
      <c r="T103" s="45" t="n">
        <v>-3379.18280253503</v>
      </c>
    </row>
    <row r="104" customFormat="false" ht="15.75" hidden="false" customHeight="true" outlineLevel="0" collapsed="false">
      <c r="B104" s="57" t="s">
        <v>36</v>
      </c>
      <c r="C104" s="58"/>
      <c r="D104" s="40" t="s">
        <v>33</v>
      </c>
      <c r="E104" s="40" t="s">
        <v>33</v>
      </c>
      <c r="F104" s="40" t="s">
        <v>33</v>
      </c>
      <c r="G104" s="41" t="s">
        <v>33</v>
      </c>
      <c r="H104" s="41" t="s">
        <v>33</v>
      </c>
      <c r="I104" s="41" t="s">
        <v>33</v>
      </c>
      <c r="J104" s="55"/>
      <c r="K104" s="43" t="s">
        <v>33</v>
      </c>
      <c r="L104" s="56" t="s">
        <v>33</v>
      </c>
      <c r="M104" s="40" t="s">
        <v>33</v>
      </c>
      <c r="N104" s="41" t="s">
        <v>33</v>
      </c>
      <c r="O104" s="41" t="s">
        <v>33</v>
      </c>
      <c r="P104" s="41" t="s">
        <v>33</v>
      </c>
      <c r="Q104" s="55"/>
      <c r="R104" s="41" t="s">
        <v>33</v>
      </c>
      <c r="S104" s="56" t="s">
        <v>33</v>
      </c>
      <c r="T104" s="45" t="s">
        <v>3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8</v>
      </c>
      <c r="C106" s="58"/>
      <c r="D106" s="40" t="n">
        <v>820.938625209911</v>
      </c>
      <c r="E106" s="40" t="s">
        <v>33</v>
      </c>
      <c r="F106" s="40" t="n">
        <v>2.63508119105078</v>
      </c>
      <c r="G106" s="41" t="n">
        <v>-1.68363839270399</v>
      </c>
      <c r="H106" s="41" t="n">
        <v>0.951442798346793</v>
      </c>
      <c r="I106" s="41" t="n">
        <v>0.0576177561617162</v>
      </c>
      <c r="J106" s="42"/>
      <c r="K106" s="43" t="n">
        <v>0.113551150534157</v>
      </c>
      <c r="L106" s="44" t="s">
        <v>33</v>
      </c>
      <c r="M106" s="40" t="n">
        <v>2163.23993029772</v>
      </c>
      <c r="N106" s="41" t="n">
        <v>-1382.16378745704</v>
      </c>
      <c r="O106" s="41" t="n">
        <v>781.076142840687</v>
      </c>
      <c r="P106" s="41" t="n">
        <v>47.3006415310792</v>
      </c>
      <c r="Q106" s="42"/>
      <c r="R106" s="41" t="n">
        <v>93.2185254105145</v>
      </c>
      <c r="S106" s="44" t="s">
        <v>33</v>
      </c>
      <c r="T106" s="45" t="n">
        <v>-3379.1828025350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39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0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1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7834.94092543273</v>
      </c>
      <c r="E121" s="33" t="s">
        <v>33</v>
      </c>
      <c r="F121" s="33" t="n">
        <v>2.63949704963457</v>
      </c>
      <c r="G121" s="34" t="n">
        <v>-1.58474898954299</v>
      </c>
      <c r="H121" s="34" t="n">
        <v>1.05474806009158</v>
      </c>
      <c r="I121" s="34" t="n">
        <v>0.0591537424089511</v>
      </c>
      <c r="J121" s="35"/>
      <c r="K121" s="34" t="n">
        <v>0.0128285079055813</v>
      </c>
      <c r="L121" s="36" t="s">
        <v>33</v>
      </c>
      <c r="M121" s="33" t="n">
        <v>20680.3034567408</v>
      </c>
      <c r="N121" s="34" t="n">
        <v>-12416.4147147085</v>
      </c>
      <c r="O121" s="34" t="n">
        <v>8263.88874203229</v>
      </c>
      <c r="P121" s="34" t="n">
        <v>463.466077292396</v>
      </c>
      <c r="Q121" s="35"/>
      <c r="R121" s="34" t="n">
        <v>100.510601601676</v>
      </c>
      <c r="S121" s="36" t="s">
        <v>33</v>
      </c>
      <c r="T121" s="37" t="n">
        <v>-32368.8398767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6967.60550639628</v>
      </c>
      <c r="E122" s="40" t="s">
        <v>33</v>
      </c>
      <c r="F122" s="40" t="n">
        <v>2.63949704963457</v>
      </c>
      <c r="G122" s="41" t="n">
        <v>-1.58474898954299</v>
      </c>
      <c r="H122" s="41" t="n">
        <v>1.05474806009158</v>
      </c>
      <c r="I122" s="41" t="n">
        <v>0.0591537424089511</v>
      </c>
      <c r="J122" s="42"/>
      <c r="K122" s="43" t="s">
        <v>47</v>
      </c>
      <c r="L122" s="44" t="s">
        <v>33</v>
      </c>
      <c r="M122" s="40" t="n">
        <v>18390.9741771505</v>
      </c>
      <c r="N122" s="41" t="n">
        <v>-11041.9057857957</v>
      </c>
      <c r="O122" s="41" t="n">
        <v>7349.06839135488</v>
      </c>
      <c r="P122" s="41" t="n">
        <v>412.159941332555</v>
      </c>
      <c r="Q122" s="42"/>
      <c r="R122" s="41" t="s">
        <v>47</v>
      </c>
      <c r="S122" s="44" t="s">
        <v>33</v>
      </c>
      <c r="T122" s="45" t="n">
        <v>-28457.83721985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5</v>
      </c>
      <c r="C125" s="54"/>
      <c r="D125" s="40" t="n">
        <v>867.335419036443</v>
      </c>
      <c r="E125" s="40" t="s">
        <v>33</v>
      </c>
      <c r="F125" s="40" t="n">
        <v>2.63949704963457</v>
      </c>
      <c r="G125" s="41" t="n">
        <v>-1.58474898954299</v>
      </c>
      <c r="H125" s="41" t="n">
        <v>1.05474806009158</v>
      </c>
      <c r="I125" s="41" t="n">
        <v>0.0591537424089511</v>
      </c>
      <c r="J125" s="55"/>
      <c r="K125" s="43" t="n">
        <v>0.115884350385849</v>
      </c>
      <c r="L125" s="56" t="s">
        <v>33</v>
      </c>
      <c r="M125" s="40" t="n">
        <v>2289.32927959025</v>
      </c>
      <c r="N125" s="41" t="n">
        <v>-1374.50892891285</v>
      </c>
      <c r="O125" s="41" t="n">
        <v>914.820350677405</v>
      </c>
      <c r="P125" s="41" t="n">
        <v>51.3061359598414</v>
      </c>
      <c r="Q125" s="55"/>
      <c r="R125" s="41" t="n">
        <v>100.510601601676</v>
      </c>
      <c r="S125" s="56" t="s">
        <v>33</v>
      </c>
      <c r="T125" s="45" t="n">
        <v>-3911.00265687605</v>
      </c>
    </row>
    <row r="126" customFormat="false" ht="15.75" hidden="false" customHeight="true" outlineLevel="0" collapsed="false">
      <c r="B126" s="57" t="s">
        <v>36</v>
      </c>
      <c r="C126" s="58"/>
      <c r="D126" s="40" t="s">
        <v>33</v>
      </c>
      <c r="E126" s="40" t="s">
        <v>33</v>
      </c>
      <c r="F126" s="40" t="s">
        <v>33</v>
      </c>
      <c r="G126" s="41" t="s">
        <v>33</v>
      </c>
      <c r="H126" s="41" t="s">
        <v>33</v>
      </c>
      <c r="I126" s="41" t="s">
        <v>33</v>
      </c>
      <c r="J126" s="55"/>
      <c r="K126" s="43" t="s">
        <v>33</v>
      </c>
      <c r="L126" s="56" t="s">
        <v>33</v>
      </c>
      <c r="M126" s="40" t="s">
        <v>33</v>
      </c>
      <c r="N126" s="41" t="s">
        <v>33</v>
      </c>
      <c r="O126" s="41" t="s">
        <v>33</v>
      </c>
      <c r="P126" s="41" t="s">
        <v>33</v>
      </c>
      <c r="Q126" s="55"/>
      <c r="R126" s="41" t="s">
        <v>33</v>
      </c>
      <c r="S126" s="56" t="s">
        <v>33</v>
      </c>
      <c r="T126" s="45" t="s">
        <v>3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8</v>
      </c>
      <c r="C128" s="58"/>
      <c r="D128" s="40" t="n">
        <v>867.335419036443</v>
      </c>
      <c r="E128" s="40" t="s">
        <v>33</v>
      </c>
      <c r="F128" s="40" t="n">
        <v>2.63949704963457</v>
      </c>
      <c r="G128" s="41" t="n">
        <v>-1.58474898954299</v>
      </c>
      <c r="H128" s="41" t="n">
        <v>1.05474806009158</v>
      </c>
      <c r="I128" s="41" t="n">
        <v>0.0591537424089511</v>
      </c>
      <c r="J128" s="42"/>
      <c r="K128" s="43" t="n">
        <v>0.115884350385849</v>
      </c>
      <c r="L128" s="44" t="s">
        <v>33</v>
      </c>
      <c r="M128" s="40" t="n">
        <v>2289.32927959025</v>
      </c>
      <c r="N128" s="41" t="n">
        <v>-1374.50892891285</v>
      </c>
      <c r="O128" s="41" t="n">
        <v>914.820350677405</v>
      </c>
      <c r="P128" s="41" t="n">
        <v>51.3061359598414</v>
      </c>
      <c r="Q128" s="42"/>
      <c r="R128" s="41" t="n">
        <v>100.510601601676</v>
      </c>
      <c r="S128" s="44" t="s">
        <v>33</v>
      </c>
      <c r="T128" s="45" t="n">
        <v>-3911.0026568760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39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0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1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7911.9604904871</v>
      </c>
      <c r="E143" s="33" t="s">
        <v>33</v>
      </c>
      <c r="F143" s="33" t="n">
        <v>2.64317843429286</v>
      </c>
      <c r="G143" s="34" t="n">
        <v>-1.61637853458687</v>
      </c>
      <c r="H143" s="34" t="n">
        <v>1.02679989970599</v>
      </c>
      <c r="I143" s="34" t="n">
        <v>0.0582394857556864</v>
      </c>
      <c r="J143" s="35"/>
      <c r="K143" s="34" t="n">
        <v>0.0138639839387532</v>
      </c>
      <c r="L143" s="36" t="s">
        <v>33</v>
      </c>
      <c r="M143" s="33" t="n">
        <v>20912.7233414327</v>
      </c>
      <c r="N143" s="34" t="n">
        <v>-12788.7231033228</v>
      </c>
      <c r="O143" s="34" t="n">
        <v>8124.00023810991</v>
      </c>
      <c r="P143" s="34" t="n">
        <v>460.788510285277</v>
      </c>
      <c r="Q143" s="35"/>
      <c r="R143" s="34" t="n">
        <v>109.691293164163</v>
      </c>
      <c r="S143" s="36" t="s">
        <v>33</v>
      </c>
      <c r="T143" s="37" t="n">
        <v>-31879.7601523843</v>
      </c>
    </row>
    <row r="144" customFormat="false" ht="15.75" hidden="false" customHeight="false" outlineLevel="0" collapsed="false">
      <c r="B144" s="38" t="s">
        <v>34</v>
      </c>
      <c r="C144" s="39"/>
      <c r="D144" s="40" t="n">
        <v>6979.41555487619</v>
      </c>
      <c r="E144" s="40" t="s">
        <v>33</v>
      </c>
      <c r="F144" s="40" t="n">
        <v>2.64317843429286</v>
      </c>
      <c r="G144" s="41" t="n">
        <v>-1.61637853458687</v>
      </c>
      <c r="H144" s="41" t="n">
        <v>1.02679989970599</v>
      </c>
      <c r="I144" s="41" t="n">
        <v>0.0582394857556864</v>
      </c>
      <c r="J144" s="42"/>
      <c r="K144" s="43" t="s">
        <v>47</v>
      </c>
      <c r="L144" s="44" t="s">
        <v>33</v>
      </c>
      <c r="M144" s="40" t="n">
        <v>18447.8406786169</v>
      </c>
      <c r="N144" s="41" t="n">
        <v>-11281.3774868636</v>
      </c>
      <c r="O144" s="41" t="n">
        <v>7166.46319175329</v>
      </c>
      <c r="P144" s="41" t="n">
        <v>406.477572791228</v>
      </c>
      <c r="Q144" s="42"/>
      <c r="R144" s="41" t="s">
        <v>47</v>
      </c>
      <c r="S144" s="44" t="s">
        <v>33</v>
      </c>
      <c r="T144" s="45" t="n">
        <v>-27767.4494699966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5</v>
      </c>
      <c r="C147" s="54"/>
      <c r="D147" s="40" t="n">
        <v>932.544935610914</v>
      </c>
      <c r="E147" s="40" t="s">
        <v>33</v>
      </c>
      <c r="F147" s="40" t="n">
        <v>2.64317843429286</v>
      </c>
      <c r="G147" s="41" t="n">
        <v>-1.61637853458687</v>
      </c>
      <c r="H147" s="41" t="n">
        <v>1.02679989970599</v>
      </c>
      <c r="I147" s="41" t="n">
        <v>0.0582394857556865</v>
      </c>
      <c r="J147" s="55"/>
      <c r="K147" s="43" t="n">
        <v>0.117625745393495</v>
      </c>
      <c r="L147" s="56" t="s">
        <v>33</v>
      </c>
      <c r="M147" s="40" t="n">
        <v>2464.88266281579</v>
      </c>
      <c r="N147" s="41" t="n">
        <v>-1507.34561645918</v>
      </c>
      <c r="O147" s="41" t="n">
        <v>957.537046356616</v>
      </c>
      <c r="P147" s="41" t="n">
        <v>54.3109374940494</v>
      </c>
      <c r="Q147" s="55"/>
      <c r="R147" s="41" t="n">
        <v>109.691293164163</v>
      </c>
      <c r="S147" s="56" t="s">
        <v>33</v>
      </c>
      <c r="T147" s="45" t="n">
        <v>-4112.31068238771</v>
      </c>
    </row>
    <row r="148" customFormat="false" ht="15.75" hidden="false" customHeight="true" outlineLevel="0" collapsed="false">
      <c r="B148" s="57" t="s">
        <v>36</v>
      </c>
      <c r="C148" s="58"/>
      <c r="D148" s="40" t="s">
        <v>33</v>
      </c>
      <c r="E148" s="40" t="s">
        <v>33</v>
      </c>
      <c r="F148" s="40" t="s">
        <v>33</v>
      </c>
      <c r="G148" s="41" t="s">
        <v>33</v>
      </c>
      <c r="H148" s="41" t="s">
        <v>33</v>
      </c>
      <c r="I148" s="41" t="s">
        <v>33</v>
      </c>
      <c r="J148" s="55"/>
      <c r="K148" s="43" t="s">
        <v>33</v>
      </c>
      <c r="L148" s="56" t="s">
        <v>33</v>
      </c>
      <c r="M148" s="40" t="s">
        <v>33</v>
      </c>
      <c r="N148" s="41" t="s">
        <v>33</v>
      </c>
      <c r="O148" s="41" t="s">
        <v>33</v>
      </c>
      <c r="P148" s="41" t="s">
        <v>33</v>
      </c>
      <c r="Q148" s="55"/>
      <c r="R148" s="41" t="s">
        <v>33</v>
      </c>
      <c r="S148" s="56" t="s">
        <v>33</v>
      </c>
      <c r="T148" s="45" t="s">
        <v>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8</v>
      </c>
      <c r="C150" s="58"/>
      <c r="D150" s="40" t="n">
        <v>932.544935610914</v>
      </c>
      <c r="E150" s="40" t="s">
        <v>33</v>
      </c>
      <c r="F150" s="40" t="n">
        <v>2.64317843429286</v>
      </c>
      <c r="G150" s="41" t="n">
        <v>-1.61637853458687</v>
      </c>
      <c r="H150" s="41" t="n">
        <v>1.02679989970599</v>
      </c>
      <c r="I150" s="41" t="n">
        <v>0.0582394857556865</v>
      </c>
      <c r="J150" s="42"/>
      <c r="K150" s="43" t="n">
        <v>0.117625745393495</v>
      </c>
      <c r="L150" s="44" t="s">
        <v>33</v>
      </c>
      <c r="M150" s="40" t="n">
        <v>2464.88266281579</v>
      </c>
      <c r="N150" s="41" t="n">
        <v>-1507.34561645918</v>
      </c>
      <c r="O150" s="41" t="n">
        <v>957.537046356616</v>
      </c>
      <c r="P150" s="41" t="n">
        <v>54.3109374940494</v>
      </c>
      <c r="Q150" s="42"/>
      <c r="R150" s="41" t="n">
        <v>109.691293164163</v>
      </c>
      <c r="S150" s="44" t="s">
        <v>33</v>
      </c>
      <c r="T150" s="45" t="n">
        <v>-4112.31068238771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39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0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1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7988.98005554148</v>
      </c>
      <c r="E165" s="33" t="s">
        <v>33</v>
      </c>
      <c r="F165" s="33" t="n">
        <v>2.64528041942065</v>
      </c>
      <c r="G165" s="34" t="n">
        <v>-1.89082443625053</v>
      </c>
      <c r="H165" s="34" t="n">
        <v>0.754455983170114</v>
      </c>
      <c r="I165" s="34" t="n">
        <v>0.0529989121111961</v>
      </c>
      <c r="J165" s="35"/>
      <c r="K165" s="34" t="n">
        <v>0.0148794793110947</v>
      </c>
      <c r="L165" s="36" t="s">
        <v>33</v>
      </c>
      <c r="M165" s="33" t="n">
        <v>21133.092512066</v>
      </c>
      <c r="N165" s="34" t="n">
        <v>-15105.758709736</v>
      </c>
      <c r="O165" s="34" t="n">
        <v>6027.33380232998</v>
      </c>
      <c r="P165" s="34" t="n">
        <v>423.407251821741</v>
      </c>
      <c r="Q165" s="35"/>
      <c r="R165" s="34" t="n">
        <v>118.871863453177</v>
      </c>
      <c r="S165" s="36" t="s">
        <v>33</v>
      </c>
      <c r="T165" s="37" t="n">
        <v>-24088.5806978846</v>
      </c>
    </row>
    <row r="166" customFormat="false" ht="15.75" hidden="false" customHeight="false" outlineLevel="0" collapsed="false">
      <c r="B166" s="38" t="s">
        <v>34</v>
      </c>
      <c r="C166" s="39"/>
      <c r="D166" s="40" t="n">
        <v>6991.2268113756</v>
      </c>
      <c r="E166" s="40" t="s">
        <v>33</v>
      </c>
      <c r="F166" s="40" t="n">
        <v>2.64528041942065</v>
      </c>
      <c r="G166" s="41" t="n">
        <v>-1.89082443625053</v>
      </c>
      <c r="H166" s="41" t="n">
        <v>0.754455983170114</v>
      </c>
      <c r="I166" s="41" t="n">
        <v>0.0529989121111961</v>
      </c>
      <c r="J166" s="42"/>
      <c r="K166" s="43" t="s">
        <v>47</v>
      </c>
      <c r="L166" s="44" t="s">
        <v>33</v>
      </c>
      <c r="M166" s="40" t="n">
        <v>18493.7553918605</v>
      </c>
      <c r="N166" s="41" t="n">
        <v>-13219.1824943189</v>
      </c>
      <c r="O166" s="41" t="n">
        <v>5274.57289754164</v>
      </c>
      <c r="P166" s="41" t="n">
        <v>370.527415325533</v>
      </c>
      <c r="Q166" s="42"/>
      <c r="R166" s="41" t="s">
        <v>47</v>
      </c>
      <c r="S166" s="44" t="s">
        <v>33</v>
      </c>
      <c r="T166" s="45" t="n">
        <v>-20698.701147179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5</v>
      </c>
      <c r="C169" s="54"/>
      <c r="D169" s="40" t="n">
        <v>997.753244165874</v>
      </c>
      <c r="E169" s="40" t="s">
        <v>33</v>
      </c>
      <c r="F169" s="40" t="n">
        <v>2.64528041942065</v>
      </c>
      <c r="G169" s="41" t="n">
        <v>-1.89082443625053</v>
      </c>
      <c r="H169" s="41" t="n">
        <v>0.754455983170114</v>
      </c>
      <c r="I169" s="41" t="n">
        <v>0.0529989121111961</v>
      </c>
      <c r="J169" s="55"/>
      <c r="K169" s="43" t="n">
        <v>0.119139540911796</v>
      </c>
      <c r="L169" s="56" t="s">
        <v>33</v>
      </c>
      <c r="M169" s="40" t="n">
        <v>2639.33712020541</v>
      </c>
      <c r="N169" s="41" t="n">
        <v>-1886.57621541708</v>
      </c>
      <c r="O169" s="41" t="n">
        <v>752.760904788335</v>
      </c>
      <c r="P169" s="41" t="n">
        <v>52.8798364962079</v>
      </c>
      <c r="Q169" s="55"/>
      <c r="R169" s="41" t="n">
        <v>118.871863453177</v>
      </c>
      <c r="S169" s="56" t="s">
        <v>33</v>
      </c>
      <c r="T169" s="45" t="n">
        <v>-3389.87955070498</v>
      </c>
    </row>
    <row r="170" customFormat="false" ht="15.75" hidden="false" customHeight="true" outlineLevel="0" collapsed="false">
      <c r="B170" s="57" t="s">
        <v>36</v>
      </c>
      <c r="C170" s="58"/>
      <c r="D170" s="40" t="s">
        <v>33</v>
      </c>
      <c r="E170" s="40" t="s">
        <v>33</v>
      </c>
      <c r="F170" s="40" t="s">
        <v>33</v>
      </c>
      <c r="G170" s="41" t="s">
        <v>33</v>
      </c>
      <c r="H170" s="41" t="s">
        <v>33</v>
      </c>
      <c r="I170" s="41" t="s">
        <v>33</v>
      </c>
      <c r="J170" s="55"/>
      <c r="K170" s="43" t="s">
        <v>33</v>
      </c>
      <c r="L170" s="56" t="s">
        <v>33</v>
      </c>
      <c r="M170" s="40" t="s">
        <v>33</v>
      </c>
      <c r="N170" s="41" t="s">
        <v>33</v>
      </c>
      <c r="O170" s="41" t="s">
        <v>33</v>
      </c>
      <c r="P170" s="41" t="s">
        <v>33</v>
      </c>
      <c r="Q170" s="55"/>
      <c r="R170" s="41" t="s">
        <v>33</v>
      </c>
      <c r="S170" s="56" t="s">
        <v>33</v>
      </c>
      <c r="T170" s="45" t="s">
        <v>3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8</v>
      </c>
      <c r="C172" s="58"/>
      <c r="D172" s="40" t="n">
        <v>997.753244165874</v>
      </c>
      <c r="E172" s="40" t="s">
        <v>33</v>
      </c>
      <c r="F172" s="40" t="n">
        <v>2.64528041942065</v>
      </c>
      <c r="G172" s="41" t="n">
        <v>-1.89082443625053</v>
      </c>
      <c r="H172" s="41" t="n">
        <v>0.754455983170114</v>
      </c>
      <c r="I172" s="41" t="n">
        <v>0.0529989121111961</v>
      </c>
      <c r="J172" s="42"/>
      <c r="K172" s="43" t="n">
        <v>0.119139540911796</v>
      </c>
      <c r="L172" s="44" t="s">
        <v>33</v>
      </c>
      <c r="M172" s="40" t="n">
        <v>2639.33712020541</v>
      </c>
      <c r="N172" s="41" t="n">
        <v>-1886.57621541708</v>
      </c>
      <c r="O172" s="41" t="n">
        <v>752.760904788335</v>
      </c>
      <c r="P172" s="41" t="n">
        <v>52.8798364962079</v>
      </c>
      <c r="Q172" s="42"/>
      <c r="R172" s="41" t="n">
        <v>118.871863453177</v>
      </c>
      <c r="S172" s="44" t="s">
        <v>33</v>
      </c>
      <c r="T172" s="45" t="n">
        <v>-3389.87955070498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39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0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1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8065.99962059585</v>
      </c>
      <c r="E187" s="33" t="s">
        <v>33</v>
      </c>
      <c r="F187" s="33" t="n">
        <v>2.64444862755435</v>
      </c>
      <c r="G187" s="34" t="n">
        <v>-1.94546841642327</v>
      </c>
      <c r="H187" s="34" t="n">
        <v>0.698980211131083</v>
      </c>
      <c r="I187" s="34" t="n">
        <v>0.0514654467696735</v>
      </c>
      <c r="J187" s="35"/>
      <c r="K187" s="34" t="n">
        <v>0.0158755663887893</v>
      </c>
      <c r="L187" s="36" t="s">
        <v>33</v>
      </c>
      <c r="M187" s="33" t="n">
        <v>21330.1216265386</v>
      </c>
      <c r="N187" s="34" t="n">
        <v>-15692.1475087513</v>
      </c>
      <c r="O187" s="34" t="n">
        <v>5637.97411778732</v>
      </c>
      <c r="P187" s="34" t="n">
        <v>415.120274117983</v>
      </c>
      <c r="Q187" s="35"/>
      <c r="R187" s="34" t="n">
        <v>128.052312468719</v>
      </c>
      <c r="S187" s="36" t="s">
        <v>33</v>
      </c>
      <c r="T187" s="37" t="n">
        <v>-22664.204582704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7003.03927589453</v>
      </c>
      <c r="E188" s="40" t="s">
        <v>33</v>
      </c>
      <c r="F188" s="40" t="n">
        <v>2.64444862755435</v>
      </c>
      <c r="G188" s="41" t="n">
        <v>-1.94546841642327</v>
      </c>
      <c r="H188" s="41" t="n">
        <v>0.698980211131082</v>
      </c>
      <c r="I188" s="41" t="n">
        <v>0.0514654467696735</v>
      </c>
      <c r="J188" s="42"/>
      <c r="K188" s="43" t="s">
        <v>47</v>
      </c>
      <c r="L188" s="44" t="s">
        <v>33</v>
      </c>
      <c r="M188" s="40" t="n">
        <v>18519.1776018485</v>
      </c>
      <c r="N188" s="41" t="n">
        <v>-13624.1917302245</v>
      </c>
      <c r="O188" s="41" t="n">
        <v>4894.98587162402</v>
      </c>
      <c r="P188" s="41" t="n">
        <v>360.414545079483</v>
      </c>
      <c r="Q188" s="42"/>
      <c r="R188" s="41" t="s">
        <v>47</v>
      </c>
      <c r="S188" s="44" t="s">
        <v>33</v>
      </c>
      <c r="T188" s="45" t="n">
        <v>-19269.8015279129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5</v>
      </c>
      <c r="C191" s="54"/>
      <c r="D191" s="40" t="n">
        <v>1062.96034470132</v>
      </c>
      <c r="E191" s="40" t="s">
        <v>33</v>
      </c>
      <c r="F191" s="40" t="n">
        <v>2.64444862755436</v>
      </c>
      <c r="G191" s="41" t="n">
        <v>-1.94546841642327</v>
      </c>
      <c r="H191" s="41" t="n">
        <v>0.698980211131083</v>
      </c>
      <c r="I191" s="41" t="n">
        <v>0.0514654467696736</v>
      </c>
      <c r="J191" s="55"/>
      <c r="K191" s="43" t="n">
        <v>0.120467629020253</v>
      </c>
      <c r="L191" s="56" t="s">
        <v>33</v>
      </c>
      <c r="M191" s="40" t="n">
        <v>2810.94402469011</v>
      </c>
      <c r="N191" s="41" t="n">
        <v>-2067.95577852682</v>
      </c>
      <c r="O191" s="41" t="n">
        <v>742.988246163298</v>
      </c>
      <c r="P191" s="41" t="n">
        <v>54.7057290384997</v>
      </c>
      <c r="Q191" s="55"/>
      <c r="R191" s="41" t="n">
        <v>128.052312468719</v>
      </c>
      <c r="S191" s="56" t="s">
        <v>33</v>
      </c>
      <c r="T191" s="45" t="n">
        <v>-3394.4030547919</v>
      </c>
    </row>
    <row r="192" customFormat="false" ht="15.75" hidden="false" customHeight="true" outlineLevel="0" collapsed="false">
      <c r="B192" s="57" t="s">
        <v>36</v>
      </c>
      <c r="C192" s="58"/>
      <c r="D192" s="40" t="s">
        <v>33</v>
      </c>
      <c r="E192" s="40" t="s">
        <v>33</v>
      </c>
      <c r="F192" s="40" t="s">
        <v>33</v>
      </c>
      <c r="G192" s="41" t="s">
        <v>33</v>
      </c>
      <c r="H192" s="41" t="s">
        <v>33</v>
      </c>
      <c r="I192" s="41" t="s">
        <v>33</v>
      </c>
      <c r="J192" s="55"/>
      <c r="K192" s="43" t="s">
        <v>33</v>
      </c>
      <c r="L192" s="56" t="s">
        <v>33</v>
      </c>
      <c r="M192" s="40" t="s">
        <v>33</v>
      </c>
      <c r="N192" s="41" t="s">
        <v>33</v>
      </c>
      <c r="O192" s="41" t="s">
        <v>33</v>
      </c>
      <c r="P192" s="41" t="s">
        <v>33</v>
      </c>
      <c r="Q192" s="55"/>
      <c r="R192" s="41" t="s">
        <v>33</v>
      </c>
      <c r="S192" s="56" t="s">
        <v>33</v>
      </c>
      <c r="T192" s="45" t="s">
        <v>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8</v>
      </c>
      <c r="C194" s="58"/>
      <c r="D194" s="40" t="n">
        <v>1062.96034470132</v>
      </c>
      <c r="E194" s="40" t="s">
        <v>33</v>
      </c>
      <c r="F194" s="40" t="n">
        <v>2.64444862755436</v>
      </c>
      <c r="G194" s="41" t="n">
        <v>-1.94546841642327</v>
      </c>
      <c r="H194" s="41" t="n">
        <v>0.698980211131083</v>
      </c>
      <c r="I194" s="41" t="n">
        <v>0.0514654467696736</v>
      </c>
      <c r="J194" s="42"/>
      <c r="K194" s="43" t="n">
        <v>0.120467629020253</v>
      </c>
      <c r="L194" s="44" t="s">
        <v>33</v>
      </c>
      <c r="M194" s="40" t="n">
        <v>2810.94402469011</v>
      </c>
      <c r="N194" s="41" t="n">
        <v>-2067.95577852682</v>
      </c>
      <c r="O194" s="41" t="n">
        <v>742.988246163298</v>
      </c>
      <c r="P194" s="41" t="n">
        <v>54.7057290384997</v>
      </c>
      <c r="Q194" s="42"/>
      <c r="R194" s="41" t="n">
        <v>128.052312468719</v>
      </c>
      <c r="S194" s="44" t="s">
        <v>33</v>
      </c>
      <c r="T194" s="45" t="n">
        <v>-3394.403054791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39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0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1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8143.01918565022</v>
      </c>
      <c r="E209" s="33" t="s">
        <v>33</v>
      </c>
      <c r="F209" s="33" t="n">
        <v>2.64529922760508</v>
      </c>
      <c r="G209" s="34" t="n">
        <v>-1.77489861780801</v>
      </c>
      <c r="H209" s="34" t="n">
        <v>0.870400609797077</v>
      </c>
      <c r="I209" s="34" t="n">
        <v>0.0543706649413604</v>
      </c>
      <c r="J209" s="35"/>
      <c r="K209" s="34" t="n">
        <v>0.0168527958834509</v>
      </c>
      <c r="L209" s="36" t="s">
        <v>33</v>
      </c>
      <c r="M209" s="33" t="n">
        <v>21540.7223621739</v>
      </c>
      <c r="N209" s="34" t="n">
        <v>-14453.0334973947</v>
      </c>
      <c r="O209" s="34" t="n">
        <v>7087.68886477925</v>
      </c>
      <c r="P209" s="34" t="n">
        <v>442.741367754058</v>
      </c>
      <c r="Q209" s="35"/>
      <c r="R209" s="34" t="n">
        <v>137.232640210788</v>
      </c>
      <c r="S209" s="36" t="s">
        <v>33</v>
      </c>
      <c r="T209" s="37" t="n">
        <v>-28114.763866728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7014.85294843296</v>
      </c>
      <c r="E210" s="40" t="s">
        <v>33</v>
      </c>
      <c r="F210" s="40" t="n">
        <v>2.64529922760508</v>
      </c>
      <c r="G210" s="41" t="n">
        <v>-1.77489861780801</v>
      </c>
      <c r="H210" s="41" t="n">
        <v>0.870400609797077</v>
      </c>
      <c r="I210" s="41" t="n">
        <v>0.0543706649413604</v>
      </c>
      <c r="J210" s="42"/>
      <c r="K210" s="43" t="s">
        <v>47</v>
      </c>
      <c r="L210" s="44" t="s">
        <v>33</v>
      </c>
      <c r="M210" s="40" t="n">
        <v>18556.385086253</v>
      </c>
      <c r="N210" s="41" t="n">
        <v>-12450.6528023001</v>
      </c>
      <c r="O210" s="41" t="n">
        <v>6105.73228395288</v>
      </c>
      <c r="P210" s="41" t="n">
        <v>381.402219272163</v>
      </c>
      <c r="Q210" s="42"/>
      <c r="R210" s="41" t="s">
        <v>47</v>
      </c>
      <c r="S210" s="44" t="s">
        <v>33</v>
      </c>
      <c r="T210" s="45" t="n">
        <v>-23786.159845158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5</v>
      </c>
      <c r="C213" s="54"/>
      <c r="D213" s="40" t="n">
        <v>1128.16623721726</v>
      </c>
      <c r="E213" s="40" t="s">
        <v>33</v>
      </c>
      <c r="F213" s="40" t="n">
        <v>2.64529922760508</v>
      </c>
      <c r="G213" s="41" t="n">
        <v>-1.77489861780801</v>
      </c>
      <c r="H213" s="41" t="n">
        <v>0.870400609797077</v>
      </c>
      <c r="I213" s="41" t="n">
        <v>0.0543706649413604</v>
      </c>
      <c r="J213" s="55"/>
      <c r="K213" s="43" t="n">
        <v>0.121642215201624</v>
      </c>
      <c r="L213" s="56" t="s">
        <v>33</v>
      </c>
      <c r="M213" s="40" t="n">
        <v>2984.33727592094</v>
      </c>
      <c r="N213" s="41" t="n">
        <v>-2002.38069509457</v>
      </c>
      <c r="O213" s="41" t="n">
        <v>981.956580826375</v>
      </c>
      <c r="P213" s="41" t="n">
        <v>61.3391484818948</v>
      </c>
      <c r="Q213" s="55"/>
      <c r="R213" s="41" t="n">
        <v>137.232640210788</v>
      </c>
      <c r="S213" s="56" t="s">
        <v>33</v>
      </c>
      <c r="T213" s="45" t="n">
        <v>-4328.60402156988</v>
      </c>
    </row>
    <row r="214" customFormat="false" ht="15.75" hidden="false" customHeight="true" outlineLevel="0" collapsed="false">
      <c r="B214" s="57" t="s">
        <v>36</v>
      </c>
      <c r="C214" s="58"/>
      <c r="D214" s="40" t="s">
        <v>33</v>
      </c>
      <c r="E214" s="40" t="s">
        <v>33</v>
      </c>
      <c r="F214" s="40" t="s">
        <v>33</v>
      </c>
      <c r="G214" s="41" t="s">
        <v>33</v>
      </c>
      <c r="H214" s="41" t="s">
        <v>33</v>
      </c>
      <c r="I214" s="41" t="s">
        <v>33</v>
      </c>
      <c r="J214" s="55"/>
      <c r="K214" s="43" t="s">
        <v>33</v>
      </c>
      <c r="L214" s="56" t="s">
        <v>33</v>
      </c>
      <c r="M214" s="40" t="s">
        <v>33</v>
      </c>
      <c r="N214" s="41" t="s">
        <v>33</v>
      </c>
      <c r="O214" s="41" t="s">
        <v>33</v>
      </c>
      <c r="P214" s="41" t="s">
        <v>33</v>
      </c>
      <c r="Q214" s="55"/>
      <c r="R214" s="41" t="s">
        <v>33</v>
      </c>
      <c r="S214" s="56" t="s">
        <v>33</v>
      </c>
      <c r="T214" s="45" t="s">
        <v>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8</v>
      </c>
      <c r="C216" s="58"/>
      <c r="D216" s="40" t="n">
        <v>1128.16623721726</v>
      </c>
      <c r="E216" s="40" t="s">
        <v>33</v>
      </c>
      <c r="F216" s="40" t="n">
        <v>2.64529922760508</v>
      </c>
      <c r="G216" s="41" t="n">
        <v>-1.77489861780801</v>
      </c>
      <c r="H216" s="41" t="n">
        <v>0.870400609797077</v>
      </c>
      <c r="I216" s="41" t="n">
        <v>0.0543706649413604</v>
      </c>
      <c r="J216" s="42"/>
      <c r="K216" s="43" t="n">
        <v>0.121642215201624</v>
      </c>
      <c r="L216" s="44" t="s">
        <v>33</v>
      </c>
      <c r="M216" s="40" t="n">
        <v>2984.33727592094</v>
      </c>
      <c r="N216" s="41" t="n">
        <v>-2002.38069509457</v>
      </c>
      <c r="O216" s="41" t="n">
        <v>981.956580826375</v>
      </c>
      <c r="P216" s="41" t="n">
        <v>61.3391484818948</v>
      </c>
      <c r="Q216" s="42"/>
      <c r="R216" s="41" t="n">
        <v>137.232640210788</v>
      </c>
      <c r="S216" s="44" t="s">
        <v>33</v>
      </c>
      <c r="T216" s="45" t="n">
        <v>-4328.6040215698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39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0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1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8220.0387507046</v>
      </c>
      <c r="E231" s="33" t="s">
        <v>33</v>
      </c>
      <c r="F231" s="33" t="n">
        <v>2.6482701612709</v>
      </c>
      <c r="G231" s="34" t="n">
        <v>-1.82409883638251</v>
      </c>
      <c r="H231" s="34" t="n">
        <v>0.824171324888386</v>
      </c>
      <c r="I231" s="34" t="n">
        <v>0.05326738256485</v>
      </c>
      <c r="J231" s="35"/>
      <c r="K231" s="34" t="n">
        <v>0.0180094695609881</v>
      </c>
      <c r="L231" s="36" t="s">
        <v>33</v>
      </c>
      <c r="M231" s="33" t="n">
        <v>21768.8833479815</v>
      </c>
      <c r="N231" s="34" t="n">
        <v>-14994.1631201794</v>
      </c>
      <c r="O231" s="34" t="n">
        <v>6774.72022780208</v>
      </c>
      <c r="P231" s="34" t="n">
        <v>437.859948831674</v>
      </c>
      <c r="Q231" s="35"/>
      <c r="R231" s="34" t="n">
        <v>148.038537670957</v>
      </c>
      <c r="S231" s="36" t="s">
        <v>33</v>
      </c>
      <c r="T231" s="37" t="n">
        <v>-26988.935285784</v>
      </c>
    </row>
    <row r="232" customFormat="false" ht="15.75" hidden="false" customHeight="false" outlineLevel="0" collapsed="false">
      <c r="B232" s="38" t="s">
        <v>34</v>
      </c>
      <c r="C232" s="39"/>
      <c r="D232" s="40" t="n">
        <v>7026.66782899091</v>
      </c>
      <c r="E232" s="40" t="s">
        <v>33</v>
      </c>
      <c r="F232" s="40" t="n">
        <v>2.6482701612709</v>
      </c>
      <c r="G232" s="41" t="n">
        <v>-1.82409883638251</v>
      </c>
      <c r="H232" s="41" t="n">
        <v>0.824171324888386</v>
      </c>
      <c r="I232" s="41" t="n">
        <v>0.05326738256485</v>
      </c>
      <c r="J232" s="42"/>
      <c r="K232" s="43" t="s">
        <v>47</v>
      </c>
      <c r="L232" s="44" t="s">
        <v>33</v>
      </c>
      <c r="M232" s="40" t="n">
        <v>18608.5147446788</v>
      </c>
      <c r="N232" s="41" t="n">
        <v>-12817.3366105088</v>
      </c>
      <c r="O232" s="41" t="n">
        <v>5791.17813417004</v>
      </c>
      <c r="P232" s="41" t="n">
        <v>374.292203402983</v>
      </c>
      <c r="Q232" s="42"/>
      <c r="R232" s="41" t="s">
        <v>47</v>
      </c>
      <c r="S232" s="44" t="s">
        <v>33</v>
      </c>
      <c r="T232" s="45" t="n">
        <v>-22606.724571101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5</v>
      </c>
      <c r="C235" s="54"/>
      <c r="D235" s="40" t="n">
        <v>1193.37092171368</v>
      </c>
      <c r="E235" s="40" t="s">
        <v>33</v>
      </c>
      <c r="F235" s="40" t="n">
        <v>2.6482701612709</v>
      </c>
      <c r="G235" s="41" t="n">
        <v>-1.82409883638251</v>
      </c>
      <c r="H235" s="41" t="n">
        <v>0.824171324888385</v>
      </c>
      <c r="I235" s="41" t="n">
        <v>0.05326738256485</v>
      </c>
      <c r="J235" s="55"/>
      <c r="K235" s="43" t="n">
        <v>0.124050733076664</v>
      </c>
      <c r="L235" s="56" t="s">
        <v>33</v>
      </c>
      <c r="M235" s="40" t="n">
        <v>3160.3686033027</v>
      </c>
      <c r="N235" s="41" t="n">
        <v>-2176.82650967066</v>
      </c>
      <c r="O235" s="41" t="n">
        <v>983.542093632041</v>
      </c>
      <c r="P235" s="41" t="n">
        <v>63.5677454286905</v>
      </c>
      <c r="Q235" s="55"/>
      <c r="R235" s="41" t="n">
        <v>148.038537670957</v>
      </c>
      <c r="S235" s="56" t="s">
        <v>33</v>
      </c>
      <c r="T235" s="45" t="n">
        <v>-4382.21071468286</v>
      </c>
    </row>
    <row r="236" customFormat="false" ht="15.75" hidden="false" customHeight="true" outlineLevel="0" collapsed="false">
      <c r="B236" s="57" t="s">
        <v>36</v>
      </c>
      <c r="C236" s="58"/>
      <c r="D236" s="40" t="s">
        <v>33</v>
      </c>
      <c r="E236" s="40" t="s">
        <v>33</v>
      </c>
      <c r="F236" s="40" t="s">
        <v>33</v>
      </c>
      <c r="G236" s="41" t="s">
        <v>33</v>
      </c>
      <c r="H236" s="41" t="s">
        <v>33</v>
      </c>
      <c r="I236" s="41" t="s">
        <v>33</v>
      </c>
      <c r="J236" s="55"/>
      <c r="K236" s="43" t="s">
        <v>33</v>
      </c>
      <c r="L236" s="56" t="s">
        <v>33</v>
      </c>
      <c r="M236" s="40" t="s">
        <v>33</v>
      </c>
      <c r="N236" s="41" t="s">
        <v>33</v>
      </c>
      <c r="O236" s="41" t="s">
        <v>33</v>
      </c>
      <c r="P236" s="41" t="s">
        <v>33</v>
      </c>
      <c r="Q236" s="55"/>
      <c r="R236" s="41" t="s">
        <v>33</v>
      </c>
      <c r="S236" s="56" t="s">
        <v>33</v>
      </c>
      <c r="T236" s="45" t="s">
        <v>3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8</v>
      </c>
      <c r="C238" s="58"/>
      <c r="D238" s="40" t="n">
        <v>1193.37092171368</v>
      </c>
      <c r="E238" s="40" t="s">
        <v>33</v>
      </c>
      <c r="F238" s="40" t="n">
        <v>2.6482701612709</v>
      </c>
      <c r="G238" s="41" t="n">
        <v>-1.82409883638251</v>
      </c>
      <c r="H238" s="41" t="n">
        <v>0.824171324888385</v>
      </c>
      <c r="I238" s="41" t="n">
        <v>0.05326738256485</v>
      </c>
      <c r="J238" s="42"/>
      <c r="K238" s="43" t="n">
        <v>0.124050733076664</v>
      </c>
      <c r="L238" s="44" t="s">
        <v>33</v>
      </c>
      <c r="M238" s="40" t="n">
        <v>3160.3686033027</v>
      </c>
      <c r="N238" s="41" t="n">
        <v>-2176.82650967066</v>
      </c>
      <c r="O238" s="41" t="n">
        <v>983.542093632041</v>
      </c>
      <c r="P238" s="41" t="n">
        <v>63.5677454286905</v>
      </c>
      <c r="Q238" s="42"/>
      <c r="R238" s="41" t="n">
        <v>148.038537670957</v>
      </c>
      <c r="S238" s="44" t="s">
        <v>33</v>
      </c>
      <c r="T238" s="45" t="n">
        <v>-4382.2107146828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39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0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1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8297.05831575897</v>
      </c>
      <c r="E253" s="33" t="s">
        <v>33</v>
      </c>
      <c r="F253" s="33" t="n">
        <v>2.65180199537364</v>
      </c>
      <c r="G253" s="34" t="n">
        <v>-1.63878953835885</v>
      </c>
      <c r="H253" s="34" t="n">
        <v>1.0130124570148</v>
      </c>
      <c r="I253" s="34" t="n">
        <v>0.0563477934970303</v>
      </c>
      <c r="J253" s="35"/>
      <c r="K253" s="34" t="n">
        <v>0.0192293887525097</v>
      </c>
      <c r="L253" s="36" t="s">
        <v>33</v>
      </c>
      <c r="M253" s="33" t="n">
        <v>22002.1557974611</v>
      </c>
      <c r="N253" s="34" t="n">
        <v>-13597.1323670191</v>
      </c>
      <c r="O253" s="34" t="n">
        <v>8405.02343044204</v>
      </c>
      <c r="P253" s="34" t="n">
        <v>467.520928609205</v>
      </c>
      <c r="Q253" s="35"/>
      <c r="R253" s="34" t="n">
        <v>159.547359855973</v>
      </c>
      <c r="S253" s="36" t="s">
        <v>33</v>
      </c>
      <c r="T253" s="37" t="n">
        <v>-33117.6696359932</v>
      </c>
    </row>
    <row r="254" customFormat="false" ht="15.75" hidden="false" customHeight="false" outlineLevel="0" collapsed="false">
      <c r="B254" s="38" t="s">
        <v>34</v>
      </c>
      <c r="C254" s="39"/>
      <c r="D254" s="40" t="n">
        <v>7031.48079260908</v>
      </c>
      <c r="E254" s="40" t="s">
        <v>33</v>
      </c>
      <c r="F254" s="40" t="n">
        <v>2.65180199537364</v>
      </c>
      <c r="G254" s="41" t="n">
        <v>-1.63878953835885</v>
      </c>
      <c r="H254" s="41" t="n">
        <v>1.0130124570148</v>
      </c>
      <c r="I254" s="41" t="n">
        <v>0.0563477934970303</v>
      </c>
      <c r="J254" s="42"/>
      <c r="K254" s="43" t="s">
        <v>47</v>
      </c>
      <c r="L254" s="44" t="s">
        <v>33</v>
      </c>
      <c r="M254" s="40" t="n">
        <v>18646.0947962722</v>
      </c>
      <c r="N254" s="41" t="n">
        <v>-11523.1171620989</v>
      </c>
      <c r="O254" s="41" t="n">
        <v>7122.97763417326</v>
      </c>
      <c r="P254" s="41" t="n">
        <v>396.208427680271</v>
      </c>
      <c r="Q254" s="42"/>
      <c r="R254" s="41" t="s">
        <v>47</v>
      </c>
      <c r="S254" s="44" t="s">
        <v>33</v>
      </c>
      <c r="T254" s="45" t="n">
        <v>-27570.34889346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5</v>
      </c>
      <c r="C257" s="54"/>
      <c r="D257" s="40" t="n">
        <v>1265.57752314989</v>
      </c>
      <c r="E257" s="40" t="s">
        <v>33</v>
      </c>
      <c r="F257" s="40" t="n">
        <v>2.65180199537364</v>
      </c>
      <c r="G257" s="41" t="n">
        <v>-1.63878953835885</v>
      </c>
      <c r="H257" s="41" t="n">
        <v>1.0130124570148</v>
      </c>
      <c r="I257" s="41" t="n">
        <v>0.0563477934970303</v>
      </c>
      <c r="J257" s="55"/>
      <c r="K257" s="43" t="n">
        <v>0.12606684058269</v>
      </c>
      <c r="L257" s="56" t="s">
        <v>33</v>
      </c>
      <c r="M257" s="40" t="n">
        <v>3356.06100118892</v>
      </c>
      <c r="N257" s="41" t="n">
        <v>-2074.01520492015</v>
      </c>
      <c r="O257" s="41" t="n">
        <v>1282.04579626877</v>
      </c>
      <c r="P257" s="41" t="n">
        <v>71.3125009289334</v>
      </c>
      <c r="Q257" s="55"/>
      <c r="R257" s="41" t="n">
        <v>159.547359855973</v>
      </c>
      <c r="S257" s="56" t="s">
        <v>33</v>
      </c>
      <c r="T257" s="45" t="n">
        <v>-5547.32074253016</v>
      </c>
    </row>
    <row r="258" customFormat="false" ht="15.75" hidden="false" customHeight="true" outlineLevel="0" collapsed="false">
      <c r="B258" s="57" t="s">
        <v>36</v>
      </c>
      <c r="C258" s="58"/>
      <c r="D258" s="40" t="s">
        <v>33</v>
      </c>
      <c r="E258" s="40" t="s">
        <v>33</v>
      </c>
      <c r="F258" s="40" t="s">
        <v>33</v>
      </c>
      <c r="G258" s="41" t="s">
        <v>33</v>
      </c>
      <c r="H258" s="41" t="s">
        <v>33</v>
      </c>
      <c r="I258" s="41" t="s">
        <v>33</v>
      </c>
      <c r="J258" s="55"/>
      <c r="K258" s="43" t="s">
        <v>33</v>
      </c>
      <c r="L258" s="56" t="s">
        <v>33</v>
      </c>
      <c r="M258" s="40" t="s">
        <v>33</v>
      </c>
      <c r="N258" s="41" t="s">
        <v>33</v>
      </c>
      <c r="O258" s="41" t="s">
        <v>33</v>
      </c>
      <c r="P258" s="41" t="s">
        <v>33</v>
      </c>
      <c r="Q258" s="55"/>
      <c r="R258" s="41" t="s">
        <v>33</v>
      </c>
      <c r="S258" s="56" t="s">
        <v>33</v>
      </c>
      <c r="T258" s="45" t="s">
        <v>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8</v>
      </c>
      <c r="C260" s="58"/>
      <c r="D260" s="40" t="n">
        <v>1265.57752314989</v>
      </c>
      <c r="E260" s="40" t="s">
        <v>33</v>
      </c>
      <c r="F260" s="40" t="n">
        <v>2.65180199537364</v>
      </c>
      <c r="G260" s="41" t="n">
        <v>-1.63878953835885</v>
      </c>
      <c r="H260" s="41" t="n">
        <v>1.0130124570148</v>
      </c>
      <c r="I260" s="41" t="n">
        <v>0.0563477934970303</v>
      </c>
      <c r="J260" s="42"/>
      <c r="K260" s="43" t="n">
        <v>0.12606684058269</v>
      </c>
      <c r="L260" s="44" t="s">
        <v>33</v>
      </c>
      <c r="M260" s="40" t="n">
        <v>3356.06100118892</v>
      </c>
      <c r="N260" s="41" t="n">
        <v>-2074.01520492015</v>
      </c>
      <c r="O260" s="41" t="n">
        <v>1282.04579626877</v>
      </c>
      <c r="P260" s="41" t="n">
        <v>71.3125009289334</v>
      </c>
      <c r="Q260" s="42"/>
      <c r="R260" s="41" t="n">
        <v>159.547359855973</v>
      </c>
      <c r="S260" s="44" t="s">
        <v>33</v>
      </c>
      <c r="T260" s="45" t="n">
        <v>-5547.3207425301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39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0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1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8374.07788081335</v>
      </c>
      <c r="E275" s="33" t="s">
        <v>33</v>
      </c>
      <c r="F275" s="33" t="n">
        <v>2.65386297930062</v>
      </c>
      <c r="G275" s="34" t="n">
        <v>-1.52781259804924</v>
      </c>
      <c r="H275" s="34" t="n">
        <v>1.12605038125138</v>
      </c>
      <c r="I275" s="34" t="n">
        <v>0.0579535338174899</v>
      </c>
      <c r="J275" s="35"/>
      <c r="K275" s="34" t="n">
        <v>0.0204268619259538</v>
      </c>
      <c r="L275" s="36" t="s">
        <v>33</v>
      </c>
      <c r="M275" s="33" t="n">
        <v>22223.6552736708</v>
      </c>
      <c r="N275" s="34" t="n">
        <v>-12794.0216833521</v>
      </c>
      <c r="O275" s="34" t="n">
        <v>9429.63359031863</v>
      </c>
      <c r="P275" s="34" t="n">
        <v>485.30740565601</v>
      </c>
      <c r="Q275" s="35"/>
      <c r="R275" s="34" t="n">
        <v>171.056132628558</v>
      </c>
      <c r="S275" s="36" t="s">
        <v>33</v>
      </c>
      <c r="T275" s="37" t="n">
        <v>-36981.9894715451</v>
      </c>
    </row>
    <row r="276" customFormat="false" ht="15.75" hidden="false" customHeight="false" outlineLevel="0" collapsed="false">
      <c r="B276" s="38" t="s">
        <v>34</v>
      </c>
      <c r="C276" s="39"/>
      <c r="D276" s="40" t="n">
        <v>7036.29424843036</v>
      </c>
      <c r="E276" s="40" t="s">
        <v>33</v>
      </c>
      <c r="F276" s="40" t="n">
        <v>2.65386297930062</v>
      </c>
      <c r="G276" s="41" t="n">
        <v>-1.52781259804924</v>
      </c>
      <c r="H276" s="41" t="n">
        <v>1.12605038125138</v>
      </c>
      <c r="I276" s="41" t="n">
        <v>0.0579535338174899</v>
      </c>
      <c r="J276" s="42"/>
      <c r="K276" s="43" t="s">
        <v>47</v>
      </c>
      <c r="L276" s="44" t="s">
        <v>33</v>
      </c>
      <c r="M276" s="40" t="n">
        <v>18673.3608173752</v>
      </c>
      <c r="N276" s="41" t="n">
        <v>-10750.1389963333</v>
      </c>
      <c r="O276" s="41" t="n">
        <v>7923.2218210419</v>
      </c>
      <c r="P276" s="41" t="n">
        <v>407.778116676218</v>
      </c>
      <c r="Q276" s="42"/>
      <c r="R276" s="41" t="s">
        <v>47</v>
      </c>
      <c r="S276" s="44" t="s">
        <v>33</v>
      </c>
      <c r="T276" s="45" t="n">
        <v>-30546.999771633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5</v>
      </c>
      <c r="C279" s="54"/>
      <c r="D279" s="40" t="n">
        <v>1337.78363238299</v>
      </c>
      <c r="E279" s="40" t="s">
        <v>33</v>
      </c>
      <c r="F279" s="40" t="n">
        <v>2.65386297930062</v>
      </c>
      <c r="G279" s="41" t="n">
        <v>-1.52781259804924</v>
      </c>
      <c r="H279" s="41" t="n">
        <v>1.12605038125138</v>
      </c>
      <c r="I279" s="41" t="n">
        <v>0.0579535338174899</v>
      </c>
      <c r="J279" s="55"/>
      <c r="K279" s="43" t="n">
        <v>0.127865320286402</v>
      </c>
      <c r="L279" s="56" t="s">
        <v>33</v>
      </c>
      <c r="M279" s="40" t="n">
        <v>3550.29445629553</v>
      </c>
      <c r="N279" s="41" t="n">
        <v>-2043.88268701881</v>
      </c>
      <c r="O279" s="41" t="n">
        <v>1506.41176927673</v>
      </c>
      <c r="P279" s="41" t="n">
        <v>77.5292889797921</v>
      </c>
      <c r="Q279" s="55"/>
      <c r="R279" s="41" t="n">
        <v>171.056132628558</v>
      </c>
      <c r="S279" s="56" t="s">
        <v>33</v>
      </c>
      <c r="T279" s="45" t="n">
        <v>-6434.98969991195</v>
      </c>
    </row>
    <row r="280" customFormat="false" ht="15.75" hidden="false" customHeight="true" outlineLevel="0" collapsed="false">
      <c r="B280" s="57" t="s">
        <v>36</v>
      </c>
      <c r="C280" s="58"/>
      <c r="D280" s="40" t="s">
        <v>33</v>
      </c>
      <c r="E280" s="40" t="s">
        <v>33</v>
      </c>
      <c r="F280" s="40" t="s">
        <v>33</v>
      </c>
      <c r="G280" s="41" t="s">
        <v>33</v>
      </c>
      <c r="H280" s="41" t="s">
        <v>33</v>
      </c>
      <c r="I280" s="41" t="s">
        <v>33</v>
      </c>
      <c r="J280" s="55"/>
      <c r="K280" s="43" t="s">
        <v>33</v>
      </c>
      <c r="L280" s="56" t="s">
        <v>33</v>
      </c>
      <c r="M280" s="40" t="s">
        <v>33</v>
      </c>
      <c r="N280" s="41" t="s">
        <v>33</v>
      </c>
      <c r="O280" s="41" t="s">
        <v>33</v>
      </c>
      <c r="P280" s="41" t="s">
        <v>33</v>
      </c>
      <c r="Q280" s="55"/>
      <c r="R280" s="41" t="s">
        <v>33</v>
      </c>
      <c r="S280" s="56" t="s">
        <v>33</v>
      </c>
      <c r="T280" s="45" t="s">
        <v>3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8</v>
      </c>
      <c r="C282" s="58"/>
      <c r="D282" s="40" t="n">
        <v>1337.78363238299</v>
      </c>
      <c r="E282" s="40" t="s">
        <v>33</v>
      </c>
      <c r="F282" s="40" t="n">
        <v>2.65386297930062</v>
      </c>
      <c r="G282" s="41" t="n">
        <v>-1.52781259804924</v>
      </c>
      <c r="H282" s="41" t="n">
        <v>1.12605038125138</v>
      </c>
      <c r="I282" s="41" t="n">
        <v>0.0579535338174899</v>
      </c>
      <c r="J282" s="42"/>
      <c r="K282" s="43" t="n">
        <v>0.127865320286402</v>
      </c>
      <c r="L282" s="44" t="s">
        <v>33</v>
      </c>
      <c r="M282" s="40" t="n">
        <v>3550.29445629553</v>
      </c>
      <c r="N282" s="41" t="n">
        <v>-2043.88268701881</v>
      </c>
      <c r="O282" s="41" t="n">
        <v>1506.41176927673</v>
      </c>
      <c r="P282" s="41" t="n">
        <v>77.5292889797921</v>
      </c>
      <c r="Q282" s="42"/>
      <c r="R282" s="41" t="n">
        <v>171.056132628558</v>
      </c>
      <c r="S282" s="44" t="s">
        <v>33</v>
      </c>
      <c r="T282" s="45" t="n">
        <v>-6434.98969991195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39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0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1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8451.09744586772</v>
      </c>
      <c r="E297" s="33" t="s">
        <v>33</v>
      </c>
      <c r="F297" s="33" t="n">
        <v>2.65570785212541</v>
      </c>
      <c r="G297" s="34" t="n">
        <v>-1.7420946606438</v>
      </c>
      <c r="H297" s="34" t="n">
        <v>0.913613191481613</v>
      </c>
      <c r="I297" s="34" t="n">
        <v>0.0538362077193265</v>
      </c>
      <c r="J297" s="35"/>
      <c r="K297" s="34" t="n">
        <v>0.0216025027705697</v>
      </c>
      <c r="L297" s="36" t="s">
        <v>33</v>
      </c>
      <c r="M297" s="33" t="n">
        <v>22443.6458460679</v>
      </c>
      <c r="N297" s="34" t="n">
        <v>-14722.6117370266</v>
      </c>
      <c r="O297" s="34" t="n">
        <v>7721.03410904132</v>
      </c>
      <c r="P297" s="34" t="n">
        <v>454.975037552004</v>
      </c>
      <c r="Q297" s="35"/>
      <c r="R297" s="34" t="n">
        <v>182.564855988712</v>
      </c>
      <c r="S297" s="36" t="s">
        <v>33</v>
      </c>
      <c r="T297" s="37" t="n">
        <v>-30648.104676134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7041.10819645475</v>
      </c>
      <c r="E298" s="40" t="s">
        <v>33</v>
      </c>
      <c r="F298" s="40" t="n">
        <v>2.65570785212541</v>
      </c>
      <c r="G298" s="41" t="n">
        <v>-1.7420946606438</v>
      </c>
      <c r="H298" s="41" t="n">
        <v>0.913613191481613</v>
      </c>
      <c r="I298" s="41" t="n">
        <v>0.0538362077193265</v>
      </c>
      <c r="J298" s="42"/>
      <c r="K298" s="43" t="s">
        <v>47</v>
      </c>
      <c r="L298" s="44" t="s">
        <v>33</v>
      </c>
      <c r="M298" s="40" t="n">
        <v>18699.1263249895</v>
      </c>
      <c r="N298" s="41" t="n">
        <v>-12266.2769940591</v>
      </c>
      <c r="O298" s="41" t="n">
        <v>6432.84933093037</v>
      </c>
      <c r="P298" s="41" t="n">
        <v>379.06656343859</v>
      </c>
      <c r="Q298" s="42"/>
      <c r="R298" s="41" t="s">
        <v>47</v>
      </c>
      <c r="S298" s="44" t="s">
        <v>33</v>
      </c>
      <c r="T298" s="45" t="n">
        <v>-24977.024946019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5</v>
      </c>
      <c r="C301" s="54"/>
      <c r="D301" s="40" t="n">
        <v>1409.98924941297</v>
      </c>
      <c r="E301" s="40" t="s">
        <v>33</v>
      </c>
      <c r="F301" s="40" t="n">
        <v>2.65570785212541</v>
      </c>
      <c r="G301" s="41" t="n">
        <v>-1.7420946606438</v>
      </c>
      <c r="H301" s="41" t="n">
        <v>0.913613191481613</v>
      </c>
      <c r="I301" s="41" t="n">
        <v>0.0538362077193265</v>
      </c>
      <c r="J301" s="55"/>
      <c r="K301" s="43" t="n">
        <v>0.129479608489724</v>
      </c>
      <c r="L301" s="56" t="s">
        <v>33</v>
      </c>
      <c r="M301" s="40" t="n">
        <v>3744.51952107845</v>
      </c>
      <c r="N301" s="41" t="n">
        <v>-2456.3347429675</v>
      </c>
      <c r="O301" s="41" t="n">
        <v>1288.18477811095</v>
      </c>
      <c r="P301" s="41" t="n">
        <v>75.9084741134141</v>
      </c>
      <c r="Q301" s="55"/>
      <c r="R301" s="41" t="n">
        <v>182.564855988712</v>
      </c>
      <c r="S301" s="56" t="s">
        <v>33</v>
      </c>
      <c r="T301" s="45" t="n">
        <v>-5671.07973011462</v>
      </c>
    </row>
    <row r="302" customFormat="false" ht="15.75" hidden="false" customHeight="true" outlineLevel="0" collapsed="false">
      <c r="B302" s="57" t="s">
        <v>36</v>
      </c>
      <c r="C302" s="58"/>
      <c r="D302" s="40" t="s">
        <v>33</v>
      </c>
      <c r="E302" s="40" t="s">
        <v>33</v>
      </c>
      <c r="F302" s="40" t="s">
        <v>33</v>
      </c>
      <c r="G302" s="41" t="s">
        <v>33</v>
      </c>
      <c r="H302" s="41" t="s">
        <v>33</v>
      </c>
      <c r="I302" s="41" t="s">
        <v>33</v>
      </c>
      <c r="J302" s="55"/>
      <c r="K302" s="43" t="s">
        <v>33</v>
      </c>
      <c r="L302" s="56" t="s">
        <v>33</v>
      </c>
      <c r="M302" s="40" t="s">
        <v>33</v>
      </c>
      <c r="N302" s="41" t="s">
        <v>33</v>
      </c>
      <c r="O302" s="41" t="s">
        <v>33</v>
      </c>
      <c r="P302" s="41" t="s">
        <v>33</v>
      </c>
      <c r="Q302" s="55"/>
      <c r="R302" s="41" t="s">
        <v>33</v>
      </c>
      <c r="S302" s="56" t="s">
        <v>33</v>
      </c>
      <c r="T302" s="45" t="s">
        <v>3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8</v>
      </c>
      <c r="C304" s="58"/>
      <c r="D304" s="40" t="n">
        <v>1409.98924941297</v>
      </c>
      <c r="E304" s="40" t="s">
        <v>33</v>
      </c>
      <c r="F304" s="40" t="n">
        <v>2.65570785212541</v>
      </c>
      <c r="G304" s="41" t="n">
        <v>-1.7420946606438</v>
      </c>
      <c r="H304" s="41" t="n">
        <v>0.913613191481613</v>
      </c>
      <c r="I304" s="41" t="n">
        <v>0.0538362077193265</v>
      </c>
      <c r="J304" s="42"/>
      <c r="K304" s="43" t="n">
        <v>0.129479608489724</v>
      </c>
      <c r="L304" s="44" t="s">
        <v>33</v>
      </c>
      <c r="M304" s="40" t="n">
        <v>3744.51952107845</v>
      </c>
      <c r="N304" s="41" t="n">
        <v>-2456.3347429675</v>
      </c>
      <c r="O304" s="41" t="n">
        <v>1288.18477811095</v>
      </c>
      <c r="P304" s="41" t="n">
        <v>75.9084741134141</v>
      </c>
      <c r="Q304" s="42"/>
      <c r="R304" s="41" t="n">
        <v>182.564855988712</v>
      </c>
      <c r="S304" s="44" t="s">
        <v>33</v>
      </c>
      <c r="T304" s="45" t="n">
        <v>-5671.07973011462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39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0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1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8528.1170109221</v>
      </c>
      <c r="E319" s="33" t="s">
        <v>33</v>
      </c>
      <c r="F319" s="33" t="n">
        <v>2.65739078262286</v>
      </c>
      <c r="G319" s="34" t="n">
        <v>-1.6051752362742</v>
      </c>
      <c r="H319" s="34" t="n">
        <v>1.05221554634866</v>
      </c>
      <c r="I319" s="34" t="n">
        <v>0.0561284356738725</v>
      </c>
      <c r="J319" s="35"/>
      <c r="K319" s="34" t="n">
        <v>0.0227569028060803</v>
      </c>
      <c r="L319" s="36" t="s">
        <v>33</v>
      </c>
      <c r="M319" s="33" t="n">
        <v>22662.5395379536</v>
      </c>
      <c r="N319" s="34" t="n">
        <v>-13689.1222379809</v>
      </c>
      <c r="O319" s="34" t="n">
        <v>8973.41729997267</v>
      </c>
      <c r="P319" s="34" t="n">
        <v>478.669867066799</v>
      </c>
      <c r="Q319" s="35"/>
      <c r="R319" s="34" t="n">
        <v>194.073529936434</v>
      </c>
      <c r="S319" s="36" t="s">
        <v>33</v>
      </c>
      <c r="T319" s="37" t="n">
        <v>-35369.255888911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7045.92263668226</v>
      </c>
      <c r="E320" s="40" t="s">
        <v>33</v>
      </c>
      <c r="F320" s="40" t="n">
        <v>2.65739078262286</v>
      </c>
      <c r="G320" s="41" t="n">
        <v>-1.6051752362742</v>
      </c>
      <c r="H320" s="41" t="n">
        <v>1.05221554634866</v>
      </c>
      <c r="I320" s="41" t="n">
        <v>0.0561284356738725</v>
      </c>
      <c r="J320" s="42"/>
      <c r="K320" s="43" t="s">
        <v>47</v>
      </c>
      <c r="L320" s="44" t="s">
        <v>33</v>
      </c>
      <c r="M320" s="40" t="n">
        <v>18723.7698697932</v>
      </c>
      <c r="N320" s="41" t="n">
        <v>-11309.9405331062</v>
      </c>
      <c r="O320" s="41" t="n">
        <v>7413.82933668699</v>
      </c>
      <c r="P320" s="41" t="n">
        <v>395.476615476102</v>
      </c>
      <c r="Q320" s="42"/>
      <c r="R320" s="41" t="s">
        <v>47</v>
      </c>
      <c r="S320" s="44" t="s">
        <v>33</v>
      </c>
      <c r="T320" s="45" t="n">
        <v>-28634.12182459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5</v>
      </c>
      <c r="C323" s="54"/>
      <c r="D323" s="40" t="n">
        <v>1482.19437423984</v>
      </c>
      <c r="E323" s="40" t="s">
        <v>33</v>
      </c>
      <c r="F323" s="40" t="n">
        <v>2.65739078262286</v>
      </c>
      <c r="G323" s="41" t="n">
        <v>-1.6051752362742</v>
      </c>
      <c r="H323" s="41" t="n">
        <v>1.05221554634866</v>
      </c>
      <c r="I323" s="41" t="n">
        <v>0.0561284356738725</v>
      </c>
      <c r="J323" s="55"/>
      <c r="K323" s="43" t="n">
        <v>0.130936625660833</v>
      </c>
      <c r="L323" s="56" t="s">
        <v>33</v>
      </c>
      <c r="M323" s="40" t="n">
        <v>3938.76966816041</v>
      </c>
      <c r="N323" s="41" t="n">
        <v>-2379.18170487473</v>
      </c>
      <c r="O323" s="41" t="n">
        <v>1559.58796328568</v>
      </c>
      <c r="P323" s="41" t="n">
        <v>83.1932515906966</v>
      </c>
      <c r="Q323" s="55"/>
      <c r="R323" s="41" t="n">
        <v>194.073529936434</v>
      </c>
      <c r="S323" s="56" t="s">
        <v>33</v>
      </c>
      <c r="T323" s="45" t="n">
        <v>-6735.13406431365</v>
      </c>
    </row>
    <row r="324" customFormat="false" ht="15.75" hidden="false" customHeight="true" outlineLevel="0" collapsed="false">
      <c r="B324" s="57" t="s">
        <v>36</v>
      </c>
      <c r="C324" s="58"/>
      <c r="D324" s="40" t="s">
        <v>33</v>
      </c>
      <c r="E324" s="40" t="s">
        <v>33</v>
      </c>
      <c r="F324" s="40" t="s">
        <v>33</v>
      </c>
      <c r="G324" s="41" t="s">
        <v>33</v>
      </c>
      <c r="H324" s="41" t="s">
        <v>33</v>
      </c>
      <c r="I324" s="41" t="s">
        <v>33</v>
      </c>
      <c r="J324" s="55"/>
      <c r="K324" s="43" t="s">
        <v>33</v>
      </c>
      <c r="L324" s="56" t="s">
        <v>33</v>
      </c>
      <c r="M324" s="40" t="s">
        <v>33</v>
      </c>
      <c r="N324" s="41" t="s">
        <v>33</v>
      </c>
      <c r="O324" s="41" t="s">
        <v>33</v>
      </c>
      <c r="P324" s="41" t="s">
        <v>33</v>
      </c>
      <c r="Q324" s="55"/>
      <c r="R324" s="41" t="s">
        <v>33</v>
      </c>
      <c r="S324" s="56" t="s">
        <v>33</v>
      </c>
      <c r="T324" s="45" t="s">
        <v>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8</v>
      </c>
      <c r="C326" s="58"/>
      <c r="D326" s="40" t="n">
        <v>1482.19437423984</v>
      </c>
      <c r="E326" s="40" t="s">
        <v>33</v>
      </c>
      <c r="F326" s="40" t="n">
        <v>2.65739078262286</v>
      </c>
      <c r="G326" s="41" t="n">
        <v>-1.6051752362742</v>
      </c>
      <c r="H326" s="41" t="n">
        <v>1.05221554634866</v>
      </c>
      <c r="I326" s="41" t="n">
        <v>0.0561284356738725</v>
      </c>
      <c r="J326" s="42"/>
      <c r="K326" s="43" t="n">
        <v>0.130936625660833</v>
      </c>
      <c r="L326" s="44" t="s">
        <v>33</v>
      </c>
      <c r="M326" s="40" t="n">
        <v>3938.76966816041</v>
      </c>
      <c r="N326" s="41" t="n">
        <v>-2379.18170487473</v>
      </c>
      <c r="O326" s="41" t="n">
        <v>1559.58796328568</v>
      </c>
      <c r="P326" s="41" t="n">
        <v>83.1932515906966</v>
      </c>
      <c r="Q326" s="42"/>
      <c r="R326" s="41" t="n">
        <v>194.073529936434</v>
      </c>
      <c r="S326" s="44" t="s">
        <v>33</v>
      </c>
      <c r="T326" s="45" t="n">
        <v>-6735.1340643136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39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0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1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8605.13657597647</v>
      </c>
      <c r="E341" s="33" t="s">
        <v>33</v>
      </c>
      <c r="F341" s="33" t="n">
        <v>2.659101161626</v>
      </c>
      <c r="G341" s="34" t="n">
        <v>-1.58601169958944</v>
      </c>
      <c r="H341" s="34" t="n">
        <v>1.07308946203656</v>
      </c>
      <c r="I341" s="34" t="n">
        <v>0.0560771632272275</v>
      </c>
      <c r="J341" s="35"/>
      <c r="K341" s="34" t="n">
        <v>0.0240904474662542</v>
      </c>
      <c r="L341" s="36" t="s">
        <v>33</v>
      </c>
      <c r="M341" s="33" t="n">
        <v>22881.9286651294</v>
      </c>
      <c r="N341" s="34" t="n">
        <v>-13647.8472860637</v>
      </c>
      <c r="O341" s="34" t="n">
        <v>9234.08137906574</v>
      </c>
      <c r="P341" s="34" t="n">
        <v>482.551648363618</v>
      </c>
      <c r="Q341" s="35"/>
      <c r="R341" s="34" t="n">
        <v>207.301590623504</v>
      </c>
      <c r="S341" s="36" t="s">
        <v>33</v>
      </c>
      <c r="T341" s="37" t="n">
        <v>-36387.7602661939</v>
      </c>
    </row>
    <row r="342" customFormat="false" ht="15.75" hidden="false" customHeight="false" outlineLevel="0" collapsed="false">
      <c r="B342" s="38" t="s">
        <v>34</v>
      </c>
      <c r="C342" s="39"/>
      <c r="D342" s="40" t="n">
        <v>7050.73756911288</v>
      </c>
      <c r="E342" s="40" t="s">
        <v>33</v>
      </c>
      <c r="F342" s="40" t="n">
        <v>2.659101161626</v>
      </c>
      <c r="G342" s="41" t="n">
        <v>-1.58601169958944</v>
      </c>
      <c r="H342" s="41" t="n">
        <v>1.07308946203656</v>
      </c>
      <c r="I342" s="41" t="n">
        <v>0.0560771632272275</v>
      </c>
      <c r="J342" s="42"/>
      <c r="K342" s="43" t="s">
        <v>47</v>
      </c>
      <c r="L342" s="44" t="s">
        <v>33</v>
      </c>
      <c r="M342" s="40" t="n">
        <v>18748.6244603481</v>
      </c>
      <c r="N342" s="41" t="n">
        <v>-11182.5522753478</v>
      </c>
      <c r="O342" s="41" t="n">
        <v>7566.07218500032</v>
      </c>
      <c r="P342" s="41" t="n">
        <v>395.385361535488</v>
      </c>
      <c r="Q342" s="42"/>
      <c r="R342" s="41" t="s">
        <v>47</v>
      </c>
      <c r="S342" s="44" t="s">
        <v>33</v>
      </c>
      <c r="T342" s="45" t="n">
        <v>-29192.011003964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5</v>
      </c>
      <c r="C345" s="54"/>
      <c r="D345" s="40" t="n">
        <v>1554.3990068636</v>
      </c>
      <c r="E345" s="40" t="s">
        <v>33</v>
      </c>
      <c r="F345" s="40" t="n">
        <v>2.659101161626</v>
      </c>
      <c r="G345" s="41" t="n">
        <v>-1.58601169958944</v>
      </c>
      <c r="H345" s="41" t="n">
        <v>1.07308946203656</v>
      </c>
      <c r="I345" s="41" t="n">
        <v>0.0560771632272275</v>
      </c>
      <c r="J345" s="55"/>
      <c r="K345" s="43" t="n">
        <v>0.133364464148616</v>
      </c>
      <c r="L345" s="56" t="s">
        <v>33</v>
      </c>
      <c r="M345" s="40" t="n">
        <v>4133.30420478129</v>
      </c>
      <c r="N345" s="41" t="n">
        <v>-2465.29501071587</v>
      </c>
      <c r="O345" s="41" t="n">
        <v>1668.00919406542</v>
      </c>
      <c r="P345" s="41" t="n">
        <v>87.1662868281302</v>
      </c>
      <c r="Q345" s="55"/>
      <c r="R345" s="41" t="n">
        <v>207.301590623504</v>
      </c>
      <c r="S345" s="56" t="s">
        <v>33</v>
      </c>
      <c r="T345" s="45" t="n">
        <v>-7195.74926222922</v>
      </c>
    </row>
    <row r="346" customFormat="false" ht="15.75" hidden="false" customHeight="true" outlineLevel="0" collapsed="false">
      <c r="B346" s="57" t="s">
        <v>36</v>
      </c>
      <c r="C346" s="58"/>
      <c r="D346" s="40" t="s">
        <v>33</v>
      </c>
      <c r="E346" s="40" t="s">
        <v>33</v>
      </c>
      <c r="F346" s="40" t="s">
        <v>33</v>
      </c>
      <c r="G346" s="41" t="s">
        <v>33</v>
      </c>
      <c r="H346" s="41" t="s">
        <v>33</v>
      </c>
      <c r="I346" s="41" t="s">
        <v>33</v>
      </c>
      <c r="J346" s="55"/>
      <c r="K346" s="43" t="s">
        <v>33</v>
      </c>
      <c r="L346" s="56" t="s">
        <v>33</v>
      </c>
      <c r="M346" s="40" t="s">
        <v>33</v>
      </c>
      <c r="N346" s="41" t="s">
        <v>33</v>
      </c>
      <c r="O346" s="41" t="s">
        <v>33</v>
      </c>
      <c r="P346" s="41" t="s">
        <v>33</v>
      </c>
      <c r="Q346" s="55"/>
      <c r="R346" s="41" t="s">
        <v>33</v>
      </c>
      <c r="S346" s="56" t="s">
        <v>33</v>
      </c>
      <c r="T346" s="45" t="s">
        <v>3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8</v>
      </c>
      <c r="C348" s="58"/>
      <c r="D348" s="40" t="n">
        <v>1554.3990068636</v>
      </c>
      <c r="E348" s="40" t="s">
        <v>33</v>
      </c>
      <c r="F348" s="40" t="n">
        <v>2.659101161626</v>
      </c>
      <c r="G348" s="41" t="n">
        <v>-1.58601169958944</v>
      </c>
      <c r="H348" s="41" t="n">
        <v>1.07308946203656</v>
      </c>
      <c r="I348" s="41" t="n">
        <v>0.0560771632272275</v>
      </c>
      <c r="J348" s="42"/>
      <c r="K348" s="43" t="n">
        <v>0.133364464148616</v>
      </c>
      <c r="L348" s="44" t="s">
        <v>33</v>
      </c>
      <c r="M348" s="40" t="n">
        <v>4133.30420478129</v>
      </c>
      <c r="N348" s="41" t="n">
        <v>-2465.29501071587</v>
      </c>
      <c r="O348" s="41" t="n">
        <v>1668.00919406542</v>
      </c>
      <c r="P348" s="41" t="n">
        <v>87.1662868281302</v>
      </c>
      <c r="Q348" s="42"/>
      <c r="R348" s="41" t="n">
        <v>207.301590623504</v>
      </c>
      <c r="S348" s="44" t="s">
        <v>33</v>
      </c>
      <c r="T348" s="45" t="n">
        <v>-7195.74926222922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39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0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1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8683.04447700526</v>
      </c>
      <c r="E363" s="33" t="s">
        <v>33</v>
      </c>
      <c r="F363" s="33" t="n">
        <v>2.65938303167696</v>
      </c>
      <c r="G363" s="34" t="n">
        <v>-1.58489343542947</v>
      </c>
      <c r="H363" s="34" t="n">
        <v>1.0744895962475</v>
      </c>
      <c r="I363" s="34" t="n">
        <v>0.0557076555097917</v>
      </c>
      <c r="J363" s="35"/>
      <c r="K363" s="34" t="n">
        <v>0.0244548667377254</v>
      </c>
      <c r="L363" s="36" t="s">
        <v>33</v>
      </c>
      <c r="M363" s="33" t="n">
        <v>23091.5411454442</v>
      </c>
      <c r="N363" s="34" t="n">
        <v>-13761.7001911477</v>
      </c>
      <c r="O363" s="34" t="n">
        <v>9329.84095429644</v>
      </c>
      <c r="P363" s="34" t="n">
        <v>483.712050501208</v>
      </c>
      <c r="Q363" s="35"/>
      <c r="R363" s="34" t="n">
        <v>212.342695562906</v>
      </c>
      <c r="S363" s="36" t="s">
        <v>33</v>
      </c>
      <c r="T363" s="37" t="n">
        <v>-36761.617567988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7127.66974198914</v>
      </c>
      <c r="E364" s="40" t="s">
        <v>33</v>
      </c>
      <c r="F364" s="40" t="n">
        <v>2.65938303167696</v>
      </c>
      <c r="G364" s="41" t="n">
        <v>-1.58489343542947</v>
      </c>
      <c r="H364" s="41" t="n">
        <v>1.0744895962475</v>
      </c>
      <c r="I364" s="41" t="n">
        <v>0.0557076555097917</v>
      </c>
      <c r="J364" s="42"/>
      <c r="K364" s="43" t="s">
        <v>47</v>
      </c>
      <c r="L364" s="44" t="s">
        <v>33</v>
      </c>
      <c r="M364" s="40" t="n">
        <v>18955.2039672432</v>
      </c>
      <c r="N364" s="41" t="n">
        <v>-11296.5969839878</v>
      </c>
      <c r="O364" s="41" t="n">
        <v>7658.60698325541</v>
      </c>
      <c r="P364" s="41" t="n">
        <v>397.065770574296</v>
      </c>
      <c r="Q364" s="42"/>
      <c r="R364" s="41" t="s">
        <v>47</v>
      </c>
      <c r="S364" s="44" t="s">
        <v>33</v>
      </c>
      <c r="T364" s="45" t="n">
        <v>-29537.466764042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5</v>
      </c>
      <c r="C367" s="54"/>
      <c r="D367" s="40" t="n">
        <v>1555.37473501613</v>
      </c>
      <c r="E367" s="40" t="s">
        <v>33</v>
      </c>
      <c r="F367" s="40" t="n">
        <v>2.65938303167696</v>
      </c>
      <c r="G367" s="41" t="n">
        <v>-1.58489343542947</v>
      </c>
      <c r="H367" s="41" t="n">
        <v>1.0744895962475</v>
      </c>
      <c r="I367" s="41" t="n">
        <v>0.0557076555097917</v>
      </c>
      <c r="J367" s="55"/>
      <c r="K367" s="43" t="n">
        <v>0.136521888122803</v>
      </c>
      <c r="L367" s="56" t="s">
        <v>33</v>
      </c>
      <c r="M367" s="40" t="n">
        <v>4136.33717820094</v>
      </c>
      <c r="N367" s="41" t="n">
        <v>-2465.1032071599</v>
      </c>
      <c r="O367" s="41" t="n">
        <v>1671.23397104103</v>
      </c>
      <c r="P367" s="41" t="n">
        <v>86.6462799269118</v>
      </c>
      <c r="Q367" s="55"/>
      <c r="R367" s="41" t="n">
        <v>212.342695562906</v>
      </c>
      <c r="S367" s="56" t="s">
        <v>33</v>
      </c>
      <c r="T367" s="45" t="n">
        <v>-7224.15080394646</v>
      </c>
    </row>
    <row r="368" customFormat="false" ht="15.75" hidden="false" customHeight="false" outlineLevel="0" collapsed="false">
      <c r="B368" s="57" t="s">
        <v>36</v>
      </c>
      <c r="C368" s="58"/>
      <c r="D368" s="40" t="s">
        <v>33</v>
      </c>
      <c r="E368" s="40" t="s">
        <v>33</v>
      </c>
      <c r="F368" s="40" t="s">
        <v>33</v>
      </c>
      <c r="G368" s="41" t="s">
        <v>33</v>
      </c>
      <c r="H368" s="41" t="s">
        <v>33</v>
      </c>
      <c r="I368" s="41" t="s">
        <v>33</v>
      </c>
      <c r="J368" s="55"/>
      <c r="K368" s="43" t="s">
        <v>33</v>
      </c>
      <c r="L368" s="56" t="s">
        <v>33</v>
      </c>
      <c r="M368" s="40" t="s">
        <v>33</v>
      </c>
      <c r="N368" s="41" t="s">
        <v>33</v>
      </c>
      <c r="O368" s="41" t="s">
        <v>33</v>
      </c>
      <c r="P368" s="41" t="s">
        <v>33</v>
      </c>
      <c r="Q368" s="55"/>
      <c r="R368" s="41" t="s">
        <v>33</v>
      </c>
      <c r="S368" s="56" t="s">
        <v>33</v>
      </c>
      <c r="T368" s="45" t="s">
        <v>3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8</v>
      </c>
      <c r="C370" s="58"/>
      <c r="D370" s="40" t="n">
        <v>1555.37473501613</v>
      </c>
      <c r="E370" s="40" t="s">
        <v>33</v>
      </c>
      <c r="F370" s="40" t="n">
        <v>2.65938303167696</v>
      </c>
      <c r="G370" s="41" t="n">
        <v>-1.58489343542947</v>
      </c>
      <c r="H370" s="41" t="n">
        <v>1.0744895962475</v>
      </c>
      <c r="I370" s="41" t="n">
        <v>0.0557076555097917</v>
      </c>
      <c r="J370" s="42"/>
      <c r="K370" s="43" t="n">
        <v>0.136521888122803</v>
      </c>
      <c r="L370" s="44" t="s">
        <v>33</v>
      </c>
      <c r="M370" s="40" t="n">
        <v>4136.33717820094</v>
      </c>
      <c r="N370" s="41" t="n">
        <v>-2465.1032071599</v>
      </c>
      <c r="O370" s="41" t="n">
        <v>1671.23397104103</v>
      </c>
      <c r="P370" s="41" t="n">
        <v>86.6462799269118</v>
      </c>
      <c r="Q370" s="42"/>
      <c r="R370" s="41" t="n">
        <v>212.342695562906</v>
      </c>
      <c r="S370" s="44" t="s">
        <v>33</v>
      </c>
      <c r="T370" s="45" t="n">
        <v>-7224.1508039464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39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0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1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8760.95237803406</v>
      </c>
      <c r="E385" s="33" t="s">
        <v>33</v>
      </c>
      <c r="F385" s="33" t="n">
        <v>2.65825536270436</v>
      </c>
      <c r="G385" s="34" t="n">
        <v>-2.08712086985194</v>
      </c>
      <c r="H385" s="34" t="n">
        <v>0.571134492852415</v>
      </c>
      <c r="I385" s="34" t="n">
        <v>0.0467405585267312</v>
      </c>
      <c r="J385" s="35"/>
      <c r="K385" s="34" t="n">
        <v>0.0248128047182799</v>
      </c>
      <c r="L385" s="36" t="s">
        <v>33</v>
      </c>
      <c r="M385" s="33" t="n">
        <v>23288.8486413065</v>
      </c>
      <c r="N385" s="34" t="n">
        <v>-18285.1665479739</v>
      </c>
      <c r="O385" s="34" t="n">
        <v>5003.68209333264</v>
      </c>
      <c r="P385" s="34" t="n">
        <v>409.491807375406</v>
      </c>
      <c r="Q385" s="35"/>
      <c r="R385" s="34" t="n">
        <v>217.383800502309</v>
      </c>
      <c r="S385" s="36" t="s">
        <v>33</v>
      </c>
      <c r="T385" s="37" t="n">
        <v>-20645.378237771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7204.6019148654</v>
      </c>
      <c r="E386" s="40" t="s">
        <v>33</v>
      </c>
      <c r="F386" s="40" t="n">
        <v>2.65825536270436</v>
      </c>
      <c r="G386" s="41" t="n">
        <v>-2.08712086985194</v>
      </c>
      <c r="H386" s="41" t="n">
        <v>0.571134492852415</v>
      </c>
      <c r="I386" s="41" t="n">
        <v>0.0467405585267312</v>
      </c>
      <c r="J386" s="42"/>
      <c r="K386" s="43" t="s">
        <v>47</v>
      </c>
      <c r="L386" s="44" t="s">
        <v>33</v>
      </c>
      <c r="M386" s="40" t="n">
        <v>19151.671676341</v>
      </c>
      <c r="N386" s="41" t="n">
        <v>-15036.8750154908</v>
      </c>
      <c r="O386" s="41" t="n">
        <v>4114.79666085019</v>
      </c>
      <c r="P386" s="41" t="n">
        <v>336.747117463566</v>
      </c>
      <c r="Q386" s="42"/>
      <c r="R386" s="41" t="s">
        <v>47</v>
      </c>
      <c r="S386" s="44" t="s">
        <v>33</v>
      </c>
      <c r="T386" s="45" t="n">
        <v>-16322.327187150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5</v>
      </c>
      <c r="C389" s="54"/>
      <c r="D389" s="40" t="n">
        <v>1556.35046316866</v>
      </c>
      <c r="E389" s="40" t="s">
        <v>33</v>
      </c>
      <c r="F389" s="40" t="n">
        <v>2.65825536270436</v>
      </c>
      <c r="G389" s="41" t="n">
        <v>-2.08712086985194</v>
      </c>
      <c r="H389" s="41" t="n">
        <v>0.571134492852415</v>
      </c>
      <c r="I389" s="41" t="n">
        <v>0.0467405585267312</v>
      </c>
      <c r="J389" s="55"/>
      <c r="K389" s="43" t="n">
        <v>0.139675353107632</v>
      </c>
      <c r="L389" s="56" t="s">
        <v>33</v>
      </c>
      <c r="M389" s="40" t="n">
        <v>4137.17696496549</v>
      </c>
      <c r="N389" s="41" t="n">
        <v>-3248.29153248304</v>
      </c>
      <c r="O389" s="41" t="n">
        <v>888.885432482451</v>
      </c>
      <c r="P389" s="41" t="n">
        <v>72.7446899118397</v>
      </c>
      <c r="Q389" s="55"/>
      <c r="R389" s="41" t="n">
        <v>217.383800502309</v>
      </c>
      <c r="S389" s="56" t="s">
        <v>33</v>
      </c>
      <c r="T389" s="45" t="n">
        <v>-4323.05105062087</v>
      </c>
    </row>
    <row r="390" customFormat="false" ht="15.75" hidden="false" customHeight="false" outlineLevel="0" collapsed="false">
      <c r="B390" s="57" t="s">
        <v>36</v>
      </c>
      <c r="C390" s="58"/>
      <c r="D390" s="40" t="s">
        <v>33</v>
      </c>
      <c r="E390" s="40" t="s">
        <v>33</v>
      </c>
      <c r="F390" s="40" t="s">
        <v>33</v>
      </c>
      <c r="G390" s="41" t="s">
        <v>33</v>
      </c>
      <c r="H390" s="41" t="s">
        <v>33</v>
      </c>
      <c r="I390" s="41" t="s">
        <v>33</v>
      </c>
      <c r="J390" s="55"/>
      <c r="K390" s="43" t="s">
        <v>33</v>
      </c>
      <c r="L390" s="56" t="s">
        <v>33</v>
      </c>
      <c r="M390" s="40" t="s">
        <v>33</v>
      </c>
      <c r="N390" s="41" t="s">
        <v>33</v>
      </c>
      <c r="O390" s="41" t="s">
        <v>33</v>
      </c>
      <c r="P390" s="41" t="s">
        <v>33</v>
      </c>
      <c r="Q390" s="55"/>
      <c r="R390" s="41" t="s">
        <v>33</v>
      </c>
      <c r="S390" s="56" t="s">
        <v>33</v>
      </c>
      <c r="T390" s="45" t="s">
        <v>3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8</v>
      </c>
      <c r="C392" s="58"/>
      <c r="D392" s="40" t="n">
        <v>1556.35046316866</v>
      </c>
      <c r="E392" s="40" t="s">
        <v>33</v>
      </c>
      <c r="F392" s="40" t="n">
        <v>2.65825536270436</v>
      </c>
      <c r="G392" s="41" t="n">
        <v>-2.08712086985194</v>
      </c>
      <c r="H392" s="41" t="n">
        <v>0.571134492852415</v>
      </c>
      <c r="I392" s="41" t="n">
        <v>0.0467405585267312</v>
      </c>
      <c r="J392" s="42"/>
      <c r="K392" s="43" t="n">
        <v>0.139675353107632</v>
      </c>
      <c r="L392" s="44" t="s">
        <v>33</v>
      </c>
      <c r="M392" s="40" t="n">
        <v>4137.17696496549</v>
      </c>
      <c r="N392" s="41" t="n">
        <v>-3248.29153248304</v>
      </c>
      <c r="O392" s="41" t="n">
        <v>888.885432482451</v>
      </c>
      <c r="P392" s="41" t="n">
        <v>72.7446899118397</v>
      </c>
      <c r="Q392" s="42"/>
      <c r="R392" s="41" t="n">
        <v>217.383800502309</v>
      </c>
      <c r="S392" s="44" t="s">
        <v>33</v>
      </c>
      <c r="T392" s="45" t="n">
        <v>-4323.0510506208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39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0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1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  <row r="401" customFormat="false" ht="15.75" hidden="false" customHeight="false" outlineLevel="0" collapsed="false">
      <c r="A401" s="6" t="n">
        <v>2008</v>
      </c>
      <c r="B401" s="7"/>
      <c r="C401" s="5"/>
      <c r="D401" s="5"/>
      <c r="E401" s="5"/>
      <c r="F401" s="5"/>
      <c r="G401" s="5"/>
      <c r="H401" s="4"/>
      <c r="I401" s="5"/>
      <c r="J401" s="5"/>
      <c r="K401" s="5"/>
      <c r="L401" s="5"/>
      <c r="M401" s="5"/>
    </row>
    <row r="402" customFormat="false" ht="15.75" hidden="false" customHeight="true" outlineLevel="0" collapsed="false">
      <c r="A402" s="8" t="n">
        <v>0</v>
      </c>
      <c r="B402" s="9" t="s">
        <v>3</v>
      </c>
      <c r="C402" s="9"/>
      <c r="D402" s="10" t="s">
        <v>4</v>
      </c>
      <c r="E402" s="10"/>
      <c r="F402" s="11" t="s">
        <v>5</v>
      </c>
      <c r="G402" s="11"/>
      <c r="H402" s="11"/>
      <c r="I402" s="11"/>
      <c r="J402" s="11"/>
      <c r="K402" s="11"/>
      <c r="L402" s="11"/>
      <c r="M402" s="10" t="s">
        <v>6</v>
      </c>
      <c r="N402" s="10"/>
      <c r="O402" s="10"/>
      <c r="P402" s="10"/>
      <c r="Q402" s="10"/>
      <c r="R402" s="10"/>
      <c r="S402" s="10"/>
      <c r="T402" s="10" t="s">
        <v>7</v>
      </c>
    </row>
    <row r="403" customFormat="false" ht="12.75" hidden="false" customHeight="true" outlineLevel="0" collapsed="false">
      <c r="B403" s="12" t="s">
        <v>8</v>
      </c>
      <c r="C403" s="13" t="s">
        <v>9</v>
      </c>
      <c r="D403" s="14" t="s">
        <v>10</v>
      </c>
      <c r="E403" s="14" t="s">
        <v>11</v>
      </c>
      <c r="F403" s="15" t="s">
        <v>12</v>
      </c>
      <c r="G403" s="15"/>
      <c r="H403" s="15"/>
      <c r="I403" s="16" t="s">
        <v>13</v>
      </c>
      <c r="J403" s="17" t="s">
        <v>14</v>
      </c>
      <c r="K403" s="18" t="s">
        <v>15</v>
      </c>
      <c r="L403" s="18"/>
      <c r="M403" s="19" t="s">
        <v>16</v>
      </c>
      <c r="N403" s="19"/>
      <c r="O403" s="19"/>
      <c r="P403" s="20" t="s">
        <v>17</v>
      </c>
      <c r="Q403" s="21" t="s">
        <v>18</v>
      </c>
      <c r="R403" s="21" t="s">
        <v>19</v>
      </c>
      <c r="S403" s="21"/>
      <c r="T403" s="10"/>
    </row>
    <row r="404" customFormat="false" ht="12.75" hidden="false" customHeight="false" outlineLevel="0" collapsed="false">
      <c r="B404" s="12"/>
      <c r="C404" s="13"/>
      <c r="D404" s="14"/>
      <c r="E404" s="14"/>
      <c r="F404" s="15"/>
      <c r="G404" s="15"/>
      <c r="H404" s="15"/>
      <c r="I404" s="16"/>
      <c r="J404" s="17"/>
      <c r="K404" s="18"/>
      <c r="L404" s="18"/>
      <c r="M404" s="19"/>
      <c r="N404" s="19"/>
      <c r="O404" s="19"/>
      <c r="P404" s="20"/>
      <c r="Q404" s="21"/>
      <c r="R404" s="21"/>
      <c r="S404" s="21"/>
      <c r="T404" s="10"/>
    </row>
    <row r="405" customFormat="false" ht="15.75" hidden="false" customHeight="false" outlineLevel="0" collapsed="false">
      <c r="B405" s="12"/>
      <c r="C405" s="13"/>
      <c r="D405" s="14"/>
      <c r="E405" s="14"/>
      <c r="F405" s="15" t="s">
        <v>20</v>
      </c>
      <c r="G405" s="22" t="s">
        <v>21</v>
      </c>
      <c r="H405" s="22" t="s">
        <v>22</v>
      </c>
      <c r="I405" s="16"/>
      <c r="J405" s="17"/>
      <c r="K405" s="23" t="s">
        <v>23</v>
      </c>
      <c r="L405" s="24" t="s">
        <v>24</v>
      </c>
      <c r="M405" s="25" t="s">
        <v>25</v>
      </c>
      <c r="N405" s="20" t="s">
        <v>21</v>
      </c>
      <c r="O405" s="20" t="s">
        <v>22</v>
      </c>
      <c r="P405" s="20"/>
      <c r="Q405" s="21"/>
      <c r="R405" s="26" t="s">
        <v>26</v>
      </c>
      <c r="S405" s="27" t="s">
        <v>27</v>
      </c>
      <c r="T405" s="10"/>
    </row>
    <row r="406" customFormat="false" ht="15.75" hidden="false" customHeight="true" outlineLevel="0" collapsed="false">
      <c r="B406" s="12"/>
      <c r="C406" s="13"/>
      <c r="D406" s="14"/>
      <c r="E406" s="14"/>
      <c r="F406" s="28" t="s">
        <v>28</v>
      </c>
      <c r="G406" s="28"/>
      <c r="H406" s="28"/>
      <c r="I406" s="28"/>
      <c r="J406" s="28"/>
      <c r="K406" s="28"/>
      <c r="L406" s="28"/>
      <c r="M406" s="29" t="s">
        <v>29</v>
      </c>
      <c r="N406" s="29"/>
      <c r="O406" s="29"/>
      <c r="P406" s="29"/>
      <c r="Q406" s="29"/>
      <c r="R406" s="29"/>
      <c r="S406" s="29"/>
      <c r="T406" s="30" t="s">
        <v>30</v>
      </c>
    </row>
    <row r="407" customFormat="false" ht="15.75" hidden="false" customHeight="false" outlineLevel="0" collapsed="false">
      <c r="B407" s="31" t="s">
        <v>31</v>
      </c>
      <c r="C407" s="32"/>
      <c r="D407" s="33" t="n">
        <v>8838.86027906285</v>
      </c>
      <c r="E407" s="33" t="s">
        <v>33</v>
      </c>
      <c r="F407" s="33" t="n">
        <v>2.65643847442886</v>
      </c>
      <c r="G407" s="34" t="n">
        <v>-1.6998072968483</v>
      </c>
      <c r="H407" s="34" t="n">
        <v>0.95663117758056</v>
      </c>
      <c r="I407" s="34" t="n">
        <v>0.0531308071887451</v>
      </c>
      <c r="J407" s="35"/>
      <c r="K407" s="34" t="n">
        <v>0.025164432791022</v>
      </c>
      <c r="L407" s="36" t="s">
        <v>33</v>
      </c>
      <c r="M407" s="33" t="n">
        <v>23479.8885154036</v>
      </c>
      <c r="N407" s="34" t="n">
        <v>-15024.3591981736</v>
      </c>
      <c r="O407" s="34" t="n">
        <v>8455.52931722993</v>
      </c>
      <c r="P407" s="34" t="n">
        <v>469.615781255146</v>
      </c>
      <c r="Q407" s="35"/>
      <c r="R407" s="34" t="n">
        <v>222.424905441711</v>
      </c>
      <c r="S407" s="36" t="s">
        <v>33</v>
      </c>
      <c r="T407" s="37" t="n">
        <v>-33541.0900143983</v>
      </c>
    </row>
    <row r="408" customFormat="false" ht="15.75" hidden="false" customHeight="false" outlineLevel="0" collapsed="false">
      <c r="B408" s="38" t="s">
        <v>34</v>
      </c>
      <c r="C408" s="39"/>
      <c r="D408" s="40" t="n">
        <v>7281.53408774167</v>
      </c>
      <c r="E408" s="40" t="s">
        <v>33</v>
      </c>
      <c r="F408" s="40" t="n">
        <v>2.65643847442886</v>
      </c>
      <c r="G408" s="41" t="n">
        <v>-1.6998072968483</v>
      </c>
      <c r="H408" s="41" t="n">
        <v>0.95663117758056</v>
      </c>
      <c r="I408" s="41" t="n">
        <v>0.0531308071887451</v>
      </c>
      <c r="J408" s="42"/>
      <c r="K408" s="43" t="s">
        <v>47</v>
      </c>
      <c r="L408" s="44" t="s">
        <v>33</v>
      </c>
      <c r="M408" s="40" t="n">
        <v>19342.9473035422</v>
      </c>
      <c r="N408" s="41" t="n">
        <v>-12377.2047745929</v>
      </c>
      <c r="O408" s="41" t="n">
        <v>6965.7425289493</v>
      </c>
      <c r="P408" s="41" t="n">
        <v>386.873783654077</v>
      </c>
      <c r="Q408" s="42"/>
      <c r="R408" s="41" t="s">
        <v>47</v>
      </c>
      <c r="S408" s="44" t="s">
        <v>33</v>
      </c>
      <c r="T408" s="45" t="n">
        <v>-26959.5931462124</v>
      </c>
    </row>
    <row r="409" customFormat="false" ht="12.75" hidden="false" customHeight="false" outlineLevel="0" collapsed="false">
      <c r="B409" s="46"/>
      <c r="C409" s="47"/>
      <c r="D409" s="48"/>
      <c r="E409" s="48"/>
      <c r="F409" s="40"/>
      <c r="G409" s="41"/>
      <c r="H409" s="41"/>
      <c r="I409" s="41"/>
      <c r="J409" s="44"/>
      <c r="K409" s="43"/>
      <c r="L409" s="44"/>
      <c r="M409" s="49"/>
      <c r="N409" s="50"/>
      <c r="O409" s="41"/>
      <c r="P409" s="50"/>
      <c r="Q409" s="51"/>
      <c r="R409" s="50"/>
      <c r="S409" s="51"/>
      <c r="T409" s="52"/>
    </row>
    <row r="410" customFormat="false" ht="12.75" hidden="false" customHeight="false" outlineLevel="0" collapsed="false">
      <c r="B410" s="46"/>
      <c r="C410" s="47"/>
      <c r="D410" s="48"/>
      <c r="E410" s="48"/>
      <c r="F410" s="40"/>
      <c r="G410" s="41"/>
      <c r="H410" s="41"/>
      <c r="I410" s="41"/>
      <c r="J410" s="44"/>
      <c r="K410" s="43"/>
      <c r="L410" s="44"/>
      <c r="M410" s="49"/>
      <c r="N410" s="50"/>
      <c r="O410" s="41"/>
      <c r="P410" s="50"/>
      <c r="Q410" s="51"/>
      <c r="R410" s="50"/>
      <c r="S410" s="51"/>
      <c r="T410" s="52"/>
    </row>
    <row r="411" customFormat="false" ht="15.75" hidden="false" customHeight="false" outlineLevel="0" collapsed="false">
      <c r="B411" s="53" t="s">
        <v>35</v>
      </c>
      <c r="C411" s="54"/>
      <c r="D411" s="40" t="n">
        <v>1557.32619132119</v>
      </c>
      <c r="E411" s="40" t="s">
        <v>33</v>
      </c>
      <c r="F411" s="40" t="n">
        <v>2.65643847442886</v>
      </c>
      <c r="G411" s="41" t="n">
        <v>-1.6998072968483</v>
      </c>
      <c r="H411" s="41" t="n">
        <v>0.95663117758056</v>
      </c>
      <c r="I411" s="41" t="n">
        <v>0.0531308071887451</v>
      </c>
      <c r="J411" s="55"/>
      <c r="K411" s="43" t="n">
        <v>0.142824866544505</v>
      </c>
      <c r="L411" s="56" t="s">
        <v>33</v>
      </c>
      <c r="M411" s="40" t="n">
        <v>4136.94121186136</v>
      </c>
      <c r="N411" s="41" t="n">
        <v>-2647.15442358072</v>
      </c>
      <c r="O411" s="41" t="n">
        <v>1489.78678828064</v>
      </c>
      <c r="P411" s="41" t="n">
        <v>82.7419976010687</v>
      </c>
      <c r="Q411" s="55"/>
      <c r="R411" s="41" t="n">
        <v>222.424905441711</v>
      </c>
      <c r="S411" s="56" t="s">
        <v>33</v>
      </c>
      <c r="T411" s="45" t="n">
        <v>-6581.49686818586</v>
      </c>
    </row>
    <row r="412" customFormat="false" ht="15.75" hidden="false" customHeight="false" outlineLevel="0" collapsed="false">
      <c r="B412" s="57" t="s">
        <v>36</v>
      </c>
      <c r="C412" s="58"/>
      <c r="D412" s="40" t="s">
        <v>33</v>
      </c>
      <c r="E412" s="40" t="s">
        <v>33</v>
      </c>
      <c r="F412" s="40" t="s">
        <v>33</v>
      </c>
      <c r="G412" s="41" t="s">
        <v>33</v>
      </c>
      <c r="H412" s="41" t="s">
        <v>33</v>
      </c>
      <c r="I412" s="41" t="s">
        <v>33</v>
      </c>
      <c r="J412" s="55"/>
      <c r="K412" s="43" t="s">
        <v>33</v>
      </c>
      <c r="L412" s="56" t="s">
        <v>33</v>
      </c>
      <c r="M412" s="40" t="s">
        <v>33</v>
      </c>
      <c r="N412" s="41" t="s">
        <v>33</v>
      </c>
      <c r="O412" s="41" t="s">
        <v>33</v>
      </c>
      <c r="P412" s="41" t="s">
        <v>33</v>
      </c>
      <c r="Q412" s="55"/>
      <c r="R412" s="41" t="s">
        <v>33</v>
      </c>
      <c r="S412" s="56" t="s">
        <v>33</v>
      </c>
      <c r="T412" s="45" t="s">
        <v>33</v>
      </c>
    </row>
    <row r="413" customFormat="false" ht="12.75" hidden="false" customHeight="false" outlineLevel="0" collapsed="false">
      <c r="B413" s="59"/>
      <c r="C413" s="47"/>
      <c r="D413" s="48"/>
      <c r="E413" s="48"/>
      <c r="F413" s="40"/>
      <c r="G413" s="60"/>
      <c r="H413" s="41"/>
      <c r="I413" s="60"/>
      <c r="J413" s="56"/>
      <c r="K413" s="61"/>
      <c r="L413" s="56"/>
      <c r="M413" s="49"/>
      <c r="N413" s="62"/>
      <c r="O413" s="41"/>
      <c r="P413" s="62"/>
      <c r="Q413" s="51"/>
      <c r="R413" s="62"/>
      <c r="S413" s="51"/>
      <c r="T413" s="52"/>
    </row>
    <row r="414" customFormat="false" ht="31.5" hidden="false" customHeight="false" outlineLevel="0" collapsed="false">
      <c r="B414" s="57" t="s">
        <v>38</v>
      </c>
      <c r="C414" s="58"/>
      <c r="D414" s="40" t="n">
        <v>1557.32619132119</v>
      </c>
      <c r="E414" s="40" t="s">
        <v>33</v>
      </c>
      <c r="F414" s="40" t="n">
        <v>2.65643847442886</v>
      </c>
      <c r="G414" s="41" t="n">
        <v>-1.6998072968483</v>
      </c>
      <c r="H414" s="41" t="n">
        <v>0.95663117758056</v>
      </c>
      <c r="I414" s="41" t="n">
        <v>0.0531308071887451</v>
      </c>
      <c r="J414" s="42"/>
      <c r="K414" s="43" t="n">
        <v>0.142824866544505</v>
      </c>
      <c r="L414" s="44" t="s">
        <v>33</v>
      </c>
      <c r="M414" s="40" t="n">
        <v>4136.94121186136</v>
      </c>
      <c r="N414" s="41" t="n">
        <v>-2647.15442358072</v>
      </c>
      <c r="O414" s="41" t="n">
        <v>1489.78678828064</v>
      </c>
      <c r="P414" s="41" t="n">
        <v>82.7419976010687</v>
      </c>
      <c r="Q414" s="42"/>
      <c r="R414" s="41" t="n">
        <v>222.424905441711</v>
      </c>
      <c r="S414" s="44" t="s">
        <v>33</v>
      </c>
      <c r="T414" s="45" t="n">
        <v>-6581.49686818586</v>
      </c>
    </row>
    <row r="415" customFormat="false" ht="12.75" hidden="false" customHeight="false" outlineLevel="0" collapsed="false">
      <c r="B415" s="59"/>
      <c r="C415" s="47"/>
      <c r="D415" s="48"/>
      <c r="E415" s="48"/>
      <c r="F415" s="40"/>
      <c r="G415" s="60"/>
      <c r="H415" s="41"/>
      <c r="I415" s="60"/>
      <c r="J415" s="56"/>
      <c r="K415" s="61"/>
      <c r="L415" s="56"/>
      <c r="M415" s="49"/>
      <c r="N415" s="62"/>
      <c r="O415" s="41"/>
      <c r="P415" s="62"/>
      <c r="Q415" s="51"/>
      <c r="R415" s="62"/>
      <c r="S415" s="51"/>
      <c r="T415" s="52"/>
    </row>
    <row r="416" customFormat="false" ht="15.75" hidden="false" customHeight="false" outlineLevel="0" collapsed="false">
      <c r="B416" s="57" t="s">
        <v>39</v>
      </c>
      <c r="C416" s="58"/>
      <c r="D416" s="40" t="s">
        <v>33</v>
      </c>
      <c r="E416" s="40" t="s">
        <v>33</v>
      </c>
      <c r="F416" s="40" t="s">
        <v>33</v>
      </c>
      <c r="G416" s="41" t="s">
        <v>33</v>
      </c>
      <c r="H416" s="41" t="s">
        <v>33</v>
      </c>
      <c r="I416" s="41" t="s">
        <v>33</v>
      </c>
      <c r="J416" s="42"/>
      <c r="K416" s="43" t="s">
        <v>33</v>
      </c>
      <c r="L416" s="44" t="s">
        <v>33</v>
      </c>
      <c r="M416" s="40" t="s">
        <v>33</v>
      </c>
      <c r="N416" s="41" t="s">
        <v>33</v>
      </c>
      <c r="O416" s="41" t="s">
        <v>33</v>
      </c>
      <c r="P416" s="41" t="s">
        <v>33</v>
      </c>
      <c r="Q416" s="42"/>
      <c r="R416" s="41" t="s">
        <v>33</v>
      </c>
      <c r="S416" s="44" t="s">
        <v>33</v>
      </c>
      <c r="T416" s="45" t="s">
        <v>33</v>
      </c>
    </row>
    <row r="417" customFormat="false" ht="12.75" hidden="false" customHeight="false" outlineLevel="0" collapsed="false">
      <c r="B417" s="59"/>
      <c r="C417" s="47"/>
      <c r="D417" s="48"/>
      <c r="E417" s="48"/>
      <c r="F417" s="40"/>
      <c r="G417" s="60"/>
      <c r="H417" s="41"/>
      <c r="I417" s="60"/>
      <c r="J417" s="56"/>
      <c r="K417" s="61"/>
      <c r="L417" s="56"/>
      <c r="M417" s="49"/>
      <c r="N417" s="62"/>
      <c r="O417" s="41"/>
      <c r="P417" s="62"/>
      <c r="Q417" s="51"/>
      <c r="R417" s="62"/>
      <c r="S417" s="51"/>
      <c r="T417" s="52"/>
    </row>
    <row r="418" customFormat="false" ht="31.5" hidden="false" customHeight="false" outlineLevel="0" collapsed="false">
      <c r="B418" s="57" t="s">
        <v>40</v>
      </c>
      <c r="C418" s="58"/>
      <c r="D418" s="40" t="s">
        <v>33</v>
      </c>
      <c r="E418" s="40" t="s">
        <v>33</v>
      </c>
      <c r="F418" s="40" t="s">
        <v>33</v>
      </c>
      <c r="G418" s="41" t="s">
        <v>33</v>
      </c>
      <c r="H418" s="41" t="s">
        <v>33</v>
      </c>
      <c r="I418" s="60" t="s">
        <v>33</v>
      </c>
      <c r="J418" s="55"/>
      <c r="K418" s="43" t="s">
        <v>33</v>
      </c>
      <c r="L418" s="56" t="s">
        <v>33</v>
      </c>
      <c r="M418" s="40" t="s">
        <v>33</v>
      </c>
      <c r="N418" s="41" t="s">
        <v>33</v>
      </c>
      <c r="O418" s="41" t="s">
        <v>33</v>
      </c>
      <c r="P418" s="60" t="s">
        <v>33</v>
      </c>
      <c r="Q418" s="55"/>
      <c r="R418" s="41" t="s">
        <v>33</v>
      </c>
      <c r="S418" s="56" t="s">
        <v>33</v>
      </c>
      <c r="T418" s="45" t="s">
        <v>33</v>
      </c>
    </row>
    <row r="419" customFormat="false" ht="12.75" hidden="false" customHeight="false" outlineLevel="0" collapsed="false">
      <c r="B419" s="59"/>
      <c r="C419" s="47"/>
      <c r="D419" s="48"/>
      <c r="E419" s="48"/>
      <c r="F419" s="40"/>
      <c r="G419" s="60"/>
      <c r="H419" s="41"/>
      <c r="I419" s="60"/>
      <c r="J419" s="56"/>
      <c r="K419" s="61"/>
      <c r="L419" s="56"/>
      <c r="M419" s="49"/>
      <c r="N419" s="62"/>
      <c r="O419" s="41"/>
      <c r="P419" s="62"/>
      <c r="Q419" s="51"/>
      <c r="R419" s="62"/>
      <c r="S419" s="51"/>
      <c r="T419" s="52"/>
    </row>
    <row r="420" customFormat="false" ht="31.5" hidden="false" customHeight="false" outlineLevel="0" collapsed="false">
      <c r="B420" s="57" t="s">
        <v>41</v>
      </c>
      <c r="C420" s="58"/>
      <c r="D420" s="40" t="s">
        <v>33</v>
      </c>
      <c r="E420" s="40" t="s">
        <v>33</v>
      </c>
      <c r="F420" s="40" t="s">
        <v>33</v>
      </c>
      <c r="G420" s="41" t="s">
        <v>33</v>
      </c>
      <c r="H420" s="41" t="s">
        <v>33</v>
      </c>
      <c r="I420" s="41" t="s">
        <v>33</v>
      </c>
      <c r="J420" s="55"/>
      <c r="K420" s="43" t="s">
        <v>33</v>
      </c>
      <c r="L420" s="56" t="s">
        <v>33</v>
      </c>
      <c r="M420" s="40" t="s">
        <v>33</v>
      </c>
      <c r="N420" s="41" t="s">
        <v>33</v>
      </c>
      <c r="O420" s="41" t="s">
        <v>33</v>
      </c>
      <c r="P420" s="41" t="s">
        <v>33</v>
      </c>
      <c r="Q420" s="55"/>
      <c r="R420" s="41" t="s">
        <v>33</v>
      </c>
      <c r="S420" s="56" t="s">
        <v>33</v>
      </c>
      <c r="T420" s="45" t="s">
        <v>33</v>
      </c>
    </row>
    <row r="421" customFormat="false" ht="12.75" hidden="false" customHeight="false" outlineLevel="0" collapsed="false">
      <c r="B421" s="59"/>
      <c r="C421" s="47"/>
      <c r="D421" s="48"/>
      <c r="E421" s="48"/>
      <c r="F421" s="63"/>
      <c r="G421" s="64"/>
      <c r="H421" s="65"/>
      <c r="I421" s="64"/>
      <c r="J421" s="66"/>
      <c r="K421" s="67"/>
      <c r="L421" s="66"/>
      <c r="M421" s="68"/>
      <c r="N421" s="69"/>
      <c r="O421" s="65"/>
      <c r="P421" s="69"/>
      <c r="Q421" s="70"/>
      <c r="R421" s="69"/>
      <c r="S421" s="70"/>
      <c r="T421" s="71"/>
    </row>
    <row r="423" customFormat="false" ht="15.75" hidden="false" customHeight="false" outlineLevel="0" collapsed="false">
      <c r="A423" s="6" t="n">
        <v>2009</v>
      </c>
      <c r="B423" s="7"/>
      <c r="C423" s="5"/>
      <c r="D423" s="5"/>
      <c r="E423" s="5"/>
      <c r="F423" s="5"/>
      <c r="G423" s="5"/>
      <c r="H423" s="4"/>
      <c r="I423" s="5"/>
      <c r="J423" s="5"/>
      <c r="K423" s="5"/>
      <c r="L423" s="5"/>
      <c r="M423" s="5"/>
    </row>
    <row r="424" customFormat="false" ht="15.75" hidden="false" customHeight="true" outlineLevel="0" collapsed="false">
      <c r="A424" s="8" t="n">
        <v>0</v>
      </c>
      <c r="B424" s="9" t="s">
        <v>3</v>
      </c>
      <c r="C424" s="9"/>
      <c r="D424" s="10" t="s">
        <v>4</v>
      </c>
      <c r="E424" s="10"/>
      <c r="F424" s="11" t="s">
        <v>5</v>
      </c>
      <c r="G424" s="11"/>
      <c r="H424" s="11"/>
      <c r="I424" s="11"/>
      <c r="J424" s="11"/>
      <c r="K424" s="11"/>
      <c r="L424" s="11"/>
      <c r="M424" s="10" t="s">
        <v>6</v>
      </c>
      <c r="N424" s="10"/>
      <c r="O424" s="10"/>
      <c r="P424" s="10"/>
      <c r="Q424" s="10"/>
      <c r="R424" s="10"/>
      <c r="S424" s="10"/>
      <c r="T424" s="10" t="s">
        <v>7</v>
      </c>
    </row>
    <row r="425" customFormat="false" ht="12.75" hidden="false" customHeight="true" outlineLevel="0" collapsed="false">
      <c r="B425" s="12" t="s">
        <v>8</v>
      </c>
      <c r="C425" s="13" t="s">
        <v>9</v>
      </c>
      <c r="D425" s="14" t="s">
        <v>10</v>
      </c>
      <c r="E425" s="14" t="s">
        <v>11</v>
      </c>
      <c r="F425" s="15" t="s">
        <v>12</v>
      </c>
      <c r="G425" s="15"/>
      <c r="H425" s="15"/>
      <c r="I425" s="16" t="s">
        <v>13</v>
      </c>
      <c r="J425" s="17" t="s">
        <v>14</v>
      </c>
      <c r="K425" s="18" t="s">
        <v>15</v>
      </c>
      <c r="L425" s="18"/>
      <c r="M425" s="19" t="s">
        <v>16</v>
      </c>
      <c r="N425" s="19"/>
      <c r="O425" s="19"/>
      <c r="P425" s="20" t="s">
        <v>17</v>
      </c>
      <c r="Q425" s="21" t="s">
        <v>18</v>
      </c>
      <c r="R425" s="21" t="s">
        <v>19</v>
      </c>
      <c r="S425" s="21"/>
      <c r="T425" s="10"/>
    </row>
    <row r="426" customFormat="false" ht="12.75" hidden="false" customHeight="false" outlineLevel="0" collapsed="false">
      <c r="B426" s="12"/>
      <c r="C426" s="13"/>
      <c r="D426" s="14"/>
      <c r="E426" s="14"/>
      <c r="F426" s="15"/>
      <c r="G426" s="15"/>
      <c r="H426" s="15"/>
      <c r="I426" s="16"/>
      <c r="J426" s="17"/>
      <c r="K426" s="18"/>
      <c r="L426" s="18"/>
      <c r="M426" s="19"/>
      <c r="N426" s="19"/>
      <c r="O426" s="19"/>
      <c r="P426" s="20"/>
      <c r="Q426" s="21"/>
      <c r="R426" s="21"/>
      <c r="S426" s="21"/>
      <c r="T426" s="10"/>
    </row>
    <row r="427" customFormat="false" ht="15.75" hidden="false" customHeight="false" outlineLevel="0" collapsed="false">
      <c r="B427" s="12"/>
      <c r="C427" s="13"/>
      <c r="D427" s="14"/>
      <c r="E427" s="14"/>
      <c r="F427" s="15" t="s">
        <v>20</v>
      </c>
      <c r="G427" s="22" t="s">
        <v>21</v>
      </c>
      <c r="H427" s="22" t="s">
        <v>22</v>
      </c>
      <c r="I427" s="16"/>
      <c r="J427" s="17"/>
      <c r="K427" s="23" t="s">
        <v>23</v>
      </c>
      <c r="L427" s="24" t="s">
        <v>24</v>
      </c>
      <c r="M427" s="25" t="s">
        <v>25</v>
      </c>
      <c r="N427" s="20" t="s">
        <v>21</v>
      </c>
      <c r="O427" s="20" t="s">
        <v>22</v>
      </c>
      <c r="P427" s="20"/>
      <c r="Q427" s="21"/>
      <c r="R427" s="26" t="s">
        <v>26</v>
      </c>
      <c r="S427" s="27" t="s">
        <v>27</v>
      </c>
      <c r="T427" s="10"/>
    </row>
    <row r="428" customFormat="false" ht="15.75" hidden="false" customHeight="true" outlineLevel="0" collapsed="false">
      <c r="B428" s="12"/>
      <c r="C428" s="13"/>
      <c r="D428" s="14"/>
      <c r="E428" s="14"/>
      <c r="F428" s="28" t="s">
        <v>28</v>
      </c>
      <c r="G428" s="28"/>
      <c r="H428" s="28"/>
      <c r="I428" s="28"/>
      <c r="J428" s="28"/>
      <c r="K428" s="28"/>
      <c r="L428" s="28"/>
      <c r="M428" s="29" t="s">
        <v>29</v>
      </c>
      <c r="N428" s="29"/>
      <c r="O428" s="29"/>
      <c r="P428" s="29"/>
      <c r="Q428" s="29"/>
      <c r="R428" s="29"/>
      <c r="S428" s="29"/>
      <c r="T428" s="30" t="s">
        <v>30</v>
      </c>
    </row>
    <row r="429" customFormat="false" ht="15.75" hidden="false" customHeight="false" outlineLevel="0" collapsed="false">
      <c r="B429" s="31" t="s">
        <v>31</v>
      </c>
      <c r="C429" s="32"/>
      <c r="D429" s="33" t="n">
        <v>8916.76818009164</v>
      </c>
      <c r="E429" s="33" t="s">
        <v>33</v>
      </c>
      <c r="F429" s="33" t="n">
        <v>2.65580950246181</v>
      </c>
      <c r="G429" s="34" t="n">
        <v>-1.61512031402942</v>
      </c>
      <c r="H429" s="34" t="n">
        <v>1.04068918843239</v>
      </c>
      <c r="I429" s="34" t="n">
        <v>0.0545115247170268</v>
      </c>
      <c r="J429" s="35"/>
      <c r="K429" s="34" t="n">
        <v>0.0255099163493982</v>
      </c>
      <c r="L429" s="36" t="s">
        <v>33</v>
      </c>
      <c r="M429" s="33" t="n">
        <v>23681.2376639365</v>
      </c>
      <c r="N429" s="34" t="n">
        <v>-14401.6534231572</v>
      </c>
      <c r="O429" s="34" t="n">
        <v>9279.58424077934</v>
      </c>
      <c r="P429" s="34" t="n">
        <v>486.066629045064</v>
      </c>
      <c r="Q429" s="35"/>
      <c r="R429" s="34" t="n">
        <v>227.466010381113</v>
      </c>
      <c r="S429" s="36" t="s">
        <v>33</v>
      </c>
      <c r="T429" s="37" t="n">
        <v>-36641.4285607536</v>
      </c>
    </row>
    <row r="430" customFormat="false" ht="15.75" hidden="false" customHeight="false" outlineLevel="0" collapsed="false">
      <c r="B430" s="38" t="s">
        <v>34</v>
      </c>
      <c r="C430" s="39"/>
      <c r="D430" s="40" t="n">
        <v>7358.46626061793</v>
      </c>
      <c r="E430" s="40" t="s">
        <v>33</v>
      </c>
      <c r="F430" s="40" t="n">
        <v>2.65580950246181</v>
      </c>
      <c r="G430" s="41" t="n">
        <v>-1.61512031402942</v>
      </c>
      <c r="H430" s="41" t="n">
        <v>1.04068918843239</v>
      </c>
      <c r="I430" s="41" t="n">
        <v>0.0545115247170268</v>
      </c>
      <c r="J430" s="42"/>
      <c r="K430" s="43" t="s">
        <v>47</v>
      </c>
      <c r="L430" s="44" t="s">
        <v>33</v>
      </c>
      <c r="M430" s="40" t="n">
        <v>19542.6846184937</v>
      </c>
      <c r="N430" s="41" t="n">
        <v>-11884.8083376241</v>
      </c>
      <c r="O430" s="41" t="n">
        <v>7657.8762808696</v>
      </c>
      <c r="P430" s="41" t="n">
        <v>401.121215445082</v>
      </c>
      <c r="Q430" s="42"/>
      <c r="R430" s="41" t="s">
        <v>47</v>
      </c>
      <c r="S430" s="44" t="s">
        <v>33</v>
      </c>
      <c r="T430" s="45" t="n">
        <v>-29549.6574864872</v>
      </c>
    </row>
    <row r="431" customFormat="false" ht="12.75" hidden="false" customHeight="false" outlineLevel="0" collapsed="false">
      <c r="B431" s="46"/>
      <c r="C431" s="47"/>
      <c r="D431" s="48"/>
      <c r="E431" s="48"/>
      <c r="F431" s="40"/>
      <c r="G431" s="41"/>
      <c r="H431" s="41"/>
      <c r="I431" s="41"/>
      <c r="J431" s="44"/>
      <c r="K431" s="43"/>
      <c r="L431" s="44"/>
      <c r="M431" s="49"/>
      <c r="N431" s="50"/>
      <c r="O431" s="41"/>
      <c r="P431" s="50"/>
      <c r="Q431" s="51"/>
      <c r="R431" s="50"/>
      <c r="S431" s="51"/>
      <c r="T431" s="52"/>
    </row>
    <row r="432" customFormat="false" ht="12.75" hidden="false" customHeight="false" outlineLevel="0" collapsed="false">
      <c r="B432" s="46"/>
      <c r="C432" s="47"/>
      <c r="D432" s="48"/>
      <c r="E432" s="48"/>
      <c r="F432" s="40"/>
      <c r="G432" s="41"/>
      <c r="H432" s="41"/>
      <c r="I432" s="41"/>
      <c r="J432" s="44"/>
      <c r="K432" s="43"/>
      <c r="L432" s="44"/>
      <c r="M432" s="49"/>
      <c r="N432" s="50"/>
      <c r="O432" s="41"/>
      <c r="P432" s="50"/>
      <c r="Q432" s="51"/>
      <c r="R432" s="50"/>
      <c r="S432" s="51"/>
      <c r="T432" s="52"/>
    </row>
    <row r="433" customFormat="false" ht="15.75" hidden="false" customHeight="false" outlineLevel="0" collapsed="false">
      <c r="B433" s="53" t="s">
        <v>35</v>
      </c>
      <c r="C433" s="54"/>
      <c r="D433" s="40" t="n">
        <v>1558.30191947372</v>
      </c>
      <c r="E433" s="40" t="s">
        <v>33</v>
      </c>
      <c r="F433" s="40" t="n">
        <v>2.65580950246181</v>
      </c>
      <c r="G433" s="41" t="n">
        <v>-1.61512031402942</v>
      </c>
      <c r="H433" s="41" t="n">
        <v>1.04068918843239</v>
      </c>
      <c r="I433" s="41" t="n">
        <v>0.0545115247170268</v>
      </c>
      <c r="J433" s="55"/>
      <c r="K433" s="43" t="n">
        <v>0.145970435856188</v>
      </c>
      <c r="L433" s="56" t="s">
        <v>33</v>
      </c>
      <c r="M433" s="40" t="n">
        <v>4138.55304544278</v>
      </c>
      <c r="N433" s="41" t="n">
        <v>-2516.84508553304</v>
      </c>
      <c r="O433" s="41" t="n">
        <v>1621.70795990974</v>
      </c>
      <c r="P433" s="41" t="n">
        <v>84.9454135999819</v>
      </c>
      <c r="Q433" s="55"/>
      <c r="R433" s="41" t="n">
        <v>227.466010381113</v>
      </c>
      <c r="S433" s="56" t="s">
        <v>33</v>
      </c>
      <c r="T433" s="45" t="n">
        <v>-7091.7710742664</v>
      </c>
    </row>
    <row r="434" customFormat="false" ht="15.75" hidden="false" customHeight="false" outlineLevel="0" collapsed="false">
      <c r="B434" s="57" t="s">
        <v>36</v>
      </c>
      <c r="C434" s="58"/>
      <c r="D434" s="40" t="s">
        <v>33</v>
      </c>
      <c r="E434" s="40" t="s">
        <v>33</v>
      </c>
      <c r="F434" s="40" t="s">
        <v>33</v>
      </c>
      <c r="G434" s="41" t="s">
        <v>33</v>
      </c>
      <c r="H434" s="41" t="s">
        <v>33</v>
      </c>
      <c r="I434" s="41" t="s">
        <v>33</v>
      </c>
      <c r="J434" s="55"/>
      <c r="K434" s="43" t="s">
        <v>33</v>
      </c>
      <c r="L434" s="56" t="s">
        <v>33</v>
      </c>
      <c r="M434" s="40" t="s">
        <v>33</v>
      </c>
      <c r="N434" s="41" t="s">
        <v>33</v>
      </c>
      <c r="O434" s="41" t="s">
        <v>33</v>
      </c>
      <c r="P434" s="41" t="s">
        <v>33</v>
      </c>
      <c r="Q434" s="55"/>
      <c r="R434" s="41" t="s">
        <v>33</v>
      </c>
      <c r="S434" s="56" t="s">
        <v>33</v>
      </c>
      <c r="T434" s="45" t="s">
        <v>33</v>
      </c>
    </row>
    <row r="435" customFormat="false" ht="12.75" hidden="false" customHeight="false" outlineLevel="0" collapsed="false">
      <c r="B435" s="59"/>
      <c r="C435" s="47"/>
      <c r="D435" s="48"/>
      <c r="E435" s="48"/>
      <c r="F435" s="40"/>
      <c r="G435" s="60"/>
      <c r="H435" s="41"/>
      <c r="I435" s="60"/>
      <c r="J435" s="56"/>
      <c r="K435" s="61"/>
      <c r="L435" s="56"/>
      <c r="M435" s="49"/>
      <c r="N435" s="62"/>
      <c r="O435" s="41"/>
      <c r="P435" s="62"/>
      <c r="Q435" s="51"/>
      <c r="R435" s="62"/>
      <c r="S435" s="51"/>
      <c r="T435" s="52"/>
    </row>
    <row r="436" customFormat="false" ht="31.5" hidden="false" customHeight="false" outlineLevel="0" collapsed="false">
      <c r="B436" s="57" t="s">
        <v>38</v>
      </c>
      <c r="C436" s="58"/>
      <c r="D436" s="40" t="n">
        <v>1558.30191947372</v>
      </c>
      <c r="E436" s="40" t="s">
        <v>33</v>
      </c>
      <c r="F436" s="40" t="n">
        <v>2.65580950246181</v>
      </c>
      <c r="G436" s="41" t="n">
        <v>-1.61512031402942</v>
      </c>
      <c r="H436" s="41" t="n">
        <v>1.04068918843239</v>
      </c>
      <c r="I436" s="41" t="n">
        <v>0.0545115247170268</v>
      </c>
      <c r="J436" s="42"/>
      <c r="K436" s="43" t="n">
        <v>0.145970435856188</v>
      </c>
      <c r="L436" s="44" t="s">
        <v>33</v>
      </c>
      <c r="M436" s="40" t="n">
        <v>4138.55304544278</v>
      </c>
      <c r="N436" s="41" t="n">
        <v>-2516.84508553304</v>
      </c>
      <c r="O436" s="41" t="n">
        <v>1621.70795990974</v>
      </c>
      <c r="P436" s="41" t="n">
        <v>84.9454135999819</v>
      </c>
      <c r="Q436" s="42"/>
      <c r="R436" s="41" t="n">
        <v>227.466010381113</v>
      </c>
      <c r="S436" s="44" t="s">
        <v>33</v>
      </c>
      <c r="T436" s="45" t="n">
        <v>-7091.7710742664</v>
      </c>
    </row>
    <row r="437" customFormat="false" ht="12.75" hidden="false" customHeight="false" outlineLevel="0" collapsed="false">
      <c r="B437" s="59"/>
      <c r="C437" s="47"/>
      <c r="D437" s="48"/>
      <c r="E437" s="48"/>
      <c r="F437" s="40"/>
      <c r="G437" s="60"/>
      <c r="H437" s="41"/>
      <c r="I437" s="60"/>
      <c r="J437" s="56"/>
      <c r="K437" s="61"/>
      <c r="L437" s="56"/>
      <c r="M437" s="49"/>
      <c r="N437" s="62"/>
      <c r="O437" s="41"/>
      <c r="P437" s="62"/>
      <c r="Q437" s="51"/>
      <c r="R437" s="62"/>
      <c r="S437" s="51"/>
      <c r="T437" s="52"/>
    </row>
    <row r="438" customFormat="false" ht="15.75" hidden="false" customHeight="false" outlineLevel="0" collapsed="false">
      <c r="B438" s="57" t="s">
        <v>39</v>
      </c>
      <c r="C438" s="58"/>
      <c r="D438" s="40" t="s">
        <v>33</v>
      </c>
      <c r="E438" s="40" t="s">
        <v>33</v>
      </c>
      <c r="F438" s="40" t="s">
        <v>33</v>
      </c>
      <c r="G438" s="41" t="s">
        <v>33</v>
      </c>
      <c r="H438" s="41" t="s">
        <v>33</v>
      </c>
      <c r="I438" s="41" t="s">
        <v>33</v>
      </c>
      <c r="J438" s="42"/>
      <c r="K438" s="43" t="s">
        <v>33</v>
      </c>
      <c r="L438" s="44" t="s">
        <v>33</v>
      </c>
      <c r="M438" s="40" t="s">
        <v>33</v>
      </c>
      <c r="N438" s="41" t="s">
        <v>33</v>
      </c>
      <c r="O438" s="41" t="s">
        <v>33</v>
      </c>
      <c r="P438" s="41" t="s">
        <v>33</v>
      </c>
      <c r="Q438" s="42"/>
      <c r="R438" s="41" t="s">
        <v>33</v>
      </c>
      <c r="S438" s="44" t="s">
        <v>33</v>
      </c>
      <c r="T438" s="45" t="s">
        <v>33</v>
      </c>
    </row>
    <row r="439" customFormat="false" ht="12.75" hidden="false" customHeight="false" outlineLevel="0" collapsed="false">
      <c r="B439" s="59"/>
      <c r="C439" s="47"/>
      <c r="D439" s="48"/>
      <c r="E439" s="48"/>
      <c r="F439" s="40"/>
      <c r="G439" s="60"/>
      <c r="H439" s="41"/>
      <c r="I439" s="60"/>
      <c r="J439" s="56"/>
      <c r="K439" s="61"/>
      <c r="L439" s="56"/>
      <c r="M439" s="49"/>
      <c r="N439" s="62"/>
      <c r="O439" s="41"/>
      <c r="P439" s="62"/>
      <c r="Q439" s="51"/>
      <c r="R439" s="62"/>
      <c r="S439" s="51"/>
      <c r="T439" s="52"/>
    </row>
    <row r="440" customFormat="false" ht="31.5" hidden="false" customHeight="false" outlineLevel="0" collapsed="false">
      <c r="B440" s="57" t="s">
        <v>40</v>
      </c>
      <c r="C440" s="58"/>
      <c r="D440" s="40" t="s">
        <v>33</v>
      </c>
      <c r="E440" s="40" t="s">
        <v>33</v>
      </c>
      <c r="F440" s="40" t="s">
        <v>33</v>
      </c>
      <c r="G440" s="41" t="s">
        <v>33</v>
      </c>
      <c r="H440" s="41" t="s">
        <v>33</v>
      </c>
      <c r="I440" s="60" t="s">
        <v>33</v>
      </c>
      <c r="J440" s="55"/>
      <c r="K440" s="43" t="s">
        <v>33</v>
      </c>
      <c r="L440" s="56" t="s">
        <v>33</v>
      </c>
      <c r="M440" s="40" t="s">
        <v>33</v>
      </c>
      <c r="N440" s="41" t="s">
        <v>33</v>
      </c>
      <c r="O440" s="41" t="s">
        <v>33</v>
      </c>
      <c r="P440" s="60" t="s">
        <v>33</v>
      </c>
      <c r="Q440" s="55"/>
      <c r="R440" s="41" t="s">
        <v>33</v>
      </c>
      <c r="S440" s="56" t="s">
        <v>33</v>
      </c>
      <c r="T440" s="45" t="s">
        <v>33</v>
      </c>
    </row>
    <row r="441" customFormat="false" ht="12.75" hidden="false" customHeight="false" outlineLevel="0" collapsed="false">
      <c r="B441" s="59"/>
      <c r="C441" s="47"/>
      <c r="D441" s="48"/>
      <c r="E441" s="48"/>
      <c r="F441" s="40"/>
      <c r="G441" s="60"/>
      <c r="H441" s="41"/>
      <c r="I441" s="60"/>
      <c r="J441" s="56"/>
      <c r="K441" s="61"/>
      <c r="L441" s="56"/>
      <c r="M441" s="49"/>
      <c r="N441" s="62"/>
      <c r="O441" s="41"/>
      <c r="P441" s="62"/>
      <c r="Q441" s="51"/>
      <c r="R441" s="62"/>
      <c r="S441" s="51"/>
      <c r="T441" s="52"/>
    </row>
    <row r="442" customFormat="false" ht="31.5" hidden="false" customHeight="false" outlineLevel="0" collapsed="false">
      <c r="B442" s="57" t="s">
        <v>41</v>
      </c>
      <c r="C442" s="58"/>
      <c r="D442" s="40" t="s">
        <v>33</v>
      </c>
      <c r="E442" s="40" t="s">
        <v>33</v>
      </c>
      <c r="F442" s="40" t="s">
        <v>33</v>
      </c>
      <c r="G442" s="41" t="s">
        <v>33</v>
      </c>
      <c r="H442" s="41" t="s">
        <v>33</v>
      </c>
      <c r="I442" s="41" t="s">
        <v>33</v>
      </c>
      <c r="J442" s="55"/>
      <c r="K442" s="43" t="s">
        <v>33</v>
      </c>
      <c r="L442" s="56" t="s">
        <v>33</v>
      </c>
      <c r="M442" s="40" t="s">
        <v>33</v>
      </c>
      <c r="N442" s="41" t="s">
        <v>33</v>
      </c>
      <c r="O442" s="41" t="s">
        <v>33</v>
      </c>
      <c r="P442" s="41" t="s">
        <v>33</v>
      </c>
      <c r="Q442" s="55"/>
      <c r="R442" s="41" t="s">
        <v>33</v>
      </c>
      <c r="S442" s="56" t="s">
        <v>33</v>
      </c>
      <c r="T442" s="45" t="s">
        <v>33</v>
      </c>
    </row>
    <row r="443" customFormat="false" ht="12.75" hidden="false" customHeight="false" outlineLevel="0" collapsed="false">
      <c r="B443" s="59"/>
      <c r="C443" s="47"/>
      <c r="D443" s="48"/>
      <c r="E443" s="48"/>
      <c r="F443" s="63"/>
      <c r="G443" s="64"/>
      <c r="H443" s="65"/>
      <c r="I443" s="64"/>
      <c r="J443" s="66"/>
      <c r="K443" s="67"/>
      <c r="L443" s="66"/>
      <c r="M443" s="68"/>
      <c r="N443" s="69"/>
      <c r="O443" s="65"/>
      <c r="P443" s="69"/>
      <c r="Q443" s="70"/>
      <c r="R443" s="69"/>
      <c r="S443" s="70"/>
      <c r="T443" s="71"/>
    </row>
    <row r="445" customFormat="false" ht="15.75" hidden="false" customHeight="false" outlineLevel="0" collapsed="false">
      <c r="A445" s="6" t="n">
        <v>2010</v>
      </c>
      <c r="B445" s="7"/>
      <c r="C445" s="5"/>
      <c r="D445" s="5"/>
      <c r="E445" s="5"/>
      <c r="F445" s="5"/>
      <c r="G445" s="5"/>
      <c r="H445" s="4"/>
      <c r="I445" s="5"/>
      <c r="J445" s="5"/>
      <c r="K445" s="5"/>
      <c r="L445" s="5"/>
      <c r="M445" s="5"/>
    </row>
    <row r="446" customFormat="false" ht="15.75" hidden="false" customHeight="true" outlineLevel="0" collapsed="false">
      <c r="A446" s="8" t="n">
        <v>0</v>
      </c>
      <c r="B446" s="9" t="s">
        <v>3</v>
      </c>
      <c r="C446" s="9"/>
      <c r="D446" s="10" t="s">
        <v>4</v>
      </c>
      <c r="E446" s="10"/>
      <c r="F446" s="11" t="s">
        <v>5</v>
      </c>
      <c r="G446" s="11"/>
      <c r="H446" s="11"/>
      <c r="I446" s="11"/>
      <c r="J446" s="11"/>
      <c r="K446" s="11"/>
      <c r="L446" s="11"/>
      <c r="M446" s="10" t="s">
        <v>6</v>
      </c>
      <c r="N446" s="10"/>
      <c r="O446" s="10"/>
      <c r="P446" s="10"/>
      <c r="Q446" s="10"/>
      <c r="R446" s="10"/>
      <c r="S446" s="10"/>
      <c r="T446" s="10" t="s">
        <v>7</v>
      </c>
    </row>
    <row r="447" customFormat="false" ht="12.75" hidden="false" customHeight="true" outlineLevel="0" collapsed="false">
      <c r="B447" s="12" t="s">
        <v>8</v>
      </c>
      <c r="C447" s="13" t="s">
        <v>9</v>
      </c>
      <c r="D447" s="14" t="s">
        <v>10</v>
      </c>
      <c r="E447" s="14" t="s">
        <v>11</v>
      </c>
      <c r="F447" s="15" t="s">
        <v>12</v>
      </c>
      <c r="G447" s="15"/>
      <c r="H447" s="15"/>
      <c r="I447" s="16" t="s">
        <v>13</v>
      </c>
      <c r="J447" s="17" t="s">
        <v>14</v>
      </c>
      <c r="K447" s="18" t="s">
        <v>15</v>
      </c>
      <c r="L447" s="18"/>
      <c r="M447" s="19" t="s">
        <v>16</v>
      </c>
      <c r="N447" s="19"/>
      <c r="O447" s="19"/>
      <c r="P447" s="20" t="s">
        <v>17</v>
      </c>
      <c r="Q447" s="21" t="s">
        <v>18</v>
      </c>
      <c r="R447" s="21" t="s">
        <v>19</v>
      </c>
      <c r="S447" s="21"/>
      <c r="T447" s="10"/>
    </row>
    <row r="448" customFormat="false" ht="12.75" hidden="false" customHeight="false" outlineLevel="0" collapsed="false">
      <c r="B448" s="12"/>
      <c r="C448" s="13"/>
      <c r="D448" s="14"/>
      <c r="E448" s="14"/>
      <c r="F448" s="15"/>
      <c r="G448" s="15"/>
      <c r="H448" s="15"/>
      <c r="I448" s="16"/>
      <c r="J448" s="17"/>
      <c r="K448" s="18"/>
      <c r="L448" s="18"/>
      <c r="M448" s="19"/>
      <c r="N448" s="19"/>
      <c r="O448" s="19"/>
      <c r="P448" s="20"/>
      <c r="Q448" s="21"/>
      <c r="R448" s="21"/>
      <c r="S448" s="21"/>
      <c r="T448" s="10"/>
    </row>
    <row r="449" customFormat="false" ht="15.75" hidden="false" customHeight="false" outlineLevel="0" collapsed="false">
      <c r="B449" s="12"/>
      <c r="C449" s="13"/>
      <c r="D449" s="14"/>
      <c r="E449" s="14"/>
      <c r="F449" s="15" t="s">
        <v>20</v>
      </c>
      <c r="G449" s="22" t="s">
        <v>21</v>
      </c>
      <c r="H449" s="22" t="s">
        <v>22</v>
      </c>
      <c r="I449" s="16"/>
      <c r="J449" s="17"/>
      <c r="K449" s="23" t="s">
        <v>23</v>
      </c>
      <c r="L449" s="24" t="s">
        <v>24</v>
      </c>
      <c r="M449" s="25" t="s">
        <v>25</v>
      </c>
      <c r="N449" s="20" t="s">
        <v>21</v>
      </c>
      <c r="O449" s="20" t="s">
        <v>22</v>
      </c>
      <c r="P449" s="20"/>
      <c r="Q449" s="21"/>
      <c r="R449" s="26" t="s">
        <v>26</v>
      </c>
      <c r="S449" s="27" t="s">
        <v>27</v>
      </c>
      <c r="T449" s="10"/>
    </row>
    <row r="450" customFormat="false" ht="15.75" hidden="false" customHeight="true" outlineLevel="0" collapsed="false">
      <c r="B450" s="12"/>
      <c r="C450" s="13"/>
      <c r="D450" s="14"/>
      <c r="E450" s="14"/>
      <c r="F450" s="28" t="s">
        <v>28</v>
      </c>
      <c r="G450" s="28"/>
      <c r="H450" s="28"/>
      <c r="I450" s="28"/>
      <c r="J450" s="28"/>
      <c r="K450" s="28"/>
      <c r="L450" s="28"/>
      <c r="M450" s="29" t="s">
        <v>29</v>
      </c>
      <c r="N450" s="29"/>
      <c r="O450" s="29"/>
      <c r="P450" s="29"/>
      <c r="Q450" s="29"/>
      <c r="R450" s="29"/>
      <c r="S450" s="29"/>
      <c r="T450" s="30" t="s">
        <v>30</v>
      </c>
    </row>
    <row r="451" customFormat="false" ht="15.75" hidden="false" customHeight="false" outlineLevel="0" collapsed="false">
      <c r="B451" s="31" t="s">
        <v>31</v>
      </c>
      <c r="C451" s="32"/>
      <c r="D451" s="33" t="n">
        <v>8994.67608112044</v>
      </c>
      <c r="E451" s="33" t="s">
        <v>33</v>
      </c>
      <c r="F451" s="33" t="n">
        <v>2.65599917972726</v>
      </c>
      <c r="G451" s="34" t="n">
        <v>-1.57734316106229</v>
      </c>
      <c r="H451" s="34" t="n">
        <v>1.07865601866497</v>
      </c>
      <c r="I451" s="34" t="n">
        <v>0.0550662397227483</v>
      </c>
      <c r="J451" s="35"/>
      <c r="K451" s="34" t="n">
        <v>0.0259771708669384</v>
      </c>
      <c r="L451" s="36" t="s">
        <v>33</v>
      </c>
      <c r="M451" s="33" t="n">
        <v>23889.8522933683</v>
      </c>
      <c r="N451" s="34" t="n">
        <v>-14187.6908025259</v>
      </c>
      <c r="O451" s="34" t="n">
        <v>9702.16149084239</v>
      </c>
      <c r="P451" s="34" t="n">
        <v>495.302989311448</v>
      </c>
      <c r="Q451" s="35"/>
      <c r="R451" s="34" t="n">
        <v>233.656237452029</v>
      </c>
      <c r="S451" s="36" t="s">
        <v>33</v>
      </c>
      <c r="T451" s="37" t="n">
        <v>-38247.4426312216</v>
      </c>
    </row>
    <row r="452" customFormat="false" ht="15.75" hidden="false" customHeight="false" outlineLevel="0" collapsed="false">
      <c r="B452" s="38" t="s">
        <v>34</v>
      </c>
      <c r="C452" s="39"/>
      <c r="D452" s="40" t="n">
        <v>7435.39843349419</v>
      </c>
      <c r="E452" s="40" t="s">
        <v>33</v>
      </c>
      <c r="F452" s="40" t="n">
        <v>2.65599917972726</v>
      </c>
      <c r="G452" s="41" t="n">
        <v>-1.57734316106229</v>
      </c>
      <c r="H452" s="41" t="n">
        <v>1.07865601866497</v>
      </c>
      <c r="I452" s="41" t="n">
        <v>0.0550662397227483</v>
      </c>
      <c r="J452" s="42"/>
      <c r="K452" s="43" t="s">
        <v>47</v>
      </c>
      <c r="L452" s="44" t="s">
        <v>33</v>
      </c>
      <c r="M452" s="40" t="n">
        <v>19748.4121403059</v>
      </c>
      <c r="N452" s="41" t="n">
        <v>-11728.1748688453</v>
      </c>
      <c r="O452" s="41" t="n">
        <v>8020.23727146059</v>
      </c>
      <c r="P452" s="41" t="n">
        <v>409.439432572938</v>
      </c>
      <c r="Q452" s="42"/>
      <c r="R452" s="41" t="s">
        <v>47</v>
      </c>
      <c r="S452" s="44" t="s">
        <v>33</v>
      </c>
      <c r="T452" s="45" t="n">
        <v>-30908.8145814563</v>
      </c>
    </row>
    <row r="453" customFormat="false" ht="12.75" hidden="false" customHeight="false" outlineLevel="0" collapsed="false">
      <c r="B453" s="46"/>
      <c r="C453" s="47"/>
      <c r="D453" s="48"/>
      <c r="E453" s="48"/>
      <c r="F453" s="40"/>
      <c r="G453" s="41"/>
      <c r="H453" s="41"/>
      <c r="I453" s="41"/>
      <c r="J453" s="44"/>
      <c r="K453" s="43"/>
      <c r="L453" s="44"/>
      <c r="M453" s="49"/>
      <c r="N453" s="50"/>
      <c r="O453" s="41"/>
      <c r="P453" s="50"/>
      <c r="Q453" s="51"/>
      <c r="R453" s="50"/>
      <c r="S453" s="51"/>
      <c r="T453" s="52"/>
    </row>
    <row r="454" customFormat="false" ht="12.75" hidden="false" customHeight="false" outlineLevel="0" collapsed="false">
      <c r="B454" s="46"/>
      <c r="C454" s="47"/>
      <c r="D454" s="48"/>
      <c r="E454" s="48"/>
      <c r="F454" s="40"/>
      <c r="G454" s="41"/>
      <c r="H454" s="41"/>
      <c r="I454" s="41"/>
      <c r="J454" s="44"/>
      <c r="K454" s="43"/>
      <c r="L454" s="44"/>
      <c r="M454" s="49"/>
      <c r="N454" s="50"/>
      <c r="O454" s="41"/>
      <c r="P454" s="50"/>
      <c r="Q454" s="51"/>
      <c r="R454" s="50"/>
      <c r="S454" s="51"/>
      <c r="T454" s="52"/>
    </row>
    <row r="455" customFormat="false" ht="15.75" hidden="false" customHeight="false" outlineLevel="0" collapsed="false">
      <c r="B455" s="53" t="s">
        <v>35</v>
      </c>
      <c r="C455" s="54"/>
      <c r="D455" s="40" t="n">
        <v>1559.27764762625</v>
      </c>
      <c r="E455" s="40" t="s">
        <v>33</v>
      </c>
      <c r="F455" s="40" t="n">
        <v>2.65599917972726</v>
      </c>
      <c r="G455" s="41" t="n">
        <v>-1.57734316106229</v>
      </c>
      <c r="H455" s="41" t="n">
        <v>1.07865601866497</v>
      </c>
      <c r="I455" s="41" t="n">
        <v>0.0550662397227483</v>
      </c>
      <c r="J455" s="55"/>
      <c r="K455" s="43" t="n">
        <v>0.14984902644358</v>
      </c>
      <c r="L455" s="56" t="s">
        <v>33</v>
      </c>
      <c r="M455" s="40" t="n">
        <v>4141.44015306236</v>
      </c>
      <c r="N455" s="41" t="n">
        <v>-2459.51593368055</v>
      </c>
      <c r="O455" s="41" t="n">
        <v>1681.92421938181</v>
      </c>
      <c r="P455" s="41" t="n">
        <v>85.86355673851</v>
      </c>
      <c r="Q455" s="55"/>
      <c r="R455" s="41" t="n">
        <v>233.656237452029</v>
      </c>
      <c r="S455" s="56" t="s">
        <v>33</v>
      </c>
      <c r="T455" s="45" t="n">
        <v>-7338.62804976527</v>
      </c>
    </row>
    <row r="456" customFormat="false" ht="15.75" hidden="false" customHeight="false" outlineLevel="0" collapsed="false">
      <c r="B456" s="57" t="s">
        <v>36</v>
      </c>
      <c r="C456" s="58"/>
      <c r="D456" s="40" t="s">
        <v>33</v>
      </c>
      <c r="E456" s="40" t="s">
        <v>33</v>
      </c>
      <c r="F456" s="40" t="s">
        <v>33</v>
      </c>
      <c r="G456" s="41" t="s">
        <v>33</v>
      </c>
      <c r="H456" s="41" t="s">
        <v>33</v>
      </c>
      <c r="I456" s="41" t="s">
        <v>33</v>
      </c>
      <c r="J456" s="55"/>
      <c r="K456" s="43" t="s">
        <v>33</v>
      </c>
      <c r="L456" s="56" t="s">
        <v>33</v>
      </c>
      <c r="M456" s="40" t="s">
        <v>33</v>
      </c>
      <c r="N456" s="41" t="s">
        <v>33</v>
      </c>
      <c r="O456" s="41" t="s">
        <v>33</v>
      </c>
      <c r="P456" s="41" t="s">
        <v>33</v>
      </c>
      <c r="Q456" s="55"/>
      <c r="R456" s="41" t="s">
        <v>33</v>
      </c>
      <c r="S456" s="56" t="s">
        <v>33</v>
      </c>
      <c r="T456" s="45" t="s">
        <v>33</v>
      </c>
    </row>
    <row r="457" customFormat="false" ht="12.75" hidden="false" customHeight="false" outlineLevel="0" collapsed="false">
      <c r="B457" s="59"/>
      <c r="C457" s="47"/>
      <c r="D457" s="48"/>
      <c r="E457" s="48"/>
      <c r="F457" s="40"/>
      <c r="G457" s="60"/>
      <c r="H457" s="41"/>
      <c r="I457" s="60"/>
      <c r="J457" s="56"/>
      <c r="K457" s="61"/>
      <c r="L457" s="56"/>
      <c r="M457" s="49"/>
      <c r="N457" s="62"/>
      <c r="O457" s="41"/>
      <c r="P457" s="62"/>
      <c r="Q457" s="51"/>
      <c r="R457" s="62"/>
      <c r="S457" s="51"/>
      <c r="T457" s="52"/>
    </row>
    <row r="458" customFormat="false" ht="31.5" hidden="false" customHeight="false" outlineLevel="0" collapsed="false">
      <c r="B458" s="57" t="s">
        <v>38</v>
      </c>
      <c r="C458" s="58"/>
      <c r="D458" s="40" t="n">
        <v>1559.27764762625</v>
      </c>
      <c r="E458" s="40" t="s">
        <v>33</v>
      </c>
      <c r="F458" s="40" t="n">
        <v>2.65599917972726</v>
      </c>
      <c r="G458" s="41" t="n">
        <v>-1.57734316106229</v>
      </c>
      <c r="H458" s="41" t="n">
        <v>1.07865601866497</v>
      </c>
      <c r="I458" s="41" t="n">
        <v>0.0550662397227483</v>
      </c>
      <c r="J458" s="42"/>
      <c r="K458" s="43" t="n">
        <v>0.14984902644358</v>
      </c>
      <c r="L458" s="44" t="s">
        <v>33</v>
      </c>
      <c r="M458" s="40" t="n">
        <v>4141.44015306236</v>
      </c>
      <c r="N458" s="41" t="n">
        <v>-2459.51593368055</v>
      </c>
      <c r="O458" s="41" t="n">
        <v>1681.92421938181</v>
      </c>
      <c r="P458" s="41" t="n">
        <v>85.86355673851</v>
      </c>
      <c r="Q458" s="42"/>
      <c r="R458" s="41" t="n">
        <v>233.656237452029</v>
      </c>
      <c r="S458" s="44" t="s">
        <v>33</v>
      </c>
      <c r="T458" s="45" t="n">
        <v>-7338.62804976527</v>
      </c>
    </row>
    <row r="459" customFormat="false" ht="12.75" hidden="false" customHeight="false" outlineLevel="0" collapsed="false">
      <c r="B459" s="59"/>
      <c r="C459" s="47"/>
      <c r="D459" s="48"/>
      <c r="E459" s="48"/>
      <c r="F459" s="40"/>
      <c r="G459" s="60"/>
      <c r="H459" s="41"/>
      <c r="I459" s="60"/>
      <c r="J459" s="56"/>
      <c r="K459" s="61"/>
      <c r="L459" s="56"/>
      <c r="M459" s="49"/>
      <c r="N459" s="62"/>
      <c r="O459" s="41"/>
      <c r="P459" s="62"/>
      <c r="Q459" s="51"/>
      <c r="R459" s="62"/>
      <c r="S459" s="51"/>
      <c r="T459" s="52"/>
    </row>
    <row r="460" customFormat="false" ht="15.75" hidden="false" customHeight="false" outlineLevel="0" collapsed="false">
      <c r="B460" s="57" t="s">
        <v>39</v>
      </c>
      <c r="C460" s="58"/>
      <c r="D460" s="40" t="s">
        <v>33</v>
      </c>
      <c r="E460" s="40" t="s">
        <v>33</v>
      </c>
      <c r="F460" s="40" t="s">
        <v>33</v>
      </c>
      <c r="G460" s="41" t="s">
        <v>33</v>
      </c>
      <c r="H460" s="41" t="s">
        <v>33</v>
      </c>
      <c r="I460" s="41" t="s">
        <v>33</v>
      </c>
      <c r="J460" s="42"/>
      <c r="K460" s="43" t="s">
        <v>33</v>
      </c>
      <c r="L460" s="44" t="s">
        <v>33</v>
      </c>
      <c r="M460" s="40" t="s">
        <v>33</v>
      </c>
      <c r="N460" s="41" t="s">
        <v>33</v>
      </c>
      <c r="O460" s="41" t="s">
        <v>33</v>
      </c>
      <c r="P460" s="41" t="s">
        <v>33</v>
      </c>
      <c r="Q460" s="42"/>
      <c r="R460" s="41" t="s">
        <v>33</v>
      </c>
      <c r="S460" s="44" t="s">
        <v>33</v>
      </c>
      <c r="T460" s="45" t="s">
        <v>33</v>
      </c>
    </row>
    <row r="461" customFormat="false" ht="12.75" hidden="false" customHeight="false" outlineLevel="0" collapsed="false">
      <c r="B461" s="59"/>
      <c r="C461" s="47"/>
      <c r="D461" s="48"/>
      <c r="E461" s="48"/>
      <c r="F461" s="40"/>
      <c r="G461" s="60"/>
      <c r="H461" s="41"/>
      <c r="I461" s="60"/>
      <c r="J461" s="56"/>
      <c r="K461" s="61"/>
      <c r="L461" s="56"/>
      <c r="M461" s="49"/>
      <c r="N461" s="62"/>
      <c r="O461" s="41"/>
      <c r="P461" s="62"/>
      <c r="Q461" s="51"/>
      <c r="R461" s="62"/>
      <c r="S461" s="51"/>
      <c r="T461" s="52"/>
    </row>
    <row r="462" customFormat="false" ht="31.5" hidden="false" customHeight="false" outlineLevel="0" collapsed="false">
      <c r="B462" s="57" t="s">
        <v>40</v>
      </c>
      <c r="C462" s="58"/>
      <c r="D462" s="40" t="s">
        <v>33</v>
      </c>
      <c r="E462" s="40" t="s">
        <v>33</v>
      </c>
      <c r="F462" s="40" t="s">
        <v>33</v>
      </c>
      <c r="G462" s="41" t="s">
        <v>33</v>
      </c>
      <c r="H462" s="41" t="s">
        <v>33</v>
      </c>
      <c r="I462" s="60" t="s">
        <v>33</v>
      </c>
      <c r="J462" s="55"/>
      <c r="K462" s="43" t="s">
        <v>33</v>
      </c>
      <c r="L462" s="56" t="s">
        <v>33</v>
      </c>
      <c r="M462" s="40" t="s">
        <v>33</v>
      </c>
      <c r="N462" s="41" t="s">
        <v>33</v>
      </c>
      <c r="O462" s="41" t="s">
        <v>33</v>
      </c>
      <c r="P462" s="60" t="s">
        <v>33</v>
      </c>
      <c r="Q462" s="55"/>
      <c r="R462" s="41" t="s">
        <v>33</v>
      </c>
      <c r="S462" s="56" t="s">
        <v>33</v>
      </c>
      <c r="T462" s="45" t="s">
        <v>33</v>
      </c>
    </row>
    <row r="463" customFormat="false" ht="12.75" hidden="false" customHeight="false" outlineLevel="0" collapsed="false">
      <c r="B463" s="59"/>
      <c r="C463" s="47"/>
      <c r="D463" s="48"/>
      <c r="E463" s="48"/>
      <c r="F463" s="40"/>
      <c r="G463" s="60"/>
      <c r="H463" s="41"/>
      <c r="I463" s="60"/>
      <c r="J463" s="56"/>
      <c r="K463" s="61"/>
      <c r="L463" s="56"/>
      <c r="M463" s="49"/>
      <c r="N463" s="62"/>
      <c r="O463" s="41"/>
      <c r="P463" s="62"/>
      <c r="Q463" s="51"/>
      <c r="R463" s="62"/>
      <c r="S463" s="51"/>
      <c r="T463" s="52"/>
    </row>
    <row r="464" customFormat="false" ht="31.5" hidden="false" customHeight="false" outlineLevel="0" collapsed="false">
      <c r="B464" s="57" t="s">
        <v>41</v>
      </c>
      <c r="C464" s="58"/>
      <c r="D464" s="40" t="s">
        <v>33</v>
      </c>
      <c r="E464" s="40" t="s">
        <v>33</v>
      </c>
      <c r="F464" s="40" t="s">
        <v>33</v>
      </c>
      <c r="G464" s="41" t="s">
        <v>33</v>
      </c>
      <c r="H464" s="41" t="s">
        <v>33</v>
      </c>
      <c r="I464" s="41" t="s">
        <v>33</v>
      </c>
      <c r="J464" s="55"/>
      <c r="K464" s="43" t="s">
        <v>33</v>
      </c>
      <c r="L464" s="56" t="s">
        <v>33</v>
      </c>
      <c r="M464" s="40" t="s">
        <v>33</v>
      </c>
      <c r="N464" s="41" t="s">
        <v>33</v>
      </c>
      <c r="O464" s="41" t="s">
        <v>33</v>
      </c>
      <c r="P464" s="41" t="s">
        <v>33</v>
      </c>
      <c r="Q464" s="55"/>
      <c r="R464" s="41" t="s">
        <v>33</v>
      </c>
      <c r="S464" s="56" t="s">
        <v>33</v>
      </c>
      <c r="T464" s="45" t="s">
        <v>33</v>
      </c>
    </row>
    <row r="465" customFormat="false" ht="12.75" hidden="false" customHeight="false" outlineLevel="0" collapsed="false">
      <c r="B465" s="59"/>
      <c r="C465" s="47"/>
      <c r="D465" s="48"/>
      <c r="E465" s="48"/>
      <c r="F465" s="63"/>
      <c r="G465" s="64"/>
      <c r="H465" s="65"/>
      <c r="I465" s="64"/>
      <c r="J465" s="66"/>
      <c r="K465" s="67"/>
      <c r="L465" s="66"/>
      <c r="M465" s="68"/>
      <c r="N465" s="69"/>
      <c r="O465" s="65"/>
      <c r="P465" s="69"/>
      <c r="Q465" s="70"/>
      <c r="R465" s="69"/>
      <c r="S465" s="70"/>
      <c r="T465" s="71"/>
    </row>
    <row r="467" customFormat="false" ht="15.75" hidden="false" customHeight="false" outlineLevel="0" collapsed="false">
      <c r="A467" s="6" t="n">
        <v>2011</v>
      </c>
      <c r="B467" s="7"/>
      <c r="C467" s="5"/>
      <c r="D467" s="5"/>
      <c r="E467" s="5"/>
      <c r="F467" s="5"/>
      <c r="G467" s="5"/>
      <c r="H467" s="4"/>
      <c r="I467" s="5"/>
      <c r="J467" s="5"/>
      <c r="K467" s="5"/>
      <c r="L467" s="5"/>
      <c r="M467" s="5"/>
    </row>
    <row r="468" customFormat="false" ht="15.75" hidden="false" customHeight="true" outlineLevel="0" collapsed="false">
      <c r="A468" s="8" t="n">
        <v>0</v>
      </c>
      <c r="B468" s="9" t="s">
        <v>3</v>
      </c>
      <c r="C468" s="9"/>
      <c r="D468" s="10" t="s">
        <v>4</v>
      </c>
      <c r="E468" s="10"/>
      <c r="F468" s="11" t="s">
        <v>5</v>
      </c>
      <c r="G468" s="11"/>
      <c r="H468" s="11"/>
      <c r="I468" s="11"/>
      <c r="J468" s="11"/>
      <c r="K468" s="11"/>
      <c r="L468" s="11"/>
      <c r="M468" s="10" t="s">
        <v>6</v>
      </c>
      <c r="N468" s="10"/>
      <c r="O468" s="10"/>
      <c r="P468" s="10"/>
      <c r="Q468" s="10"/>
      <c r="R468" s="10"/>
      <c r="S468" s="10"/>
      <c r="T468" s="10" t="s">
        <v>7</v>
      </c>
    </row>
    <row r="469" customFormat="false" ht="12.75" hidden="false" customHeight="true" outlineLevel="0" collapsed="false">
      <c r="B469" s="12" t="s">
        <v>8</v>
      </c>
      <c r="C469" s="13" t="s">
        <v>9</v>
      </c>
      <c r="D469" s="14" t="s">
        <v>10</v>
      </c>
      <c r="E469" s="14" t="s">
        <v>11</v>
      </c>
      <c r="F469" s="15" t="s">
        <v>12</v>
      </c>
      <c r="G469" s="15"/>
      <c r="H469" s="15"/>
      <c r="I469" s="16" t="s">
        <v>13</v>
      </c>
      <c r="J469" s="17" t="s">
        <v>14</v>
      </c>
      <c r="K469" s="18" t="s">
        <v>15</v>
      </c>
      <c r="L469" s="18"/>
      <c r="M469" s="19" t="s">
        <v>16</v>
      </c>
      <c r="N469" s="19"/>
      <c r="O469" s="19"/>
      <c r="P469" s="20" t="s">
        <v>17</v>
      </c>
      <c r="Q469" s="21" t="s">
        <v>18</v>
      </c>
      <c r="R469" s="21" t="s">
        <v>19</v>
      </c>
      <c r="S469" s="21"/>
      <c r="T469" s="10"/>
    </row>
    <row r="470" customFormat="false" ht="12.75" hidden="false" customHeight="false" outlineLevel="0" collapsed="false">
      <c r="B470" s="12"/>
      <c r="C470" s="13"/>
      <c r="D470" s="14"/>
      <c r="E470" s="14"/>
      <c r="F470" s="15"/>
      <c r="G470" s="15"/>
      <c r="H470" s="15"/>
      <c r="I470" s="16"/>
      <c r="J470" s="17"/>
      <c r="K470" s="18"/>
      <c r="L470" s="18"/>
      <c r="M470" s="19"/>
      <c r="N470" s="19"/>
      <c r="O470" s="19"/>
      <c r="P470" s="20"/>
      <c r="Q470" s="21"/>
      <c r="R470" s="21"/>
      <c r="S470" s="21"/>
      <c r="T470" s="10"/>
    </row>
    <row r="471" customFormat="false" ht="15.75" hidden="false" customHeight="false" outlineLevel="0" collapsed="false">
      <c r="B471" s="12"/>
      <c r="C471" s="13"/>
      <c r="D471" s="14"/>
      <c r="E471" s="14"/>
      <c r="F471" s="15" t="s">
        <v>20</v>
      </c>
      <c r="G471" s="22" t="s">
        <v>21</v>
      </c>
      <c r="H471" s="22" t="s">
        <v>22</v>
      </c>
      <c r="I471" s="16"/>
      <c r="J471" s="17"/>
      <c r="K471" s="23" t="s">
        <v>23</v>
      </c>
      <c r="L471" s="24" t="s">
        <v>24</v>
      </c>
      <c r="M471" s="25" t="s">
        <v>25</v>
      </c>
      <c r="N471" s="20" t="s">
        <v>21</v>
      </c>
      <c r="O471" s="20" t="s">
        <v>22</v>
      </c>
      <c r="P471" s="20"/>
      <c r="Q471" s="21"/>
      <c r="R471" s="26" t="s">
        <v>26</v>
      </c>
      <c r="S471" s="27" t="s">
        <v>27</v>
      </c>
      <c r="T471" s="10"/>
    </row>
    <row r="472" customFormat="false" ht="15.75" hidden="false" customHeight="true" outlineLevel="0" collapsed="false">
      <c r="B472" s="12"/>
      <c r="C472" s="13"/>
      <c r="D472" s="14"/>
      <c r="E472" s="14"/>
      <c r="F472" s="28" t="s">
        <v>28</v>
      </c>
      <c r="G472" s="28"/>
      <c r="H472" s="28"/>
      <c r="I472" s="28"/>
      <c r="J472" s="28"/>
      <c r="K472" s="28"/>
      <c r="L472" s="28"/>
      <c r="M472" s="29" t="s">
        <v>29</v>
      </c>
      <c r="N472" s="29"/>
      <c r="O472" s="29"/>
      <c r="P472" s="29"/>
      <c r="Q472" s="29"/>
      <c r="R472" s="29"/>
      <c r="S472" s="29"/>
      <c r="T472" s="30" t="s">
        <v>30</v>
      </c>
    </row>
    <row r="473" customFormat="false" ht="15.75" hidden="false" customHeight="false" outlineLevel="0" collapsed="false">
      <c r="B473" s="31" t="s">
        <v>31</v>
      </c>
      <c r="C473" s="32"/>
      <c r="D473" s="33" t="n">
        <v>9073.17463364512</v>
      </c>
      <c r="E473" s="33" t="s">
        <v>33</v>
      </c>
      <c r="F473" s="33" t="n">
        <v>2.65322300124496</v>
      </c>
      <c r="G473" s="34" t="n">
        <v>-1.84112831421323</v>
      </c>
      <c r="H473" s="34" t="n">
        <v>0.812094687031733</v>
      </c>
      <c r="I473" s="34" t="n">
        <v>0.0498411257515039</v>
      </c>
      <c r="J473" s="35"/>
      <c r="K473" s="34" t="n">
        <v>0.0261139155355053</v>
      </c>
      <c r="L473" s="36" t="s">
        <v>33</v>
      </c>
      <c r="M473" s="33" t="n">
        <v>24073.1556322996</v>
      </c>
      <c r="N473" s="34" t="n">
        <v>-16704.8787178053</v>
      </c>
      <c r="O473" s="34" t="n">
        <v>7368.27691449429</v>
      </c>
      <c r="P473" s="34" t="n">
        <v>452.217237880862</v>
      </c>
      <c r="Q473" s="35"/>
      <c r="R473" s="34" t="n">
        <v>236.936116021898</v>
      </c>
      <c r="S473" s="36" t="s">
        <v>33</v>
      </c>
      <c r="T473" s="37" t="n">
        <v>-29543.9109841225</v>
      </c>
    </row>
    <row r="474" customFormat="false" ht="15.75" hidden="false" customHeight="false" outlineLevel="0" collapsed="false">
      <c r="B474" s="38" t="s">
        <v>34</v>
      </c>
      <c r="C474" s="39"/>
      <c r="D474" s="40" t="n">
        <v>7512.41799854856</v>
      </c>
      <c r="E474" s="40" t="s">
        <v>33</v>
      </c>
      <c r="F474" s="40" t="n">
        <v>2.65322300124496</v>
      </c>
      <c r="G474" s="41" t="n">
        <v>-1.84112831421323</v>
      </c>
      <c r="H474" s="41" t="n">
        <v>0.812094687031733</v>
      </c>
      <c r="I474" s="41" t="n">
        <v>0.0498411257515039</v>
      </c>
      <c r="J474" s="42"/>
      <c r="K474" s="43" t="s">
        <v>47</v>
      </c>
      <c r="L474" s="44" t="s">
        <v>33</v>
      </c>
      <c r="M474" s="40" t="n">
        <v>19932.1202287157</v>
      </c>
      <c r="N474" s="41" t="n">
        <v>-13831.3254853328</v>
      </c>
      <c r="O474" s="41" t="n">
        <v>6100.79474338285</v>
      </c>
      <c r="P474" s="41" t="n">
        <v>374.42737016352</v>
      </c>
      <c r="Q474" s="42"/>
      <c r="R474" s="41" t="s">
        <v>47</v>
      </c>
      <c r="S474" s="44" t="s">
        <v>33</v>
      </c>
      <c r="T474" s="45" t="n">
        <v>-23742.4810830034</v>
      </c>
    </row>
    <row r="475" customFormat="false" ht="12.75" hidden="false" customHeight="false" outlineLevel="0" collapsed="false">
      <c r="B475" s="46"/>
      <c r="C475" s="47"/>
      <c r="D475" s="48"/>
      <c r="E475" s="48"/>
      <c r="F475" s="40"/>
      <c r="G475" s="41"/>
      <c r="H475" s="41"/>
      <c r="I475" s="41"/>
      <c r="J475" s="44"/>
      <c r="K475" s="43"/>
      <c r="L475" s="44"/>
      <c r="M475" s="49"/>
      <c r="N475" s="50"/>
      <c r="O475" s="41"/>
      <c r="P475" s="50"/>
      <c r="Q475" s="51"/>
      <c r="R475" s="50"/>
      <c r="S475" s="51"/>
      <c r="T475" s="52"/>
    </row>
    <row r="476" customFormat="false" ht="12.75" hidden="false" customHeight="false" outlineLevel="0" collapsed="false">
      <c r="B476" s="46"/>
      <c r="C476" s="47"/>
      <c r="D476" s="48"/>
      <c r="E476" s="48"/>
      <c r="F476" s="40"/>
      <c r="G476" s="41"/>
      <c r="H476" s="41"/>
      <c r="I476" s="41"/>
      <c r="J476" s="44"/>
      <c r="K476" s="43"/>
      <c r="L476" s="44"/>
      <c r="M476" s="49"/>
      <c r="N476" s="50"/>
      <c r="O476" s="41"/>
      <c r="P476" s="50"/>
      <c r="Q476" s="51"/>
      <c r="R476" s="50"/>
      <c r="S476" s="51"/>
      <c r="T476" s="52"/>
    </row>
    <row r="477" customFormat="false" ht="15.75" hidden="false" customHeight="false" outlineLevel="0" collapsed="false">
      <c r="B477" s="53" t="s">
        <v>35</v>
      </c>
      <c r="C477" s="54"/>
      <c r="D477" s="40" t="n">
        <v>1560.75663509655</v>
      </c>
      <c r="E477" s="40" t="s">
        <v>33</v>
      </c>
      <c r="F477" s="40" t="n">
        <v>2.65322300124496</v>
      </c>
      <c r="G477" s="41" t="n">
        <v>-1.84112831421323</v>
      </c>
      <c r="H477" s="41" t="n">
        <v>0.812094687031733</v>
      </c>
      <c r="I477" s="41" t="n">
        <v>0.0498411257515039</v>
      </c>
      <c r="J477" s="55"/>
      <c r="K477" s="43" t="n">
        <v>0.151808495119574</v>
      </c>
      <c r="L477" s="56" t="s">
        <v>33</v>
      </c>
      <c r="M477" s="40" t="n">
        <v>4141.03540358387</v>
      </c>
      <c r="N477" s="41" t="n">
        <v>-2873.55323247243</v>
      </c>
      <c r="O477" s="41" t="n">
        <v>1267.48217111144</v>
      </c>
      <c r="P477" s="41" t="n">
        <v>77.7898677173414</v>
      </c>
      <c r="Q477" s="55"/>
      <c r="R477" s="41" t="n">
        <v>236.936116021898</v>
      </c>
      <c r="S477" s="56" t="s">
        <v>33</v>
      </c>
      <c r="T477" s="45" t="n">
        <v>-5801.42990111915</v>
      </c>
    </row>
    <row r="478" customFormat="false" ht="15.75" hidden="false" customHeight="false" outlineLevel="0" collapsed="false">
      <c r="B478" s="57" t="s">
        <v>36</v>
      </c>
      <c r="C478" s="58"/>
      <c r="D478" s="40" t="s">
        <v>33</v>
      </c>
      <c r="E478" s="40" t="s">
        <v>33</v>
      </c>
      <c r="F478" s="40" t="s">
        <v>33</v>
      </c>
      <c r="G478" s="41" t="s">
        <v>33</v>
      </c>
      <c r="H478" s="41" t="s">
        <v>33</v>
      </c>
      <c r="I478" s="41" t="s">
        <v>33</v>
      </c>
      <c r="J478" s="55"/>
      <c r="K478" s="43" t="s">
        <v>33</v>
      </c>
      <c r="L478" s="56" t="s">
        <v>33</v>
      </c>
      <c r="M478" s="40" t="s">
        <v>33</v>
      </c>
      <c r="N478" s="41" t="s">
        <v>33</v>
      </c>
      <c r="O478" s="41" t="s">
        <v>33</v>
      </c>
      <c r="P478" s="41" t="s">
        <v>33</v>
      </c>
      <c r="Q478" s="55"/>
      <c r="R478" s="41" t="s">
        <v>33</v>
      </c>
      <c r="S478" s="56" t="s">
        <v>33</v>
      </c>
      <c r="T478" s="45" t="s">
        <v>33</v>
      </c>
    </row>
    <row r="479" customFormat="false" ht="12.75" hidden="false" customHeight="false" outlineLevel="0" collapsed="false">
      <c r="B479" s="59"/>
      <c r="C479" s="47"/>
      <c r="D479" s="48"/>
      <c r="E479" s="48"/>
      <c r="F479" s="40"/>
      <c r="G479" s="60"/>
      <c r="H479" s="41"/>
      <c r="I479" s="60"/>
      <c r="J479" s="56"/>
      <c r="K479" s="61"/>
      <c r="L479" s="56"/>
      <c r="M479" s="49"/>
      <c r="N479" s="62"/>
      <c r="O479" s="41"/>
      <c r="P479" s="62"/>
      <c r="Q479" s="51"/>
      <c r="R479" s="62"/>
      <c r="S479" s="51"/>
      <c r="T479" s="52"/>
    </row>
    <row r="480" customFormat="false" ht="31.5" hidden="false" customHeight="false" outlineLevel="0" collapsed="false">
      <c r="B480" s="57" t="s">
        <v>38</v>
      </c>
      <c r="C480" s="58"/>
      <c r="D480" s="40" t="n">
        <v>1560.75663509655</v>
      </c>
      <c r="E480" s="40" t="s">
        <v>33</v>
      </c>
      <c r="F480" s="40" t="n">
        <v>2.65322300124496</v>
      </c>
      <c r="G480" s="41" t="n">
        <v>-1.84112831421323</v>
      </c>
      <c r="H480" s="41" t="n">
        <v>0.812094687031733</v>
      </c>
      <c r="I480" s="41" t="n">
        <v>0.0498411257515039</v>
      </c>
      <c r="J480" s="42"/>
      <c r="K480" s="43" t="n">
        <v>0.151808495119574</v>
      </c>
      <c r="L480" s="44" t="s">
        <v>33</v>
      </c>
      <c r="M480" s="40" t="n">
        <v>4141.03540358387</v>
      </c>
      <c r="N480" s="41" t="n">
        <v>-2873.55323247243</v>
      </c>
      <c r="O480" s="41" t="n">
        <v>1267.48217111144</v>
      </c>
      <c r="P480" s="41" t="n">
        <v>77.7898677173414</v>
      </c>
      <c r="Q480" s="42"/>
      <c r="R480" s="41" t="n">
        <v>236.936116021898</v>
      </c>
      <c r="S480" s="44" t="s">
        <v>33</v>
      </c>
      <c r="T480" s="45" t="n">
        <v>-5801.42990111915</v>
      </c>
    </row>
    <row r="481" customFormat="false" ht="12.75" hidden="false" customHeight="false" outlineLevel="0" collapsed="false">
      <c r="B481" s="59"/>
      <c r="C481" s="47"/>
      <c r="D481" s="48"/>
      <c r="E481" s="48"/>
      <c r="F481" s="40"/>
      <c r="G481" s="60"/>
      <c r="H481" s="41"/>
      <c r="I481" s="60"/>
      <c r="J481" s="56"/>
      <c r="K481" s="61"/>
      <c r="L481" s="56"/>
      <c r="M481" s="49"/>
      <c r="N481" s="62"/>
      <c r="O481" s="41"/>
      <c r="P481" s="62"/>
      <c r="Q481" s="51"/>
      <c r="R481" s="62"/>
      <c r="S481" s="51"/>
      <c r="T481" s="52"/>
    </row>
    <row r="482" customFormat="false" ht="15.75" hidden="false" customHeight="false" outlineLevel="0" collapsed="false">
      <c r="B482" s="57" t="s">
        <v>39</v>
      </c>
      <c r="C482" s="58"/>
      <c r="D482" s="40" t="s">
        <v>33</v>
      </c>
      <c r="E482" s="40" t="s">
        <v>33</v>
      </c>
      <c r="F482" s="40" t="s">
        <v>33</v>
      </c>
      <c r="G482" s="41" t="s">
        <v>33</v>
      </c>
      <c r="H482" s="41" t="s">
        <v>33</v>
      </c>
      <c r="I482" s="41" t="s">
        <v>33</v>
      </c>
      <c r="J482" s="42"/>
      <c r="K482" s="43" t="s">
        <v>33</v>
      </c>
      <c r="L482" s="44" t="s">
        <v>33</v>
      </c>
      <c r="M482" s="40" t="s">
        <v>33</v>
      </c>
      <c r="N482" s="41" t="s">
        <v>33</v>
      </c>
      <c r="O482" s="41" t="s">
        <v>33</v>
      </c>
      <c r="P482" s="41" t="s">
        <v>33</v>
      </c>
      <c r="Q482" s="42"/>
      <c r="R482" s="41" t="s">
        <v>33</v>
      </c>
      <c r="S482" s="44" t="s">
        <v>33</v>
      </c>
      <c r="T482" s="45" t="s">
        <v>33</v>
      </c>
    </row>
    <row r="483" customFormat="false" ht="12.75" hidden="false" customHeight="false" outlineLevel="0" collapsed="false">
      <c r="B483" s="59"/>
      <c r="C483" s="47"/>
      <c r="D483" s="48"/>
      <c r="E483" s="48"/>
      <c r="F483" s="40"/>
      <c r="G483" s="60"/>
      <c r="H483" s="41"/>
      <c r="I483" s="60"/>
      <c r="J483" s="56"/>
      <c r="K483" s="61"/>
      <c r="L483" s="56"/>
      <c r="M483" s="49"/>
      <c r="N483" s="62"/>
      <c r="O483" s="41"/>
      <c r="P483" s="62"/>
      <c r="Q483" s="51"/>
      <c r="R483" s="62"/>
      <c r="S483" s="51"/>
      <c r="T483" s="52"/>
    </row>
    <row r="484" customFormat="false" ht="31.5" hidden="false" customHeight="false" outlineLevel="0" collapsed="false">
      <c r="B484" s="57" t="s">
        <v>40</v>
      </c>
      <c r="C484" s="58"/>
      <c r="D484" s="40" t="s">
        <v>33</v>
      </c>
      <c r="E484" s="40" t="s">
        <v>33</v>
      </c>
      <c r="F484" s="40" t="s">
        <v>33</v>
      </c>
      <c r="G484" s="41" t="s">
        <v>33</v>
      </c>
      <c r="H484" s="41" t="s">
        <v>33</v>
      </c>
      <c r="I484" s="60" t="s">
        <v>33</v>
      </c>
      <c r="J484" s="55"/>
      <c r="K484" s="43" t="s">
        <v>33</v>
      </c>
      <c r="L484" s="56" t="s">
        <v>33</v>
      </c>
      <c r="M484" s="40" t="s">
        <v>33</v>
      </c>
      <c r="N484" s="41" t="s">
        <v>33</v>
      </c>
      <c r="O484" s="41" t="s">
        <v>33</v>
      </c>
      <c r="P484" s="60" t="s">
        <v>33</v>
      </c>
      <c r="Q484" s="55"/>
      <c r="R484" s="41" t="s">
        <v>33</v>
      </c>
      <c r="S484" s="56" t="s">
        <v>33</v>
      </c>
      <c r="T484" s="45" t="s">
        <v>33</v>
      </c>
    </row>
    <row r="485" customFormat="false" ht="12.75" hidden="false" customHeight="false" outlineLevel="0" collapsed="false">
      <c r="B485" s="59"/>
      <c r="C485" s="47"/>
      <c r="D485" s="48"/>
      <c r="E485" s="48"/>
      <c r="F485" s="40"/>
      <c r="G485" s="60"/>
      <c r="H485" s="41"/>
      <c r="I485" s="60"/>
      <c r="J485" s="56"/>
      <c r="K485" s="61"/>
      <c r="L485" s="56"/>
      <c r="M485" s="49"/>
      <c r="N485" s="62"/>
      <c r="O485" s="41"/>
      <c r="P485" s="62"/>
      <c r="Q485" s="51"/>
      <c r="R485" s="62"/>
      <c r="S485" s="51"/>
      <c r="T485" s="52"/>
    </row>
    <row r="486" customFormat="false" ht="31.5" hidden="false" customHeight="false" outlineLevel="0" collapsed="false">
      <c r="B486" s="57" t="s">
        <v>41</v>
      </c>
      <c r="C486" s="58"/>
      <c r="D486" s="40" t="s">
        <v>33</v>
      </c>
      <c r="E486" s="40" t="s">
        <v>33</v>
      </c>
      <c r="F486" s="40" t="s">
        <v>33</v>
      </c>
      <c r="G486" s="41" t="s">
        <v>33</v>
      </c>
      <c r="H486" s="41" t="s">
        <v>33</v>
      </c>
      <c r="I486" s="41" t="s">
        <v>33</v>
      </c>
      <c r="J486" s="55"/>
      <c r="K486" s="43" t="s">
        <v>33</v>
      </c>
      <c r="L486" s="56" t="s">
        <v>33</v>
      </c>
      <c r="M486" s="40" t="s">
        <v>33</v>
      </c>
      <c r="N486" s="41" t="s">
        <v>33</v>
      </c>
      <c r="O486" s="41" t="s">
        <v>33</v>
      </c>
      <c r="P486" s="41" t="s">
        <v>33</v>
      </c>
      <c r="Q486" s="55"/>
      <c r="R486" s="41" t="s">
        <v>33</v>
      </c>
      <c r="S486" s="56" t="s">
        <v>33</v>
      </c>
      <c r="T486" s="45" t="s">
        <v>33</v>
      </c>
    </row>
    <row r="487" customFormat="false" ht="12.75" hidden="false" customHeight="false" outlineLevel="0" collapsed="false">
      <c r="B487" s="59"/>
      <c r="C487" s="47"/>
      <c r="D487" s="48"/>
      <c r="E487" s="48"/>
      <c r="F487" s="63"/>
      <c r="G487" s="64"/>
      <c r="H487" s="65"/>
      <c r="I487" s="64"/>
      <c r="J487" s="66"/>
      <c r="K487" s="67"/>
      <c r="L487" s="66"/>
      <c r="M487" s="68"/>
      <c r="N487" s="69"/>
      <c r="O487" s="65"/>
      <c r="P487" s="69"/>
      <c r="Q487" s="70"/>
      <c r="R487" s="69"/>
      <c r="S487" s="70"/>
      <c r="T487" s="71"/>
    </row>
  </sheetData>
  <sheetProtection sheet="true" objects="true" scenarios="true"/>
  <mergeCells count="418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  <mergeCell ref="B402:C402"/>
    <mergeCell ref="D402:E402"/>
    <mergeCell ref="F402:L402"/>
    <mergeCell ref="M402:S402"/>
    <mergeCell ref="T402:T405"/>
    <mergeCell ref="B403:B406"/>
    <mergeCell ref="C403:C406"/>
    <mergeCell ref="D403:D406"/>
    <mergeCell ref="E403:E406"/>
    <mergeCell ref="F403:H404"/>
    <mergeCell ref="I403:I405"/>
    <mergeCell ref="J403:J405"/>
    <mergeCell ref="K403:L404"/>
    <mergeCell ref="M403:O404"/>
    <mergeCell ref="P403:P405"/>
    <mergeCell ref="Q403:Q405"/>
    <mergeCell ref="R403:S404"/>
    <mergeCell ref="F406:L406"/>
    <mergeCell ref="M406:S406"/>
    <mergeCell ref="B424:C424"/>
    <mergeCell ref="D424:E424"/>
    <mergeCell ref="F424:L424"/>
    <mergeCell ref="M424:S424"/>
    <mergeCell ref="T424:T427"/>
    <mergeCell ref="B425:B428"/>
    <mergeCell ref="C425:C428"/>
    <mergeCell ref="D425:D428"/>
    <mergeCell ref="E425:E428"/>
    <mergeCell ref="F425:H426"/>
    <mergeCell ref="I425:I427"/>
    <mergeCell ref="J425:J427"/>
    <mergeCell ref="K425:L426"/>
    <mergeCell ref="M425:O426"/>
    <mergeCell ref="P425:P427"/>
    <mergeCell ref="Q425:Q427"/>
    <mergeCell ref="R425:S426"/>
    <mergeCell ref="F428:L428"/>
    <mergeCell ref="M428:S428"/>
    <mergeCell ref="B446:C446"/>
    <mergeCell ref="D446:E446"/>
    <mergeCell ref="F446:L446"/>
    <mergeCell ref="M446:S446"/>
    <mergeCell ref="T446:T449"/>
    <mergeCell ref="B447:B450"/>
    <mergeCell ref="C447:C450"/>
    <mergeCell ref="D447:D450"/>
    <mergeCell ref="E447:E450"/>
    <mergeCell ref="F447:H448"/>
    <mergeCell ref="I447:I449"/>
    <mergeCell ref="J447:J449"/>
    <mergeCell ref="K447:L448"/>
    <mergeCell ref="M447:O448"/>
    <mergeCell ref="P447:P449"/>
    <mergeCell ref="Q447:Q449"/>
    <mergeCell ref="R447:S448"/>
    <mergeCell ref="F450:L450"/>
    <mergeCell ref="M450:S450"/>
    <mergeCell ref="B468:C468"/>
    <mergeCell ref="D468:E468"/>
    <mergeCell ref="F468:L468"/>
    <mergeCell ref="M468:S468"/>
    <mergeCell ref="T468:T471"/>
    <mergeCell ref="B469:B472"/>
    <mergeCell ref="C469:C472"/>
    <mergeCell ref="D469:D472"/>
    <mergeCell ref="E469:E472"/>
    <mergeCell ref="F469:H470"/>
    <mergeCell ref="I469:I471"/>
    <mergeCell ref="J469:J471"/>
    <mergeCell ref="K469:L470"/>
    <mergeCell ref="M469:O470"/>
    <mergeCell ref="P469:P471"/>
    <mergeCell ref="Q469:Q471"/>
    <mergeCell ref="R469:S470"/>
    <mergeCell ref="F472:L472"/>
    <mergeCell ref="M472:S472"/>
  </mergeCells>
  <dataValidations count="1">
    <dataValidation allowBlank="true" errorStyle="stop" operator="between" showDropDown="false" showErrorMessage="true" showInputMessage="false" sqref="A1:IV148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2:55:35Z</dcterms:modified>
  <cp:revision>0</cp:revision>
  <dc:subject/>
  <dc:title/>
</cp:coreProperties>
</file>